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0.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xl/comments65.xml" ContentType="application/vnd.openxmlformats-officedocument.spreadsheetml.comments+xml"/>
  <Override PartName="/xl/comments66.xml" ContentType="application/vnd.openxmlformats-officedocument.spreadsheetml.comments+xml"/>
  <Override PartName="/xl/comments71.xml" ContentType="application/vnd.openxmlformats-officedocument.spreadsheetml.comments+xml"/>
  <Override PartName="/xl/comments6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5.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comments64.xml" ContentType="application/vnd.openxmlformats-officedocument.spreadsheetml.comments+xml"/>
  <Override PartName="/xl/styles.xml" ContentType="application/vnd.openxmlformats-officedocument.spreadsheetml.styles+xml"/>
  <Override PartName="/xl/ctrlProps/ctrlProps110.xml" ContentType="application/vnd.ms-excel.controlproperties+xml"/>
  <Override PartName="/xl/ctrlProps/ctrlProps103.xml" ContentType="application/vnd.ms-excel.controlpropertie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09.xml" ContentType="application/vnd.ms-excel.controlproperties+xml"/>
  <Override PartName="/xl/ctrlProps/ctrlProps95.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55.xml" ContentType="application/vnd.ms-excel.controlproperties+xml"/>
  <Override PartName="/xl/ctrlProps/ctrlProps111.xml" ContentType="application/vnd.ms-excel.controlproperties+xml"/>
  <Override PartName="/xl/ctrlProps/ctrlProps68.xml" ContentType="application/vnd.ms-excel.controlproperties+xml"/>
  <Override PartName="/xl/ctrlProps/ctrlProps124.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5.xml" ContentType="application/vnd.ms-excel.controlproperties+xml"/>
  <Override PartName="/xl/ctrlProps/ctrlProps71.xml" ContentType="application/vnd.ms-excel.controlproperties+xml"/>
  <Override PartName="/xl/ctrlProps/ctrlProps82.xml" ContentType="application/vnd.ms-excel.controlproperties+xml"/>
  <Override PartName="/xl/ctrlProps/ctrlProps79.xml" ContentType="application/vnd.ms-excel.controlproperties+xml"/>
  <Override PartName="/xl/ctrlProps/ctrlProps81.xml" ContentType="application/vnd.ms-excel.controlproperties+xml"/>
  <Override PartName="/xl/ctrlProps/ctrlProps123.xml" ContentType="application/vnd.ms-excel.controlproperties+xml"/>
  <Override PartName="/xl/ctrlProps/ctrlProps67.xml" ContentType="application/vnd.ms-excel.controlproperties+xml"/>
  <Override PartName="/xl/ctrlProps/ctrlProps83.xml" ContentType="application/vnd.ms-excel.controlproperties+xml"/>
  <Override PartName="/xl/ctrlProps/ctrlProps78.xml" ContentType="application/vnd.ms-excel.controlproperties+xml"/>
  <Override PartName="/xl/ctrlProps/ctrlProps80.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119.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118.xml" ContentType="application/vnd.ms-excel.controlproperties+xml"/>
  <Override PartName="/xl/ctrlProps/ctrlProps75.xml" ContentType="application/vnd.ms-excel.controlproperties+xml"/>
  <Override PartName="/xl/ctrlProps/ctrlProps117.xml" ContentType="application/vnd.ms-excel.controlproperties+xml"/>
  <Override PartName="/xl/ctrlProps/ctrlProps74.xml" ContentType="application/vnd.ms-excel.controlproperties+xml"/>
  <Override PartName="/xl/ctrlProps/ctrlProps116.xml" ContentType="application/vnd.ms-excel.controlproperties+xml"/>
  <Override PartName="/xl/ctrlProps/ctrlProps73.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72.xml" ContentType="application/vnd.ms-excel.controlproperties+xml"/>
  <Override PartName="/xl/ctrlProps/ctrlProps114.xml" ContentType="application/vnd.ms-excel.controlproperties+xml"/>
  <Override PartName="/xl/ctrlProps/ctrlProps58.xml" ContentType="application/vnd.ms-excel.controlproperties+xml"/>
  <Override PartName="/xl/ctrlProps/ctrlProps5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113.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92.xml" ContentType="application/vnd.ms-excel.controlproperties+xml"/>
  <Override PartName="/xl/ctrlProps/ctrlProps106.xml" ContentType="application/vnd.ms-excel.controlpropertie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41.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vmlDrawing18.vml" ContentType="application/vnd.openxmlformats-officedocument.vmlDrawing"/>
  <Override PartName="/xl/drawings/drawing32.xml" ContentType="application/vnd.openxmlformats-officedocument.drawing+xml"/>
  <Override PartName="/xl/drawings/vmlDrawing17.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22.xml" ContentType="application/vnd.openxmlformats-officedocument.drawing+xml"/>
  <Override PartName="/xl/drawings/drawing21.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39.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20.xml" ContentType="application/vnd.openxmlformats-officedocument.drawing+xml"/>
  <Override PartName="/xl/drawings/drawing26.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drawing4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drawing43.xml" ContentType="application/vnd.openxmlformats-officedocument.drawing+xml"/>
  <Override PartName="/xl/drawings/drawing17.xml" ContentType="application/vnd.openxmlformats-officedocument.drawing+xml"/>
  <Override PartName="/xl/drawings/vmlDrawing30.vml" ContentType="application/vnd.openxmlformats-officedocument.vmlDrawing"/>
  <Override PartName="/xl/drawings/drawing54.xml" ContentType="application/vnd.openxmlformats-officedocument.drawing+xml"/>
  <Override PartName="/xl/drawings/vmlDrawing41.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drawing10.xml" ContentType="application/vnd.openxmlformats-officedocument.drawing+xml"/>
  <Override PartName="/xl/drawings/vmlDrawing35.vml" ContentType="application/vnd.openxmlformats-officedocument.vmlDrawing"/>
  <Override PartName="/xl/drawings/drawing11.xml" ContentType="application/vnd.openxmlformats-officedocument.drawing+xml"/>
  <Override PartName="/xl/drawings/vmlDrawing36.vml" ContentType="application/vnd.openxmlformats-officedocument.vmlDrawing"/>
  <Override PartName="/xl/drawings/drawing12.xml" ContentType="application/vnd.openxmlformats-officedocument.drawing+xml"/>
  <Override PartName="/xl/drawings/vmlDrawing45.vml" ContentType="application/vnd.openxmlformats-officedocument.vmlDrawing"/>
  <Override PartName="/xl/drawings/drawing16.xml" ContentType="application/vnd.openxmlformats-officedocument.drawing+xml"/>
  <Override PartName="/xl/drawings/drawing53.xml" ContentType="application/vnd.openxmlformats-officedocument.drawing+xml"/>
  <Override PartName="/xl/drawings/vmlDrawing40.vml" ContentType="application/vnd.openxmlformats-officedocument.vmlDrawing"/>
  <Override PartName="/xl/drawings/drawing40.xml" ContentType="application/vnd.openxmlformats-officedocument.drawing+xml"/>
  <Override PartName="/xl/drawings/vmlDrawing37.vml" ContentType="application/vnd.openxmlformats-officedocument.vmlDrawing"/>
  <Override PartName="/xl/drawings/drawing13.xml" ContentType="application/vnd.openxmlformats-officedocument.drawing+xml"/>
  <Override PartName="/xl/drawings/drawing15.xml" ContentType="application/vnd.openxmlformats-officedocument.drawing+xml"/>
  <Override PartName="/xl/drawings/vmlDrawing39.vml" ContentType="application/vnd.openxmlformats-officedocument.vmlDrawing"/>
  <Override PartName="/xl/drawings/drawing52.xml" ContentType="application/vnd.openxmlformats-officedocument.drawing+xml"/>
  <Override PartName="/xl/drawings/vmlDrawing44.vml" ContentType="application/vnd.openxmlformats-officedocument.vmlDrawing"/>
  <Override PartName="/xl/drawings/drawing14.xml" ContentType="application/vnd.openxmlformats-officedocument.drawing+xml"/>
  <Override PartName="/xl/drawings/vmlDrawing38.vml" ContentType="application/vnd.openxmlformats-officedocument.vmlDrawing"/>
  <Override PartName="/xl/drawings/drawing9.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vmlDrawing43.vml" ContentType="application/vnd.openxmlformats-officedocument.vmlDrawing"/>
  <Override PartName="/xl/drawings/vmlDrawing42.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25.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drawing24.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23.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vmlDrawing23.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drawing48.xml" ContentType="application/vnd.openxmlformats-officedocument.drawing+xml"/>
  <Override PartName="/xl/drawings/vmlDrawing24.vml" ContentType="application/vnd.openxmlformats-officedocument.vmlDrawing"/>
  <Override PartName="/xl/comments1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a)s1 (98)" sheetId="54" state="visible" r:id="rId55"/>
    <sheet name="Table8(a)s2 (98)" sheetId="55" state="visible" r:id="rId56"/>
    <sheet name="Table8(a)s1 (97)" sheetId="56" state="visible" r:id="rId57"/>
    <sheet name="Table8(a)s2 (97)" sheetId="57" state="visible" r:id="rId58"/>
    <sheet name="Table8(a)s1 (96)" sheetId="58" state="visible" r:id="rId59"/>
    <sheet name="Table8(a)s2 (96)" sheetId="59" state="visible" r:id="rId60"/>
    <sheet name="Table8(a)s1 (95)" sheetId="60" state="visible" r:id="rId61"/>
    <sheet name="Table8(a)s2 (95)" sheetId="61" state="visible" r:id="rId62"/>
    <sheet name="Table8(a)s1 (94)" sheetId="62" state="visible" r:id="rId63"/>
    <sheet name="Table8(a)s2 (94)" sheetId="63" state="visible" r:id="rId64"/>
    <sheet name="Table8(a)s1 (93)" sheetId="64" state="visible" r:id="rId65"/>
    <sheet name="Table8(a)s2 (93)" sheetId="65" state="visible" r:id="rId66"/>
    <sheet name="Table8(a)s1 (92)" sheetId="66" state="visible" r:id="rId67"/>
    <sheet name="Table8(a)s2 (92)" sheetId="67" state="visible" r:id="rId68"/>
    <sheet name="Table8(a)s1 (91)" sheetId="68" state="visible" r:id="rId69"/>
    <sheet name="Table8(a)s2 (91)" sheetId="69" state="visible" r:id="rId70"/>
    <sheet name="Table8(a)s1 (90)" sheetId="70" state="visible" r:id="rId71"/>
    <sheet name="Table8(a)s2 (90)" sheetId="71" state="visible" r:id="rId72"/>
    <sheet name="Table8(b)" sheetId="72" state="visible" r:id="rId73"/>
    <sheet name="Table9s1" sheetId="73" state="visible" r:id="rId74"/>
    <sheet name="Table9s2"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Table11" sheetId="80" state="visible" r:id="rId81"/>
  </sheets>
  <definedNames>
    <definedName function="false" hidden="false" localSheetId="77" name="_xlnm.Print_Area" vbProcedure="false">Table10s4!$A$1:$L$34</definedName>
    <definedName function="false" hidden="false" localSheetId="20" name="_xlnm.Print_Area" vbProcedure="false">'Table2(II).Fs1'!$A$1:$J$67</definedName>
    <definedName function="false" hidden="false" localSheetId="71" name="_xlnm.Print_Area" vbProcedure="false">'Table8(b)'!$A$1:$G$45</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40:$G$44</definedName>
    <definedName function="false" hidden="false" name="CRF_Table8_b__DynA8" vbProcedure="false">'Table8(b)'!$A$8:$G$8</definedName>
    <definedName function="false" hidden="false" name="CRF_Table8_b__Main" vbProcedure="false">'Table8(b)'!$A$5:$G$8</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53" name="CRF_REC_Year" vbProcedure="false">'Table8(a)s1 (98)'!$C$2</definedName>
    <definedName function="false" hidden="false" localSheetId="53" name="CRF_Table8_a_s1_Main" vbProcedure="false">'Table8(a)s1 (98)'!$A$5:$K$39</definedName>
    <definedName function="false" hidden="false" localSheetId="53" name="REC_Year" vbProcedure="false">'Table8(a)s1 (98)'!$C$2</definedName>
    <definedName function="false" hidden="false" localSheetId="54" name="CRF_Table8_a_s2_DynA13" vbProcedure="false">'Table8(a)s2 (98)'!$A$13:$K$14</definedName>
    <definedName function="false" hidden="false" localSheetId="54" name="CRF_Table8_a_s2_Main1" vbProcedure="false">'Table8(a)s2 (98)'!$A$5:$K$18</definedName>
    <definedName function="false" hidden="false" localSheetId="54" name="CRF_Table8_a_s2_Main2" vbProcedure="false">'Table8(a)s2 (98)'!$A$20:$K$28</definedName>
    <definedName function="false" hidden="false" localSheetId="54" name="CRF_Table8_a_s2_Main3" vbProcedure="false">'Table8(a)s2 (98)'!$B$30:$I$33</definedName>
    <definedName function="false" hidden="false" localSheetId="55" name="CRF_REC_Year" vbProcedure="false">'Table8(a)s1 (97)'!$C$2</definedName>
    <definedName function="false" hidden="false" localSheetId="55" name="CRF_Table8_a_s1_Main" vbProcedure="false">'Table8(a)s1 (97)'!$A$5:$K$39</definedName>
    <definedName function="false" hidden="false" localSheetId="55" name="REC_Year" vbProcedure="false">'Table8(a)s1 (97)'!$C$2</definedName>
    <definedName function="false" hidden="false" localSheetId="56" name="CRF_Table8_a_s2_DynA13" vbProcedure="false">'Table8(a)s2 (97)'!$A$13:$K$14</definedName>
    <definedName function="false" hidden="false" localSheetId="56" name="CRF_Table8_a_s2_Main1" vbProcedure="false">'Table8(a)s2 (97)'!$A$5:$K$18</definedName>
    <definedName function="false" hidden="false" localSheetId="56" name="CRF_Table8_a_s2_Main2" vbProcedure="false">'Table8(a)s2 (97)'!$A$20:$K$28</definedName>
    <definedName function="false" hidden="false" localSheetId="56" name="CRF_Table8_a_s2_Main3" vbProcedure="false">'Table8(a)s2 (97)'!$B$30:$I$33</definedName>
    <definedName function="false" hidden="false" localSheetId="57" name="CRF_REC_Year" vbProcedure="false">'Table8(a)s1 (96)'!$C$2</definedName>
    <definedName function="false" hidden="false" localSheetId="57" name="CRF_Table8_a_s1_Main" vbProcedure="false">'Table8(a)s1 (96)'!$A$5:$K$39</definedName>
    <definedName function="false" hidden="false" localSheetId="57" name="REC_Year" vbProcedure="false">'Table8(a)s1 (96)'!$C$2</definedName>
    <definedName function="false" hidden="false" localSheetId="58" name="CRF_Table8_a_s2_DynA13" vbProcedure="false">'Table8(a)s2 (96)'!$A$13:$K$14</definedName>
    <definedName function="false" hidden="false" localSheetId="58" name="CRF_Table8_a_s2_Main1" vbProcedure="false">'Table8(a)s2 (96)'!$A$5:$K$18</definedName>
    <definedName function="false" hidden="false" localSheetId="58" name="CRF_Table8_a_s2_Main2" vbProcedure="false">'Table8(a)s2 (96)'!$A$20:$K$28</definedName>
    <definedName function="false" hidden="false" localSheetId="58" name="CRF_Table8_a_s2_Main3" vbProcedure="false">'Table8(a)s2 (96)'!$B$30:$I$33</definedName>
    <definedName function="false" hidden="false" localSheetId="59" name="CRF_REC_Year" vbProcedure="false">'Table8(a)s1 (95)'!$C$2</definedName>
    <definedName function="false" hidden="false" localSheetId="59" name="CRF_Table8_a_s1_Main" vbProcedure="false">'Table8(a)s1 (95)'!$A$5:$K$39</definedName>
    <definedName function="false" hidden="false" localSheetId="59" name="REC_Year" vbProcedure="false">'Table8(a)s1 (95)'!$C$2</definedName>
    <definedName function="false" hidden="false" localSheetId="60" name="CRF_Table8_a_s2_DynA13" vbProcedure="false">'Table8(a)s2 (95)'!$A$13:$K$14</definedName>
    <definedName function="false" hidden="false" localSheetId="60" name="CRF_Table8_a_s2_Main1" vbProcedure="false">'Table8(a)s2 (95)'!$A$5:$K$18</definedName>
    <definedName function="false" hidden="false" localSheetId="60" name="CRF_Table8_a_s2_Main2" vbProcedure="false">'Table8(a)s2 (95)'!$A$20:$K$28</definedName>
    <definedName function="false" hidden="false" localSheetId="60" name="CRF_Table8_a_s2_Main3" vbProcedure="false">'Table8(a)s2 (95)'!$B$30:$I$33</definedName>
    <definedName function="false" hidden="false" localSheetId="61" name="CRF_REC_Year" vbProcedure="false">'Table8(a)s1 (94)'!$C$2</definedName>
    <definedName function="false" hidden="false" localSheetId="61" name="CRF_Table8_a_s1_Main" vbProcedure="false">'Table8(a)s1 (94)'!$A$5:$K$39</definedName>
    <definedName function="false" hidden="false" localSheetId="61" name="REC_Year" vbProcedure="false">'Table8(a)s1 (94)'!$C$2</definedName>
    <definedName function="false" hidden="false" localSheetId="62" name="CRF_Table8_a_s2_DynA13" vbProcedure="false">'Table8(a)s2 (94)'!$A$13:$K$14</definedName>
    <definedName function="false" hidden="false" localSheetId="62" name="CRF_Table8_a_s2_Main1" vbProcedure="false">'Table8(a)s2 (94)'!$A$5:$K$18</definedName>
    <definedName function="false" hidden="false" localSheetId="62" name="CRF_Table8_a_s2_Main2" vbProcedure="false">'Table8(a)s2 (94)'!$A$20:$K$28</definedName>
    <definedName function="false" hidden="false" localSheetId="62" name="CRF_Table8_a_s2_Main3" vbProcedure="false">'Table8(a)s2 (94)'!$B$30:$I$33</definedName>
    <definedName function="false" hidden="false" localSheetId="63" name="CRF_REC_Year" vbProcedure="false">'Table8(a)s1 (93)'!$C$2</definedName>
    <definedName function="false" hidden="false" localSheetId="63" name="CRF_Table8_a_s1_Main" vbProcedure="false">'Table8(a)s1 (93)'!$A$5:$K$39</definedName>
    <definedName function="false" hidden="false" localSheetId="63" name="REC_Year" vbProcedure="false">'Table8(a)s1 (93)'!$C$2</definedName>
    <definedName function="false" hidden="false" localSheetId="64" name="CRF_Table8_a_s2_DynA13" vbProcedure="false">'Table8(a)s2 (93)'!$A$13:$K$14</definedName>
    <definedName function="false" hidden="false" localSheetId="64" name="CRF_Table8_a_s2_Main1" vbProcedure="false">'Table8(a)s2 (93)'!$A$5:$K$18</definedName>
    <definedName function="false" hidden="false" localSheetId="64" name="CRF_Table8_a_s2_Main2" vbProcedure="false">'Table8(a)s2 (93)'!$A$20:$K$28</definedName>
    <definedName function="false" hidden="false" localSheetId="64" name="CRF_Table8_a_s2_Main3" vbProcedure="false">'Table8(a)s2 (93)'!$B$30:$I$33</definedName>
    <definedName function="false" hidden="false" localSheetId="65" name="CRF_REC_Year" vbProcedure="false">'Table8(a)s1 (92)'!$C$2</definedName>
    <definedName function="false" hidden="false" localSheetId="65" name="CRF_Table8_a_s1_Main" vbProcedure="false">'Table8(a)s1 (92)'!$A$5:$K$39</definedName>
    <definedName function="false" hidden="false" localSheetId="65" name="REC_Year" vbProcedure="false">'Table8(a)s1 (92)'!$C$2</definedName>
    <definedName function="false" hidden="false" localSheetId="66" name="CRF_Table8_a_s2_DynA13" vbProcedure="false">'Table8(a)s2 (92)'!$A$13:$K$14</definedName>
    <definedName function="false" hidden="false" localSheetId="66" name="CRF_Table8_a_s2_Main1" vbProcedure="false">'Table8(a)s2 (92)'!$A$5:$K$18</definedName>
    <definedName function="false" hidden="false" localSheetId="66" name="CRF_Table8_a_s2_Main2" vbProcedure="false">'Table8(a)s2 (92)'!$A$20:$K$28</definedName>
    <definedName function="false" hidden="false" localSheetId="66" name="CRF_Table8_a_s2_Main3" vbProcedure="false">'Table8(a)s2 (92)'!$B$30:$I$33</definedName>
    <definedName function="false" hidden="false" localSheetId="67" name="CRF_REC_Year" vbProcedure="false">'Table8(a)s1 (91)'!$C$2</definedName>
    <definedName function="false" hidden="false" localSheetId="67" name="CRF_Table8_a_s1_Main" vbProcedure="false">'Table8(a)s1 (91)'!$A$5:$K$39</definedName>
    <definedName function="false" hidden="false" localSheetId="67" name="REC_Year" vbProcedure="false">'Table8(a)s1 (91)'!$C$2</definedName>
    <definedName function="false" hidden="false" localSheetId="68" name="CRF_Table8_a_s2_DynA13" vbProcedure="false">'Table8(a)s2 (91)'!$A$13:$K$14</definedName>
    <definedName function="false" hidden="false" localSheetId="68" name="CRF_Table8_a_s2_Main1" vbProcedure="false">'Table8(a)s2 (91)'!$A$5:$K$18</definedName>
    <definedName function="false" hidden="false" localSheetId="68" name="CRF_Table8_a_s2_Main2" vbProcedure="false">'Table8(a)s2 (91)'!$A$20:$K$28</definedName>
    <definedName function="false" hidden="false" localSheetId="68" name="CRF_Table8_a_s2_Main3" vbProcedure="false">'Table8(a)s2 (91)'!$B$30:$I$33</definedName>
    <definedName function="false" hidden="false" localSheetId="69" name="CRF_REC_Year" vbProcedure="false">'Table8(a)s1 (90)'!$C$2</definedName>
    <definedName function="false" hidden="false" localSheetId="69" name="CRF_Table8_a_s1_Main" vbProcedure="false">'Table8(a)s1 (90)'!$A$5:$K$39</definedName>
    <definedName function="false" hidden="false" localSheetId="69" name="REC_Year" vbProcedure="false">'Table8(a)s1 (90)'!$C$2</definedName>
    <definedName function="false" hidden="false" localSheetId="70" name="CRF_Table8_a_s2_DynA13" vbProcedure="false">'Table8(a)s2 (90)'!$A$13:$K$14</definedName>
    <definedName function="false" hidden="false" localSheetId="70" name="CRF_Table8_a_s2_Main1" vbProcedure="false">'Table8(a)s2 (90)'!$A$5:$K$18</definedName>
    <definedName function="false" hidden="false" localSheetId="70" name="CRF_Table8_a_s2_Main2" vbProcedure="false">'Table8(a)s2 (90)'!$A$20:$K$28</definedName>
    <definedName function="false" hidden="false" localSheetId="70" name="CRF_Table8_a_s2_Main3" vbProcedure="false">'Table8(a)s2 (90)'!$B$30:$I$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25</xdr:colOff>
                <xdr:row>57</xdr:row>
                <xdr:rowOff>3</xdr:rowOff>
              </xdr:from>
              <xdr:to>
                <xdr:col>8</xdr:col>
                <xdr:colOff>28</xdr:colOff>
                <xdr:row>6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96" uniqueCount="1846">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etailed data for the reference approach are not available at this time. The same method that previous years has been used for the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2000.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To calculate methane emissions a specific method derived from IPCC method and based on national expert data (emission factors) is used.</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tmospheric deposition is not taken into account because of a risk of double counting.</t>
  </si>
  <si>
    <t xml:space="preserve">A specific document describing the methodology used to estimate N2O emissions from agriculture is available at CITEPA ("Méthodologie utilisée pour les inventaires de NH3 et de N2O provenant des activités agricoles : évolution et perspective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With regard to the Temperate item, no distinction was done between "Plantation" and "Commercial" item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2000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 The quantity of biomass left to decay includes a part of the amount of biomass harvested (activity data as m3 of wood) and a part of the amount of the biomass cleared (activity data as ha of for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his table cannot be fill up properly as the French methodology includes both the annual rate of aboveground biomass growth and the carbon fraction of aboveground biomass within 5.A table.</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ince the French methodology does not treat the carbon soil release or uptake in relation to the nature of the different soils, </t>
  </si>
  <si>
    <t xml:space="preserve">a specific document available at the CITEPA ("Evaluation des puits de CO2 suivant la nouvelle méthode préconisée par le GIEC",</t>
  </si>
  <si>
    <t xml:space="preserve">CITEPA, June 1999) develops the background processing that leads to the results presented in table 5, section D.5.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k1=0.7; k2=0.14; k3=0.04</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t1/2=1 for k1; t1/2= 5 for k2; t1/2=15 for k3</t>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A: CH4 emissions are calculated using a first order decay method based on tier 2. So even if no more wastes are dumped into unmanaged </t>
  </si>
  <si>
    <t xml:space="preserve">waste disposal sites (without any mechanical compacting) there is still some waste decomposition and CH4 emissions.</t>
  </si>
  <si>
    <t xml:space="preserve">Table 6C: 15% of the waste incineration CO2 is considered as from biogenic waste.</t>
  </si>
  <si>
    <t xml:space="preserve">Additional information: For MSW 3 CH4 generation rate constants are used; k1 for 30% of the total wastes, k2 for 30% of the total wastes and k3 for 40% of the total wastes.</t>
  </si>
  <si>
    <t xml:space="preserve">Some informations are not available at this tim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A specific method based on national expert data is used to calculate emissions from wastewater handling (emission factors are expressed per unit of inhabitant).</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CO2 equivalent (Gg)</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11"/>
        <color rgb="FF000000"/>
        <rFont val="Times New Roman"/>
        <family val="1"/>
      </rPr>
      <t xml:space="preserve">Specify the sector and source/sink category</t>
    </r>
    <r>
      <rPr>
        <b val="true"/>
        <vertAlign val="superscript"/>
        <sz val="11"/>
        <color rgb="FF000000"/>
        <rFont val="Times New Roman"/>
        <family val="1"/>
      </rPr>
      <t xml:space="preserve">(1) </t>
    </r>
    <r>
      <rPr>
        <b val="true"/>
        <sz val="11"/>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11"/>
        <color rgb="FF000000"/>
        <rFont val="Times New Roman"/>
        <family val="1"/>
      </rPr>
      <t xml:space="preserve">Methods </t>
    </r>
    <r>
      <rPr>
        <b val="true"/>
        <vertAlign val="superscript"/>
        <sz val="11"/>
        <color rgb="FF000000"/>
        <rFont val="Times New Roman"/>
        <family val="1"/>
      </rPr>
      <t xml:space="preserve">(2)</t>
    </r>
  </si>
  <si>
    <r>
      <rPr>
        <b val="true"/>
        <sz val="11"/>
        <color rgb="FF000000"/>
        <rFont val="Times New Roman"/>
        <family val="1"/>
      </rPr>
      <t xml:space="preserve">Emission factors </t>
    </r>
    <r>
      <rPr>
        <b val="true"/>
        <vertAlign val="superscript"/>
        <sz val="11"/>
        <color rgb="FF000000"/>
        <rFont val="Times New Roman"/>
        <family val="1"/>
      </rPr>
      <t xml:space="preserve">(2)</t>
    </r>
  </si>
  <si>
    <r>
      <rPr>
        <b val="true"/>
        <sz val="11"/>
        <color rgb="FF000000"/>
        <rFont val="Times New Roman"/>
        <family val="1"/>
      </rPr>
      <t xml:space="preserve">Activity data</t>
    </r>
    <r>
      <rPr>
        <b val="true"/>
        <vertAlign val="superscript"/>
        <sz val="11"/>
        <color rgb="FF000000"/>
        <rFont val="Times New Roman"/>
        <family val="1"/>
      </rPr>
      <t xml:space="preserve"> (2)</t>
    </r>
  </si>
  <si>
    <t xml:space="preserve">of source/sink categories</t>
  </si>
  <si>
    <t xml:space="preserve">1A1c</t>
  </si>
  <si>
    <t xml:space="preserve">Manufacture of solid fuels and other energy industries</t>
  </si>
  <si>
    <t xml:space="preserve">CH4, CO2</t>
  </si>
  <si>
    <t xml:space="preserve">Updating of coke production for year 1999</t>
  </si>
  <si>
    <t xml:space="preserve">Addition of charcoal manufacture</t>
  </si>
  <si>
    <t xml:space="preserve">1A3e</t>
  </si>
  <si>
    <t xml:space="preserve">Other transport</t>
  </si>
  <si>
    <t xml:space="preserve">CH4, CO2, N2O</t>
  </si>
  <si>
    <t xml:space="preserve">Updating of energy consumption data for years 1994 to 1999</t>
  </si>
  <si>
    <t xml:space="preserve">1A4</t>
  </si>
  <si>
    <t xml:space="preserve">Other sectors</t>
  </si>
  <si>
    <t xml:space="preserve">Updating of energy consumption data for years 1998 to 1999</t>
  </si>
  <si>
    <t xml:space="preserve">1A2f</t>
  </si>
  <si>
    <t xml:space="preserve">Other manufacturing industries</t>
  </si>
  <si>
    <t xml:space="preserve">Complete review of the methodology in order to integrate the distribution by sectors required for CRF</t>
  </si>
  <si>
    <t xml:space="preserve">For cement works, review of CO2 emission factor in combustion for years 1960 to 1999 after a French working group on CO2 evaluation</t>
  </si>
  <si>
    <t xml:space="preserve">Updating of energy comsumption data for years 1996 to 1999 and productions for some activities for years 1998 and 1999 and in some cases since 1990.</t>
  </si>
  <si>
    <t xml:space="preserve">1B1b</t>
  </si>
  <si>
    <t xml:space="preserve">Solid fuel transformation</t>
  </si>
  <si>
    <t xml:space="preserve">CH4</t>
  </si>
  <si>
    <t xml:space="preserve">Updating of coke production for year 1999 (small modification)</t>
  </si>
  <si>
    <t xml:space="preserve">2C1</t>
  </si>
  <si>
    <t xml:space="preserve">Iron and steel production</t>
  </si>
  <si>
    <t xml:space="preserve">CO2</t>
  </si>
  <si>
    <t xml:space="preserve">Updating of iron and steel production for years 1998 and 1999</t>
  </si>
  <si>
    <t xml:space="preserve">2C3</t>
  </si>
  <si>
    <t xml:space="preserve">Review of CO2 emission factor for years 1990 to 1999 in aluminium manufactures</t>
  </si>
  <si>
    <t xml:space="preserve">2B3</t>
  </si>
  <si>
    <t xml:space="preserve">Adipic acid production</t>
  </si>
  <si>
    <t xml:space="preserve">N2O</t>
  </si>
  <si>
    <t xml:space="preserve">Review of adipic acid production for years 1990 to 1995 from new industrial data.</t>
  </si>
  <si>
    <t xml:space="preserve">2D2</t>
  </si>
  <si>
    <t xml:space="preserve">Food and Drink</t>
  </si>
  <si>
    <t xml:space="preserve">Updating of production for year 1999</t>
  </si>
  <si>
    <t xml:space="preserve">2A1</t>
  </si>
  <si>
    <t xml:space="preserve">Cement production</t>
  </si>
  <si>
    <t xml:space="preserve">For cement works, review of CO2 decarbonizing emission factor for years 1990 to 1999 from results elaborated by a French working group on CO2 evaluation</t>
  </si>
  <si>
    <t xml:space="preserve">2A7</t>
  </si>
  <si>
    <t xml:space="preserve">For glass factories, review of CO2 emission factor more recent data obtained from industries for years 1990 to 1999</t>
  </si>
  <si>
    <t xml:space="preserve">2A2</t>
  </si>
  <si>
    <t xml:space="preserve">Lime production</t>
  </si>
  <si>
    <t xml:space="preserve">Updating of lime production for year 1999</t>
  </si>
  <si>
    <t xml:space="preserve">1B2b</t>
  </si>
  <si>
    <t xml:space="preserve">Natural gas</t>
  </si>
  <si>
    <t xml:space="preserve">Complete review of the methodology including supplementary data on the network of gas distribution</t>
  </si>
  <si>
    <t xml:space="preserve">Solvent and other product use</t>
  </si>
  <si>
    <t xml:space="preserve">CO2, N2O</t>
  </si>
  <si>
    <t xml:space="preserve">Updating of solvent consumptions since 1990.</t>
  </si>
  <si>
    <t xml:space="preserve">1A3b</t>
  </si>
  <si>
    <t xml:space="preserve">Road transportation</t>
  </si>
  <si>
    <t xml:space="preserve">CO2, CH4, N2O</t>
  </si>
  <si>
    <t xml:space="preserve">Application of the updated COPERT III European methodology. Main changes concern CH4 and N2O emission factors (increase of emissions, but with a low contribution in the global inventory)</t>
  </si>
  <si>
    <t xml:space="preserve">Biomass fuels included in road transport fuels have been identified separately now, and so related CO2 excluded from national total (low percent)</t>
  </si>
  <si>
    <t xml:space="preserve">1A3c</t>
  </si>
  <si>
    <t xml:space="preserve">Railways</t>
  </si>
  <si>
    <t xml:space="preserve">Updating of energy consumption for year 1999 </t>
  </si>
  <si>
    <t xml:space="preserve">6C</t>
  </si>
  <si>
    <t xml:space="preserve">Waste incineration</t>
  </si>
  <si>
    <t xml:space="preserve">Updating of quantities of incinerated wastes and hospital incinerated wastes for years 1990 to 1999.</t>
  </si>
  <si>
    <t xml:space="preserve">6A</t>
  </si>
  <si>
    <t xml:space="preserve">Solid waste disposal</t>
  </si>
  <si>
    <t xml:space="preserve">Updating of quantities of wastes in MSWD since 1995 for home country and 1990 for overseas territories and review of capture rate of biogas for year 1999 only.</t>
  </si>
  <si>
    <t xml:space="preserve">6D</t>
  </si>
  <si>
    <t xml:space="preserve">Other waste</t>
  </si>
  <si>
    <t xml:space="preserve">Updating of biogas production for years 1996 to 1999</t>
  </si>
  <si>
    <t xml:space="preserve">4D</t>
  </si>
  <si>
    <t xml:space="preserve">Agricultural soils</t>
  </si>
  <si>
    <t xml:space="preserve">N2O, CH4</t>
  </si>
  <si>
    <t xml:space="preserve">Classification of milker heifer in the category "other cattle" (previously included in the clairy cattle of related category) and modification of emission factors for this category since 1990 and consequently, N2O emissions from manure spreading are modified.</t>
  </si>
  <si>
    <t xml:space="preserve">Statistic updating of fertilization's campaign for year 1999 and updating of humid areas for year 1999</t>
  </si>
  <si>
    <t xml:space="preserve">4A</t>
  </si>
  <si>
    <t xml:space="preserve">Enteric fermentation</t>
  </si>
  <si>
    <t xml:space="preserve">Classification of milker heifer in the category "other cattle", which has an impact on CH4 emissions from enteric fermentation.</t>
  </si>
  <si>
    <t xml:space="preserve">Updating of CH4 emission factor for milker cattle, pig and the ovine race for years 1990 to 1999.</t>
  </si>
  <si>
    <t xml:space="preserve">4B</t>
  </si>
  <si>
    <t xml:space="preserve">Manure management</t>
  </si>
  <si>
    <t xml:space="preserve"> N2O</t>
  </si>
  <si>
    <t xml:space="preserve">Classification of milker heifer in the category "other cattle", which has an impact on N2O emissions </t>
  </si>
  <si>
    <t xml:space="preserve">Land use change and forestry</t>
  </si>
  <si>
    <t xml:space="preserve">CO2, N2O, CH4</t>
  </si>
  <si>
    <t xml:space="preserve">Updating of emission factor for "other conifer" for years 1990 to 1999.</t>
  </si>
  <si>
    <t xml:space="preserve">Forestry statistic updating for years 1998 and 1999 and statistic updating of firewood's consumption for years 1990 to 1999. Review of clearing's data (new survey TERUTI) for years 1990 to 1999 which have an impact on modification of soil's allocation.</t>
  </si>
  <si>
    <t xml:space="preserve">2F6</t>
  </si>
  <si>
    <t xml:space="preserve">Electrical equipment</t>
  </si>
  <si>
    <t xml:space="preserve">Updating of fluid bank in electrical equipment since 1995</t>
  </si>
  <si>
    <t xml:space="preserve">4C</t>
  </si>
  <si>
    <t xml:space="preserve">Rice cultivation</t>
  </si>
  <si>
    <t xml:space="preserve">Updating of activity in overseas territories for year 1999</t>
  </si>
  <si>
    <r>
      <rPr>
        <vertAlign val="superscript"/>
        <sz val="11"/>
        <rFont val="Times New Roman"/>
        <family val="1"/>
      </rPr>
      <t xml:space="preserve">(1) </t>
    </r>
    <r>
      <rPr>
        <sz val="11"/>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11"/>
        <rFont val="Times New Roman"/>
        <family val="1"/>
      </rPr>
      <t xml:space="preserve">(2)</t>
    </r>
    <r>
      <rPr>
        <sz val="11"/>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11"/>
        <rFont val="Times New Roman"/>
        <family val="1"/>
      </rPr>
      <t xml:space="preserve">Documentation box:  </t>
    </r>
    <r>
      <rPr>
        <sz val="11"/>
        <rFont val="Times New Roman"/>
        <family val="1"/>
      </rPr>
      <t xml:space="preserve">Use the documentation box to report the justifications of the changes as to improvements in the accuracy, completeness and consistency of the inventory.</t>
    </r>
  </si>
  <si>
    <t xml:space="preserve">- Some differences (&lt; 0,5%) are due to rounded figures used in the previous submission.</t>
  </si>
  <si>
    <t xml:space="preserve">FOR MORE DETAILED INFORMATION, REFER TO ANNEX 3</t>
  </si>
  <si>
    <t xml:space="preserve">- The reference approach (tables 1.A(b) and 1.A(d)) have been reviewed for the year 1998 due to updated national energy statistics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Aménagement du Territoire et de l'Environnement (MATE)</t>
  </si>
  <si>
    <t xml:space="preserve">Address:</t>
  </si>
  <si>
    <t xml:space="preserve">20 avenue de Ségur - 75007 PARIS</t>
  </si>
  <si>
    <t xml:space="preserve">Telephone:</t>
  </si>
  <si>
    <t xml:space="preserve">33 (0)1 42191431</t>
  </si>
  <si>
    <t xml:space="preserve">Fax:</t>
  </si>
  <si>
    <t xml:space="preserve">33 (0)1 42191471</t>
  </si>
  <si>
    <t xml:space="preserve">E-mail:</t>
  </si>
  <si>
    <t xml:space="preserve">philippe.origna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0</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Inventaire des émissions de gaz à effet de serre en France au titre de la convention cadre des nations unies sur le changement climatique, CITEPA dé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sz val="11"/>
      <name val="Times New Roman"/>
      <family val="1"/>
    </font>
    <font>
      <sz val="11"/>
      <color rgb="FF000000"/>
      <name val="Times New Roman"/>
      <family val="1"/>
    </font>
    <font>
      <b val="true"/>
      <sz val="11"/>
      <color rgb="FF000000"/>
      <name val="Times New Roman"/>
      <family val="1"/>
    </font>
    <font>
      <b val="true"/>
      <vertAlign val="superscript"/>
      <sz val="11"/>
      <color rgb="FF000000"/>
      <name val="Times New Roman"/>
      <family val="1"/>
    </font>
    <font>
      <vertAlign val="superscript"/>
      <sz val="11"/>
      <name val="Times New Roman"/>
      <family val="1"/>
    </font>
    <font>
      <b val="true"/>
      <sz val="11"/>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3"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3"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8" applyFont="true" applyBorder="true" applyAlignment="true" applyProtection="true">
      <alignment horizontal="general" vertical="center" textRotation="0" wrapText="false" indent="0" shrinkToFit="false"/>
      <protection locked="true" hidden="false"/>
    </xf>
    <xf numFmtId="168" fontId="52"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2" fillId="2" borderId="33" xfId="28" applyFont="true" applyBorder="true" applyAlignment="true" applyProtection="true">
      <alignment horizontal="general" vertical="center" textRotation="0" wrapText="false" indent="0" shrinkToFit="false"/>
      <protection locked="true" hidden="false"/>
    </xf>
    <xf numFmtId="168" fontId="5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8" applyFont="true" applyBorder="true" applyAlignment="true" applyProtection="true">
      <alignment horizontal="general" vertical="center" textRotation="0" wrapText="false" indent="0" shrinkToFit="false"/>
      <protection locked="true" hidden="false"/>
    </xf>
    <xf numFmtId="168" fontId="5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3"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4"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4"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4"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6" fillId="7" borderId="76" xfId="0" applyFont="true" applyBorder="true" applyAlignment="true" applyProtection="false">
      <alignment horizontal="center" vertical="center" textRotation="0" wrapText="false" indent="0" shrinkToFit="false"/>
      <protection locked="true" hidden="false"/>
    </xf>
    <xf numFmtId="171" fontId="56"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7" fillId="0" borderId="69" xfId="29" applyFont="true" applyBorder="true" applyAlignment="true" applyProtection="true">
      <alignment horizontal="center" vertical="center" textRotation="0" wrapText="false" indent="0" shrinkToFit="false"/>
      <protection locked="false" hidden="false"/>
    </xf>
    <xf numFmtId="164" fontId="57"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7"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7" fillId="0" borderId="3" xfId="29" applyFont="true" applyBorder="true" applyAlignment="true" applyProtection="true">
      <alignment horizontal="center" vertical="center" textRotation="0" wrapText="false" indent="0" shrinkToFit="false"/>
      <protection locked="false" hidden="false"/>
    </xf>
    <xf numFmtId="164" fontId="57"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64" fontId="59"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9" fillId="0" borderId="14" xfId="29" applyFont="true" applyBorder="true" applyAlignment="true" applyProtection="true">
      <alignment horizontal="center" vertical="center" textRotation="0" wrapText="false" indent="0" shrinkToFit="false"/>
      <protection locked="false" hidden="false"/>
    </xf>
    <xf numFmtId="164" fontId="59"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9"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8" fillId="2" borderId="14" xfId="28" applyFont="true" applyBorder="true" applyAlignment="true" applyProtection="true">
      <alignment horizontal="center" vertical="center" textRotation="0" wrapText="false" indent="0" shrinkToFit="false"/>
      <protection locked="false" hidden="false"/>
    </xf>
    <xf numFmtId="165" fontId="58" fillId="2" borderId="63" xfId="28" applyFont="true" applyBorder="true" applyAlignment="true" applyProtection="true">
      <alignment horizontal="center" vertical="center" textRotation="0" wrapText="false" indent="0" shrinkToFit="false"/>
      <protection locked="false" hidden="false"/>
    </xf>
    <xf numFmtId="165" fontId="58"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9"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9" fillId="0" borderId="27" xfId="29" applyFont="true" applyBorder="true" applyAlignment="true" applyProtection="true">
      <alignment horizontal="center" vertical="center" textRotation="0" wrapText="false" indent="0" shrinkToFit="false"/>
      <protection locked="false" hidden="false"/>
    </xf>
    <xf numFmtId="164" fontId="59" fillId="0" borderId="66" xfId="29" applyFont="true" applyBorder="true" applyAlignment="true" applyProtection="true">
      <alignment horizontal="center" vertical="center" textRotation="0" wrapText="false" indent="0" shrinkToFit="false"/>
      <protection locked="false" hidden="false"/>
    </xf>
    <xf numFmtId="164" fontId="59"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8" fillId="0" borderId="14" xfId="25" applyFont="true" applyBorder="true" applyAlignment="true" applyProtection="true">
      <alignment horizontal="center" vertical="center" textRotation="0" wrapText="false" indent="0" shrinkToFit="false"/>
      <protection locked="false" hidden="false"/>
    </xf>
    <xf numFmtId="166" fontId="58" fillId="0" borderId="63" xfId="25" applyFont="true" applyBorder="true" applyAlignment="true" applyProtection="true">
      <alignment horizontal="center" vertical="center" textRotation="0" wrapText="false" indent="0" shrinkToFit="false"/>
      <protection locked="false" hidden="false"/>
    </xf>
    <xf numFmtId="166" fontId="58"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9"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4" fillId="0" borderId="0" xfId="0" applyFont="true" applyBorder="false" applyAlignment="true" applyProtection="true">
      <alignment horizontal="general" vertical="center" textRotation="0" wrapText="false" indent="0" shrinkToFit="false"/>
      <protection locked="false" hidden="false"/>
    </xf>
    <xf numFmtId="171" fontId="56" fillId="7" borderId="76" xfId="0" applyFont="true" applyBorder="true" applyAlignment="true" applyProtection="true">
      <alignment horizontal="center" vertical="center" textRotation="0" wrapText="false" indent="0" shrinkToFit="false"/>
      <protection locked="true" hidden="false"/>
    </xf>
    <xf numFmtId="171" fontId="56" fillId="7" borderId="59"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4" fillId="2" borderId="71" xfId="28" applyFont="true" applyBorder="true" applyAlignment="true" applyProtection="true">
      <alignment horizontal="general" vertical="center" textRotation="0" wrapText="false" indent="0" shrinkToFit="false"/>
      <protection locked="true" hidden="false"/>
    </xf>
    <xf numFmtId="171" fontId="44" fillId="2" borderId="49" xfId="28" applyFont="true" applyBorder="true" applyAlignment="true" applyProtection="true">
      <alignment horizontal="general" vertical="center" textRotation="0" wrapText="false" indent="0" shrinkToFit="false"/>
      <protection locked="true" hidden="false"/>
    </xf>
    <xf numFmtId="171" fontId="44" fillId="2" borderId="41" xfId="28" applyFont="true" applyBorder="true" applyAlignment="true" applyProtection="true">
      <alignment horizontal="general" vertical="center" textRotation="0" wrapText="false" indent="0" shrinkToFit="false"/>
      <protection locked="true" hidden="false"/>
    </xf>
    <xf numFmtId="171" fontId="44"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4" fillId="2" borderId="69" xfId="28" applyFont="true" applyBorder="true" applyAlignment="true" applyProtection="true">
      <alignment horizontal="right" vertical="center" textRotation="0" wrapText="false" indent="0" shrinkToFit="false"/>
      <protection locked="true" hidden="false"/>
    </xf>
    <xf numFmtId="171" fontId="44" fillId="2" borderId="3" xfId="28" applyFont="true" applyBorder="true" applyAlignment="true" applyProtection="true">
      <alignment horizontal="right" vertical="center" textRotation="0" wrapText="false" indent="0" shrinkToFit="false"/>
      <protection locked="true" hidden="false"/>
    </xf>
    <xf numFmtId="171" fontId="44" fillId="2" borderId="38" xfId="28" applyFont="true" applyBorder="true" applyAlignment="true" applyProtection="true">
      <alignment horizontal="right" vertical="center" textRotation="0" wrapText="false" indent="0" shrinkToFit="false"/>
      <protection locked="true" hidden="false"/>
    </xf>
    <xf numFmtId="171" fontId="44" fillId="2" borderId="37" xfId="28" applyFont="true" applyBorder="true" applyAlignment="true" applyProtection="true">
      <alignment horizontal="right" vertical="center" textRotation="0" wrapText="false" indent="0" shrinkToFit="false"/>
      <protection locked="true" hidden="false"/>
    </xf>
    <xf numFmtId="171" fontId="44"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4" fillId="2" borderId="1" xfId="28" applyFont="true" applyBorder="true" applyAlignment="true" applyProtection="true">
      <alignment horizontal="right" vertical="center" textRotation="0" wrapText="false" indent="0" shrinkToFit="false"/>
      <protection locked="true" hidden="false"/>
    </xf>
    <xf numFmtId="171" fontId="44" fillId="2" borderId="34" xfId="28" applyFont="true" applyBorder="true" applyAlignment="true" applyProtection="true">
      <alignment horizontal="right" vertical="center" textRotation="0" wrapText="false" indent="0" shrinkToFit="false"/>
      <protection locked="true" hidden="false"/>
    </xf>
    <xf numFmtId="171" fontId="44" fillId="2" borderId="81" xfId="28" applyFont="true" applyBorder="true" applyAlignment="true" applyProtection="true">
      <alignment horizontal="right" vertical="center" textRotation="0" wrapText="false" indent="0" shrinkToFit="false"/>
      <protection locked="true" hidden="false"/>
    </xf>
    <xf numFmtId="171" fontId="44" fillId="2" borderId="63" xfId="28" applyFont="true" applyBorder="true" applyAlignment="true" applyProtection="true">
      <alignment horizontal="right" vertical="center" textRotation="0" wrapText="false" indent="0" shrinkToFit="false"/>
      <protection locked="true" hidden="false"/>
    </xf>
    <xf numFmtId="171" fontId="44" fillId="2" borderId="14" xfId="28" applyFont="true" applyBorder="true" applyAlignment="true" applyProtection="true">
      <alignment horizontal="right" vertical="center" textRotation="0" wrapText="false" indent="0" shrinkToFit="false"/>
      <protection locked="true" hidden="false"/>
    </xf>
    <xf numFmtId="171" fontId="44" fillId="2" borderId="74"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9"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4"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4" fillId="2" borderId="31" xfId="28" applyFont="true" applyBorder="true" applyAlignment="true" applyProtection="true">
      <alignment horizontal="right" vertical="center" textRotation="0" wrapText="false" indent="0" shrinkToFit="false"/>
      <protection locked="true" hidden="false"/>
    </xf>
    <xf numFmtId="164" fontId="59" fillId="0" borderId="3" xfId="29" applyFont="true" applyBorder="true" applyAlignment="true" applyProtection="true">
      <alignment horizontal="center" vertical="center" textRotation="0" wrapText="false" indent="0" shrinkToFit="false"/>
      <protection locked="false" hidden="false"/>
    </xf>
    <xf numFmtId="164" fontId="58"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4"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4"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4" fillId="2" borderId="68" xfId="28" applyFont="true" applyBorder="true" applyAlignment="true" applyProtection="true">
      <alignment horizontal="right" vertical="center" textRotation="0" wrapText="false" indent="0" shrinkToFit="false"/>
      <protection locked="true" hidden="false"/>
    </xf>
    <xf numFmtId="171" fontId="44"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4" fillId="2" borderId="66" xfId="0" applyFont="true" applyBorder="true" applyAlignment="true" applyProtection="true">
      <alignment horizontal="right" vertical="center" textRotation="0" wrapText="false" indent="0" shrinkToFit="false"/>
      <protection locked="true" hidden="false"/>
    </xf>
    <xf numFmtId="164" fontId="59"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4" fillId="2" borderId="66" xfId="28" applyFont="true" applyBorder="true" applyAlignment="true" applyProtection="true">
      <alignment horizontal="right" vertical="center" textRotation="0" wrapText="false" indent="0" shrinkToFit="false"/>
      <protection locked="true" hidden="false"/>
    </xf>
    <xf numFmtId="171" fontId="44"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9" fillId="0" borderId="1" xfId="29" applyFont="true" applyBorder="true" applyAlignment="true" applyProtection="true">
      <alignment horizontal="center" vertical="center" textRotation="0" wrapText="false" indent="0" shrinkToFit="false"/>
      <protection locked="false" hidden="false"/>
    </xf>
    <xf numFmtId="171" fontId="44" fillId="2" borderId="19" xfId="28" applyFont="true" applyBorder="true" applyAlignment="true" applyProtection="true">
      <alignment horizontal="right" vertical="center" textRotation="0" wrapText="false" indent="0" shrinkToFit="false"/>
      <protection locked="true" hidden="false"/>
    </xf>
    <xf numFmtId="171" fontId="44" fillId="2" borderId="45" xfId="28" applyFont="true" applyBorder="true" applyAlignment="true" applyProtection="true">
      <alignment horizontal="right" vertical="center"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4" fillId="2" borderId="71" xfId="28" applyFont="true" applyBorder="true" applyAlignment="true" applyProtection="true">
      <alignment horizontal="right" vertical="center" textRotation="0" wrapText="false" indent="0" shrinkToFit="false"/>
      <protection locked="true" hidden="false"/>
    </xf>
    <xf numFmtId="171" fontId="44" fillId="2" borderId="49" xfId="28" applyFont="true" applyBorder="true" applyAlignment="true" applyProtection="true">
      <alignment horizontal="right" vertical="center" textRotation="0" wrapText="false" indent="0" shrinkToFit="false"/>
      <protection locked="true" hidden="false"/>
    </xf>
    <xf numFmtId="171" fontId="44"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4" fillId="2" borderId="93" xfId="28" applyFont="true" applyBorder="true" applyAlignment="true" applyProtection="true">
      <alignment horizontal="center" vertical="center" textRotation="0" wrapText="false" indent="0" shrinkToFit="false"/>
      <protection locked="true" hidden="false"/>
    </xf>
    <xf numFmtId="171" fontId="44" fillId="2" borderId="24" xfId="28" applyFont="true" applyBorder="true" applyAlignment="true" applyProtection="true">
      <alignment horizontal="center" vertical="center" textRotation="0" wrapText="false" indent="0" shrinkToFit="false"/>
      <protection locked="true" hidden="false"/>
    </xf>
    <xf numFmtId="171" fontId="44" fillId="2" borderId="54" xfId="28" applyFont="true" applyBorder="true" applyAlignment="true" applyProtection="true">
      <alignment horizontal="center" vertical="center" textRotation="0" wrapText="false" indent="0" shrinkToFit="false"/>
      <protection locked="true" hidden="false"/>
    </xf>
    <xf numFmtId="171" fontId="44" fillId="2" borderId="37" xfId="28" applyFont="true" applyBorder="true" applyAlignment="true" applyProtection="true">
      <alignment horizontal="center" vertical="center" textRotation="0" wrapText="false" indent="0" shrinkToFit="false"/>
      <protection locked="true" hidden="false"/>
    </xf>
    <xf numFmtId="171" fontId="44"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4" fillId="2" borderId="33" xfId="28" applyFont="true" applyBorder="true" applyAlignment="true" applyProtection="true">
      <alignment horizontal="general" vertical="center" textRotation="0" wrapText="false" indent="0" shrinkToFit="false"/>
      <protection locked="true" hidden="false"/>
    </xf>
    <xf numFmtId="171" fontId="44" fillId="2" borderId="1" xfId="28" applyFont="true" applyBorder="true" applyAlignment="true" applyProtection="true">
      <alignment horizontal="general" vertical="center" textRotation="0" wrapText="false" indent="0" shrinkToFit="false"/>
      <protection locked="true" hidden="false"/>
    </xf>
    <xf numFmtId="171" fontId="44"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4" fillId="2" borderId="75" xfId="28" applyFont="true" applyBorder="true" applyAlignment="true" applyProtection="true">
      <alignment horizontal="general" vertical="center" textRotation="0" wrapText="false" indent="0" shrinkToFit="false"/>
      <protection locked="true" hidden="false"/>
    </xf>
    <xf numFmtId="171" fontId="44" fillId="2" borderId="19" xfId="28" applyFont="true" applyBorder="true" applyAlignment="true" applyProtection="true">
      <alignment horizontal="general" vertical="center" textRotation="0" wrapText="false" indent="0" shrinkToFit="false"/>
      <protection locked="true" hidden="false"/>
    </xf>
    <xf numFmtId="171" fontId="44"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4"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4"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4" fillId="2" borderId="30" xfId="28" applyFont="true" applyBorder="true" applyAlignment="true" applyProtection="true">
      <alignment horizontal="general" vertical="center" textRotation="0" wrapText="false" indent="0" shrinkToFit="false"/>
      <protection locked="true" hidden="false"/>
    </xf>
    <xf numFmtId="171" fontId="44" fillId="2" borderId="3" xfId="28" applyFont="true" applyBorder="true" applyAlignment="true" applyProtection="true">
      <alignment horizontal="general" vertical="center" textRotation="0" wrapText="false" indent="0" shrinkToFit="false"/>
      <protection locked="true" hidden="false"/>
    </xf>
    <xf numFmtId="171" fontId="44"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4" fillId="2" borderId="72" xfId="28" applyFont="true" applyBorder="true" applyAlignment="true" applyProtection="true">
      <alignment horizontal="general" vertical="center" textRotation="0" wrapText="false" indent="0" shrinkToFit="false"/>
      <protection locked="true" hidden="false"/>
    </xf>
    <xf numFmtId="171" fontId="4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3"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top" textRotation="0" wrapText="true" indent="0" shrinkToFit="false"/>
      <protection locked="true" hidden="false"/>
    </xf>
    <xf numFmtId="167" fontId="60" fillId="0" borderId="0" xfId="0"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61" fillId="0" borderId="0" xfId="0" applyFont="true" applyBorder="true" applyAlignment="true" applyProtection="false">
      <alignment horizontal="left" vertical="bottom" textRotation="0" wrapText="tru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general" vertical="bottom" textRotation="0" wrapText="true" indent="0" shrinkToFit="false"/>
      <protection locked="true" hidden="false"/>
    </xf>
    <xf numFmtId="171" fontId="62" fillId="7" borderId="89" xfId="0" applyFont="true" applyBorder="true" applyAlignment="true" applyProtection="false">
      <alignment horizontal="center" vertical="top" textRotation="0" wrapText="true" indent="0" shrinkToFit="false"/>
      <protection locked="true" hidden="false"/>
    </xf>
    <xf numFmtId="171" fontId="62" fillId="7" borderId="107" xfId="0" applyFont="true" applyBorder="true" applyAlignment="true" applyProtection="false">
      <alignment horizontal="center" vertical="top" textRotation="0" wrapText="true" indent="0" shrinkToFit="false"/>
      <protection locked="true" hidden="false"/>
    </xf>
    <xf numFmtId="171" fontId="62" fillId="7" borderId="4" xfId="0" applyFont="true" applyBorder="true" applyAlignment="true" applyProtection="false">
      <alignment horizontal="center" vertical="top" textRotation="0" wrapText="true" indent="0" shrinkToFit="false"/>
      <protection locked="true" hidden="false"/>
    </xf>
    <xf numFmtId="171" fontId="62" fillId="7" borderId="1" xfId="0" applyFont="true" applyBorder="true" applyAlignment="true" applyProtection="false">
      <alignment horizontal="center" vertical="top" textRotation="0" wrapText="true" indent="0" shrinkToFit="false"/>
      <protection locked="true" hidden="false"/>
    </xf>
    <xf numFmtId="171" fontId="62" fillId="7" borderId="20" xfId="0" applyFont="true" applyBorder="true" applyAlignment="true" applyProtection="false">
      <alignment horizontal="center" vertical="top" textRotation="0" wrapText="true" indent="0" shrinkToFit="false"/>
      <protection locked="true" hidden="false"/>
    </xf>
    <xf numFmtId="171" fontId="62" fillId="7" borderId="36" xfId="0" applyFont="true" applyBorder="true" applyAlignment="true" applyProtection="false">
      <alignment horizontal="center" vertical="top" textRotation="0" wrapText="true" indent="0" shrinkToFit="false"/>
      <protection locked="true" hidden="false"/>
    </xf>
    <xf numFmtId="171" fontId="62" fillId="7" borderId="59" xfId="0" applyFont="true" applyBorder="true" applyAlignment="true" applyProtection="false">
      <alignment horizontal="center" vertical="top" textRotation="0" wrapText="true" indent="0" shrinkToFit="false"/>
      <protection locked="true" hidden="false"/>
    </xf>
    <xf numFmtId="171" fontId="9" fillId="7" borderId="7"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5"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61" fillId="0" borderId="46"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true" indent="0" shrinkToFit="false"/>
      <protection locked="false" hidden="false"/>
    </xf>
    <xf numFmtId="164" fontId="0" fillId="0" borderId="45" xfId="0" applyFont="false" applyBorder="true" applyAlignment="true" applyProtection="true">
      <alignment horizontal="general" vertical="top" textRotation="0" wrapText="true" indent="0" shrinkToFit="false"/>
      <protection locked="fals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47" xfId="0" applyFont="false" applyBorder="true" applyAlignment="true" applyProtection="true">
      <alignment horizontal="general" vertical="top" textRotation="0" wrapText="true" indent="0" shrinkToFit="false"/>
      <protection locked="false" hidden="false"/>
    </xf>
    <xf numFmtId="164" fontId="60"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true" indent="0" shrinkToFit="false"/>
      <protection locked="false" hidden="false"/>
    </xf>
    <xf numFmtId="164" fontId="0" fillId="0" borderId="50" xfId="0" applyFont="false" applyBorder="true" applyAlignment="true" applyProtection="true">
      <alignment horizontal="general" vertical="top" textRotation="0" wrapText="tru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false">
      <alignment horizontal="general" vertical="top" textRotation="0" wrapText="fals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72" fontId="4" fillId="7" borderId="3" xfId="27" applyFont="true" applyBorder="true" applyAlignment="true" applyProtection="true">
      <alignment horizontal="general" vertical="bottom" textRotation="0" wrapText="false" indent="0" shrinkToFit="false"/>
      <protection locked="true" hidden="false"/>
    </xf>
    <xf numFmtId="172" fontId="4" fillId="7" borderId="30" xfId="27" applyFont="true" applyBorder="true" applyAlignment="true" applyProtection="true">
      <alignment horizontal="general" vertical="bottom" textRotation="0" wrapText="false" indent="0" shrinkToFit="false"/>
      <protection locked="true" hidden="false"/>
    </xf>
    <xf numFmtId="172"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2" fontId="4" fillId="7" borderId="91" xfId="0" applyFont="true" applyBorder="true" applyAlignment="false" applyProtection="false">
      <alignment horizontal="general" vertical="bottom"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72" fontId="0" fillId="2" borderId="3" xfId="28" applyFont="true" applyBorder="true" applyAlignment="true" applyProtection="true">
      <alignment horizontal="right" vertical="center" textRotation="0" wrapText="false" indent="0" shrinkToFit="false"/>
      <protection locked="true" hidden="false"/>
    </xf>
    <xf numFmtId="172" fontId="0" fillId="2" borderId="30" xfId="28" applyFont="true" applyBorder="true" applyAlignment="true" applyProtection="true">
      <alignment horizontal="right" vertical="center" textRotation="0" wrapText="false" indent="0" shrinkToFit="false"/>
      <protection locked="true" hidden="false"/>
    </xf>
    <xf numFmtId="172" fontId="4" fillId="7" borderId="1" xfId="23" applyFont="false" applyBorder="true" applyAlignment="false" applyProtection="true">
      <alignment horizontal="right" vertical="center" textRotation="0" wrapText="false" indent="0" shrinkToFit="false"/>
      <protection locked="true" hidden="false"/>
    </xf>
    <xf numFmtId="172" fontId="4" fillId="7" borderId="33" xfId="23" applyFont="false" applyBorder="true" applyAlignment="false" applyProtection="true">
      <alignment horizontal="right" vertical="center" textRotation="0" wrapText="false" indent="0" shrinkToFit="false"/>
      <protection locked="true" hidden="false"/>
    </xf>
    <xf numFmtId="172" fontId="0" fillId="0" borderId="33" xfId="25" applyFont="false" applyBorder="true" applyAlignment="false" applyProtection="true">
      <alignment horizontal="right" vertical="center" textRotation="0" wrapText="false" indent="0" shrinkToFit="false"/>
      <protection locked="false" hidden="false"/>
    </xf>
    <xf numFmtId="172" fontId="4" fillId="0" borderId="1" xfId="23" applyFont="false" applyBorder="true" applyAlignment="false" applyProtection="true">
      <alignment horizontal="right" vertical="center" textRotation="0" wrapText="false" indent="0" shrinkToFit="false"/>
      <protection locked="false" hidden="false"/>
    </xf>
    <xf numFmtId="172"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72" fontId="4" fillId="0" borderId="27" xfId="23" applyFont="false" applyBorder="true" applyAlignment="false" applyProtection="true">
      <alignment horizontal="right" vertical="center" textRotation="0" wrapText="false" indent="0" shrinkToFit="false"/>
      <protection locked="false" hidden="false"/>
    </xf>
    <xf numFmtId="172" fontId="4" fillId="0" borderId="77" xfId="23" applyFont="fals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3"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7"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H$40" lockText="1" noThreeD="1"/>
</file>

<file path=xl/ctrlProps/ctrlProps101.xml><?xml version="1.0" encoding="utf-8"?>
<formControlPr xmlns="http://schemas.microsoft.com/office/spreadsheetml/2009/9/main" objectType="CheckBox" checked="Checked" autoLine="false" print="true" fmlaLink="Table11!$I$40" lockText="1" noThreeD="1"/>
</file>

<file path=xl/ctrlProps/ctrlProps102.xml><?xml version="1.0" encoding="utf-8"?>
<formControlPr xmlns="http://schemas.microsoft.com/office/spreadsheetml/2009/9/main" objectType="CheckBox" checked="Checked" autoLine="false" print="true" fmlaLink="Table11!$F$41" lockText="1" noThreeD="1"/>
</file>

<file path=xl/ctrlProps/ctrlProps103.xml><?xml version="1.0" encoding="utf-8"?>
<formControlPr xmlns="http://schemas.microsoft.com/office/spreadsheetml/2009/9/main" objectType="CheckBox" checked="Checked" autoLine="false" print="true" fmlaLink="Table11!$F$42" lockText="1" noThreeD="1"/>
</file>

<file path=xl/ctrlProps/ctrlProps104.xml><?xml version="1.0" encoding="utf-8"?>
<formControlPr xmlns="http://schemas.microsoft.com/office/spreadsheetml/2009/9/main" objectType="CheckBox" checked="Checked" autoLine="false" print="true" fmlaLink="Table11!$D$45" lockText="1" noThreeD="1"/>
</file>

<file path=xl/ctrlProps/ctrlProps105.xml><?xml version="1.0" encoding="utf-8"?>
<formControlPr xmlns="http://schemas.microsoft.com/office/spreadsheetml/2009/9/main" objectType="CheckBox" checked="Checked" autoLine="false" print="true" fmlaLink="Table11!$D$46" lockText="1" noThreeD="1"/>
</file>

<file path=xl/ctrlProps/ctrlProps106.xml><?xml version="1.0" encoding="utf-8"?>
<formControlPr xmlns="http://schemas.microsoft.com/office/spreadsheetml/2009/9/main" objectType="CheckBox" checked="Checked" autoLine="false" print="true" fmlaLink="Table11!$F$45" lockText="1" noThreeD="1"/>
</file>

<file path=xl/ctrlProps/ctrlProps107.xml><?xml version="1.0" encoding="utf-8"?>
<formControlPr xmlns="http://schemas.microsoft.com/office/spreadsheetml/2009/9/main" objectType="CheckBox" checked="Checked" autoLine="false" print="true" fmlaLink="Table11!$F$46" lockText="1" noThreeD="1"/>
</file>

<file path=xl/ctrlProps/ctrlProps108.xml><?xml version="1.0" encoding="utf-8"?>
<formControlPr xmlns="http://schemas.microsoft.com/office/spreadsheetml/2009/9/main" objectType="CheckBox" checked="Checked" autoLine="false" print="true" fmlaLink="Table11!$H$46" lockText="1" noThreeD="1"/>
</file>

<file path=xl/ctrlProps/ctrlProps109.xml><?xml version="1.0" encoding="utf-8"?>
<formControlPr xmlns="http://schemas.microsoft.com/office/spreadsheetml/2009/9/main" objectType="CheckBox" checked="Checked" autoLine="false" print="true" fmlaLink="Table11!$D$48" lockText="1" noThreeD="1"/>
</file>

<file path=xl/ctrlProps/ctrlProps110.xml><?xml version="1.0" encoding="utf-8"?>
<formControlPr xmlns="http://schemas.microsoft.com/office/spreadsheetml/2009/9/main" objectType="CheckBox" autoLine="false" print="true" fmlaLink="Table11!$E$48" lockText="1" noThreeD="1"/>
</file>

<file path=xl/ctrlProps/ctrlProps111.xml><?xml version="1.0" encoding="utf-8"?>
<formControlPr xmlns="http://schemas.microsoft.com/office/spreadsheetml/2009/9/main" objectType="CheckBox" checked="Checked" autoLine="false" print="true" fmlaLink="Table11!$F$48" lockText="1" noThreeD="1"/>
</file>

<file path=xl/ctrlProps/ctrlProps112.xml><?xml version="1.0" encoding="utf-8"?>
<formControlPr xmlns="http://schemas.microsoft.com/office/spreadsheetml/2009/9/main" objectType="CheckBox" autoLine="false" print="true" fmlaLink="Table11!$G$48" lockText="1" noThreeD="1"/>
</file>

<file path=xl/ctrlProps/ctrlProps113.xml><?xml version="1.0" encoding="utf-8"?>
<formControlPr xmlns="http://schemas.microsoft.com/office/spreadsheetml/2009/9/main" objectType="CheckBox" checked="Checked" autoLine="false" print="true" fmlaLink="Table11!$H$48" lockText="1" noThreeD="1"/>
</file>

<file path=xl/ctrlProps/ctrlProps114.xml><?xml version="1.0" encoding="utf-8"?>
<formControlPr xmlns="http://schemas.microsoft.com/office/spreadsheetml/2009/9/main" objectType="CheckBox" autoLine="false" print="true" fmlaLink="Table11!$I$48" lockText="1" noThreeD="1"/>
</file>

<file path=xl/ctrlProps/ctrlProps115.xml><?xml version="1.0" encoding="utf-8"?>
<formControlPr xmlns="http://schemas.microsoft.com/office/spreadsheetml/2009/9/main" objectType="CheckBox" checked="Checked" autoLine="false" print="true" fmlaLink="Table11!$D$33" lockText="1" noThreeD="1"/>
</file>

<file path=xl/ctrlProps/ctrlProps116.xml><?xml version="1.0" encoding="utf-8"?>
<formControlPr xmlns="http://schemas.microsoft.com/office/spreadsheetml/2009/9/main" objectType="CheckBox" autoLine="false" print="true" fmlaLink="Table11!$H$33" lockText="1" noThreeD="1"/>
</file>

<file path=xl/ctrlProps/ctrlProps117.xml><?xml version="1.0" encoding="utf-8"?>
<formControlPr xmlns="http://schemas.microsoft.com/office/spreadsheetml/2009/9/main" objectType="CheckBox" checked="Checked" autoLine="false" print="true" fmlaLink="Table11!$E$36" lockText="1" noThreeD="1"/>
</file>

<file path=xl/ctrlProps/ctrlProps118.xml><?xml version="1.0" encoding="utf-8"?>
<formControlPr xmlns="http://schemas.microsoft.com/office/spreadsheetml/2009/9/main" objectType="CheckBox" checked="Checked" autoLine="false" print="true" fmlaLink="Table11!$E$37" lockText="1" noThreeD="1"/>
</file>

<file path=xl/ctrlProps/ctrlProps119.xml><?xml version="1.0" encoding="utf-8"?>
<formControlPr xmlns="http://schemas.microsoft.com/office/spreadsheetml/2009/9/main" objectType="CheckBox" checked="Checked" autoLine="false" print="true" fmlaLink="Table11!$E$38" lockText="1" noThreeD="1"/>
</file>

<file path=xl/ctrlProps/ctrlProps120.xml><?xml version="1.0" encoding="utf-8"?>
<formControlPr xmlns="http://schemas.microsoft.com/office/spreadsheetml/2009/9/main" objectType="CheckBox" checked="Checked" autoLine="false" print="true" fmlaLink="Table11!$E$36" lockText="1" noThreeD="1"/>
</file>

<file path=xl/ctrlProps/ctrlProps121.xml><?xml version="1.0" encoding="utf-8"?>
<formControlPr xmlns="http://schemas.microsoft.com/office/spreadsheetml/2009/9/main" objectType="CheckBox" checked="Checked" autoLine="false" print="true" fmlaLink="Table11!$E$37" lockText="1" noThreeD="1"/>
</file>

<file path=xl/ctrlProps/ctrlProps122.xml><?xml version="1.0" encoding="utf-8"?>
<formControlPr xmlns="http://schemas.microsoft.com/office/spreadsheetml/2009/9/main" objectType="CheckBox" checked="Checked" autoLine="false" print="true" fmlaLink="Table11!$E$38" lockText="1" noThreeD="1"/>
</file>

<file path=xl/ctrlProps/ctrlProps123.xml><?xml version="1.0" encoding="utf-8"?>
<formControlPr xmlns="http://schemas.microsoft.com/office/spreadsheetml/2009/9/main" objectType="CheckBox" checked="Checked" autoLine="false" print="true" fmlaLink="Table11!$E$36" lockText="1" noThreeD="1"/>
</file>

<file path=xl/ctrlProps/ctrlProps124.xml><?xml version="1.0" encoding="utf-8"?>
<formControlPr xmlns="http://schemas.microsoft.com/office/spreadsheetml/2009/9/main" objectType="CheckBox" checked="Checked" autoLine="false" print="true" fmlaLink="Table11!$E$37" lockText="1" noThreeD="1"/>
</file>

<file path=xl/ctrlProps/ctrlProps125.xml><?xml version="1.0" encoding="utf-8"?>
<formControlPr xmlns="http://schemas.microsoft.com/office/spreadsheetml/2009/9/main" objectType="CheckBox" checked="Checked" autoLine="false" print="true" fmlaLink="Table11!$E$38" lockText="1" noThreeD="1"/>
</file>

<file path=xl/ctrlProps/ctrlProps55.xml><?xml version="1.0" encoding="utf-8"?>
<formControlPr xmlns="http://schemas.microsoft.com/office/spreadsheetml/2009/9/main" objectType="CheckBox" checked="Checked" autoLine="false" print="true" fmlaLink="Table11!$F$41" lockText="1" noThreeD="1"/>
</file>

<file path=xl/ctrlProps/ctrlProps56.xml><?xml version="1.0" encoding="utf-8"?>
<formControlPr xmlns="http://schemas.microsoft.com/office/spreadsheetml/2009/9/main" objectType="CheckBox" checked="Checked" autoLine="false" print="true" fmlaLink="Table11!$D$22" lockText="1" noThreeD="1"/>
</file>

<file path=xl/ctrlProps/ctrlProps57.xml><?xml version="1.0" encoding="utf-8"?>
<formControlPr xmlns="http://schemas.microsoft.com/office/spreadsheetml/2009/9/main" objectType="CheckBox" checked="Checked" autoLine="false" print="true" fmlaLink="Table11!$E$22" lockText="1" noThreeD="1"/>
</file>

<file path=xl/ctrlProps/ctrlProps58.xml><?xml version="1.0" encoding="utf-8"?>
<formControlPr xmlns="http://schemas.microsoft.com/office/spreadsheetml/2009/9/main" objectType="CheckBox" checked="Checked" autoLine="false" print="true" fmlaLink="Table11!$F$22" lockText="1" noThreeD="1"/>
</file>

<file path=xl/ctrlProps/ctrlProps59.xml><?xml version="1.0" encoding="utf-8"?>
<formControlPr xmlns="http://schemas.microsoft.com/office/spreadsheetml/2009/9/main" objectType="CheckBox" checked="Checked" autoLine="false" print="true" fmlaLink="Table11!$G$22" lockText="1" noThreeD="1"/>
</file>

<file path=xl/ctrlProps/ctrlProps60.xml><?xml version="1.0" encoding="utf-8"?>
<formControlPr xmlns="http://schemas.microsoft.com/office/spreadsheetml/2009/9/main" objectType="CheckBox" checked="Checked" autoLine="false" print="true" fmlaLink="Table11!$H$22" lockText="1" noThreeD="1"/>
</file>

<file path=xl/ctrlProps/ctrlProps61.xml><?xml version="1.0" encoding="utf-8"?>
<formControlPr xmlns="http://schemas.microsoft.com/office/spreadsheetml/2009/9/main" objectType="CheckBox" checked="Checked" autoLine="false" print="true" fmlaLink="Table11!$I$22" lockText="1" noThreeD="1"/>
</file>

<file path=xl/ctrlProps/ctrlProps62.xml><?xml version="1.0" encoding="utf-8"?>
<formControlPr xmlns="http://schemas.microsoft.com/office/spreadsheetml/2009/9/main" objectType="CheckBox" checked="Checked" autoLine="false" print="true" fmlaLink="Table11!$D$23" lockText="1" noThreeD="1"/>
</file>

<file path=xl/ctrlProps/ctrlProps63.xml><?xml version="1.0" encoding="utf-8"?>
<formControlPr xmlns="http://schemas.microsoft.com/office/spreadsheetml/2009/9/main" objectType="CheckBox" checked="Checked" autoLine="false" print="true" fmlaLink="Table11!$E$23" lockText="1" noThreeD="1"/>
</file>

<file path=xl/ctrlProps/ctrlProps64.xml><?xml version="1.0" encoding="utf-8"?>
<formControlPr xmlns="http://schemas.microsoft.com/office/spreadsheetml/2009/9/main" objectType="CheckBox" checked="Checked" autoLine="false" print="true" fmlaLink="Table11!$F$23" lockText="1" noThreeD="1"/>
</file>

<file path=xl/ctrlProps/ctrlProps65.xml><?xml version="1.0" encoding="utf-8"?>
<formControlPr xmlns="http://schemas.microsoft.com/office/spreadsheetml/2009/9/main" objectType="CheckBox" checked="Checked" autoLine="false" print="true" fmlaLink="Table11!$G$23" lockText="1" noThreeD="1"/>
</file>

<file path=xl/ctrlProps/ctrlProps66.xml><?xml version="1.0" encoding="utf-8"?>
<formControlPr xmlns="http://schemas.microsoft.com/office/spreadsheetml/2009/9/main" objectType="CheckBox" checked="Checked" autoLine="false" print="true" fmlaLink="Table11!$H$23" lockText="1" noThreeD="1"/>
</file>

<file path=xl/ctrlProps/ctrlProps67.xml><?xml version="1.0" encoding="utf-8"?>
<formControlPr xmlns="http://schemas.microsoft.com/office/spreadsheetml/2009/9/main" objectType="CheckBox" checked="Checked" autoLine="false" print="true" fmlaLink="Table11!$I$23" lockText="1" noThreeD="1"/>
</file>

<file path=xl/ctrlProps/ctrlProps68.xml><?xml version="1.0" encoding="utf-8"?>
<formControlPr xmlns="http://schemas.microsoft.com/office/spreadsheetml/2009/9/main" objectType="CheckBox" checked="Checked" autoLine="false" print="true" fmlaLink="Table11!$F$24" lockText="1" noThreeD="1"/>
</file>

<file path=xl/ctrlProps/ctrlProps69.xml><?xml version="1.0" encoding="utf-8"?>
<formControlPr xmlns="http://schemas.microsoft.com/office/spreadsheetml/2009/9/main" objectType="CheckBox" checked="Checked" autoLine="false" print="true" fmlaLink="Table11!$F$25" lockText="1" noThreeD="1"/>
</file>

<file path=xl/ctrlProps/ctrlProps70.xml><?xml version="1.0" encoding="utf-8"?>
<formControlPr xmlns="http://schemas.microsoft.com/office/spreadsheetml/2009/9/main" objectType="CheckBox" checked="Checked" autoLine="false" print="true" fmlaLink="Table11!$F$26" lockText="1" noThreeD="1"/>
</file>

<file path=xl/ctrlProps/ctrlProps71.xml><?xml version="1.0" encoding="utf-8"?>
<formControlPr xmlns="http://schemas.microsoft.com/office/spreadsheetml/2009/9/main" objectType="CheckBox" checked="Checked" autoLine="false" print="true" fmlaLink="Table11!$F$27" lockText="1" noThreeD="1"/>
</file>

<file path=xl/ctrlProps/ctrlProps72.xml><?xml version="1.0" encoding="utf-8"?>
<formControlPr xmlns="http://schemas.microsoft.com/office/spreadsheetml/2009/9/main" objectType="CheckBox" checked="Checked" autoLine="false" print="true" fmlaLink="Table11!$F$28" lockText="1" noThreeD="1"/>
</file>

<file path=xl/ctrlProps/ctrlProps73.xml><?xml version="1.0" encoding="utf-8"?>
<formControlPr xmlns="http://schemas.microsoft.com/office/spreadsheetml/2009/9/main" objectType="CheckBox" checked="Checked" autoLine="false" print="true" fmlaLink="Table11!$F$29" lockText="1" noThreeD="1"/>
</file>

<file path=xl/ctrlProps/ctrlProps74.xml><?xml version="1.0" encoding="utf-8"?>
<formControlPr xmlns="http://schemas.microsoft.com/office/spreadsheetml/2009/9/main" objectType="CheckBox" checked="Checked" autoLine="false" print="true" fmlaLink="Table11!$F$30" lockText="1" noThreeD="1"/>
</file>

<file path=xl/ctrlProps/ctrlProps75.xml><?xml version="1.0" encoding="utf-8"?>
<formControlPr xmlns="http://schemas.microsoft.com/office/spreadsheetml/2009/9/main" objectType="CheckBox" checked="Checked" autoLine="false" print="true" fmlaLink="Table11!$I$24" lockText="1" noThreeD="1"/>
</file>

<file path=xl/ctrlProps/ctrlProps76.xml><?xml version="1.0" encoding="utf-8"?>
<formControlPr xmlns="http://schemas.microsoft.com/office/spreadsheetml/2009/9/main" objectType="CheckBox" checked="Checked" autoLine="false" print="true" fmlaLink="Table11!$I$27" lockText="1" noThreeD="1"/>
</file>

<file path=xl/ctrlProps/ctrlProps77.xml><?xml version="1.0" encoding="utf-8"?>
<formControlPr xmlns="http://schemas.microsoft.com/office/spreadsheetml/2009/9/main" objectType="CheckBox" checked="Checked" autoLine="false" print="true" fmlaLink="Table11!$D$36" lockText="1" noThreeD="1"/>
</file>

<file path=xl/ctrlProps/ctrlProps78.xml><?xml version="1.0" encoding="utf-8"?>
<formControlPr xmlns="http://schemas.microsoft.com/office/spreadsheetml/2009/9/main" objectType="CheckBox" checked="Checked" autoLine="false" print="true" fmlaLink="Table11!$D$37" lockText="1" noThreeD="1"/>
</file>

<file path=xl/ctrlProps/ctrlProps79.xml><?xml version="1.0" encoding="utf-8"?>
<formControlPr xmlns="http://schemas.microsoft.com/office/spreadsheetml/2009/9/main" objectType="CheckBox" checked="Checked" autoLine="false" print="true" fmlaLink="Table11!$D$38" lockText="1" noThreeD="1"/>
</file>

<file path=xl/ctrlProps/ctrlProps80.xml><?xml version="1.0" encoding="utf-8"?>
<formControlPr xmlns="http://schemas.microsoft.com/office/spreadsheetml/2009/9/main" objectType="CheckBox" checked="Checked" autoLine="false" print="true" fmlaLink="Table11!$D$40" lockText="1" noThreeD="1"/>
</file>

<file path=xl/ctrlProps/ctrlProps81.xml><?xml version="1.0" encoding="utf-8"?>
<formControlPr xmlns="http://schemas.microsoft.com/office/spreadsheetml/2009/9/main" objectType="CheckBox" checked="Checked" autoLine="false" print="true" fmlaLink="Table11!$E$36" lockText="1" noThreeD="1"/>
</file>

<file path=xl/ctrlProps/ctrlProps82.xml><?xml version="1.0" encoding="utf-8"?>
<formControlPr xmlns="http://schemas.microsoft.com/office/spreadsheetml/2009/9/main" objectType="CheckBox" checked="Checked" autoLine="false" print="true" fmlaLink="Table11!$E$37" lockText="1" noThreeD="1"/>
</file>

<file path=xl/ctrlProps/ctrlProps83.xml><?xml version="1.0" encoding="utf-8"?>
<formControlPr xmlns="http://schemas.microsoft.com/office/spreadsheetml/2009/9/main" objectType="CheckBox" checked="Checked" autoLine="false" print="true" fmlaLink="Table11!$E$38" lockText="1" noThreeD="1"/>
</file>

<file path=xl/ctrlProps/ctrlProps84.xml><?xml version="1.0" encoding="utf-8"?>
<formControlPr xmlns="http://schemas.microsoft.com/office/spreadsheetml/2009/9/main" objectType="CheckBox" checked="Checked" autoLine="false" print="true" fmlaLink="Table11!$E$39" lockText="1" noThreeD="1"/>
</file>

<file path=xl/ctrlProps/ctrlProps85.xml><?xml version="1.0" encoding="utf-8"?>
<formControlPr xmlns="http://schemas.microsoft.com/office/spreadsheetml/2009/9/main" objectType="CheckBox" checked="Checked" autoLine="false" print="true" fmlaLink="Table11!$E$40" lockText="1" noThreeD="1"/>
</file>

<file path=xl/ctrlProps/ctrlProps86.xml><?xml version="1.0" encoding="utf-8"?>
<formControlPr xmlns="http://schemas.microsoft.com/office/spreadsheetml/2009/9/main" objectType="CheckBox" checked="Checked" autoLine="false" print="true" fmlaLink="Table11!$F$36" lockText="1" noThreeD="1"/>
</file>

<file path=xl/ctrlProps/ctrlProps87.xml><?xml version="1.0" encoding="utf-8"?>
<formControlPr xmlns="http://schemas.microsoft.com/office/spreadsheetml/2009/9/main" objectType="CheckBox" checked="Checked" autoLine="false" print="true" fmlaLink="Table11!$F$37" lockText="1" noThreeD="1"/>
</file>

<file path=xl/ctrlProps/ctrlProps88.xml><?xml version="1.0" encoding="utf-8"?>
<formControlPr xmlns="http://schemas.microsoft.com/office/spreadsheetml/2009/9/main" objectType="CheckBox" checked="Checked" autoLine="false" print="true" fmlaLink="Table11!$F$38" lockText="1" noThreeD="1"/>
</file>

<file path=xl/ctrlProps/ctrlProps89.xml><?xml version="1.0" encoding="utf-8"?>
<formControlPr xmlns="http://schemas.microsoft.com/office/spreadsheetml/2009/9/main" objectType="CheckBox" checked="Checked" autoLine="false" print="true" fmlaLink="Table11!$G$36" lockText="1" noThreeD="1"/>
</file>

<file path=xl/ctrlProps/ctrlProps90.xml><?xml version="1.0" encoding="utf-8"?>
<formControlPr xmlns="http://schemas.microsoft.com/office/spreadsheetml/2009/9/main" objectType="CheckBox" checked="Checked" autoLine="false" print="true" fmlaLink="Table11!$G$37" lockText="1" noThreeD="1"/>
</file>

<file path=xl/ctrlProps/ctrlProps91.xml><?xml version="1.0" encoding="utf-8"?>
<formControlPr xmlns="http://schemas.microsoft.com/office/spreadsheetml/2009/9/main" objectType="CheckBox" checked="Checked" autoLine="false" print="true" fmlaLink="Table11!$G$38" lockText="1" noThreeD="1"/>
</file>

<file path=xl/ctrlProps/ctrlProps92.xml><?xml version="1.0" encoding="utf-8"?>
<formControlPr xmlns="http://schemas.microsoft.com/office/spreadsheetml/2009/9/main" objectType="CheckBox" checked="Checked" autoLine="false" print="true" fmlaLink="Table11!$H$36" lockText="1" noThreeD="1"/>
</file>

<file path=xl/ctrlProps/ctrlProps93.xml><?xml version="1.0" encoding="utf-8"?>
<formControlPr xmlns="http://schemas.microsoft.com/office/spreadsheetml/2009/9/main" objectType="CheckBox" checked="Checked" autoLine="false" print="true" fmlaLink="Table11!$H$37" lockText="1" noThreeD="1"/>
</file>

<file path=xl/ctrlProps/ctrlProps94.xml><?xml version="1.0" encoding="utf-8"?>
<formControlPr xmlns="http://schemas.microsoft.com/office/spreadsheetml/2009/9/main" objectType="CheckBox" checked="Checked" autoLine="false" print="true" fmlaLink="Table11!$H$38" lockText="1" noThreeD="1"/>
</file>

<file path=xl/ctrlProps/ctrlProps95.xml><?xml version="1.0" encoding="utf-8"?>
<formControlPr xmlns="http://schemas.microsoft.com/office/spreadsheetml/2009/9/main" objectType="CheckBox" checked="Checked" autoLine="false" print="true" fmlaLink="Table11!$I$36" lockText="1" noThreeD="1"/>
</file>

<file path=xl/ctrlProps/ctrlProps96.xml><?xml version="1.0" encoding="utf-8"?>
<formControlPr xmlns="http://schemas.microsoft.com/office/spreadsheetml/2009/9/main" objectType="CheckBox" checked="Checked" autoLine="false" print="true" fmlaLink="Table11!$I$37" lockText="1" noThreeD="1"/>
</file>

<file path=xl/ctrlProps/ctrlProps97.xml><?xml version="1.0" encoding="utf-8"?>
<formControlPr xmlns="http://schemas.microsoft.com/office/spreadsheetml/2009/9/main" objectType="CheckBox" checked="Checked" autoLine="false" print="true" fmlaLink="Table11!$I$38" lockText="1" noThreeD="1"/>
</file>

<file path=xl/ctrlProps/ctrlProps98.xml><?xml version="1.0" encoding="utf-8"?>
<formControlPr xmlns="http://schemas.microsoft.com/office/spreadsheetml/2009/9/main" objectType="CheckBox" checked="Checked" autoLine="false" print="true" fmlaLink="Table11!$F$40" lockText="1" noThreeD="1"/>
</file>

<file path=xl/ctrlProps/ctrlProps99.xml><?xml version="1.0" encoding="utf-8"?>
<formControlPr xmlns="http://schemas.microsoft.com/office/spreadsheetml/2009/9/main" objectType="CheckBox" checked="Checked" autoLine="false" print="true" fmlaLink="Table11!$G$40"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720</xdr:rowOff>
    </xdr:from>
    <xdr:to>
      <xdr:col>1</xdr:col>
      <xdr:colOff>1277280</xdr:colOff>
      <xdr:row>26</xdr:row>
      <xdr:rowOff>1429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7600</xdr:colOff>
      <xdr:row>10</xdr:row>
      <xdr:rowOff>9360</xdr:rowOff>
    </xdr:from>
    <xdr:to>
      <xdr:col>0</xdr:col>
      <xdr:colOff>2081160</xdr:colOff>
      <xdr:row>10</xdr:row>
      <xdr:rowOff>142560</xdr:rowOff>
    </xdr:to>
    <xdr:clientData/>
  </xdr:twoCellAnchor>
  <xdr:twoCellAnchor editAs="oneCell">
    <xdr:from>
      <xdr:col>0</xdr:col>
      <xdr:colOff>1857600</xdr:colOff>
      <xdr:row>15</xdr:row>
      <xdr:rowOff>9360</xdr:rowOff>
    </xdr:from>
    <xdr:to>
      <xdr:col>0</xdr:col>
      <xdr:colOff>2081160</xdr:colOff>
      <xdr:row>15</xdr:row>
      <xdr:rowOff>142920</xdr:rowOff>
    </xdr:to>
    <xdr:clientData/>
  </xdr:twoCellAnchor>
  <xdr:twoCellAnchor editAs="oneCell">
    <xdr:from>
      <xdr:col>0</xdr:col>
      <xdr:colOff>1857600</xdr:colOff>
      <xdr:row>18</xdr:row>
      <xdr:rowOff>9360</xdr:rowOff>
    </xdr:from>
    <xdr:to>
      <xdr:col>0</xdr:col>
      <xdr:colOff>208116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080</xdr:colOff>
      <xdr:row>44</xdr:row>
      <xdr:rowOff>9720</xdr:rowOff>
    </xdr:from>
    <xdr:to>
      <xdr:col>0</xdr:col>
      <xdr:colOff>2058480</xdr:colOff>
      <xdr:row>44</xdr:row>
      <xdr:rowOff>142920</xdr:rowOff>
    </xdr:to>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00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00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00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5</xdr:row>
          <xdr:rowOff>9720</xdr:rowOff>
        </xdr:from>
        <xdr:to>
          <xdr:col>8</xdr:col>
          <xdr:colOff>-256680</xdr:colOff>
          <xdr:row>36</xdr:row>
          <xdr:rowOff>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6</xdr:row>
          <xdr:rowOff>9720</xdr:rowOff>
        </xdr:from>
        <xdr:to>
          <xdr:col>8</xdr:col>
          <xdr:colOff>-256680</xdr:colOff>
          <xdr:row>37</xdr:row>
          <xdr:rowOff>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7</xdr:row>
          <xdr:rowOff>9720</xdr:rowOff>
        </xdr:from>
        <xdr:to>
          <xdr:col>8</xdr:col>
          <xdr:colOff>-256680</xdr:colOff>
          <xdr:row>38</xdr:row>
          <xdr:rowOff>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drawing" Target="../drawings/drawing39.xml"/><Relationship Id="rId3"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0.xml"/><Relationship Id="rId3" Type="http://schemas.openxmlformats.org/officeDocument/2006/relationships/vmlDrawing" Target="../drawings/vmlDrawing2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1.xml"/><Relationship Id="rId3"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drawing" Target="../drawings/drawing42.xml"/><Relationship Id="rId3" Type="http://schemas.openxmlformats.org/officeDocument/2006/relationships/vmlDrawing" Target="../drawings/vmlDrawing3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drawing" Target="../drawings/drawing43.xml"/><Relationship Id="rId3" Type="http://schemas.openxmlformats.org/officeDocument/2006/relationships/vmlDrawing" Target="../drawings/vmlDrawing3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44.xml"/><Relationship Id="rId3" Type="http://schemas.openxmlformats.org/officeDocument/2006/relationships/vmlDrawing" Target="../drawings/vmlDrawing3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drawing" Target="../drawings/drawing45.xml"/><Relationship Id="rId3" Type="http://schemas.openxmlformats.org/officeDocument/2006/relationships/vmlDrawing" Target="../drawings/vmlDrawing3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drawing" Target="../drawings/drawing46.xml"/><Relationship Id="rId3" Type="http://schemas.openxmlformats.org/officeDocument/2006/relationships/vmlDrawing" Target="../drawings/vmlDrawing4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drawing" Target="../drawings/drawing47.xml"/><Relationship Id="rId3" Type="http://schemas.openxmlformats.org/officeDocument/2006/relationships/vmlDrawing" Target="../drawings/vmlDrawing43.vml"/>
</Relationships>
</file>

<file path=xl/worksheets/_rels/sheet72.xml.rels><?xml version="1.0" encoding="UTF-8"?>
<Relationships xmlns="http://schemas.openxmlformats.org/package/2006/relationships"><Relationship Id="rId1" Type="http://schemas.openxmlformats.org/officeDocument/2006/relationships/drawing" Target="../drawings/drawing48.xml"/>
</Relationships>
</file>

<file path=xl/worksheets/_rels/sheet73.xml.rels><?xml version="1.0" encoding="UTF-8"?>
<Relationships xmlns="http://schemas.openxmlformats.org/package/2006/relationships"><Relationship Id="rId1" Type="http://schemas.openxmlformats.org/officeDocument/2006/relationships/drawing" Target="../drawings/drawing49.xml"/>
</Relationships>
</file>

<file path=xl/worksheets/_rels/sheet74.xml.rels><?xml version="1.0" encoding="UTF-8"?>
<Relationships xmlns="http://schemas.openxmlformats.org/package/2006/relationships"><Relationship Id="rId1" Type="http://schemas.openxmlformats.org/officeDocument/2006/relationships/drawing" Target="../drawings/drawing50.x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drawing" Target="../drawings/drawing51.xml"/><Relationship Id="rId3" Type="http://schemas.openxmlformats.org/officeDocument/2006/relationships/vmlDrawing" Target="../drawings/vmlDrawing44.vml"/>
</Relationships>
</file>

<file path=xl/worksheets/_rels/sheet76.xml.rels><?xml version="1.0" encoding="UTF-8"?>
<Relationships xmlns="http://schemas.openxmlformats.org/package/2006/relationships"><Relationship Id="rId1" Type="http://schemas.openxmlformats.org/officeDocument/2006/relationships/drawing" Target="../drawings/drawing52.xml"/>
</Relationships>
</file>

<file path=xl/worksheets/_rels/sheet77.xml.rels><?xml version="1.0" encoding="UTF-8"?>
<Relationships xmlns="http://schemas.openxmlformats.org/package/2006/relationships"><Relationship Id="rId1" Type="http://schemas.openxmlformats.org/officeDocument/2006/relationships/drawing" Target="../drawings/drawing5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80.xml.rels><?xml version="1.0" encoding="UTF-8"?>
<Relationships xmlns="http://schemas.openxmlformats.org/package/2006/relationships"><Relationship Id="rId1" Type="http://schemas.openxmlformats.org/officeDocument/2006/relationships/hyperlink" Target="mailto:philippe.orignac@environnement.gouv.fr" TargetMode="External"/><Relationship Id="rId2" Type="http://schemas.openxmlformats.org/officeDocument/2006/relationships/drawing" Target="../drawings/drawing54.xml"/><Relationship Id="rId3" Type="http://schemas.openxmlformats.org/officeDocument/2006/relationships/vmlDrawing" Target="../drawings/vmlDrawing45.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Relationship Id="rId9" Type="http://schemas.openxmlformats.org/officeDocument/2006/relationships/ctrlProp" Target="../ctrlProps/ctrlProps60.xml"/><Relationship Id="rId10" Type="http://schemas.openxmlformats.org/officeDocument/2006/relationships/ctrlProp" Target="../ctrlProps/ctrlProps61.xml"/><Relationship Id="rId11" Type="http://schemas.openxmlformats.org/officeDocument/2006/relationships/ctrlProp" Target="../ctrlProps/ctrlProps62.xml"/><Relationship Id="rId12" Type="http://schemas.openxmlformats.org/officeDocument/2006/relationships/ctrlProp" Target="../ctrlProps/ctrlProps63.xml"/><Relationship Id="rId13" Type="http://schemas.openxmlformats.org/officeDocument/2006/relationships/ctrlProp" Target="../ctrlProps/ctrlProps64.xml"/><Relationship Id="rId14" Type="http://schemas.openxmlformats.org/officeDocument/2006/relationships/ctrlProp" Target="../ctrlProps/ctrlProps65.xml"/><Relationship Id="rId15" Type="http://schemas.openxmlformats.org/officeDocument/2006/relationships/ctrlProp" Target="../ctrlProps/ctrlProps66.xml"/><Relationship Id="rId16" Type="http://schemas.openxmlformats.org/officeDocument/2006/relationships/ctrlProp" Target="../ctrlProps/ctrlProps67.xml"/><Relationship Id="rId17" Type="http://schemas.openxmlformats.org/officeDocument/2006/relationships/ctrlProp" Target="../ctrlProps/ctrlProps68.xml"/><Relationship Id="rId18" Type="http://schemas.openxmlformats.org/officeDocument/2006/relationships/ctrlProp" Target="../ctrlProps/ctrlProps69.xml"/><Relationship Id="rId19" Type="http://schemas.openxmlformats.org/officeDocument/2006/relationships/ctrlProp" Target="../ctrlProps/ctrlProps70.xml"/><Relationship Id="rId20" Type="http://schemas.openxmlformats.org/officeDocument/2006/relationships/ctrlProp" Target="../ctrlProps/ctrlProps71.xml"/><Relationship Id="rId21" Type="http://schemas.openxmlformats.org/officeDocument/2006/relationships/ctrlProp" Target="../ctrlProps/ctrlProps72.xml"/><Relationship Id="rId22" Type="http://schemas.openxmlformats.org/officeDocument/2006/relationships/ctrlProp" Target="../ctrlProps/ctrlProps73.xml"/><Relationship Id="rId23" Type="http://schemas.openxmlformats.org/officeDocument/2006/relationships/ctrlProp" Target="../ctrlProps/ctrlProps74.xml"/><Relationship Id="rId24" Type="http://schemas.openxmlformats.org/officeDocument/2006/relationships/ctrlProp" Target="../ctrlProps/ctrlProps75.xml"/><Relationship Id="rId25" Type="http://schemas.openxmlformats.org/officeDocument/2006/relationships/ctrlProp" Target="../ctrlProps/ctrlProps76.xml"/><Relationship Id="rId26" Type="http://schemas.openxmlformats.org/officeDocument/2006/relationships/ctrlProp" Target="../ctrlProps/ctrlProps77.xml"/><Relationship Id="rId27" Type="http://schemas.openxmlformats.org/officeDocument/2006/relationships/ctrlProp" Target="../ctrlProps/ctrlProps78.xml"/><Relationship Id="rId28" Type="http://schemas.openxmlformats.org/officeDocument/2006/relationships/ctrlProp" Target="../ctrlProps/ctrlProps79.xml"/><Relationship Id="rId29" Type="http://schemas.openxmlformats.org/officeDocument/2006/relationships/ctrlProp" Target="../ctrlProps/ctrlProps80.xml"/><Relationship Id="rId30" Type="http://schemas.openxmlformats.org/officeDocument/2006/relationships/ctrlProp" Target="../ctrlProps/ctrlProps81.xml"/><Relationship Id="rId31" Type="http://schemas.openxmlformats.org/officeDocument/2006/relationships/ctrlProp" Target="../ctrlProps/ctrlProps82.xml"/><Relationship Id="rId32" Type="http://schemas.openxmlformats.org/officeDocument/2006/relationships/ctrlProp" Target="../ctrlProps/ctrlProps83.xml"/><Relationship Id="rId33" Type="http://schemas.openxmlformats.org/officeDocument/2006/relationships/ctrlProp" Target="../ctrlProps/ctrlProps84.xml"/><Relationship Id="rId34" Type="http://schemas.openxmlformats.org/officeDocument/2006/relationships/ctrlProp" Target="../ctrlProps/ctrlProps85.xml"/><Relationship Id="rId35" Type="http://schemas.openxmlformats.org/officeDocument/2006/relationships/ctrlProp" Target="../ctrlProps/ctrlProps86.xml"/><Relationship Id="rId36" Type="http://schemas.openxmlformats.org/officeDocument/2006/relationships/ctrlProp" Target="../ctrlProps/ctrlProps87.xml"/><Relationship Id="rId37" Type="http://schemas.openxmlformats.org/officeDocument/2006/relationships/ctrlProp" Target="../ctrlProps/ctrlProps88.xml"/><Relationship Id="rId38" Type="http://schemas.openxmlformats.org/officeDocument/2006/relationships/ctrlProp" Target="../ctrlProps/ctrlProps89.xml"/><Relationship Id="rId39" Type="http://schemas.openxmlformats.org/officeDocument/2006/relationships/ctrlProp" Target="../ctrlProps/ctrlProps90.xml"/><Relationship Id="rId40" Type="http://schemas.openxmlformats.org/officeDocument/2006/relationships/ctrlProp" Target="../ctrlProps/ctrlProps91.xml"/><Relationship Id="rId41" Type="http://schemas.openxmlformats.org/officeDocument/2006/relationships/ctrlProp" Target="../ctrlProps/ctrlProps92.xml"/><Relationship Id="rId42" Type="http://schemas.openxmlformats.org/officeDocument/2006/relationships/ctrlProp" Target="../ctrlProps/ctrlProps93.xml"/><Relationship Id="rId43" Type="http://schemas.openxmlformats.org/officeDocument/2006/relationships/ctrlProp" Target="../ctrlProps/ctrlProps94.xml"/><Relationship Id="rId44" Type="http://schemas.openxmlformats.org/officeDocument/2006/relationships/ctrlProp" Target="../ctrlProps/ctrlProps95.xml"/><Relationship Id="rId45" Type="http://schemas.openxmlformats.org/officeDocument/2006/relationships/ctrlProp" Target="../ctrlProps/ctrlProps96.xml"/><Relationship Id="rId46" Type="http://schemas.openxmlformats.org/officeDocument/2006/relationships/ctrlProp" Target="../ctrlProps/ctrlProps97.xml"/><Relationship Id="rId47" Type="http://schemas.openxmlformats.org/officeDocument/2006/relationships/ctrlProp" Target="../ctrlProps/ctrlProps98.xml"/><Relationship Id="rId48" Type="http://schemas.openxmlformats.org/officeDocument/2006/relationships/ctrlProp" Target="../ctrlProps/ctrlProps99.xml"/><Relationship Id="rId49" Type="http://schemas.openxmlformats.org/officeDocument/2006/relationships/ctrlProp" Target="../ctrlProps/ctrlProps100.xml"/><Relationship Id="rId50" Type="http://schemas.openxmlformats.org/officeDocument/2006/relationships/ctrlProp" Target="../ctrlProps/ctrlProps101.xml"/><Relationship Id="rId51" Type="http://schemas.openxmlformats.org/officeDocument/2006/relationships/ctrlProp" Target="../ctrlProps/ctrlProps102.xml"/><Relationship Id="rId52" Type="http://schemas.openxmlformats.org/officeDocument/2006/relationships/ctrlProp" Target="../ctrlProps/ctrlProps103.xml"/><Relationship Id="rId53" Type="http://schemas.openxmlformats.org/officeDocument/2006/relationships/ctrlProp" Target="../ctrlProps/ctrlProps104.xml"/><Relationship Id="rId54" Type="http://schemas.openxmlformats.org/officeDocument/2006/relationships/ctrlProp" Target="../ctrlProps/ctrlProps105.xml"/><Relationship Id="rId55" Type="http://schemas.openxmlformats.org/officeDocument/2006/relationships/ctrlProp" Target="../ctrlProps/ctrlProps106.xml"/><Relationship Id="rId56" Type="http://schemas.openxmlformats.org/officeDocument/2006/relationships/ctrlProp" Target="../ctrlProps/ctrlProps107.xml"/><Relationship Id="rId57" Type="http://schemas.openxmlformats.org/officeDocument/2006/relationships/ctrlProp" Target="../ctrlProps/ctrlProps108.xml"/><Relationship Id="rId58" Type="http://schemas.openxmlformats.org/officeDocument/2006/relationships/ctrlProp" Target="../ctrlProps/ctrlProps109.xml"/><Relationship Id="rId59" Type="http://schemas.openxmlformats.org/officeDocument/2006/relationships/ctrlProp" Target="../ctrlProps/ctrlProps110.xml"/><Relationship Id="rId60" Type="http://schemas.openxmlformats.org/officeDocument/2006/relationships/ctrlProp" Target="../ctrlProps/ctrlProps111.xml"/><Relationship Id="rId61" Type="http://schemas.openxmlformats.org/officeDocument/2006/relationships/ctrlProp" Target="../ctrlProps/ctrlProps112.xml"/><Relationship Id="rId62" Type="http://schemas.openxmlformats.org/officeDocument/2006/relationships/ctrlProp" Target="../ctrlProps/ctrlProps113.xml"/><Relationship Id="rId63" Type="http://schemas.openxmlformats.org/officeDocument/2006/relationships/ctrlProp" Target="../ctrlProps/ctrlProps114.xml"/><Relationship Id="rId64" Type="http://schemas.openxmlformats.org/officeDocument/2006/relationships/ctrlProp" Target="../ctrlProps/ctrlProps115.xml"/><Relationship Id="rId65" Type="http://schemas.openxmlformats.org/officeDocument/2006/relationships/ctrlProp" Target="../ctrlProps/ctrlProps116.xml"/><Relationship Id="rId66" Type="http://schemas.openxmlformats.org/officeDocument/2006/relationships/ctrlProp" Target="../ctrlProps/ctrlProps117.xml"/><Relationship Id="rId67" Type="http://schemas.openxmlformats.org/officeDocument/2006/relationships/ctrlProp" Target="../ctrlProps/ctrlProps118.xml"/><Relationship Id="rId68" Type="http://schemas.openxmlformats.org/officeDocument/2006/relationships/ctrlProp" Target="../ctrlProps/ctrlProps119.xml"/><Relationship Id="rId69" Type="http://schemas.openxmlformats.org/officeDocument/2006/relationships/ctrlProp" Target="../ctrlProps/ctrlProps120.xml"/><Relationship Id="rId70" Type="http://schemas.openxmlformats.org/officeDocument/2006/relationships/ctrlProp" Target="../ctrlProps/ctrlProps121.xml"/><Relationship Id="rId71" Type="http://schemas.openxmlformats.org/officeDocument/2006/relationships/ctrlProp" Target="../ctrlProps/ctrlProps122.xml"/><Relationship Id="rId72" Type="http://schemas.openxmlformats.org/officeDocument/2006/relationships/ctrlProp" Target="../ctrlProps/ctrlProps123.xml"/><Relationship Id="rId73" Type="http://schemas.openxmlformats.org/officeDocument/2006/relationships/ctrlProp" Target="../ctrlProps/ctrlProps124.xml"/><Relationship Id="rId74" Type="http://schemas.openxmlformats.org/officeDocument/2006/relationships/ctrlProp" Target="../ctrlProps/ctrlProps12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4" activeCellId="0" sqref="J14"/>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8</v>
      </c>
      <c r="B1" s="0"/>
      <c r="C1" s="0"/>
      <c r="D1" s="0"/>
      <c r="E1" s="0"/>
      <c r="F1" s="177"/>
      <c r="G1" s="177"/>
      <c r="H1" s="39" t="str">
        <f aca="false">CRF_CountryName</f>
        <v>France</v>
      </c>
    </row>
    <row r="2" customFormat="false" ht="15.75" hidden="false" customHeight="false" outlineLevel="0" collapsed="false">
      <c r="A2" s="4" t="s">
        <v>239</v>
      </c>
      <c r="B2" s="317"/>
      <c r="C2" s="317"/>
      <c r="D2" s="317"/>
      <c r="E2" s="177"/>
      <c r="F2" s="177"/>
      <c r="G2" s="177"/>
      <c r="H2" s="39" t="n">
        <f aca="false">CRF_InventoryYear</f>
        <v>2000</v>
      </c>
    </row>
    <row r="3" customFormat="false" ht="15.75" hidden="false" customHeight="false" outlineLevel="0" collapsed="false">
      <c r="A3" s="4" t="s">
        <v>142</v>
      </c>
      <c r="B3" s="317"/>
      <c r="C3" s="317"/>
      <c r="D3" s="317"/>
      <c r="E3" s="177"/>
      <c r="F3" s="177"/>
      <c r="G3" s="177"/>
      <c r="H3" s="39" t="str">
        <f aca="false">CRF_Submission</f>
        <v>Submission</v>
      </c>
    </row>
    <row r="4" customFormat="false" ht="15.75" hidden="false" customHeight="false" outlineLevel="0" collapsed="false">
      <c r="A4" s="318"/>
      <c r="B4" s="319"/>
      <c r="C4" s="319"/>
      <c r="D4" s="319"/>
      <c r="E4" s="177"/>
      <c r="F4" s="177"/>
      <c r="G4" s="177"/>
      <c r="H4" s="42"/>
    </row>
    <row r="5" customFormat="false" ht="16.5" hidden="false" customHeight="false" outlineLevel="0" collapsed="false">
      <c r="A5" s="320"/>
      <c r="B5" s="321"/>
      <c r="C5" s="321"/>
      <c r="D5" s="319"/>
      <c r="E5" s="319"/>
      <c r="F5" s="177"/>
      <c r="G5" s="322" t="s">
        <v>240</v>
      </c>
      <c r="H5" s="177"/>
    </row>
    <row r="6" s="330" customFormat="true" ht="24" hidden="false" customHeight="true" outlineLevel="0" collapsed="false">
      <c r="A6" s="323"/>
      <c r="B6" s="324" t="s">
        <v>241</v>
      </c>
      <c r="C6" s="324"/>
      <c r="D6" s="325" t="s">
        <v>242</v>
      </c>
      <c r="E6" s="326" t="s">
        <v>243</v>
      </c>
      <c r="F6" s="327"/>
      <c r="G6" s="328" t="s">
        <v>244</v>
      </c>
      <c r="H6" s="329" t="s">
        <v>245</v>
      </c>
    </row>
    <row r="7" customFormat="false" ht="36" hidden="false" customHeight="false" outlineLevel="0" collapsed="false">
      <c r="A7" s="331" t="s">
        <v>246</v>
      </c>
      <c r="B7" s="332" t="s">
        <v>247</v>
      </c>
      <c r="C7" s="332" t="s">
        <v>248</v>
      </c>
      <c r="D7" s="332" t="s">
        <v>249</v>
      </c>
      <c r="E7" s="333" t="s">
        <v>250</v>
      </c>
      <c r="F7" s="177"/>
      <c r="G7" s="328"/>
      <c r="H7" s="334" t="s">
        <v>251</v>
      </c>
    </row>
    <row r="8" customFormat="false" ht="14.25" hidden="false" customHeight="false" outlineLevel="0" collapsed="false">
      <c r="A8" s="335"/>
      <c r="B8" s="336" t="s">
        <v>93</v>
      </c>
      <c r="C8" s="337"/>
      <c r="D8" s="336" t="s">
        <v>252</v>
      </c>
      <c r="E8" s="338" t="s">
        <v>253</v>
      </c>
      <c r="F8" s="177"/>
      <c r="G8" s="339" t="s">
        <v>254</v>
      </c>
      <c r="H8" s="338"/>
    </row>
    <row r="9" customFormat="false" ht="14.25" hidden="false" customHeight="false" outlineLevel="0" collapsed="false">
      <c r="A9" s="340" t="s">
        <v>255</v>
      </c>
      <c r="B9" s="238" t="s">
        <v>173</v>
      </c>
      <c r="C9" s="238" t="s">
        <v>173</v>
      </c>
      <c r="D9" s="103" t="n">
        <f aca="false">IF(ISTEXT($B9),0,IF(ISTEXT($C9),0,IF($B9*$C9=0,0,(1000*E9/(B9*C9)))))</f>
        <v>0</v>
      </c>
      <c r="E9" s="341" t="s">
        <v>173</v>
      </c>
      <c r="F9" s="293"/>
      <c r="G9" s="342" t="n">
        <f aca="false">SUM(E9)*44/12</f>
        <v>0</v>
      </c>
      <c r="H9" s="343"/>
    </row>
    <row r="10" customFormat="false" ht="12" hidden="false" customHeight="false" outlineLevel="0" collapsed="false">
      <c r="A10" s="344" t="s">
        <v>187</v>
      </c>
      <c r="B10" s="241" t="s">
        <v>173</v>
      </c>
      <c r="C10" s="345" t="s">
        <v>173</v>
      </c>
      <c r="D10" s="103" t="n">
        <f aca="false">IF(ISTEXT($B10),0,IF(ISTEXT($C10),0,IF($B10*$C10=0,0,(1000*E10/(B10*C10)))))</f>
        <v>0</v>
      </c>
      <c r="E10" s="343" t="s">
        <v>173</v>
      </c>
      <c r="F10" s="293"/>
      <c r="G10" s="342" t="n">
        <f aca="false">SUM(E10)*44/12</f>
        <v>0</v>
      </c>
      <c r="H10" s="23"/>
    </row>
    <row r="11" customFormat="false" ht="12" hidden="false" customHeight="false" outlineLevel="0" collapsed="false">
      <c r="A11" s="344" t="s">
        <v>186</v>
      </c>
      <c r="B11" s="241" t="s">
        <v>173</v>
      </c>
      <c r="C11" s="345" t="s">
        <v>173</v>
      </c>
      <c r="D11" s="103" t="n">
        <f aca="false">IF(ISTEXT($B11),0,IF(ISTEXT($C11),0,IF($B11*$C11=0,0,(1000*E11/(B11*C11)))))</f>
        <v>0</v>
      </c>
      <c r="E11" s="343" t="s">
        <v>173</v>
      </c>
      <c r="F11" s="293"/>
      <c r="G11" s="342" t="n">
        <f aca="false">SUM(E11)*44/12</f>
        <v>0</v>
      </c>
      <c r="H11" s="23"/>
    </row>
    <row r="12" customFormat="false" ht="12" hidden="false" customHeight="false" outlineLevel="0" collapsed="false">
      <c r="A12" s="346" t="s">
        <v>256</v>
      </c>
      <c r="B12" s="241" t="s">
        <v>173</v>
      </c>
      <c r="C12" s="345" t="s">
        <v>173</v>
      </c>
      <c r="D12" s="103" t="n">
        <f aca="false">IF(ISTEXT($B12),0,IF(ISTEXT($C12),0,IF($B12*$C12=0,0,(1000*E12/(B12*C12)))))</f>
        <v>0</v>
      </c>
      <c r="E12" s="343" t="s">
        <v>173</v>
      </c>
      <c r="F12" s="293"/>
      <c r="G12" s="342" t="n">
        <f aca="false">SUM(E12)*44/12</f>
        <v>0</v>
      </c>
      <c r="H12" s="23"/>
    </row>
    <row r="13" customFormat="false" ht="13.5" hidden="false" customHeight="false" outlineLevel="0" collapsed="false">
      <c r="A13" s="340" t="s">
        <v>257</v>
      </c>
      <c r="B13" s="241" t="s">
        <v>173</v>
      </c>
      <c r="C13" s="345" t="s">
        <v>173</v>
      </c>
      <c r="D13" s="103" t="n">
        <f aca="false">IF(ISTEXT($B13),0,IF(ISTEXT($C13),0,IF($B13*$C13=0,0,(1000*E13/(B13*C13)))))</f>
        <v>0</v>
      </c>
      <c r="E13" s="343" t="s">
        <v>173</v>
      </c>
      <c r="F13" s="293"/>
      <c r="G13" s="342" t="n">
        <f aca="false">SUM(E13)*44/12</f>
        <v>0</v>
      </c>
      <c r="H13" s="23"/>
    </row>
    <row r="14" customFormat="false" ht="13.5" hidden="false" customHeight="false" outlineLevel="0" collapsed="false">
      <c r="A14" s="340" t="s">
        <v>258</v>
      </c>
      <c r="B14" s="241" t="s">
        <v>173</v>
      </c>
      <c r="C14" s="345" t="s">
        <v>173</v>
      </c>
      <c r="D14" s="103" t="n">
        <f aca="false">IF(ISTEXT($B14),0,IF(ISTEXT($C14),0,IF($B14*$C14=0,0,(1000*E14/(B14*C14)))))</f>
        <v>0</v>
      </c>
      <c r="E14" s="343" t="s">
        <v>173</v>
      </c>
      <c r="F14" s="293"/>
      <c r="G14" s="342" t="n">
        <f aca="false">SUM(E14)*44/12</f>
        <v>0</v>
      </c>
      <c r="H14" s="23"/>
    </row>
    <row r="15" customFormat="false" ht="13.5" hidden="false" customHeight="false" outlineLevel="0" collapsed="false">
      <c r="A15" s="340" t="s">
        <v>259</v>
      </c>
      <c r="B15" s="241" t="s">
        <v>173</v>
      </c>
      <c r="C15" s="345" t="s">
        <v>173</v>
      </c>
      <c r="D15" s="103" t="n">
        <f aca="false">IF(ISTEXT($B15),0,IF(ISTEXT($C15),0,IF($B15*$C15=0,0,(1000*E15/(B15*C15)))))</f>
        <v>0</v>
      </c>
      <c r="E15" s="347" t="s">
        <v>173</v>
      </c>
      <c r="F15" s="293"/>
      <c r="G15" s="342" t="n">
        <f aca="false">SUM(E15)*44/12</f>
        <v>0</v>
      </c>
      <c r="H15" s="23"/>
    </row>
    <row r="16" customFormat="false" ht="13.5" hidden="false" customHeight="false" outlineLevel="0" collapsed="false">
      <c r="A16" s="340" t="s">
        <v>260</v>
      </c>
      <c r="B16" s="241" t="s">
        <v>173</v>
      </c>
      <c r="C16" s="345" t="s">
        <v>173</v>
      </c>
      <c r="D16" s="103" t="n">
        <f aca="false">IF(ISTEXT($B16),0,IF(ISTEXT($C16),0,IF($B16*$C16=0,0,(1000*E16/(B16*C16)))))</f>
        <v>0</v>
      </c>
      <c r="E16" s="343" t="s">
        <v>173</v>
      </c>
      <c r="F16" s="293"/>
      <c r="G16" s="342" t="n">
        <f aca="false">SUM(E16)*44/12</f>
        <v>0</v>
      </c>
      <c r="H16" s="23"/>
    </row>
    <row r="17" customFormat="false" ht="13.5" hidden="false" customHeight="false" outlineLevel="0" collapsed="false">
      <c r="A17" s="340" t="s">
        <v>261</v>
      </c>
      <c r="B17" s="241" t="s">
        <v>173</v>
      </c>
      <c r="C17" s="345" t="s">
        <v>173</v>
      </c>
      <c r="D17" s="103" t="n">
        <f aca="false">IF(ISTEXT($B17),0,IF(ISTEXT($C17),0,IF($B17*$C17=0,0,(1000*E17/(B17*C17)))))</f>
        <v>0</v>
      </c>
      <c r="E17" s="343" t="s">
        <v>173</v>
      </c>
      <c r="F17" s="293"/>
      <c r="G17" s="342" t="n">
        <f aca="false">SUM(E17)*44/12</f>
        <v>0</v>
      </c>
      <c r="H17" s="23"/>
    </row>
    <row r="18" customFormat="false" ht="12" hidden="false" customHeight="false" outlineLevel="0" collapsed="false">
      <c r="A18" s="340" t="s">
        <v>262</v>
      </c>
      <c r="B18" s="348"/>
      <c r="C18" s="349"/>
      <c r="D18" s="350"/>
      <c r="E18" s="351"/>
      <c r="F18" s="293"/>
      <c r="G18" s="352"/>
      <c r="H18" s="353"/>
    </row>
    <row r="19" customFormat="false" ht="13.5" hidden="false" customHeight="true" outlineLevel="0" collapsed="false">
      <c r="A19" s="354"/>
      <c r="B19" s="26"/>
      <c r="C19" s="26"/>
      <c r="D19" s="103" t="n">
        <f aca="false">IF(ISTEXT($B19),0,IF(ISTEXT($C19),0,IF($B19*$C19=0,0,(1000*E19/(B19*C19)))))</f>
        <v>0</v>
      </c>
      <c r="E19" s="27"/>
      <c r="F19" s="355"/>
      <c r="G19" s="356" t="n">
        <f aca="false">SUM(E19)*44/12</f>
        <v>0</v>
      </c>
      <c r="H19" s="27"/>
    </row>
    <row r="20" customFormat="false" ht="13.5" hidden="false" customHeight="true" outlineLevel="0" collapsed="false">
      <c r="A20" s="357"/>
      <c r="B20" s="358"/>
      <c r="C20" s="358"/>
      <c r="D20" s="359"/>
      <c r="E20" s="360"/>
      <c r="F20" s="361"/>
      <c r="G20" s="362"/>
      <c r="H20" s="362"/>
    </row>
    <row r="21" customFormat="false" ht="13.5" hidden="false" customHeight="true" outlineLevel="0" collapsed="false">
      <c r="A21" s="363" t="s">
        <v>263</v>
      </c>
      <c r="B21" s="363"/>
      <c r="C21" s="364"/>
      <c r="D21" s="365"/>
      <c r="E21" s="366"/>
      <c r="F21" s="365"/>
      <c r="G21" s="363" t="s">
        <v>264</v>
      </c>
      <c r="H21" s="363"/>
    </row>
    <row r="22" customFormat="false" ht="13.5" hidden="false" customHeight="true" outlineLevel="0" collapsed="false">
      <c r="A22" s="367" t="s">
        <v>265</v>
      </c>
      <c r="B22" s="366"/>
      <c r="C22" s="366"/>
      <c r="D22" s="366"/>
      <c r="E22" s="366"/>
      <c r="G22" s="368" t="s">
        <v>266</v>
      </c>
      <c r="H22" s="368"/>
    </row>
    <row r="24" customFormat="false" ht="12" hidden="false" customHeight="false" outlineLevel="0" collapsed="false">
      <c r="A24" s="191" t="s">
        <v>267</v>
      </c>
    </row>
    <row r="25" customFormat="false" ht="12" hidden="false" customHeight="false" outlineLevel="0" collapsed="false">
      <c r="A25" s="73" t="s">
        <v>268</v>
      </c>
    </row>
    <row r="26" customFormat="false" ht="12" hidden="false" customHeight="false" outlineLevel="0" collapsed="false">
      <c r="A26" s="73" t="s">
        <v>269</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70</v>
      </c>
      <c r="B28" s="369"/>
      <c r="C28" s="369"/>
      <c r="D28" s="369"/>
      <c r="E28" s="370"/>
    </row>
    <row r="29" customFormat="false" ht="12" hidden="false" customHeight="false" outlineLevel="0" collapsed="false">
      <c r="A29" s="371" t="s">
        <v>271</v>
      </c>
      <c r="B29" s="372"/>
      <c r="C29" s="372"/>
      <c r="D29" s="372"/>
      <c r="E29" s="373"/>
    </row>
    <row r="30" customFormat="false" ht="12" hidden="false" customHeight="false" outlineLevel="0" collapsed="false">
      <c r="A30" s="371" t="s">
        <v>272</v>
      </c>
      <c r="B30" s="372"/>
      <c r="C30" s="372"/>
      <c r="D30" s="372"/>
      <c r="E30" s="373"/>
    </row>
    <row r="31" customFormat="false" ht="12" hidden="false" customHeight="false" outlineLevel="0" collapsed="false">
      <c r="A31" s="371" t="s">
        <v>273</v>
      </c>
      <c r="B31" s="372"/>
      <c r="C31" s="372"/>
      <c r="D31" s="372"/>
      <c r="E31" s="373"/>
    </row>
    <row r="32" customFormat="false" ht="12" hidden="false" customHeight="false" outlineLevel="0" collapsed="false">
      <c r="A32" s="374" t="s">
        <v>274</v>
      </c>
      <c r="B32" s="375"/>
      <c r="C32" s="375"/>
      <c r="D32" s="375"/>
      <c r="E32" s="376"/>
    </row>
    <row r="33" customFormat="false" ht="12" hidden="false" customHeight="false" outlineLevel="0" collapsed="false">
      <c r="A33" s="377"/>
      <c r="B33" s="72"/>
      <c r="C33" s="72"/>
      <c r="D33" s="72"/>
      <c r="E33" s="378"/>
    </row>
    <row r="34" customFormat="false" ht="13.5" hidden="false" customHeight="true" outlineLevel="0" collapsed="false">
      <c r="A34" s="379" t="s">
        <v>275</v>
      </c>
      <c r="B34" s="380" t="s">
        <v>276</v>
      </c>
      <c r="C34" s="380"/>
      <c r="D34" s="381" t="s">
        <v>277</v>
      </c>
      <c r="E34" s="373"/>
    </row>
    <row r="35" customFormat="false" ht="17.25" hidden="false" customHeight="true" outlineLevel="0" collapsed="false">
      <c r="A35" s="382" t="s">
        <v>33</v>
      </c>
      <c r="B35" s="383" t="s">
        <v>278</v>
      </c>
      <c r="C35" s="383"/>
      <c r="D35" s="372" t="s">
        <v>279</v>
      </c>
      <c r="E35" s="373"/>
    </row>
    <row r="36" customFormat="false" ht="12" hidden="false" customHeight="false" outlineLevel="0" collapsed="false">
      <c r="A36" s="384"/>
      <c r="B36" s="22"/>
      <c r="C36" s="22"/>
      <c r="D36" s="72"/>
      <c r="E36" s="378"/>
    </row>
    <row r="37" customFormat="false" ht="12" hidden="false" customHeight="false" outlineLevel="0" collapsed="false">
      <c r="A37" s="385"/>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80</v>
      </c>
      <c r="B1" s="0"/>
      <c r="C1" s="0"/>
      <c r="D1" s="0"/>
      <c r="E1" s="0"/>
      <c r="F1" s="177"/>
      <c r="G1" s="209"/>
      <c r="I1" s="39" t="str">
        <f aca="false">CRF_CountryName</f>
        <v>France</v>
      </c>
    </row>
    <row r="2" customFormat="false" ht="15.75" hidden="false" customHeight="false" outlineLevel="0" collapsed="false">
      <c r="A2" s="4" t="s">
        <v>281</v>
      </c>
      <c r="B2" s="177"/>
      <c r="C2" s="177"/>
      <c r="D2" s="177"/>
      <c r="E2" s="177"/>
      <c r="F2" s="177"/>
      <c r="G2" s="178"/>
      <c r="I2" s="39" t="n">
        <f aca="false">CRF_InventoryYear</f>
        <v>2000</v>
      </c>
    </row>
    <row r="3" customFormat="false" ht="15.75" hidden="false" customHeight="false" outlineLevel="0" collapsed="false">
      <c r="A3" s="4" t="s">
        <v>142</v>
      </c>
      <c r="B3" s="177"/>
      <c r="C3" s="177"/>
      <c r="D3" s="177"/>
      <c r="E3" s="177"/>
      <c r="F3" s="177"/>
      <c r="G3" s="178"/>
      <c r="I3" s="39" t="str">
        <f aca="false">CRF_Submission</f>
        <v>Submission</v>
      </c>
    </row>
    <row r="4" customFormat="false" ht="15.75" hidden="false" customHeight="false" outlineLevel="0" collapsed="false">
      <c r="A4" s="318"/>
      <c r="B4" s="177"/>
      <c r="C4" s="177"/>
      <c r="D4" s="177"/>
      <c r="E4" s="177"/>
      <c r="F4" s="177"/>
      <c r="G4" s="386"/>
      <c r="I4" s="42"/>
    </row>
    <row r="5" customFormat="false" ht="16.5" hidden="false" customHeight="false" outlineLevel="0" collapsed="false">
      <c r="A5" s="318"/>
      <c r="B5" s="177"/>
      <c r="C5" s="177"/>
      <c r="D5" s="177"/>
      <c r="E5" s="387"/>
      <c r="F5" s="387"/>
      <c r="G5" s="387"/>
      <c r="H5" s="387" t="s">
        <v>240</v>
      </c>
    </row>
    <row r="6" customFormat="false" ht="12" hidden="false" customHeight="true" outlineLevel="0" collapsed="false">
      <c r="A6" s="388" t="s">
        <v>282</v>
      </c>
      <c r="B6" s="389" t="s">
        <v>283</v>
      </c>
      <c r="C6" s="390" t="s">
        <v>242</v>
      </c>
      <c r="D6" s="390"/>
      <c r="E6" s="391" t="s">
        <v>89</v>
      </c>
      <c r="F6" s="391"/>
      <c r="G6" s="366"/>
      <c r="H6" s="392" t="s">
        <v>284</v>
      </c>
      <c r="I6" s="393" t="s">
        <v>285</v>
      </c>
    </row>
    <row r="7" customFormat="false" ht="26.25" hidden="false" customHeight="false" outlineLevel="0" collapsed="false">
      <c r="A7" s="394" t="s">
        <v>286</v>
      </c>
      <c r="B7" s="395" t="s">
        <v>287</v>
      </c>
      <c r="C7" s="395" t="s">
        <v>288</v>
      </c>
      <c r="D7" s="396" t="s">
        <v>289</v>
      </c>
      <c r="E7" s="397" t="s">
        <v>288</v>
      </c>
      <c r="F7" s="398" t="s">
        <v>289</v>
      </c>
      <c r="G7" s="366"/>
      <c r="H7" s="399" t="s">
        <v>290</v>
      </c>
      <c r="I7" s="27"/>
    </row>
    <row r="8" customFormat="false" ht="12.75" hidden="false" customHeight="false" outlineLevel="0" collapsed="false">
      <c r="A8" s="400"/>
      <c r="B8" s="401" t="s">
        <v>291</v>
      </c>
      <c r="C8" s="401" t="s">
        <v>292</v>
      </c>
      <c r="D8" s="401" t="s">
        <v>293</v>
      </c>
      <c r="E8" s="402" t="s">
        <v>33</v>
      </c>
      <c r="F8" s="403" t="s">
        <v>33</v>
      </c>
      <c r="G8" s="177"/>
      <c r="H8" s="404" t="s">
        <v>294</v>
      </c>
      <c r="I8" s="23"/>
    </row>
    <row r="9" customFormat="false" ht="12.75" hidden="false" customHeight="true" outlineLevel="0" collapsed="false">
      <c r="A9" s="405" t="s">
        <v>295</v>
      </c>
      <c r="B9" s="240" t="n">
        <f aca="false">SUM(B10,B13)</f>
        <v>3.462</v>
      </c>
      <c r="C9" s="406"/>
      <c r="D9" s="407"/>
      <c r="E9" s="408" t="n">
        <f aca="false">SUM(E10,E13)</f>
        <v>111.384</v>
      </c>
      <c r="F9" s="242" t="n">
        <f aca="false">SUM(F10,F13)</f>
        <v>0</v>
      </c>
      <c r="G9" s="177"/>
      <c r="H9" s="409" t="s">
        <v>296</v>
      </c>
      <c r="I9" s="50"/>
    </row>
    <row r="10" customFormat="false" ht="14.25" hidden="false" customHeight="false" outlineLevel="0" collapsed="false">
      <c r="A10" s="410" t="s">
        <v>297</v>
      </c>
      <c r="B10" s="22" t="n">
        <v>2.836</v>
      </c>
      <c r="C10" s="411" t="n">
        <f aca="false">IF(ISTEXT($B$10),0,IF($B$10=0,0,(E10/$B$10)))</f>
        <v>39.0232722143865</v>
      </c>
      <c r="D10" s="103" t="n">
        <f aca="false">IF(ISTEXT($B$10),0,IF($B$10=0,0,(F10/$B$10)))</f>
        <v>0</v>
      </c>
      <c r="E10" s="412" t="n">
        <f aca="false">SUM(E11:E12)</f>
        <v>110.67</v>
      </c>
      <c r="F10" s="152" t="n">
        <f aca="false">SUM(F11:F12)</f>
        <v>0</v>
      </c>
      <c r="G10" s="177"/>
      <c r="H10" s="409"/>
      <c r="I10" s="50"/>
    </row>
    <row r="11" customFormat="false" ht="12" hidden="false" customHeight="false" outlineLevel="0" collapsed="false">
      <c r="A11" s="413" t="s">
        <v>298</v>
      </c>
      <c r="B11" s="414"/>
      <c r="C11" s="103" t="n">
        <f aca="false">IF(ISTEXT($B$10),0,IF($B$10=0,0,(E11/$B$10)))</f>
        <v>39.0232722143865</v>
      </c>
      <c r="D11" s="103" t="n">
        <f aca="false">IF(ISTEXT($B$10),0,IF($B$10=0,0,(F11/$B$10)))</f>
        <v>0</v>
      </c>
      <c r="E11" s="415" t="n">
        <v>110.67</v>
      </c>
      <c r="F11" s="23" t="n">
        <v>0</v>
      </c>
      <c r="G11" s="177"/>
      <c r="H11" s="416"/>
      <c r="I11" s="417"/>
    </row>
    <row r="12" customFormat="false" ht="13.5" hidden="false" customHeight="false" outlineLevel="0" collapsed="false">
      <c r="A12" s="413" t="s">
        <v>299</v>
      </c>
      <c r="B12" s="414"/>
      <c r="C12" s="103" t="n">
        <f aca="false">IF(ISTEXT($B$10),0,IF($B$10=0,0,(E12/$B$10)))</f>
        <v>0</v>
      </c>
      <c r="D12" s="103" t="n">
        <f aca="false">IF(ISTEXT($B$10),0,IF($B$10=0,0,(F12/$B$10)))</f>
        <v>0</v>
      </c>
      <c r="E12" s="415"/>
      <c r="F12" s="23"/>
      <c r="G12" s="177"/>
      <c r="H12" s="418" t="s">
        <v>300</v>
      </c>
      <c r="I12" s="418"/>
    </row>
    <row r="13" customFormat="false" ht="13.5" hidden="false" customHeight="false" outlineLevel="0" collapsed="false">
      <c r="A13" s="410" t="s">
        <v>301</v>
      </c>
      <c r="B13" s="22" t="n">
        <v>0.626</v>
      </c>
      <c r="C13" s="411" t="n">
        <f aca="false">IF(ISTEXT($B$13),0,IF($B$13=0,0,(E13/$B$13)))</f>
        <v>1.1405750798722</v>
      </c>
      <c r="D13" s="103" t="n">
        <f aca="false">IF(ISTEXT($B$13),0,IF($B$13=0,0,(F13/$B$13)))</f>
        <v>0</v>
      </c>
      <c r="E13" s="412" t="n">
        <f aca="false">SUM(E14:E15)</f>
        <v>0.714</v>
      </c>
      <c r="F13" s="152" t="n">
        <f aca="false">SUM(F14:F15)</f>
        <v>0</v>
      </c>
      <c r="G13" s="177"/>
    </row>
    <row r="14" customFormat="false" ht="12" hidden="false" customHeight="false" outlineLevel="0" collapsed="false">
      <c r="A14" s="413" t="s">
        <v>302</v>
      </c>
      <c r="B14" s="414"/>
      <c r="C14" s="103" t="n">
        <f aca="false">IF(ISTEXT($B$13),0,IF($B$13=0,0,(E14/$B$13)))</f>
        <v>1.1405750798722</v>
      </c>
      <c r="D14" s="103" t="n">
        <f aca="false">IF(ISTEXT($B$13),0,IF($B$13=0,0,(F14/$B$13)))</f>
        <v>0</v>
      </c>
      <c r="E14" s="415" t="n">
        <v>0.714</v>
      </c>
      <c r="F14" s="23" t="n">
        <v>0</v>
      </c>
      <c r="G14" s="177"/>
      <c r="H14" s="72"/>
      <c r="I14" s="72"/>
    </row>
    <row r="15" customFormat="false" ht="12.75" hidden="false" customHeight="false" outlineLevel="0" collapsed="false">
      <c r="A15" s="419" t="s">
        <v>303</v>
      </c>
      <c r="B15" s="420"/>
      <c r="C15" s="103" t="n">
        <f aca="false">IF(ISTEXT($B$13),0,IF($B$13=0,0,(E15/$B$13)))</f>
        <v>0</v>
      </c>
      <c r="D15" s="103" t="n">
        <f aca="false">IF(ISTEXT($B$13),0,IF($B$13=0,0,(F15/$B$13)))</f>
        <v>0</v>
      </c>
      <c r="E15" s="421"/>
      <c r="F15" s="50"/>
      <c r="G15" s="177"/>
      <c r="H15" s="422"/>
      <c r="I15" s="422"/>
    </row>
    <row r="16" s="191" customFormat="true" ht="12.75" hidden="false" customHeight="false" outlineLevel="0" collapsed="false">
      <c r="A16" s="423" t="s">
        <v>304</v>
      </c>
      <c r="B16" s="424" t="n">
        <v>5.208</v>
      </c>
      <c r="C16" s="425" t="n">
        <f aca="false">IF(ISTEXT($B$16),0,IF($B$16=0,0,(E16/$B$16)))</f>
        <v>0.35</v>
      </c>
      <c r="D16" s="426" t="n">
        <f aca="false">IF(ISTEXT($B$16),0,IF($B$16=0,0,(F16/$B$16)))</f>
        <v>0</v>
      </c>
      <c r="E16" s="427" t="n">
        <v>1.8228</v>
      </c>
      <c r="F16" s="428" t="n">
        <v>0</v>
      </c>
      <c r="G16" s="429"/>
      <c r="H16" s="422"/>
      <c r="I16" s="422"/>
    </row>
    <row r="17" s="191" customFormat="true" ht="14.25" hidden="false" customHeight="false" outlineLevel="0" collapsed="false">
      <c r="A17" s="430" t="s">
        <v>305</v>
      </c>
      <c r="B17" s="431"/>
      <c r="C17" s="432"/>
      <c r="D17" s="433"/>
      <c r="E17" s="426" t="n">
        <f aca="true">SUM(OFFSET(CRF_Table1_B_1_Dyn11,1,0,ROWS(CRF_Table1_B_1_Dyn11)-1))</f>
        <v>8.89</v>
      </c>
      <c r="F17" s="434" t="n">
        <f aca="true">SUM(OFFSET(CRF_Table1_B_1_Dyn12,1,0,ROWS(CRF_Table1_B_1_Dyn12)-1))</f>
        <v>0</v>
      </c>
      <c r="G17" s="429"/>
      <c r="H17" s="422"/>
      <c r="I17" s="422"/>
    </row>
    <row r="18" customFormat="false" ht="12.75" hidden="false" customHeight="false" outlineLevel="0" collapsed="false">
      <c r="A18" s="435" t="s">
        <v>303</v>
      </c>
      <c r="B18" s="34" t="n">
        <v>3.462</v>
      </c>
      <c r="C18" s="436" t="n">
        <f aca="false">IF(ISTEXT($B$18),0,IF($B$18=0,0,(E18/$B$18)))</f>
        <v>2.56787983824379</v>
      </c>
      <c r="D18" s="103" t="n">
        <f aca="false">IF(ISTEXT($B$18),0,IF($B$18=0,0,(F18/$B$18)))</f>
        <v>0</v>
      </c>
      <c r="E18" s="437" t="n">
        <v>8.89</v>
      </c>
      <c r="F18" s="27" t="n">
        <v>0</v>
      </c>
      <c r="G18" s="177"/>
      <c r="H18" s="422"/>
      <c r="I18" s="422"/>
    </row>
    <row r="19" customFormat="false" ht="12" hidden="false" customHeight="false" outlineLevel="0" collapsed="false">
      <c r="A19" s="438"/>
      <c r="B19" s="439"/>
      <c r="C19" s="440"/>
      <c r="D19" s="440"/>
      <c r="E19" s="439"/>
      <c r="F19" s="439"/>
      <c r="G19" s="177"/>
    </row>
    <row r="20" customFormat="false" ht="13.5" hidden="false" customHeight="false" outlineLevel="0" collapsed="false">
      <c r="A20" s="441" t="s">
        <v>306</v>
      </c>
      <c r="C20" s="442"/>
      <c r="D20" s="442"/>
      <c r="E20" s="442"/>
      <c r="F20" s="442"/>
    </row>
    <row r="21" customFormat="false" ht="13.5" hidden="false" customHeight="false" outlineLevel="0" collapsed="false">
      <c r="A21" s="443" t="s">
        <v>307</v>
      </c>
    </row>
    <row r="22" customFormat="false" ht="13.5" hidden="false" customHeight="false" outlineLevel="0" collapsed="false">
      <c r="A22" s="443" t="s">
        <v>30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9</v>
      </c>
    </row>
    <row r="25" customFormat="false" ht="12" hidden="false" customHeight="false" outlineLevel="0" collapsed="false">
      <c r="A25" s="73" t="s">
        <v>310</v>
      </c>
    </row>
    <row r="26" customFormat="false" ht="12.75" hidden="false" customHeight="false" outlineLevel="0" collapsed="false">
      <c r="H26" s="72"/>
      <c r="I26" s="72"/>
    </row>
    <row r="27" customFormat="false" ht="12" hidden="false" customHeight="false" outlineLevel="0" collapsed="false">
      <c r="A27" s="444" t="s">
        <v>311</v>
      </c>
      <c r="B27" s="445"/>
      <c r="C27" s="445"/>
      <c r="D27" s="445"/>
      <c r="E27" s="445"/>
      <c r="F27" s="446"/>
      <c r="G27" s="377"/>
      <c r="H27" s="72"/>
      <c r="I27" s="72"/>
    </row>
    <row r="28" customFormat="false" ht="12" hidden="false" customHeight="false" outlineLevel="0" collapsed="false">
      <c r="A28" s="447" t="s">
        <v>312</v>
      </c>
      <c r="B28" s="448"/>
      <c r="C28" s="448"/>
      <c r="D28" s="448"/>
      <c r="E28" s="448"/>
      <c r="F28" s="449"/>
      <c r="G28" s="72"/>
      <c r="H28" s="72"/>
      <c r="I28" s="72"/>
    </row>
    <row r="29" customFormat="false" ht="12.75" hidden="false" customHeight="true" outlineLevel="0" collapsed="false">
      <c r="A29" s="450" t="s">
        <v>313</v>
      </c>
      <c r="B29" s="451"/>
      <c r="C29" s="451"/>
      <c r="D29" s="451"/>
      <c r="E29" s="451"/>
      <c r="F29" s="452"/>
      <c r="G29" s="72"/>
      <c r="H29" s="72"/>
      <c r="I29" s="72"/>
    </row>
    <row r="30" customFormat="false" ht="12.75" hidden="false" customHeight="true" outlineLevel="0" collapsed="false">
      <c r="A30" s="450"/>
      <c r="B30" s="451"/>
      <c r="C30" s="451"/>
      <c r="D30" s="451"/>
      <c r="E30" s="451"/>
      <c r="F30" s="452"/>
      <c r="G30" s="72"/>
      <c r="H30" s="72"/>
      <c r="I30" s="72"/>
    </row>
    <row r="31" customFormat="false" ht="12.75" hidden="false" customHeight="true" outlineLevel="0" collapsed="false">
      <c r="A31" s="450"/>
      <c r="B31" s="451"/>
      <c r="C31" s="451"/>
      <c r="D31" s="451"/>
      <c r="E31" s="451"/>
      <c r="F31" s="452"/>
      <c r="G31" s="72"/>
      <c r="H31" s="72"/>
      <c r="I31" s="72"/>
    </row>
    <row r="32" customFormat="false" ht="12.75" hidden="false" customHeight="false" outlineLevel="0" collapsed="false">
      <c r="A32" s="453"/>
      <c r="B32" s="454"/>
      <c r="C32" s="454"/>
      <c r="D32" s="454"/>
      <c r="E32" s="454"/>
      <c r="F32" s="455"/>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4" t="s">
        <v>314</v>
      </c>
      <c r="B1" s="0"/>
      <c r="C1" s="0"/>
      <c r="D1" s="0"/>
      <c r="E1" s="0"/>
      <c r="F1" s="292"/>
      <c r="G1" s="292"/>
      <c r="H1" s="292"/>
      <c r="I1" s="292"/>
      <c r="J1" s="292"/>
      <c r="K1" s="292"/>
      <c r="N1" s="39" t="str">
        <f aca="false">CRF_CountryName</f>
        <v>France</v>
      </c>
    </row>
    <row r="2" customFormat="false" ht="15.75" hidden="false" customHeight="false" outlineLevel="0" collapsed="false">
      <c r="A2" s="4" t="s">
        <v>315</v>
      </c>
      <c r="B2" s="318"/>
      <c r="C2" s="318"/>
      <c r="D2" s="318"/>
      <c r="E2" s="318"/>
      <c r="F2" s="292"/>
      <c r="G2" s="292"/>
      <c r="H2" s="292"/>
      <c r="I2" s="292"/>
      <c r="J2" s="292"/>
      <c r="N2" s="39" t="n">
        <f aca="false">CRF_InventoryYear</f>
        <v>2000</v>
      </c>
    </row>
    <row r="3" customFormat="false" ht="15.75" hidden="false" customHeight="false" outlineLevel="0" collapsed="false">
      <c r="A3" s="4" t="s">
        <v>142</v>
      </c>
      <c r="B3" s="318"/>
      <c r="C3" s="318"/>
      <c r="D3" s="318"/>
      <c r="E3" s="318"/>
      <c r="F3" s="292"/>
      <c r="G3" s="292"/>
      <c r="H3" s="292"/>
      <c r="I3" s="292"/>
      <c r="J3" s="292"/>
      <c r="N3" s="39" t="str">
        <f aca="false">CRF_Submission</f>
        <v>Submission</v>
      </c>
    </row>
    <row r="4" customFormat="false" ht="12.75" hidden="false" customHeight="true" outlineLevel="0" collapsed="false">
      <c r="A4" s="318"/>
      <c r="B4" s="318"/>
      <c r="C4" s="318"/>
      <c r="D4" s="318"/>
      <c r="E4" s="318"/>
      <c r="F4" s="292"/>
      <c r="G4" s="292"/>
      <c r="H4" s="292"/>
      <c r="I4" s="292"/>
      <c r="J4" s="292"/>
      <c r="K4" s="292"/>
      <c r="M4" s="387" t="s">
        <v>316</v>
      </c>
      <c r="N4" s="73"/>
    </row>
    <row r="5" s="461" customFormat="true" ht="18" hidden="false" customHeight="true" outlineLevel="0" collapsed="false">
      <c r="A5" s="456" t="s">
        <v>282</v>
      </c>
      <c r="B5" s="457"/>
      <c r="C5" s="458" t="s">
        <v>283</v>
      </c>
      <c r="D5" s="458"/>
      <c r="E5" s="458"/>
      <c r="F5" s="459" t="s">
        <v>317</v>
      </c>
      <c r="G5" s="459"/>
      <c r="H5" s="459"/>
      <c r="I5" s="460" t="s">
        <v>89</v>
      </c>
      <c r="J5" s="460"/>
      <c r="K5" s="460"/>
      <c r="M5" s="462" t="s">
        <v>284</v>
      </c>
      <c r="N5" s="463" t="s">
        <v>285</v>
      </c>
      <c r="O5" s="464" t="s">
        <v>144</v>
      </c>
    </row>
    <row r="6" customFormat="false" ht="18" hidden="false" customHeight="true" outlineLevel="0" collapsed="false">
      <c r="A6" s="465" t="s">
        <v>286</v>
      </c>
      <c r="B6" s="466"/>
      <c r="C6" s="467" t="s">
        <v>318</v>
      </c>
      <c r="D6" s="467" t="s">
        <v>144</v>
      </c>
      <c r="E6" s="468" t="s">
        <v>285</v>
      </c>
      <c r="F6" s="469" t="s">
        <v>289</v>
      </c>
      <c r="G6" s="469" t="s">
        <v>319</v>
      </c>
      <c r="H6" s="470" t="s">
        <v>320</v>
      </c>
      <c r="I6" s="469" t="s">
        <v>289</v>
      </c>
      <c r="J6" s="470" t="s">
        <v>319</v>
      </c>
      <c r="K6" s="471" t="s">
        <v>320</v>
      </c>
      <c r="M6" s="404" t="s">
        <v>321</v>
      </c>
      <c r="N6" s="345"/>
      <c r="O6" s="472"/>
    </row>
    <row r="7" s="477" customFormat="true" ht="15" hidden="false" customHeight="false" outlineLevel="0" collapsed="false">
      <c r="A7" s="473"/>
      <c r="B7" s="474"/>
      <c r="C7" s="475"/>
      <c r="D7" s="475"/>
      <c r="E7" s="475"/>
      <c r="F7" s="476" t="s">
        <v>322</v>
      </c>
      <c r="G7" s="476" t="s">
        <v>322</v>
      </c>
      <c r="H7" s="476" t="s">
        <v>322</v>
      </c>
      <c r="I7" s="475" t="s">
        <v>33</v>
      </c>
      <c r="J7" s="475" t="s">
        <v>33</v>
      </c>
      <c r="K7" s="232" t="s">
        <v>33</v>
      </c>
      <c r="M7" s="478" t="s">
        <v>323</v>
      </c>
      <c r="N7" s="479"/>
      <c r="O7" s="480"/>
    </row>
    <row r="8" customFormat="false" ht="15" hidden="false" customHeight="false" outlineLevel="0" collapsed="false">
      <c r="A8" s="481" t="s">
        <v>324</v>
      </c>
      <c r="B8" s="482"/>
      <c r="C8" s="483"/>
      <c r="D8" s="483"/>
      <c r="E8" s="484"/>
      <c r="F8" s="483"/>
      <c r="G8" s="483"/>
      <c r="H8" s="483"/>
      <c r="I8" s="485" t="n">
        <f aca="false">SUM(I9:I14)</f>
        <v>3172</v>
      </c>
      <c r="J8" s="485" t="n">
        <f aca="false">SUM(J9:J14)</f>
        <v>0.24</v>
      </c>
      <c r="K8" s="486"/>
      <c r="M8" s="478" t="s">
        <v>325</v>
      </c>
      <c r="N8" s="487"/>
      <c r="O8" s="488"/>
    </row>
    <row r="9" customFormat="false" ht="13.5" hidden="false" customHeight="false" outlineLevel="0" collapsed="false">
      <c r="A9" s="489"/>
      <c r="B9" s="490" t="s">
        <v>326</v>
      </c>
      <c r="C9" s="491" t="s">
        <v>327</v>
      </c>
      <c r="D9" s="492"/>
      <c r="E9" s="22"/>
      <c r="F9" s="103" t="n">
        <f aca="false">IF(ISTEXT($E9),0,IF($E9=0,0,(1000000*(I9/$E9))))</f>
        <v>0</v>
      </c>
      <c r="G9" s="103" t="n">
        <f aca="false">IF(ISTEXT($E9),0,IF($E9=0,0,(1000000*(J9/$E9))))</f>
        <v>0</v>
      </c>
      <c r="H9" s="493"/>
      <c r="I9" s="494"/>
      <c r="J9" s="22"/>
      <c r="K9" s="495"/>
      <c r="M9" s="404" t="s">
        <v>328</v>
      </c>
      <c r="N9" s="487"/>
      <c r="O9" s="488"/>
    </row>
    <row r="10" customFormat="false" ht="13.5" hidden="false" customHeight="false" outlineLevel="0" collapsed="false">
      <c r="A10" s="496"/>
      <c r="B10" s="497" t="s">
        <v>329</v>
      </c>
      <c r="C10" s="498" t="s">
        <v>330</v>
      </c>
      <c r="D10" s="498" t="s">
        <v>330</v>
      </c>
      <c r="E10" s="22" t="n">
        <v>56.68</v>
      </c>
      <c r="F10" s="103" t="n">
        <f aca="false">IF(ISTEXT($E10),0,IF($E10=0,0,(1000000*(I10/$E10))))</f>
        <v>0</v>
      </c>
      <c r="G10" s="103" t="n">
        <f aca="false">IF(ISTEXT($E10),0,IF($E10=0,0,(1000000*(J10/$E10))))</f>
        <v>0</v>
      </c>
      <c r="H10" s="499"/>
      <c r="I10" s="415" t="n">
        <v>0</v>
      </c>
      <c r="J10" s="22"/>
      <c r="K10" s="495"/>
      <c r="M10" s="404" t="s">
        <v>331</v>
      </c>
      <c r="N10" s="487"/>
      <c r="O10" s="488"/>
    </row>
    <row r="11" customFormat="false" ht="12" hidden="false" customHeight="false" outlineLevel="0" collapsed="false">
      <c r="A11" s="500"/>
      <c r="B11" s="501" t="s">
        <v>332</v>
      </c>
      <c r="C11" s="498" t="s">
        <v>333</v>
      </c>
      <c r="D11" s="498" t="s">
        <v>333</v>
      </c>
      <c r="E11" s="22" t="n">
        <v>6739.57628</v>
      </c>
      <c r="F11" s="103" t="n">
        <f aca="false">IF(ISTEXT($E11),0,IF($E11=0,0,(1000000*(I11/$E11))))</f>
        <v>0</v>
      </c>
      <c r="G11" s="103" t="n">
        <f aca="false">IF(ISTEXT($E11),0,IF($E11=0,0,(1000000*(J11/$E11))))</f>
        <v>0</v>
      </c>
      <c r="H11" s="499"/>
      <c r="I11" s="415" t="n">
        <v>0</v>
      </c>
      <c r="J11" s="22"/>
      <c r="K11" s="495"/>
      <c r="M11" s="404" t="s">
        <v>334</v>
      </c>
      <c r="N11" s="487"/>
      <c r="O11" s="488"/>
    </row>
    <row r="12" customFormat="false" ht="12.75" hidden="false" customHeight="false" outlineLevel="0" collapsed="false">
      <c r="A12" s="502"/>
      <c r="B12" s="503" t="s">
        <v>335</v>
      </c>
      <c r="C12" s="504" t="s">
        <v>336</v>
      </c>
      <c r="D12" s="504" t="s">
        <v>336</v>
      </c>
      <c r="E12" s="22" t="n">
        <v>3635.047164</v>
      </c>
      <c r="F12" s="103" t="n">
        <f aca="false">IF(ISTEXT($E12),0,IF($E12=0,0,(1000000*(I12/$E12))))</f>
        <v>872615.913051741</v>
      </c>
      <c r="G12" s="103" t="n">
        <f aca="false">IF(ISTEXT($E12),0,IF($E12=0,0,(1000000*(J12/$E12))))</f>
        <v>66.0239026268656</v>
      </c>
      <c r="H12" s="499"/>
      <c r="I12" s="415" t="n">
        <v>3172</v>
      </c>
      <c r="J12" s="22" t="n">
        <v>0.24</v>
      </c>
      <c r="K12" s="495"/>
      <c r="M12" s="505"/>
      <c r="N12" s="487"/>
      <c r="O12" s="506"/>
    </row>
    <row r="13" customFormat="false" ht="13.5" hidden="false" customHeight="false" outlineLevel="0" collapsed="false">
      <c r="A13" s="502"/>
      <c r="B13" s="503" t="s">
        <v>337</v>
      </c>
      <c r="C13" s="504" t="s">
        <v>336</v>
      </c>
      <c r="D13" s="504" t="s">
        <v>336</v>
      </c>
      <c r="E13" s="22" t="n">
        <v>910.011124</v>
      </c>
      <c r="F13" s="103" t="n">
        <f aca="false">IF(ISTEXT($E13),0,IF($E13=0,0,(1000000*(I13/$E13))))</f>
        <v>0</v>
      </c>
      <c r="G13" s="103" t="n">
        <f aca="false">IF(ISTEXT($E13),0,IF($E13=0,0,(1000000*(J13/$E13))))</f>
        <v>0</v>
      </c>
      <c r="H13" s="499"/>
      <c r="I13" s="415" t="n">
        <v>0</v>
      </c>
      <c r="J13" s="22"/>
      <c r="K13" s="495"/>
      <c r="M13" s="507"/>
      <c r="N13" s="507"/>
      <c r="O13" s="507"/>
    </row>
    <row r="14" customFormat="false" ht="14.25" hidden="false" customHeight="false" outlineLevel="0" collapsed="false">
      <c r="A14" s="508"/>
      <c r="B14" s="509" t="s">
        <v>338</v>
      </c>
      <c r="C14" s="510"/>
      <c r="D14" s="511"/>
      <c r="E14" s="26"/>
      <c r="F14" s="103" t="n">
        <f aca="false">IF(ISTEXT($E14),0,IF($E14=0,0,(1000000*(I14/$E14))))</f>
        <v>0</v>
      </c>
      <c r="G14" s="103" t="n">
        <f aca="false">IF(ISTEXT($E14),0,IF($E14=0,0,(1000000*(J14/$E14))))</f>
        <v>0</v>
      </c>
      <c r="H14" s="512"/>
      <c r="I14" s="421"/>
      <c r="J14" s="49"/>
      <c r="K14" s="513"/>
      <c r="M14" s="514"/>
      <c r="N14" s="514"/>
    </row>
    <row r="15" customFormat="false" ht="13.5" hidden="false" customHeight="false" outlineLevel="0" collapsed="false">
      <c r="A15" s="481" t="s">
        <v>339</v>
      </c>
      <c r="B15" s="515"/>
      <c r="C15" s="516"/>
      <c r="D15" s="517"/>
      <c r="E15" s="517"/>
      <c r="F15" s="518"/>
      <c r="G15" s="518"/>
      <c r="H15" s="483"/>
      <c r="I15" s="485" t="n">
        <f aca="false">SUM(I16:I22)</f>
        <v>550.04</v>
      </c>
      <c r="J15" s="485" t="n">
        <f aca="false">SUM(J16:J22)</f>
        <v>90.82885</v>
      </c>
      <c r="K15" s="486"/>
      <c r="M15" s="519" t="s">
        <v>340</v>
      </c>
      <c r="N15" s="514"/>
    </row>
    <row r="16" customFormat="false" ht="13.5" hidden="false" customHeight="false" outlineLevel="0" collapsed="false">
      <c r="A16" s="481"/>
      <c r="B16" s="490" t="s">
        <v>341</v>
      </c>
      <c r="C16" s="520"/>
      <c r="D16" s="492"/>
      <c r="E16" s="22"/>
      <c r="F16" s="103" t="n">
        <f aca="false">IF(ISTEXT($E16),0,IF($E16=0,0,(1000000*(I16/$E16))))</f>
        <v>0</v>
      </c>
      <c r="G16" s="103" t="n">
        <f aca="false">IF(ISTEXT($E16),0,IF($E16=0,0,(1000000*(J16/$E16))))</f>
        <v>0</v>
      </c>
      <c r="H16" s="493"/>
      <c r="I16" s="494"/>
      <c r="J16" s="241"/>
      <c r="K16" s="521"/>
      <c r="M16" s="514" t="s">
        <v>342</v>
      </c>
      <c r="N16" s="514"/>
    </row>
    <row r="17" customFormat="false" ht="13.5" hidden="false" customHeight="false" outlineLevel="0" collapsed="false">
      <c r="A17" s="496"/>
      <c r="B17" s="497" t="s">
        <v>343</v>
      </c>
      <c r="C17" s="498" t="s">
        <v>344</v>
      </c>
      <c r="D17" s="498" t="s">
        <v>344</v>
      </c>
      <c r="E17" s="22" t="n">
        <v>204.022</v>
      </c>
      <c r="F17" s="103" t="n">
        <f aca="false">IF(ISTEXT($E17),0,IF($E17=0,0,(1000000*(I17/$E17))))</f>
        <v>2695983.76645656</v>
      </c>
      <c r="G17" s="103" t="n">
        <f aca="false">IF(ISTEXT($E17),0,IF($E17=0,0,(1000000*(J17/$E17))))</f>
        <v>558.763270627678</v>
      </c>
      <c r="H17" s="499"/>
      <c r="I17" s="415" t="n">
        <v>550.04</v>
      </c>
      <c r="J17" s="22" t="n">
        <v>0.114</v>
      </c>
      <c r="K17" s="495"/>
      <c r="M17" s="514" t="s">
        <v>345</v>
      </c>
      <c r="N17" s="514"/>
    </row>
    <row r="18" customFormat="false" ht="13.5" hidden="false" customHeight="false" outlineLevel="0" collapsed="false">
      <c r="A18" s="496"/>
      <c r="B18" s="497" t="s">
        <v>346</v>
      </c>
      <c r="C18" s="504" t="s">
        <v>347</v>
      </c>
      <c r="D18" s="504" t="s">
        <v>347</v>
      </c>
      <c r="E18" s="22" t="n">
        <v>1495.1612676</v>
      </c>
      <c r="F18" s="103" t="n">
        <f aca="false">IF(ISTEXT($E18),0,IF($E18=0,0,(1000000*(I18/$E18))))</f>
        <v>0</v>
      </c>
      <c r="G18" s="103" t="n">
        <f aca="false">IF(ISTEXT($E18),0,IF($E18=0,0,(1000000*(J18/$E18))))</f>
        <v>60672.284632957</v>
      </c>
      <c r="H18" s="499"/>
      <c r="I18" s="415" t="n">
        <v>0</v>
      </c>
      <c r="J18" s="22" t="n">
        <v>90.71485</v>
      </c>
      <c r="K18" s="495"/>
      <c r="M18" s="514" t="s">
        <v>348</v>
      </c>
      <c r="N18" s="514"/>
    </row>
    <row r="19" customFormat="false" ht="13.5" hidden="false" customHeight="false" outlineLevel="0" collapsed="false">
      <c r="A19" s="496"/>
      <c r="B19" s="497" t="s">
        <v>349</v>
      </c>
      <c r="C19" s="504" t="s">
        <v>350</v>
      </c>
      <c r="D19" s="492"/>
      <c r="E19" s="22"/>
      <c r="F19" s="103" t="n">
        <f aca="false">IF(ISTEXT($E19),0,IF($E19=0,0,(1000000*(I19/$E19))))</f>
        <v>0</v>
      </c>
      <c r="G19" s="103" t="n">
        <f aca="false">IF(ISTEXT($E19),0,IF($E19=0,0,(1000000*(J19/$E19))))</f>
        <v>0</v>
      </c>
      <c r="H19" s="499"/>
      <c r="I19" s="415"/>
      <c r="J19" s="22"/>
      <c r="K19" s="495"/>
      <c r="M19" s="514" t="s">
        <v>351</v>
      </c>
      <c r="N19" s="514"/>
    </row>
    <row r="20" customFormat="false" ht="13.5" hidden="false" customHeight="false" outlineLevel="0" collapsed="false">
      <c r="A20" s="500"/>
      <c r="B20" s="501" t="s">
        <v>352</v>
      </c>
      <c r="C20" s="504" t="s">
        <v>350</v>
      </c>
      <c r="D20" s="492"/>
      <c r="E20" s="22"/>
      <c r="F20" s="103" t="n">
        <f aca="false">IF(ISTEXT($E20),0,IF($E20=0,0,(1000000*(I20/$E20))))</f>
        <v>0</v>
      </c>
      <c r="G20" s="103" t="n">
        <f aca="false">IF(ISTEXT($E20),0,IF($E20=0,0,(1000000*(J20/$E20))))</f>
        <v>0</v>
      </c>
      <c r="H20" s="499"/>
      <c r="I20" s="415"/>
      <c r="J20" s="22"/>
      <c r="K20" s="495"/>
      <c r="M20" s="514" t="s">
        <v>353</v>
      </c>
      <c r="N20" s="514"/>
    </row>
    <row r="21" customFormat="false" ht="13.5" hidden="false" customHeight="false" outlineLevel="0" collapsed="false">
      <c r="A21" s="522" t="s">
        <v>354</v>
      </c>
      <c r="B21" s="523"/>
      <c r="C21" s="524"/>
      <c r="D21" s="492"/>
      <c r="E21" s="22"/>
      <c r="F21" s="103" t="n">
        <f aca="false">IF(ISTEXT($E21),0,IF($E21=0,0,(1000000*(I21/$E21))))</f>
        <v>0</v>
      </c>
      <c r="G21" s="103" t="n">
        <f aca="false">IF(ISTEXT($E21),0,IF($E21=0,0,(1000000*(J21/$E21))))</f>
        <v>0</v>
      </c>
      <c r="H21" s="499"/>
      <c r="I21" s="415"/>
      <c r="J21" s="22"/>
      <c r="K21" s="495"/>
      <c r="M21" s="514" t="s">
        <v>355</v>
      </c>
      <c r="N21" s="514"/>
    </row>
    <row r="22" customFormat="false" ht="14.25" hidden="false" customHeight="false" outlineLevel="0" collapsed="false">
      <c r="A22" s="525" t="s">
        <v>356</v>
      </c>
      <c r="B22" s="526"/>
      <c r="C22" s="527"/>
      <c r="D22" s="511"/>
      <c r="E22" s="26"/>
      <c r="F22" s="103" t="n">
        <f aca="false">IF(ISTEXT($E22),0,IF($E22=0,0,(1000000*(I22/$E22))))</f>
        <v>0</v>
      </c>
      <c r="G22" s="103" t="n">
        <f aca="false">IF(ISTEXT($E22),0,IF($E22=0,0,(1000000*(J22/$E22))))</f>
        <v>0</v>
      </c>
      <c r="H22" s="512"/>
      <c r="I22" s="421"/>
      <c r="J22" s="49"/>
      <c r="K22" s="513"/>
      <c r="M22" s="514"/>
      <c r="N22" s="514"/>
    </row>
    <row r="23" customFormat="false" ht="14.25" hidden="false" customHeight="false" outlineLevel="0" collapsed="false">
      <c r="A23" s="528" t="s">
        <v>357</v>
      </c>
      <c r="B23" s="529"/>
      <c r="C23" s="516"/>
      <c r="D23" s="517"/>
      <c r="E23" s="517"/>
      <c r="F23" s="518"/>
      <c r="G23" s="518"/>
      <c r="H23" s="483"/>
      <c r="I23" s="485" t="n">
        <f aca="false">SUM(I24:I26)</f>
        <v>0</v>
      </c>
      <c r="J23" s="485" t="n">
        <f aca="false">SUM(J24:J26)</f>
        <v>0</v>
      </c>
      <c r="K23" s="486"/>
    </row>
    <row r="24" customFormat="false" ht="12" hidden="false" customHeight="false" outlineLevel="0" collapsed="false">
      <c r="A24" s="530"/>
      <c r="B24" s="531" t="s">
        <v>358</v>
      </c>
      <c r="C24" s="498" t="s">
        <v>359</v>
      </c>
      <c r="D24" s="492"/>
      <c r="E24" s="22"/>
      <c r="F24" s="103" t="n">
        <f aca="false">IF(ISTEXT($E24),0,IF($E24=0,0,(1000000*(I24/$E24))))</f>
        <v>0</v>
      </c>
      <c r="G24" s="103" t="n">
        <f aca="false">IF(ISTEXT($E24),0,IF($E24=0,0,(1000000*(J24/$E24))))</f>
        <v>0</v>
      </c>
      <c r="H24" s="499"/>
      <c r="I24" s="415"/>
      <c r="J24" s="22"/>
      <c r="K24" s="495"/>
    </row>
    <row r="25" customFormat="false" ht="12" hidden="false" customHeight="false" outlineLevel="0" collapsed="false">
      <c r="A25" s="530"/>
      <c r="B25" s="531" t="s">
        <v>360</v>
      </c>
      <c r="C25" s="504" t="s">
        <v>361</v>
      </c>
      <c r="D25" s="492"/>
      <c r="E25" s="22"/>
      <c r="F25" s="103" t="n">
        <f aca="false">IF(ISTEXT($E25),0,IF($E25=0,0,(1000000*(I25/$E25))))</f>
        <v>0</v>
      </c>
      <c r="G25" s="103" t="n">
        <f aca="false">IF(ISTEXT($E25),0,IF($E25=0,0,(1000000*(J25/$E25))))</f>
        <v>0</v>
      </c>
      <c r="H25" s="499"/>
      <c r="I25" s="415"/>
      <c r="J25" s="22"/>
      <c r="K25" s="495"/>
    </row>
    <row r="26" customFormat="false" ht="12.75" hidden="false" customHeight="false" outlineLevel="0" collapsed="false">
      <c r="A26" s="532"/>
      <c r="B26" s="533" t="s">
        <v>362</v>
      </c>
      <c r="C26" s="510"/>
      <c r="D26" s="511"/>
      <c r="E26" s="26"/>
      <c r="F26" s="103" t="n">
        <f aca="false">IF(ISTEXT($E26),0,IF($E26=0,0,(1000000*(I26/$E26))))</f>
        <v>0</v>
      </c>
      <c r="G26" s="103" t="n">
        <f aca="false">IF(ISTEXT($E26),0,IF($E26=0,0,(1000000*(J26/$E26))))</f>
        <v>0</v>
      </c>
      <c r="H26" s="512"/>
      <c r="I26" s="421"/>
      <c r="J26" s="49"/>
      <c r="K26" s="513"/>
    </row>
    <row r="27" customFormat="false" ht="12" hidden="false" customHeight="false" outlineLevel="0" collapsed="false">
      <c r="A27" s="528" t="s">
        <v>363</v>
      </c>
      <c r="B27" s="529"/>
      <c r="C27" s="516"/>
      <c r="D27" s="517"/>
      <c r="E27" s="517"/>
      <c r="F27" s="518"/>
      <c r="G27" s="518"/>
      <c r="H27" s="483"/>
      <c r="I27" s="485" t="n">
        <f aca="false">SUM(I28:I30)</f>
        <v>354.28</v>
      </c>
      <c r="J27" s="485" t="n">
        <f aca="false">SUM(J28:J30)</f>
        <v>0.1612</v>
      </c>
      <c r="K27" s="534" t="n">
        <f aca="false">SUM(K28:K30)</f>
        <v>0.0031</v>
      </c>
    </row>
    <row r="28" customFormat="false" ht="12" hidden="false" customHeight="false" outlineLevel="0" collapsed="false">
      <c r="A28" s="530"/>
      <c r="B28" s="531" t="s">
        <v>358</v>
      </c>
      <c r="C28" s="498" t="s">
        <v>347</v>
      </c>
      <c r="D28" s="498" t="s">
        <v>347</v>
      </c>
      <c r="E28" s="22" t="n">
        <v>3635.037</v>
      </c>
      <c r="F28" s="103" t="n">
        <f aca="false">IF(ISTEXT($E28),0,IF($E28=0,0,(1000000*(I28/$E28))))</f>
        <v>90777.6179444666</v>
      </c>
      <c r="G28" s="103" t="n">
        <f aca="false">IF(ISTEXT($E28),0,IF($E28=0,0,(1000000*(J28/$E28))))</f>
        <v>0</v>
      </c>
      <c r="H28" s="103" t="n">
        <f aca="false">IF(ISTEXT($E28),0,IF($E28=0,0,(1000000*(K28/$E28))))</f>
        <v>0.550200726980221</v>
      </c>
      <c r="I28" s="415" t="n">
        <v>329.98</v>
      </c>
      <c r="J28" s="22"/>
      <c r="K28" s="23" t="n">
        <v>0.002</v>
      </c>
    </row>
    <row r="29" customFormat="false" ht="12" hidden="false" customHeight="false" outlineLevel="0" collapsed="false">
      <c r="A29" s="530"/>
      <c r="B29" s="531" t="s">
        <v>360</v>
      </c>
      <c r="C29" s="504"/>
      <c r="D29" s="504"/>
      <c r="E29" s="22"/>
      <c r="F29" s="103" t="n">
        <f aca="false">IF(ISTEXT($E29),0,IF($E29=0,0,(1000000*(I29/$E29))))</f>
        <v>0</v>
      </c>
      <c r="G29" s="103" t="n">
        <f aca="false">IF(ISTEXT($E29),0,IF($E29=0,0,(1000000*(J29/$E29))))</f>
        <v>0</v>
      </c>
      <c r="H29" s="103" t="n">
        <f aca="false">IF(ISTEXT($E29),0,IF($E29=0,0,(1000000*(K29/$E29))))</f>
        <v>0</v>
      </c>
      <c r="I29" s="415" t="n">
        <v>0</v>
      </c>
      <c r="J29" s="22"/>
      <c r="K29" s="23"/>
    </row>
    <row r="30" customFormat="false" ht="12.75" hidden="false" customHeight="false" outlineLevel="0" collapsed="false">
      <c r="A30" s="532"/>
      <c r="B30" s="533" t="s">
        <v>362</v>
      </c>
      <c r="C30" s="510" t="s">
        <v>347</v>
      </c>
      <c r="D30" s="510" t="s">
        <v>347</v>
      </c>
      <c r="E30" s="22" t="n">
        <v>0.42555</v>
      </c>
      <c r="F30" s="103" t="n">
        <f aca="false">IF(ISTEXT($E30),0,IF($E30=0,0,(1000000*(I30/$E30))))</f>
        <v>57102573.1406415</v>
      </c>
      <c r="G30" s="103" t="n">
        <f aca="false">IF(ISTEXT($E30),0,IF($E30=0,0,(1000000*(J30/$E30))))</f>
        <v>378803.900834214</v>
      </c>
      <c r="H30" s="103" t="n">
        <f aca="false">IF(ISTEXT($E30),0,IF($E30=0,0,(1000000*(K30/$E30))))</f>
        <v>2584.89014216896</v>
      </c>
      <c r="I30" s="421" t="n">
        <v>24.3</v>
      </c>
      <c r="J30" s="49" t="n">
        <v>0.1612</v>
      </c>
      <c r="K30" s="50" t="n">
        <v>0.0011</v>
      </c>
    </row>
    <row r="31" customFormat="false" ht="14.25" hidden="false" customHeight="false" outlineLevel="0" collapsed="false">
      <c r="A31" s="535" t="s">
        <v>364</v>
      </c>
      <c r="B31" s="536"/>
      <c r="C31" s="537"/>
      <c r="D31" s="538"/>
      <c r="E31" s="539"/>
      <c r="F31" s="518"/>
      <c r="G31" s="518"/>
      <c r="H31" s="518"/>
      <c r="I31" s="540" t="n">
        <f aca="true">SUM(OFFSET(CRF_Table1_B_2_Dyn10,1,0,ROWS(CRF_Table1_B_2_Dyn10)-1))</f>
        <v>0</v>
      </c>
      <c r="J31" s="540" t="n">
        <f aca="true">SUM(OFFSET(CRF_Table1_B_2_Dyn11,1,0,ROWS(CRF_Table1_B_2_Dyn11)-1))</f>
        <v>0</v>
      </c>
      <c r="K31" s="534" t="n">
        <f aca="true">SUM(OFFSET(CRF_Table1_B_2_Dyn12,1,0,ROWS(CRF_Table1_B_2_Dyn12)-1))</f>
        <v>0</v>
      </c>
    </row>
    <row r="32" customFormat="false" ht="12.75" hidden="false" customHeight="false" outlineLevel="0" collapsed="false">
      <c r="A32" s="33"/>
      <c r="B32" s="33"/>
      <c r="C32" s="541"/>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9"/>
      <c r="B33" s="439"/>
      <c r="C33" s="439"/>
      <c r="D33" s="439"/>
      <c r="E33" s="439"/>
      <c r="F33" s="439"/>
      <c r="G33" s="439"/>
      <c r="H33" s="439"/>
      <c r="I33" s="439"/>
      <c r="J33" s="439"/>
      <c r="K33" s="439"/>
    </row>
    <row r="34" customFormat="false" ht="13.5" hidden="false" customHeight="false" outlineLevel="0" collapsed="false">
      <c r="A34" s="312" t="s">
        <v>365</v>
      </c>
    </row>
    <row r="35" customFormat="false" ht="12" hidden="false" customHeight="false" outlineLevel="0" collapsed="false">
      <c r="A35" s="292" t="s">
        <v>366</v>
      </c>
      <c r="B35" s="292"/>
      <c r="C35" s="292"/>
    </row>
    <row r="36" customFormat="false" ht="13.5" hidden="false" customHeight="false" outlineLevel="0" collapsed="false">
      <c r="A36" s="312" t="s">
        <v>367</v>
      </c>
    </row>
    <row r="37" customFormat="false" ht="13.5" hidden="false" customHeight="false" outlineLevel="0" collapsed="false">
      <c r="A37" s="312" t="s">
        <v>368</v>
      </c>
    </row>
    <row r="38" customFormat="false" ht="13.5" hidden="false" customHeight="false" outlineLevel="0" collapsed="false">
      <c r="A38" s="312" t="s">
        <v>369</v>
      </c>
    </row>
    <row r="39" customFormat="false" ht="13.5" hidden="false" customHeight="false" outlineLevel="0" collapsed="false">
      <c r="A39" s="312" t="s">
        <v>370</v>
      </c>
    </row>
    <row r="40" customFormat="false" ht="12" hidden="false" customHeight="false" outlineLevel="0" collapsed="false">
      <c r="A40" s="291" t="s">
        <v>371</v>
      </c>
    </row>
    <row r="41" customFormat="false" ht="14.25" hidden="false" customHeight="false" outlineLevel="0" collapsed="false">
      <c r="A41" s="312" t="s">
        <v>372</v>
      </c>
    </row>
    <row r="42" customFormat="false" ht="12.75" hidden="false" customHeight="false" outlineLevel="0" collapsed="false"/>
    <row r="43" customFormat="false" ht="12" hidden="false" customHeight="false" outlineLevel="0" collapsed="false">
      <c r="A43" s="542" t="s">
        <v>373</v>
      </c>
      <c r="B43" s="315"/>
      <c r="C43" s="315"/>
      <c r="D43" s="315"/>
      <c r="E43" s="315"/>
      <c r="F43" s="315"/>
      <c r="G43" s="315"/>
      <c r="H43" s="315"/>
      <c r="I43" s="315"/>
      <c r="J43" s="315"/>
      <c r="K43" s="316"/>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3"/>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74</v>
      </c>
      <c r="B1" s="0"/>
      <c r="C1" s="0"/>
      <c r="D1" s="0"/>
      <c r="E1" s="0"/>
      <c r="F1" s="75"/>
      <c r="G1" s="75"/>
      <c r="L1" s="544" t="str">
        <f aca="false">CRF_CountryName</f>
        <v>France</v>
      </c>
    </row>
    <row r="2" s="76" customFormat="true" ht="15.75" hidden="false" customHeight="false" outlineLevel="0" collapsed="false">
      <c r="A2" s="4" t="s">
        <v>375</v>
      </c>
      <c r="B2" s="545"/>
      <c r="C2" s="75"/>
      <c r="D2" s="75"/>
      <c r="E2" s="75"/>
      <c r="F2" s="75"/>
      <c r="G2" s="75"/>
      <c r="L2" s="544" t="n">
        <f aca="false">CRF_InventoryYear</f>
        <v>2000</v>
      </c>
    </row>
    <row r="3" s="76" customFormat="true" ht="15.75" hidden="false" customHeight="false" outlineLevel="0" collapsed="false">
      <c r="A3" s="4" t="s">
        <v>142</v>
      </c>
      <c r="B3" s="545"/>
      <c r="C3" s="75"/>
      <c r="D3" s="75"/>
      <c r="E3" s="75"/>
      <c r="F3" s="75"/>
      <c r="G3" s="75"/>
      <c r="L3" s="544" t="str">
        <f aca="false">CRF_Submission</f>
        <v>Submission</v>
      </c>
    </row>
    <row r="4" s="76" customFormat="true" ht="15.75" hidden="false" customHeight="false" outlineLevel="0" collapsed="false">
      <c r="A4" s="546"/>
      <c r="B4" s="547"/>
      <c r="C4" s="75"/>
      <c r="D4" s="75"/>
      <c r="E4" s="75"/>
      <c r="F4" s="75"/>
      <c r="G4" s="75"/>
      <c r="L4" s="42"/>
    </row>
    <row r="5" s="76" customFormat="true" ht="16.5" hidden="false" customHeight="false" outlineLevel="0" collapsed="false">
      <c r="A5" s="548"/>
      <c r="B5" s="547"/>
      <c r="C5" s="75"/>
      <c r="D5" s="75"/>
      <c r="E5" s="75"/>
      <c r="F5" s="75"/>
      <c r="G5" s="75"/>
      <c r="I5" s="77"/>
      <c r="J5" s="77" t="s">
        <v>316</v>
      </c>
    </row>
    <row r="6" s="76" customFormat="true" ht="14.25" hidden="false" customHeight="true" outlineLevel="0" collapsed="false">
      <c r="A6" s="549" t="s">
        <v>376</v>
      </c>
      <c r="B6" s="325" t="s">
        <v>377</v>
      </c>
      <c r="C6" s="550" t="s">
        <v>378</v>
      </c>
      <c r="D6" s="550"/>
      <c r="E6" s="550"/>
      <c r="F6" s="551" t="s">
        <v>89</v>
      </c>
      <c r="G6" s="551"/>
      <c r="H6" s="551"/>
      <c r="J6" s="552" t="s">
        <v>379</v>
      </c>
      <c r="K6" s="553" t="s">
        <v>380</v>
      </c>
      <c r="L6" s="553"/>
    </row>
    <row r="7" s="76" customFormat="true" ht="13.5" hidden="false" customHeight="false" outlineLevel="0" collapsed="false">
      <c r="A7" s="554" t="s">
        <v>381</v>
      </c>
      <c r="B7" s="332" t="s">
        <v>90</v>
      </c>
      <c r="C7" s="332" t="s">
        <v>382</v>
      </c>
      <c r="D7" s="332" t="s">
        <v>319</v>
      </c>
      <c r="E7" s="555" t="s">
        <v>320</v>
      </c>
      <c r="F7" s="332" t="s">
        <v>382</v>
      </c>
      <c r="G7" s="332" t="s">
        <v>319</v>
      </c>
      <c r="H7" s="556" t="s">
        <v>320</v>
      </c>
      <c r="J7" s="557" t="s">
        <v>383</v>
      </c>
      <c r="K7" s="558" t="s">
        <v>384</v>
      </c>
      <c r="L7" s="559" t="s">
        <v>148</v>
      </c>
    </row>
    <row r="8" customFormat="false" ht="12.75" hidden="false" customHeight="false" outlineLevel="0" collapsed="false">
      <c r="A8" s="560"/>
      <c r="B8" s="336" t="s">
        <v>93</v>
      </c>
      <c r="C8" s="561" t="s">
        <v>95</v>
      </c>
      <c r="D8" s="561" t="s">
        <v>96</v>
      </c>
      <c r="E8" s="562" t="s">
        <v>96</v>
      </c>
      <c r="F8" s="561" t="s">
        <v>33</v>
      </c>
      <c r="G8" s="561" t="s">
        <v>33</v>
      </c>
      <c r="H8" s="563" t="s">
        <v>33</v>
      </c>
      <c r="I8" s="76"/>
      <c r="J8" s="564" t="s">
        <v>79</v>
      </c>
      <c r="K8" s="565" t="n">
        <f aca="false">IF(ISTEXT(B9),0,IF(ISTEXT('Table1.A(a)s3'!B30),0,IF((B9+'Table1.A(a)s3'!B30)=0,0,(100*'Table1.A(a)s3'!B30/(B9+'Table1.A(a)s3'!B30)))))</f>
        <v>16.4759125818066</v>
      </c>
      <c r="L8" s="566" t="n">
        <f aca="false">IF(ISTEXT(B9),0,IF(ISTEXT('Table1.A(a)s3'!B30),0,IF((B9+'Table1.A(a)s3'!B30)=0,0,(100*B9/(B9+'Table1.A(a)s3'!B30)))))</f>
        <v>83.524087418193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7" t="s">
        <v>385</v>
      </c>
      <c r="B9" s="172" t="n">
        <f aca="false">SUM(B10:B15)</f>
        <v>124168.431</v>
      </c>
      <c r="C9" s="568"/>
      <c r="D9" s="569"/>
      <c r="E9" s="570"/>
      <c r="F9" s="172" t="n">
        <f aca="false">SUM(F10:F15)</f>
        <v>9619.12</v>
      </c>
      <c r="G9" s="571" t="n">
        <f aca="false">SUM(G10:G15)</f>
        <v>0</v>
      </c>
      <c r="H9" s="572" t="n">
        <f aca="false">SUM(H10:H15)</f>
        <v>0.31042</v>
      </c>
      <c r="J9" s="573" t="s">
        <v>78</v>
      </c>
      <c r="K9" s="574" t="n">
        <f aca="false">IF(ISTEXT(B17),0,IF(ISTEXT('Table1.A(a)s3'!B15),0,IF((B17+'Table1.A(a)s3'!B15)=0,0,(100*'Table1.A(a)s3'!B15/(B17+'Table1.A(a)s3'!B15)))))</f>
        <v>30.1498495337825</v>
      </c>
      <c r="L9" s="575" t="n">
        <f aca="false">IF(ISTEXT(B17),0,IF(ISTEXT('Table1.A(a)s3'!B15),0,IF((B17+'Table1.A(a)s3'!B15)=0,0,(100*B17/(B17+'Table1.A(a)s3'!B15)))))</f>
        <v>69.8501504662175</v>
      </c>
    </row>
    <row r="10" s="76" customFormat="true" ht="12" hidden="false" customHeight="false" outlineLevel="0" collapsed="false">
      <c r="A10" s="576" t="s">
        <v>120</v>
      </c>
      <c r="B10" s="241"/>
      <c r="C10" s="155" t="n">
        <f aca="false">IF(ISTEXT($B10),0,IF($B10=0,0,(1000*(F10/$B10))))</f>
        <v>0</v>
      </c>
      <c r="D10" s="103" t="n">
        <f aca="false">IF(ISTEXT($B10),0,IF($B10=0,0,(1000000*(G10/$B10))))</f>
        <v>0</v>
      </c>
      <c r="E10" s="103" t="n">
        <f aca="false">IF(ISTEXT($B10),0,IF($B10=0,0,(1000000*(H10/$B10))))</f>
        <v>0</v>
      </c>
      <c r="F10" s="494"/>
      <c r="G10" s="494"/>
      <c r="H10" s="343"/>
      <c r="K10" s="507"/>
      <c r="L10" s="507"/>
    </row>
    <row r="11" s="76" customFormat="true" ht="13.5" hidden="false" customHeight="false" outlineLevel="0" collapsed="false">
      <c r="A11" s="577" t="s">
        <v>132</v>
      </c>
      <c r="B11" s="22" t="n">
        <v>22002.276</v>
      </c>
      <c r="C11" s="103" t="n">
        <f aca="false">IF(ISTEXT($B11),0,IF($B11=0,0,(1000*(F11/$B11))))</f>
        <v>74.999513686675</v>
      </c>
      <c r="D11" s="103" t="n">
        <f aca="false">IF(ISTEXT($B11),0,IF($B11=0,0,(1000000*(G11/$B11))))</f>
        <v>0</v>
      </c>
      <c r="E11" s="103" t="n">
        <f aca="false">IF(ISTEXT($B11),0,IF($B11=0,0,(1000000*(H11/$B11))))</f>
        <v>2.4997413903907</v>
      </c>
      <c r="F11" s="415" t="n">
        <v>1650.16</v>
      </c>
      <c r="G11" s="415"/>
      <c r="H11" s="23" t="n">
        <v>0.055</v>
      </c>
      <c r="J11" s="519" t="s">
        <v>386</v>
      </c>
      <c r="K11" s="514"/>
      <c r="L11" s="514"/>
    </row>
    <row r="12" s="76" customFormat="true" ht="12" hidden="false" customHeight="false" outlineLevel="0" collapsed="false">
      <c r="A12" s="577" t="s">
        <v>182</v>
      </c>
      <c r="B12" s="22" t="n">
        <v>102166.155</v>
      </c>
      <c r="C12" s="103" t="n">
        <f aca="false">IF(ISTEXT($B12),0,IF($B12=0,0,(1000*(F12/$B12))))</f>
        <v>77.9999991190821</v>
      </c>
      <c r="D12" s="103" t="n">
        <f aca="false">IF(ISTEXT($B12),0,IF($B12=0,0,(1000000*(G12/$B12))))</f>
        <v>0</v>
      </c>
      <c r="E12" s="103" t="n">
        <f aca="false">IF(ISTEXT($B12),0,IF($B12=0,0,(1000000*(H12/$B12))))</f>
        <v>2.50004514704503</v>
      </c>
      <c r="F12" s="415" t="n">
        <v>7968.96</v>
      </c>
      <c r="G12" s="415"/>
      <c r="H12" s="23" t="n">
        <v>0.25542</v>
      </c>
      <c r="J12" s="514" t="s">
        <v>387</v>
      </c>
      <c r="K12" s="514"/>
      <c r="L12" s="514"/>
    </row>
    <row r="13" s="76" customFormat="true" ht="12" hidden="false" customHeight="false" outlineLevel="0" collapsed="false">
      <c r="A13" s="577" t="s">
        <v>187</v>
      </c>
      <c r="B13" s="22"/>
      <c r="C13" s="103" t="n">
        <f aca="false">IF(ISTEXT($B13),0,IF($B13=0,0,(1000*(F13/$B13))))</f>
        <v>0</v>
      </c>
      <c r="D13" s="103" t="n">
        <f aca="false">IF(ISTEXT($B13),0,IF($B13=0,0,(1000000*(G13/$B13))))</f>
        <v>0</v>
      </c>
      <c r="E13" s="103" t="n">
        <f aca="false">IF(ISTEXT($B13),0,IF($B13=0,0,(1000000*(H13/$B13))))</f>
        <v>0</v>
      </c>
      <c r="F13" s="415"/>
      <c r="G13" s="415"/>
      <c r="H13" s="23"/>
      <c r="J13" s="514" t="s">
        <v>388</v>
      </c>
      <c r="K13" s="514"/>
      <c r="L13" s="514"/>
    </row>
    <row r="14" s="76" customFormat="true" ht="12" hidden="false" customHeight="false" outlineLevel="0" collapsed="false">
      <c r="A14" s="577" t="s">
        <v>130</v>
      </c>
      <c r="B14" s="22"/>
      <c r="C14" s="103" t="n">
        <f aca="false">IF(ISTEXT($B14),0,IF($B14=0,0,(1000*(F14/$B14))))</f>
        <v>0</v>
      </c>
      <c r="D14" s="103" t="n">
        <f aca="false">IF(ISTEXT($B14),0,IF($B14=0,0,(1000000*(G14/$B14))))</f>
        <v>0</v>
      </c>
      <c r="E14" s="103" t="n">
        <f aca="false">IF(ISTEXT($B14),0,IF($B14=0,0,(1000000*(H14/$B14))))</f>
        <v>0</v>
      </c>
      <c r="F14" s="415"/>
      <c r="G14" s="415"/>
      <c r="H14" s="23"/>
      <c r="J14" s="514" t="s">
        <v>389</v>
      </c>
      <c r="K14" s="514"/>
      <c r="L14" s="514"/>
    </row>
    <row r="15" s="76" customFormat="true" ht="12" hidden="false" customHeight="false" outlineLevel="0" collapsed="false">
      <c r="A15" s="577" t="s">
        <v>390</v>
      </c>
      <c r="B15" s="103" t="n">
        <f aca="true">SUM(OFFSET(CRF_Table1_C_Dyn10,1,0,ROWS(CRF_Table1_C_Dyn10)-1))</f>
        <v>0</v>
      </c>
      <c r="C15" s="565" t="n">
        <f aca="false">IF(ISTEXT($B15),0,IF($B15=0,0,(1000*(F15/$B15))))</f>
        <v>0</v>
      </c>
      <c r="D15" s="103" t="n">
        <f aca="false">IF(ISTEXT($B15),0,IF($B15=0,0,(1000000*(G15/$B15))))</f>
        <v>0</v>
      </c>
      <c r="E15" s="103" t="n">
        <f aca="false">IF(ISTEXT($B15),0,IF($B15=0,0,(1000000*(H15/$B15))))</f>
        <v>0</v>
      </c>
      <c r="F15" s="103" t="n">
        <f aca="true">SUM(OFFSET(CRF_Table1_C_Dyn11,1,0,ROWS(CRF_Table1_C_Dyn11)-1))</f>
        <v>0</v>
      </c>
      <c r="G15" s="565" t="n">
        <f aca="true">SUM(OFFSET(CRF_Table1_C_Dyn12,1,0,ROWS(CRF_Table1_C_Dyn12)-1))</f>
        <v>0</v>
      </c>
      <c r="H15" s="152" t="n">
        <f aca="true">SUM(OFFSET(CRF_Table1_C_Dyn13,1,0,ROWS(CRF_Table1_C_Dyn13)-1))</f>
        <v>0</v>
      </c>
      <c r="J15" s="514" t="s">
        <v>391</v>
      </c>
      <c r="K15" s="514"/>
      <c r="L15" s="514"/>
    </row>
    <row r="16" s="76" customFormat="true" ht="12.75" hidden="false" customHeight="false" outlineLevel="0" collapsed="false">
      <c r="A16" s="435"/>
      <c r="B16" s="26"/>
      <c r="C16" s="103" t="n">
        <f aca="false">IF(ISTEXT($B16),0,IF($B16=0,0,(1000*(F16/$B16))))</f>
        <v>0</v>
      </c>
      <c r="D16" s="103" t="n">
        <f aca="false">IF(ISTEXT($B16),0,IF($B16=0,0,(1000000*(G16/$B16))))</f>
        <v>0</v>
      </c>
      <c r="E16" s="103" t="n">
        <f aca="false">IF(ISTEXT($B16),0,IF($B16=0,0,(1000000*(H16/$B16))))</f>
        <v>0</v>
      </c>
      <c r="F16" s="437"/>
      <c r="G16" s="437"/>
      <c r="H16" s="27"/>
      <c r="J16" s="578"/>
      <c r="K16" s="160"/>
      <c r="L16" s="160"/>
    </row>
    <row r="17" s="76" customFormat="true" ht="12" hidden="false" customHeight="false" outlineLevel="0" collapsed="false">
      <c r="A17" s="579" t="s">
        <v>392</v>
      </c>
      <c r="B17" s="113" t="n">
        <f aca="false">SUM(B18:B19)</f>
        <v>200347.356</v>
      </c>
      <c r="C17" s="580"/>
      <c r="D17" s="581"/>
      <c r="E17" s="581"/>
      <c r="F17" s="113" t="n">
        <f aca="false">SUM(F18:F19)</f>
        <v>14343.04</v>
      </c>
      <c r="G17" s="113" t="n">
        <f aca="false">SUM(G18:G19)</f>
        <v>0</v>
      </c>
      <c r="H17" s="582" t="n">
        <f aca="false">SUM(H18:H19)</f>
        <v>0</v>
      </c>
      <c r="J17" s="583"/>
      <c r="K17" s="583"/>
      <c r="L17" s="583"/>
    </row>
    <row r="18" s="76" customFormat="true" ht="12" hidden="false" customHeight="false" outlineLevel="0" collapsed="false">
      <c r="A18" s="577" t="s">
        <v>125</v>
      </c>
      <c r="B18" s="22" t="n">
        <v>200347.356</v>
      </c>
      <c r="C18" s="103" t="n">
        <f aca="false">IF(ISTEXT($B18),0,IF($B18=0,0,(1000*(F18/$B18))))</f>
        <v>71.5908624219628</v>
      </c>
      <c r="D18" s="103" t="n">
        <f aca="false">IF(ISTEXT($B18),0,IF($B18=0,0,(1000000*(G18/$B18))))</f>
        <v>0</v>
      </c>
      <c r="E18" s="103" t="n">
        <f aca="false">IF(ISTEXT($B18),0,IF($B18=0,0,(1000000*(H18/$B18))))</f>
        <v>0</v>
      </c>
      <c r="F18" s="415" t="n">
        <v>14343.04</v>
      </c>
      <c r="G18" s="415"/>
      <c r="H18" s="23"/>
      <c r="J18" s="583"/>
      <c r="K18" s="584"/>
      <c r="L18" s="584"/>
    </row>
    <row r="19" s="76" customFormat="true" ht="12.75" hidden="false" customHeight="false" outlineLevel="0" collapsed="false">
      <c r="A19" s="577" t="s">
        <v>120</v>
      </c>
      <c r="B19" s="22"/>
      <c r="C19" s="103" t="n">
        <f aca="false">IF(ISTEXT($B19),0,IF($B19=0,0,(1000*(F19/$B19))))</f>
        <v>0</v>
      </c>
      <c r="D19" s="103" t="n">
        <f aca="false">IF(ISTEXT($B19),0,IF($B19=0,0,(1000000*(G19/$B19))))</f>
        <v>0</v>
      </c>
      <c r="E19" s="103" t="n">
        <f aca="false">IF(ISTEXT($B19),0,IF($B19=0,0,(1000000*(H19/$B19))))</f>
        <v>0</v>
      </c>
      <c r="F19" s="415"/>
      <c r="G19" s="415"/>
      <c r="H19" s="23"/>
      <c r="I19" s="585"/>
      <c r="J19" s="586"/>
      <c r="K19" s="586"/>
      <c r="L19" s="586"/>
    </row>
    <row r="20" customFormat="false" ht="15" hidden="false" customHeight="false" outlineLevel="0" collapsed="false">
      <c r="A20" s="587" t="s">
        <v>393</v>
      </c>
      <c r="B20" s="588"/>
      <c r="C20" s="588"/>
      <c r="D20" s="588"/>
      <c r="E20" s="589"/>
      <c r="F20" s="589"/>
      <c r="G20" s="589"/>
      <c r="H20" s="590"/>
      <c r="I20" s="294"/>
      <c r="J20" s="366"/>
      <c r="K20" s="366"/>
      <c r="L20" s="366"/>
    </row>
    <row r="21" customFormat="false" ht="12" hidden="false" customHeight="false" outlineLevel="0" collapsed="false">
      <c r="A21" s="295"/>
      <c r="B21" s="591"/>
      <c r="C21" s="592"/>
      <c r="D21" s="355"/>
      <c r="E21" s="355"/>
      <c r="F21" s="355"/>
      <c r="G21" s="355"/>
      <c r="H21" s="355"/>
      <c r="I21" s="294"/>
      <c r="J21" s="366"/>
      <c r="K21" s="366"/>
      <c r="L21" s="366"/>
    </row>
    <row r="22" customFormat="false" ht="13.5" hidden="false" customHeight="false" outlineLevel="0" collapsed="false">
      <c r="A22" s="443" t="s">
        <v>394</v>
      </c>
    </row>
    <row r="23" customFormat="false" ht="12" hidden="false" customHeight="false" outlineLevel="0" collapsed="false">
      <c r="A23" s="73" t="s">
        <v>395</v>
      </c>
    </row>
    <row r="25" customFormat="false" ht="12" hidden="false" customHeight="false" outlineLevel="0" collapsed="false">
      <c r="A25" s="191" t="s">
        <v>396</v>
      </c>
    </row>
    <row r="26" customFormat="false" ht="12" hidden="false" customHeight="false" outlineLevel="0" collapsed="false">
      <c r="A26" s="73" t="s">
        <v>397</v>
      </c>
    </row>
    <row r="27" customFormat="false" ht="12.75" hidden="false" customHeight="false" outlineLevel="0" collapsed="false"/>
    <row r="28" customFormat="false" ht="12" hidden="false" customHeight="false" outlineLevel="0" collapsed="false">
      <c r="A28" s="444" t="s">
        <v>398</v>
      </c>
      <c r="B28" s="445"/>
      <c r="C28" s="445"/>
      <c r="D28" s="445"/>
      <c r="E28" s="445"/>
      <c r="F28" s="445"/>
      <c r="G28" s="445"/>
      <c r="H28" s="445"/>
      <c r="I28" s="445"/>
      <c r="J28" s="445"/>
      <c r="K28" s="445"/>
      <c r="L28" s="446"/>
    </row>
    <row r="29" customFormat="false" ht="12" hidden="false" customHeight="false" outlineLevel="0" collapsed="false">
      <c r="A29" s="196" t="s">
        <v>399</v>
      </c>
      <c r="B29" s="197"/>
      <c r="C29" s="197"/>
      <c r="D29" s="197"/>
      <c r="E29" s="197"/>
      <c r="F29" s="197"/>
      <c r="G29" s="197"/>
      <c r="H29" s="197"/>
      <c r="I29" s="197"/>
      <c r="J29" s="197"/>
      <c r="K29" s="197"/>
      <c r="L29" s="198"/>
    </row>
    <row r="30" customFormat="false" ht="12" hidden="false" customHeight="false" outlineLevel="0" collapsed="false">
      <c r="A30" s="199" t="s">
        <v>400</v>
      </c>
      <c r="B30" s="200"/>
      <c r="C30" s="200"/>
      <c r="D30" s="200"/>
      <c r="E30" s="200"/>
      <c r="F30" s="200"/>
      <c r="G30" s="200"/>
      <c r="H30" s="200"/>
      <c r="I30" s="200"/>
      <c r="J30" s="200"/>
      <c r="K30" s="200"/>
      <c r="L30" s="201"/>
    </row>
    <row r="31" customFormat="false" ht="12" hidden="false" customHeight="false" outlineLevel="0" collapsed="false">
      <c r="A31" s="199" t="s">
        <v>401</v>
      </c>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G13"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3" width="52.99"/>
    <col collapsed="false" customWidth="true" hidden="false" outlineLevel="0" max="14" min="2" style="593" width="9.82"/>
    <col collapsed="false" customWidth="true" hidden="false" outlineLevel="0" max="15" min="15" style="0" width="2.15"/>
    <col collapsed="false" customWidth="true" hidden="false" outlineLevel="0" max="29" min="16" style="0" width="9.15"/>
    <col collapsed="false" customWidth="false" hidden="false" outlineLevel="0" max="257" min="30" style="593" width="9.32"/>
  </cols>
  <sheetData>
    <row r="1" s="594" customFormat="true" ht="15.75" hidden="false" customHeight="false" outlineLevel="0" collapsed="false">
      <c r="A1" s="4" t="s">
        <v>402</v>
      </c>
      <c r="B1" s="0"/>
      <c r="C1" s="0"/>
      <c r="D1" s="0"/>
      <c r="E1" s="0"/>
      <c r="N1" s="544" t="str">
        <f aca="false">CRF_CountryName</f>
        <v>France</v>
      </c>
      <c r="O1" s="0"/>
      <c r="P1" s="0"/>
      <c r="Q1" s="0"/>
      <c r="R1" s="0"/>
      <c r="S1" s="0"/>
      <c r="T1" s="0"/>
      <c r="U1" s="0"/>
      <c r="V1" s="0"/>
      <c r="W1" s="0"/>
      <c r="X1" s="0"/>
      <c r="Y1" s="0"/>
      <c r="Z1" s="0"/>
      <c r="AA1" s="0"/>
      <c r="AB1" s="0"/>
      <c r="AC1" s="0"/>
    </row>
    <row r="2" s="594" customFormat="true" ht="15.75" hidden="false" customHeight="false" outlineLevel="0" collapsed="false">
      <c r="A2" s="4" t="s">
        <v>24</v>
      </c>
      <c r="N2" s="544" t="n">
        <f aca="false">CRF_InventoryYear</f>
        <v>2000</v>
      </c>
      <c r="O2" s="0"/>
      <c r="P2" s="0"/>
      <c r="Q2" s="0"/>
      <c r="R2" s="0"/>
      <c r="S2" s="0"/>
      <c r="T2" s="0"/>
      <c r="U2" s="0"/>
      <c r="V2" s="0"/>
      <c r="W2" s="0"/>
      <c r="X2" s="0"/>
      <c r="Y2" s="0"/>
      <c r="Z2" s="0"/>
      <c r="AA2" s="0"/>
      <c r="AB2" s="0"/>
      <c r="AC2" s="0"/>
    </row>
    <row r="3" s="594" customFormat="true" ht="15.75" hidden="false" customHeight="false" outlineLevel="0" collapsed="false">
      <c r="A3" s="0"/>
      <c r="N3" s="544" t="str">
        <f aca="false">CRF_Submission</f>
        <v>Submission</v>
      </c>
      <c r="O3" s="0"/>
      <c r="P3" s="0"/>
      <c r="Q3" s="0"/>
      <c r="R3" s="0"/>
      <c r="S3" s="0"/>
      <c r="T3" s="0"/>
      <c r="U3" s="0"/>
      <c r="V3" s="0"/>
      <c r="W3" s="0"/>
      <c r="X3" s="0"/>
      <c r="Y3" s="0"/>
      <c r="Z3" s="0"/>
      <c r="AA3" s="0"/>
      <c r="AB3" s="0"/>
      <c r="AC3" s="0"/>
    </row>
    <row r="4" s="594" customFormat="true" ht="16.5" hidden="false" customHeight="false" outlineLevel="0" collapsed="false">
      <c r="A4" s="79"/>
      <c r="N4" s="595"/>
      <c r="O4" s="0"/>
      <c r="P4" s="0"/>
      <c r="Q4" s="0"/>
      <c r="R4" s="0"/>
      <c r="S4" s="0"/>
      <c r="T4" s="0"/>
      <c r="U4" s="0"/>
      <c r="V4" s="0"/>
      <c r="W4" s="0"/>
      <c r="X4" s="0"/>
      <c r="Y4" s="0"/>
      <c r="Z4" s="0"/>
      <c r="AA4" s="0"/>
      <c r="AB4" s="0"/>
      <c r="AC4" s="0"/>
    </row>
    <row r="5" s="600" customFormat="true" ht="17.25" hidden="false" customHeight="false" outlineLevel="0" collapsed="false">
      <c r="A5" s="596" t="s">
        <v>282</v>
      </c>
      <c r="B5" s="597" t="s">
        <v>403</v>
      </c>
      <c r="C5" s="597" t="s">
        <v>404</v>
      </c>
      <c r="D5" s="597" t="s">
        <v>405</v>
      </c>
      <c r="E5" s="598" t="s">
        <v>406</v>
      </c>
      <c r="F5" s="598"/>
      <c r="G5" s="598" t="s">
        <v>407</v>
      </c>
      <c r="H5" s="598"/>
      <c r="I5" s="598" t="s">
        <v>408</v>
      </c>
      <c r="J5" s="598"/>
      <c r="K5" s="597" t="s">
        <v>409</v>
      </c>
      <c r="L5" s="597" t="s">
        <v>30</v>
      </c>
      <c r="M5" s="597" t="s">
        <v>31</v>
      </c>
      <c r="N5" s="599" t="s">
        <v>410</v>
      </c>
      <c r="O5" s="0"/>
      <c r="P5" s="0"/>
      <c r="Q5" s="0"/>
      <c r="R5" s="0"/>
      <c r="S5" s="0"/>
      <c r="T5" s="0"/>
      <c r="U5" s="0"/>
      <c r="V5" s="0"/>
      <c r="W5" s="0"/>
      <c r="X5" s="0"/>
      <c r="Y5" s="0"/>
      <c r="Z5" s="0"/>
      <c r="AA5" s="0"/>
      <c r="AB5" s="0"/>
      <c r="AC5" s="0"/>
    </row>
    <row r="6" s="600" customFormat="true" ht="12" hidden="false" customHeight="false" outlineLevel="0" collapsed="false">
      <c r="A6" s="601" t="s">
        <v>286</v>
      </c>
      <c r="B6" s="602"/>
      <c r="C6" s="602"/>
      <c r="D6" s="602"/>
      <c r="E6" s="602" t="s">
        <v>411</v>
      </c>
      <c r="F6" s="602" t="s">
        <v>412</v>
      </c>
      <c r="G6" s="602" t="s">
        <v>411</v>
      </c>
      <c r="H6" s="602" t="s">
        <v>412</v>
      </c>
      <c r="I6" s="602" t="s">
        <v>411</v>
      </c>
      <c r="J6" s="603" t="s">
        <v>412</v>
      </c>
      <c r="K6" s="602"/>
      <c r="L6" s="602"/>
      <c r="M6" s="602"/>
      <c r="N6" s="604"/>
      <c r="O6" s="0"/>
      <c r="P6" s="0"/>
      <c r="Q6" s="0"/>
      <c r="R6" s="0"/>
      <c r="S6" s="0"/>
      <c r="T6" s="0"/>
      <c r="U6" s="0"/>
      <c r="V6" s="0"/>
      <c r="W6" s="0"/>
      <c r="X6" s="0"/>
      <c r="Y6" s="0"/>
      <c r="Z6" s="0"/>
      <c r="AA6" s="0"/>
      <c r="AB6" s="0"/>
      <c r="AC6" s="0"/>
    </row>
    <row r="7" s="600" customFormat="true" ht="14.25" hidden="false" customHeight="false" outlineLevel="0" collapsed="false">
      <c r="A7" s="605"/>
      <c r="B7" s="606" t="s">
        <v>33</v>
      </c>
      <c r="C7" s="606"/>
      <c r="D7" s="606"/>
      <c r="E7" s="606" t="s">
        <v>413</v>
      </c>
      <c r="F7" s="606"/>
      <c r="G7" s="606"/>
      <c r="H7" s="606"/>
      <c r="I7" s="607" t="s">
        <v>33</v>
      </c>
      <c r="J7" s="607"/>
      <c r="K7" s="607"/>
      <c r="L7" s="607"/>
      <c r="M7" s="607"/>
      <c r="N7" s="607"/>
      <c r="O7" s="0"/>
      <c r="P7" s="0"/>
      <c r="Q7" s="0"/>
      <c r="R7" s="0"/>
      <c r="S7" s="0"/>
      <c r="T7" s="0"/>
      <c r="U7" s="0"/>
      <c r="V7" s="0"/>
      <c r="W7" s="0"/>
      <c r="X7" s="0"/>
      <c r="Y7" s="0"/>
      <c r="Z7" s="0"/>
      <c r="AA7" s="0"/>
      <c r="AB7" s="0"/>
      <c r="AC7" s="0"/>
    </row>
    <row r="8" s="614" customFormat="true" ht="13.5" hidden="false" customHeight="false" outlineLevel="0" collapsed="false">
      <c r="A8" s="608" t="s">
        <v>414</v>
      </c>
      <c r="B8" s="609" t="n">
        <f aca="false">SUM(B9,B18,B25,'Table2(I)s2'!B8,'Table2(I)s2'!B11,'Table2(I)s2'!B18,'Table2(I)s2'!B28)</f>
        <v>17478.21</v>
      </c>
      <c r="C8" s="610" t="n">
        <f aca="false">SUM(C9,C18,C25,'Table2(I)s2'!C8,'Table2(I)s2'!C11,'Table2(I)s2'!C18,'Table2(I)s2'!C28)</f>
        <v>2.64</v>
      </c>
      <c r="D8" s="610" t="n">
        <f aca="false">SUM(D9,D18,D25,'Table2(I)s2'!D28)</f>
        <v>31.1664</v>
      </c>
      <c r="E8" s="610" t="n">
        <f aca="false">SUM(E18,E25,'Table2(I)s2'!E18,'Table2(I)s2'!E28)</f>
        <v>0</v>
      </c>
      <c r="F8" s="610" t="n">
        <f aca="false">SUM(F18,F25,'Table2(I)s2'!F11,'Table2(I)s2'!F18,'Table2(I)s2'!F28)</f>
        <v>6973.23529</v>
      </c>
      <c r="G8" s="610" t="n">
        <f aca="false">SUM(G18,G25,'Table2(I)s2'!G18,'Table2(I)s2'!G28)</f>
        <v>0</v>
      </c>
      <c r="H8" s="610" t="n">
        <f aca="false">SUM(H18,H25,'Table2(I)s2'!H11,'Table2(I)s2'!H18,'Table2(I)s2'!H28)</f>
        <v>1671.79034</v>
      </c>
      <c r="I8" s="610" t="n">
        <f aca="false">SUM(I18,I25,'Table2(I)s2'!I18,'Table2(I)s2'!I28)</f>
        <v>0</v>
      </c>
      <c r="J8" s="610" t="n">
        <f aca="false">SUM(J18,J25,'Table2(I)s2'!J11,'Table2(I)s2'!J18,'Table2(I)s2'!J28)</f>
        <v>0.09534754</v>
      </c>
      <c r="K8" s="610" t="n">
        <f aca="false">SUM(K9,K18,K25,'Table2(I)s2'!K8,'Table2(I)s2'!K11,'Table2(I)s2'!K18,'Table2(I)s2'!K28)</f>
        <v>12.14396</v>
      </c>
      <c r="L8" s="611" t="n">
        <f aca="false">SUM(L9,L18,L25,'Table2(I)s2'!L8,'Table2(I)s2'!L11,'Table2(I)s2'!L18,'Table2(I)s2'!L28)</f>
        <v>818.09312</v>
      </c>
      <c r="M8" s="612" t="n">
        <f aca="false">SUM(M9,M18,M25,'Table2(I)s2'!M8,'Table2(I)s2'!M11,'Table2(I)s2'!M18,'Table2(I)s2'!M28)</f>
        <v>88.65543</v>
      </c>
      <c r="N8" s="613" t="n">
        <f aca="false">SUM(N9,N18,N25,'Table2(I)s2'!N8,'Table2(I)s2'!N11,'Table2(I)s2'!N18,'Table2(I)s2'!N28)</f>
        <v>15.68513</v>
      </c>
      <c r="O8" s="0"/>
      <c r="P8" s="0"/>
      <c r="Q8" s="0"/>
      <c r="R8" s="0"/>
      <c r="S8" s="0"/>
      <c r="T8" s="0"/>
      <c r="U8" s="0"/>
      <c r="V8" s="0"/>
      <c r="W8" s="0"/>
      <c r="X8" s="0"/>
      <c r="Y8" s="0"/>
      <c r="Z8" s="0"/>
      <c r="AA8" s="0"/>
      <c r="AB8" s="0"/>
      <c r="AC8" s="0"/>
    </row>
    <row r="9" s="614" customFormat="true" ht="12" hidden="false" customHeight="false" outlineLevel="0" collapsed="false">
      <c r="A9" s="615" t="s">
        <v>415</v>
      </c>
      <c r="B9" s="29" t="n">
        <f aca="false">SUM(B10:B16)</f>
        <v>10934.62</v>
      </c>
      <c r="C9" s="29" t="n">
        <f aca="false">SUM(C10:C16)</f>
        <v>0</v>
      </c>
      <c r="D9" s="29" t="n">
        <f aca="false">SUM(D10:D16)</f>
        <v>0</v>
      </c>
      <c r="E9" s="616"/>
      <c r="F9" s="616"/>
      <c r="G9" s="616"/>
      <c r="H9" s="616"/>
      <c r="I9" s="616"/>
      <c r="J9" s="617"/>
      <c r="K9" s="29" t="n">
        <f aca="false">SUM(K10:K16)</f>
        <v>0</v>
      </c>
      <c r="L9" s="29" t="n">
        <f aca="false">SUM(L10:L16)</f>
        <v>0</v>
      </c>
      <c r="M9" s="618" t="n">
        <f aca="false">SUM(M10:M16)</f>
        <v>14.366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9" t="s">
        <v>416</v>
      </c>
      <c r="B10" s="620" t="n">
        <f aca="false">'Table2(I).A-Gs1'!G9</f>
        <v>8569.58</v>
      </c>
      <c r="C10" s="621"/>
      <c r="D10" s="621"/>
      <c r="E10" s="622"/>
      <c r="F10" s="622"/>
      <c r="G10" s="622"/>
      <c r="H10" s="622"/>
      <c r="I10" s="622"/>
      <c r="J10" s="623"/>
      <c r="K10" s="621"/>
      <c r="L10" s="621"/>
      <c r="M10" s="621"/>
      <c r="N10" s="343"/>
    </row>
    <row r="11" customFormat="false" ht="12" hidden="false" customHeight="false" outlineLevel="0" collapsed="false">
      <c r="A11" s="619" t="s">
        <v>417</v>
      </c>
      <c r="B11" s="21" t="n">
        <f aca="false">'Table2(I).A-Gs1'!G10</f>
        <v>1613.16</v>
      </c>
      <c r="C11" s="622"/>
      <c r="D11" s="622"/>
      <c r="E11" s="622"/>
      <c r="F11" s="622"/>
      <c r="G11" s="622"/>
      <c r="H11" s="622"/>
      <c r="I11" s="622"/>
      <c r="J11" s="623"/>
      <c r="K11" s="622"/>
      <c r="L11" s="622"/>
      <c r="M11" s="622"/>
      <c r="N11" s="624"/>
    </row>
    <row r="12" customFormat="false" ht="12" hidden="false" customHeight="false" outlineLevel="0" collapsed="false">
      <c r="A12" s="619" t="s">
        <v>418</v>
      </c>
      <c r="B12" s="21" t="n">
        <f aca="false">'Table2(I).A-Gs1'!G11</f>
        <v>0</v>
      </c>
      <c r="C12" s="622"/>
      <c r="D12" s="622"/>
      <c r="E12" s="622"/>
      <c r="F12" s="622"/>
      <c r="G12" s="622"/>
      <c r="H12" s="622"/>
      <c r="I12" s="622"/>
      <c r="J12" s="623"/>
      <c r="K12" s="622"/>
      <c r="L12" s="622"/>
      <c r="M12" s="622"/>
      <c r="N12" s="624"/>
    </row>
    <row r="13" customFormat="false" ht="12" hidden="false" customHeight="false" outlineLevel="0" collapsed="false">
      <c r="A13" s="619" t="s">
        <v>419</v>
      </c>
      <c r="B13" s="21" t="n">
        <f aca="false">'Table2(I).A-Gs1'!G12</f>
        <v>263.16</v>
      </c>
      <c r="C13" s="622"/>
      <c r="D13" s="622"/>
      <c r="E13" s="622"/>
      <c r="F13" s="622"/>
      <c r="G13" s="622"/>
      <c r="H13" s="622"/>
      <c r="I13" s="622"/>
      <c r="J13" s="623"/>
      <c r="K13" s="622"/>
      <c r="L13" s="622"/>
      <c r="M13" s="622"/>
      <c r="N13" s="624"/>
    </row>
    <row r="14" customFormat="false" ht="12" hidden="false" customHeight="false" outlineLevel="0" collapsed="false">
      <c r="A14" s="619" t="s">
        <v>420</v>
      </c>
      <c r="B14" s="21" t="n">
        <f aca="false">'Table2(I).A-Gs1'!G15</f>
        <v>0</v>
      </c>
      <c r="C14" s="622"/>
      <c r="D14" s="622"/>
      <c r="E14" s="622"/>
      <c r="F14" s="622"/>
      <c r="G14" s="622"/>
      <c r="H14" s="622"/>
      <c r="I14" s="622"/>
      <c r="J14" s="623"/>
      <c r="K14" s="622"/>
      <c r="L14" s="22"/>
      <c r="M14" s="625"/>
      <c r="N14" s="624"/>
    </row>
    <row r="15" customFormat="false" ht="12" hidden="false" customHeight="false" outlineLevel="0" collapsed="false">
      <c r="A15" s="619" t="s">
        <v>421</v>
      </c>
      <c r="B15" s="21" t="n">
        <f aca="false">'Table2(I).A-Gs1'!G16</f>
        <v>0</v>
      </c>
      <c r="C15" s="622"/>
      <c r="D15" s="622"/>
      <c r="E15" s="622"/>
      <c r="F15" s="622"/>
      <c r="G15" s="622"/>
      <c r="H15" s="622"/>
      <c r="I15" s="622"/>
      <c r="J15" s="623"/>
      <c r="K15" s="22"/>
      <c r="L15" s="22"/>
      <c r="M15" s="22" t="n">
        <v>14.36681</v>
      </c>
      <c r="N15" s="23"/>
    </row>
    <row r="16" s="75" customFormat="true" ht="12" hidden="false" customHeight="false" outlineLevel="0" collapsed="false">
      <c r="A16" s="626" t="s">
        <v>422</v>
      </c>
      <c r="B16" s="21" t="n">
        <f aca="false">'Table2(I).A-Gs1'!G17</f>
        <v>488.72</v>
      </c>
      <c r="C16" s="21" t="n">
        <f aca="false">'Table2(I).A-Gs1'!I17</f>
        <v>0</v>
      </c>
      <c r="D16" s="21" t="n">
        <f aca="false">'Table2(I).A-Gs1'!K17</f>
        <v>0</v>
      </c>
      <c r="E16" s="627"/>
      <c r="F16" s="627"/>
      <c r="G16" s="627"/>
      <c r="H16" s="627"/>
      <c r="I16" s="627"/>
      <c r="J16" s="628"/>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9" t="s">
        <v>423</v>
      </c>
      <c r="B17" s="241"/>
      <c r="C17" s="241"/>
      <c r="D17" s="241"/>
      <c r="E17" s="621"/>
      <c r="F17" s="621"/>
      <c r="G17" s="621"/>
      <c r="H17" s="621"/>
      <c r="I17" s="621"/>
      <c r="J17" s="630"/>
      <c r="K17" s="241" t="n">
        <v>0</v>
      </c>
      <c r="L17" s="241" t="n">
        <v>0</v>
      </c>
      <c r="M17" s="241" t="n">
        <v>0</v>
      </c>
      <c r="N17" s="343" t="n">
        <v>0</v>
      </c>
    </row>
    <row r="18" s="614" customFormat="true" ht="12" hidden="false" customHeight="false" outlineLevel="0" collapsed="false">
      <c r="A18" s="631" t="s">
        <v>424</v>
      </c>
      <c r="B18" s="29" t="n">
        <f aca="false">SUM(B19:B23)</f>
        <v>2905.4</v>
      </c>
      <c r="C18" s="29" t="n">
        <f aca="false">SUM(C19:C23)</f>
        <v>2.64</v>
      </c>
      <c r="D18" s="632" t="n">
        <f aca="false">SUM(D19:D23)</f>
        <v>31.1664</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39717</v>
      </c>
      <c r="L18" s="29" t="n">
        <f aca="false">SUM(L19:L23)</f>
        <v>0</v>
      </c>
      <c r="M18" s="29" t="n">
        <f aca="false">SUM(M19:M23)</f>
        <v>28.07358</v>
      </c>
      <c r="N18" s="30" t="n">
        <f aca="false">SUM(N19:N23)</f>
        <v>11.51057</v>
      </c>
      <c r="O18" s="0"/>
      <c r="P18" s="0"/>
      <c r="Q18" s="0"/>
      <c r="R18" s="0"/>
      <c r="S18" s="0"/>
      <c r="T18" s="0"/>
      <c r="U18" s="0"/>
      <c r="V18" s="0"/>
      <c r="W18" s="0"/>
      <c r="X18" s="0"/>
      <c r="Y18" s="0"/>
      <c r="Z18" s="0"/>
      <c r="AA18" s="0"/>
      <c r="AB18" s="0"/>
      <c r="AC18" s="0"/>
    </row>
    <row r="19" customFormat="false" ht="12" hidden="false" customHeight="false" outlineLevel="0" collapsed="false">
      <c r="A19" s="633" t="s">
        <v>425</v>
      </c>
      <c r="B19" s="620" t="n">
        <f aca="false">'Table2(I).A-Gs1'!G21</f>
        <v>2905.4</v>
      </c>
      <c r="C19" s="634" t="n">
        <f aca="false">'Table2(I).A-Gs1'!I21</f>
        <v>0</v>
      </c>
      <c r="D19" s="621"/>
      <c r="E19" s="621"/>
      <c r="F19" s="621"/>
      <c r="G19" s="621"/>
      <c r="H19" s="621"/>
      <c r="I19" s="621"/>
      <c r="J19" s="630"/>
      <c r="K19" s="241" t="n">
        <v>3.72488</v>
      </c>
      <c r="L19" s="241"/>
      <c r="M19" s="241" t="n">
        <v>8.93971</v>
      </c>
      <c r="N19" s="343"/>
    </row>
    <row r="20" customFormat="false" ht="12" hidden="false" customHeight="false" outlineLevel="0" collapsed="false">
      <c r="A20" s="619" t="s">
        <v>426</v>
      </c>
      <c r="B20" s="622"/>
      <c r="C20" s="622"/>
      <c r="D20" s="21" t="n">
        <f aca="false">'Table2(I).A-Gs1'!K22</f>
        <v>13.6184</v>
      </c>
      <c r="E20" s="622"/>
      <c r="F20" s="622"/>
      <c r="G20" s="622"/>
      <c r="H20" s="622"/>
      <c r="I20" s="622"/>
      <c r="J20" s="623"/>
      <c r="K20" s="22" t="n">
        <v>5.22</v>
      </c>
      <c r="L20" s="622"/>
      <c r="M20" s="622"/>
      <c r="N20" s="624"/>
    </row>
    <row r="21" customFormat="false" ht="12" hidden="false" customHeight="false" outlineLevel="0" collapsed="false">
      <c r="A21" s="619" t="s">
        <v>427</v>
      </c>
      <c r="B21" s="622"/>
      <c r="C21" s="622"/>
      <c r="D21" s="21" t="n">
        <f aca="false">'Table2(I).A-Gs1'!K23</f>
        <v>10.337</v>
      </c>
      <c r="E21" s="622"/>
      <c r="F21" s="622"/>
      <c r="G21" s="622"/>
      <c r="H21" s="622"/>
      <c r="I21" s="622"/>
      <c r="J21" s="623"/>
      <c r="K21" s="22" t="n">
        <v>0.239</v>
      </c>
      <c r="L21" s="22"/>
      <c r="M21" s="22"/>
      <c r="N21" s="624"/>
    </row>
    <row r="22" customFormat="false" ht="12" hidden="false" customHeight="false" outlineLevel="0" collapsed="false">
      <c r="A22" s="619" t="s">
        <v>428</v>
      </c>
      <c r="B22" s="21" t="n">
        <f aca="false">'Table2(I).A-Gs1'!G24</f>
        <v>0</v>
      </c>
      <c r="C22" s="21" t="n">
        <f aca="false">'Table2(I).A-Gs1'!I24</f>
        <v>0</v>
      </c>
      <c r="D22" s="622"/>
      <c r="E22" s="622"/>
      <c r="F22" s="622"/>
      <c r="G22" s="622"/>
      <c r="H22" s="622"/>
      <c r="I22" s="622"/>
      <c r="J22" s="623"/>
      <c r="K22" s="622"/>
      <c r="L22" s="22"/>
      <c r="M22" s="22"/>
      <c r="N22" s="23"/>
    </row>
    <row r="23" s="75" customFormat="true" ht="12" hidden="false" customHeight="false" outlineLevel="0" collapsed="false">
      <c r="A23" s="619" t="s">
        <v>429</v>
      </c>
      <c r="B23" s="21" t="n">
        <f aca="false">'Table2(I).A-Gs1'!G27</f>
        <v>0</v>
      </c>
      <c r="C23" s="21" t="n">
        <f aca="false">'Table2(I).A-Gs1'!I27</f>
        <v>2.64</v>
      </c>
      <c r="D23" s="21" t="n">
        <f aca="false">'Table2(I).A-Gs1'!K27</f>
        <v>7.211</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5" t="n">
        <f aca="true">SUM(OFFSET(CRF_Table2_I_s1_Dyn25,1,0,ROWS(CRF_Table2_I_s1_Dyn25)-1))</f>
        <v>0</v>
      </c>
      <c r="K23" s="21" t="n">
        <f aca="true">SUM(OFFSET(CRF_Table2_I_s1_Dyn26,1,0,ROWS(CRF_Table2_I_s1_Dyn26)-1))</f>
        <v>0.21329</v>
      </c>
      <c r="L23" s="21" t="n">
        <f aca="true">SUM(OFFSET(CRF_Table2_I_s1_Dyn27,1,0,ROWS(CRF_Table2_I_s1_Dyn27)-1))</f>
        <v>0</v>
      </c>
      <c r="M23" s="21" t="n">
        <f aca="true">SUM(OFFSET(CRF_Table2_I_s1_Dyn28,1,0,ROWS(CRF_Table2_I_s1_Dyn28)-1))</f>
        <v>19.13387</v>
      </c>
      <c r="N23" s="52" t="n">
        <f aca="true">SUM(OFFSET(CRF_Table2_I_s1_Dyn29,1,0,ROWS(CRF_Table2_I_s1_Dyn29)-1))</f>
        <v>11.51057</v>
      </c>
      <c r="O23" s="0"/>
      <c r="P23" s="0"/>
      <c r="Q23" s="0"/>
      <c r="R23" s="0"/>
      <c r="S23" s="0"/>
      <c r="T23" s="0"/>
      <c r="U23" s="0"/>
      <c r="V23" s="0"/>
      <c r="W23" s="0"/>
      <c r="X23" s="0"/>
      <c r="Y23" s="0"/>
      <c r="Z23" s="0"/>
      <c r="AA23" s="0"/>
      <c r="AB23" s="0"/>
      <c r="AC23" s="0"/>
    </row>
    <row r="24" customFormat="false" ht="12.75" hidden="false" customHeight="false" outlineLevel="0" collapsed="false">
      <c r="A24" s="636" t="s">
        <v>430</v>
      </c>
      <c r="B24" s="241"/>
      <c r="C24" s="241"/>
      <c r="D24" s="241"/>
      <c r="E24" s="241"/>
      <c r="F24" s="241"/>
      <c r="G24" s="241"/>
      <c r="H24" s="241"/>
      <c r="I24" s="241"/>
      <c r="J24" s="494"/>
      <c r="K24" s="241" t="n">
        <v>0.21329</v>
      </c>
      <c r="L24" s="241" t="n">
        <v>0</v>
      </c>
      <c r="M24" s="494" t="n">
        <v>19.13387</v>
      </c>
      <c r="N24" s="343" t="n">
        <v>11.51057</v>
      </c>
    </row>
    <row r="25" s="614" customFormat="true" ht="12" hidden="false" customHeight="false" outlineLevel="0" collapsed="false">
      <c r="A25" s="615" t="s">
        <v>431</v>
      </c>
      <c r="B25" s="29" t="n">
        <f aca="false">SUM(B26:B30)</f>
        <v>3011.52</v>
      </c>
      <c r="C25" s="29" t="n">
        <f aca="false">SUM(C26:C30)</f>
        <v>0</v>
      </c>
      <c r="D25" s="632" t="n">
        <f aca="false">SUM(D26:D30)</f>
        <v>0</v>
      </c>
      <c r="E25" s="29" t="n">
        <f aca="false">SUM(E26:E30)</f>
        <v>0</v>
      </c>
      <c r="F25" s="29" t="n">
        <f aca="false">SUM(F26:F30)</f>
        <v>0</v>
      </c>
      <c r="G25" s="29" t="n">
        <f aca="false">SUM(G26:G30)</f>
        <v>0</v>
      </c>
      <c r="H25" s="29" t="n">
        <f aca="false">SUM(H26:H30)</f>
        <v>854.172</v>
      </c>
      <c r="I25" s="29" t="n">
        <f aca="false">SUM(I26:I30)</f>
        <v>0</v>
      </c>
      <c r="J25" s="29" t="n">
        <f aca="false">SUM(J26:J30)</f>
        <v>0.0475</v>
      </c>
      <c r="K25" s="29" t="n">
        <f aca="false">SUM(K26:K30)</f>
        <v>2.74679</v>
      </c>
      <c r="L25" s="29" t="n">
        <f aca="false">SUM(L26:L30)</f>
        <v>818.09312</v>
      </c>
      <c r="M25" s="618" t="n">
        <f aca="false">SUM(M26:M30)</f>
        <v>4.16631</v>
      </c>
      <c r="N25" s="30" t="n">
        <f aca="false">SUM(N26:N30)</f>
        <v>4.17456</v>
      </c>
      <c r="O25" s="0"/>
      <c r="P25" s="0"/>
      <c r="Q25" s="0"/>
      <c r="R25" s="0"/>
      <c r="S25" s="0"/>
      <c r="T25" s="0"/>
      <c r="U25" s="0"/>
      <c r="V25" s="0"/>
      <c r="W25" s="0"/>
      <c r="X25" s="0"/>
      <c r="Y25" s="0"/>
      <c r="Z25" s="0"/>
      <c r="AA25" s="0"/>
      <c r="AB25" s="0"/>
      <c r="AC25" s="0"/>
    </row>
    <row r="26" customFormat="false" ht="12" hidden="false" customHeight="false" outlineLevel="0" collapsed="false">
      <c r="A26" s="619" t="s">
        <v>432</v>
      </c>
      <c r="B26" s="620" t="n">
        <f aca="false">'Table2(I).A-Gs2'!G9</f>
        <v>2372.45</v>
      </c>
      <c r="C26" s="620" t="n">
        <f aca="false">'Table2(I).A-Gs2'!I9</f>
        <v>0</v>
      </c>
      <c r="D26" s="621"/>
      <c r="E26" s="621"/>
      <c r="F26" s="621"/>
      <c r="G26" s="621"/>
      <c r="H26" s="621"/>
      <c r="I26" s="621"/>
      <c r="J26" s="630"/>
      <c r="K26" s="241" t="n">
        <v>2.65925</v>
      </c>
      <c r="L26" s="241" t="n">
        <v>800.5844</v>
      </c>
      <c r="M26" s="241" t="n">
        <v>2.37379</v>
      </c>
      <c r="N26" s="343" t="n">
        <v>0.67282</v>
      </c>
    </row>
    <row r="27" customFormat="false" ht="12" hidden="false" customHeight="true" outlineLevel="0" collapsed="false">
      <c r="A27" s="619" t="s">
        <v>433</v>
      </c>
      <c r="B27" s="21" t="n">
        <f aca="false">'Table2(I).A-Gs2'!G16</f>
        <v>0</v>
      </c>
      <c r="C27" s="21" t="n">
        <f aca="false">'Table2(I).A-Gs2'!I16</f>
        <v>0</v>
      </c>
      <c r="D27" s="622"/>
      <c r="E27" s="622"/>
      <c r="F27" s="622"/>
      <c r="G27" s="622"/>
      <c r="H27" s="622"/>
      <c r="I27" s="622"/>
      <c r="J27" s="623"/>
      <c r="K27" s="22"/>
      <c r="L27" s="22"/>
      <c r="M27" s="22"/>
      <c r="N27" s="23"/>
    </row>
    <row r="28" customFormat="false" ht="12" hidden="false" customHeight="true" outlineLevel="0" collapsed="false">
      <c r="A28" s="619" t="s">
        <v>434</v>
      </c>
      <c r="B28" s="21" t="n">
        <f aca="false">'Table2(I).A-Gs2'!G17</f>
        <v>639.07</v>
      </c>
      <c r="C28" s="21" t="n">
        <f aca="false">'Table2(I).A-Gs2'!I17</f>
        <v>0</v>
      </c>
      <c r="D28" s="622"/>
      <c r="E28" s="622"/>
      <c r="F28" s="622"/>
      <c r="G28" s="637"/>
      <c r="H28" s="21" t="n">
        <f aca="false">SUM('Table2(II)s2'!W19)</f>
        <v>854.172</v>
      </c>
      <c r="I28" s="622"/>
      <c r="J28" s="623"/>
      <c r="K28" s="22" t="n">
        <v>0.08754</v>
      </c>
      <c r="L28" s="22" t="n">
        <v>17.50872</v>
      </c>
      <c r="M28" s="22" t="n">
        <v>1.63882</v>
      </c>
      <c r="N28" s="23" t="n">
        <v>3.50174</v>
      </c>
    </row>
    <row r="29" s="642" customFormat="true" ht="12" hidden="false" customHeight="true" outlineLevel="0" collapsed="false">
      <c r="A29" s="46" t="s">
        <v>435</v>
      </c>
      <c r="B29" s="638"/>
      <c r="C29" s="638"/>
      <c r="D29" s="639"/>
      <c r="E29" s="638"/>
      <c r="F29" s="638"/>
      <c r="G29" s="638"/>
      <c r="H29" s="638"/>
      <c r="I29" s="637"/>
      <c r="J29" s="640" t="n">
        <f aca="false">SUM('Table2(II)s1'!X8)/1000</f>
        <v>0.0475</v>
      </c>
      <c r="K29" s="638"/>
      <c r="L29" s="638"/>
      <c r="M29" s="638"/>
      <c r="N29" s="641"/>
      <c r="O29" s="0"/>
      <c r="P29" s="0"/>
      <c r="Q29" s="0"/>
      <c r="R29" s="0"/>
      <c r="S29" s="0"/>
      <c r="T29" s="0"/>
      <c r="U29" s="0"/>
      <c r="V29" s="0"/>
      <c r="W29" s="0"/>
      <c r="X29" s="0"/>
      <c r="Y29" s="0"/>
      <c r="Z29" s="0"/>
      <c r="AA29" s="0"/>
      <c r="AB29" s="0"/>
      <c r="AC29" s="0"/>
    </row>
    <row r="30" s="75" customFormat="true" ht="12" hidden="false" customHeight="false" outlineLevel="0" collapsed="false">
      <c r="A30" s="619" t="s">
        <v>436</v>
      </c>
      <c r="B30" s="25" t="n">
        <f aca="false">'Table2(I).A-Gs2'!G19</f>
        <v>0</v>
      </c>
      <c r="C30" s="25" t="n">
        <f aca="false">'Table2(I).A-Gs2'!I19</f>
        <v>0</v>
      </c>
      <c r="D30" s="643"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0"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1537</v>
      </c>
      <c r="N30" s="644"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5" t="s">
        <v>437</v>
      </c>
      <c r="B31" s="26"/>
      <c r="C31" s="26"/>
      <c r="D31" s="26"/>
      <c r="E31" s="26"/>
      <c r="F31" s="26"/>
      <c r="G31" s="26"/>
      <c r="H31" s="26"/>
      <c r="I31" s="26"/>
      <c r="J31" s="26"/>
      <c r="K31" s="26"/>
      <c r="L31" s="26"/>
      <c r="M31" s="26" t="n">
        <v>0.1537</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38</v>
      </c>
      <c r="B33" s="0"/>
      <c r="C33" s="0"/>
      <c r="D33" s="0"/>
      <c r="E33" s="0"/>
      <c r="F33" s="0"/>
      <c r="G33" s="0"/>
      <c r="H33" s="0"/>
      <c r="I33" s="0"/>
      <c r="J33" s="0"/>
      <c r="K33" s="0"/>
      <c r="L33" s="0"/>
      <c r="M33" s="0"/>
      <c r="N33" s="0"/>
    </row>
    <row r="34" customFormat="false" ht="12" hidden="false" customHeight="false" outlineLevel="0" collapsed="false">
      <c r="A34" s="0" t="s">
        <v>43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40</v>
      </c>
      <c r="B36" s="0"/>
      <c r="C36" s="0"/>
      <c r="D36" s="0"/>
      <c r="E36" s="0"/>
      <c r="F36" s="0"/>
      <c r="G36" s="0"/>
      <c r="H36" s="0"/>
      <c r="I36" s="0"/>
      <c r="J36" s="0"/>
      <c r="K36" s="0"/>
      <c r="L36" s="0"/>
      <c r="M36" s="0"/>
      <c r="N36" s="0"/>
    </row>
    <row r="37" customFormat="false" ht="12" hidden="false" customHeight="false" outlineLevel="0" collapsed="false">
      <c r="A37" s="0" t="s">
        <v>44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D16"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3" width="55.16"/>
    <col collapsed="false" customWidth="true" hidden="false" outlineLevel="0" max="14" min="2" style="593" width="9.82"/>
    <col collapsed="false" customWidth="true" hidden="false" outlineLevel="0" max="15" min="15" style="0" width="2.82"/>
    <col collapsed="false" customWidth="true" hidden="false" outlineLevel="0" max="70" min="16" style="0" width="9.15"/>
    <col collapsed="false" customWidth="false" hidden="false" outlineLevel="0" max="257" min="71" style="646" width="9.32"/>
  </cols>
  <sheetData>
    <row r="1" s="594" customFormat="true" ht="15.75" hidden="false" customHeight="false" outlineLevel="0" collapsed="false">
      <c r="A1" s="4" t="s">
        <v>402</v>
      </c>
      <c r="B1" s="0"/>
      <c r="C1" s="0"/>
      <c r="D1" s="0"/>
      <c r="E1" s="0"/>
      <c r="M1" s="544"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4" customFormat="true" ht="15.75" hidden="false" customHeight="false" outlineLevel="0" collapsed="false">
      <c r="A2" s="4" t="s">
        <v>54</v>
      </c>
      <c r="G2" s="594" t="s">
        <v>22</v>
      </c>
      <c r="M2" s="544"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4" customFormat="true" ht="15.75" hidden="false" customHeight="false" outlineLevel="0" collapsed="false">
      <c r="A3" s="0"/>
      <c r="M3" s="544"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4" customFormat="true" ht="16.5" hidden="false" customHeight="false" outlineLevel="0" collapsed="false">
      <c r="A4" s="79"/>
      <c r="N4" s="64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0" customFormat="true" ht="17.25" hidden="false" customHeight="false" outlineLevel="0" collapsed="false">
      <c r="A5" s="596" t="s">
        <v>282</v>
      </c>
      <c r="B5" s="597" t="s">
        <v>403</v>
      </c>
      <c r="C5" s="597" t="s">
        <v>404</v>
      </c>
      <c r="D5" s="597" t="s">
        <v>405</v>
      </c>
      <c r="E5" s="598" t="s">
        <v>406</v>
      </c>
      <c r="F5" s="598"/>
      <c r="G5" s="598" t="s">
        <v>407</v>
      </c>
      <c r="H5" s="598"/>
      <c r="I5" s="598" t="s">
        <v>408</v>
      </c>
      <c r="J5" s="598"/>
      <c r="K5" s="597" t="s">
        <v>409</v>
      </c>
      <c r="L5" s="597" t="s">
        <v>30</v>
      </c>
      <c r="M5" s="597" t="s">
        <v>31</v>
      </c>
      <c r="N5" s="599"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0" customFormat="true" ht="12" hidden="false" customHeight="false" outlineLevel="0" collapsed="false">
      <c r="A6" s="601" t="s">
        <v>286</v>
      </c>
      <c r="B6" s="602"/>
      <c r="C6" s="602"/>
      <c r="D6" s="602"/>
      <c r="E6" s="602" t="s">
        <v>411</v>
      </c>
      <c r="F6" s="602" t="s">
        <v>412</v>
      </c>
      <c r="G6" s="602" t="s">
        <v>411</v>
      </c>
      <c r="H6" s="602" t="s">
        <v>412</v>
      </c>
      <c r="I6" s="602" t="s">
        <v>411</v>
      </c>
      <c r="J6" s="603" t="s">
        <v>412</v>
      </c>
      <c r="K6" s="602"/>
      <c r="L6" s="602"/>
      <c r="M6" s="602"/>
      <c r="N6" s="60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0" customFormat="true" ht="14.25" hidden="false" customHeight="false" outlineLevel="0" collapsed="false">
      <c r="A7" s="648"/>
      <c r="B7" s="606" t="s">
        <v>33</v>
      </c>
      <c r="C7" s="606"/>
      <c r="D7" s="606"/>
      <c r="E7" s="606" t="s">
        <v>413</v>
      </c>
      <c r="F7" s="606"/>
      <c r="G7" s="606"/>
      <c r="H7" s="606"/>
      <c r="I7" s="607" t="s">
        <v>33</v>
      </c>
      <c r="J7" s="607"/>
      <c r="K7" s="607"/>
      <c r="L7" s="607"/>
      <c r="M7" s="607"/>
      <c r="N7" s="60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2" customFormat="true" ht="12.75" hidden="false" customHeight="false" outlineLevel="0" collapsed="false">
      <c r="A8" s="17" t="s">
        <v>442</v>
      </c>
      <c r="B8" s="44" t="n">
        <f aca="false">B10</f>
        <v>626.67</v>
      </c>
      <c r="C8" s="649"/>
      <c r="D8" s="649"/>
      <c r="E8" s="649"/>
      <c r="F8" s="649"/>
      <c r="G8" s="649"/>
      <c r="H8" s="649"/>
      <c r="I8" s="649"/>
      <c r="J8" s="650"/>
      <c r="K8" s="18" t="n">
        <f aca="false">SUM(K9:K10)</f>
        <v>0</v>
      </c>
      <c r="L8" s="18" t="n">
        <f aca="false">SUM(L9:L10)</f>
        <v>0</v>
      </c>
      <c r="M8" s="651" t="n">
        <f aca="false">SUM(M9:M10)</f>
        <v>42.0487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6" t="s">
        <v>443</v>
      </c>
      <c r="B9" s="621"/>
      <c r="C9" s="622"/>
      <c r="D9" s="622"/>
      <c r="E9" s="622"/>
      <c r="F9" s="622"/>
      <c r="G9" s="622"/>
      <c r="H9" s="622"/>
      <c r="I9" s="622"/>
      <c r="J9" s="623"/>
      <c r="K9" s="241"/>
      <c r="L9" s="241"/>
      <c r="M9" s="241" t="n">
        <v>0.9</v>
      </c>
      <c r="N9" s="343"/>
    </row>
    <row r="10" customFormat="false" ht="14.25" hidden="false" customHeight="false" outlineLevel="0" collapsed="false">
      <c r="A10" s="653" t="s">
        <v>444</v>
      </c>
      <c r="B10" s="48" t="n">
        <f aca="false">'Table2(I).A-Gs2'!G23</f>
        <v>626.67</v>
      </c>
      <c r="C10" s="654"/>
      <c r="D10" s="654"/>
      <c r="E10" s="654"/>
      <c r="F10" s="654"/>
      <c r="G10" s="654"/>
      <c r="H10" s="654"/>
      <c r="I10" s="654"/>
      <c r="J10" s="655"/>
      <c r="K10" s="654"/>
      <c r="L10" s="654"/>
      <c r="M10" s="49" t="n">
        <v>41.14873</v>
      </c>
      <c r="N10" s="656"/>
    </row>
    <row r="11" s="652" customFormat="true" ht="13.5" hidden="false" customHeight="false" outlineLevel="0" collapsed="false">
      <c r="A11" s="17" t="s">
        <v>445</v>
      </c>
      <c r="B11" s="649"/>
      <c r="C11" s="649"/>
      <c r="D11" s="649"/>
      <c r="E11" s="657"/>
      <c r="F11" s="29" t="n">
        <f aca="false">SUM(F12,F15,F16)</f>
        <v>250.6532</v>
      </c>
      <c r="G11" s="657"/>
      <c r="H11" s="29" t="n">
        <f aca="false">SUM(H12,H15,H16)</f>
        <v>84.7</v>
      </c>
      <c r="I11" s="657"/>
      <c r="J11" s="29" t="n">
        <f aca="false">SUM(J12,J15,J16)</f>
        <v>0</v>
      </c>
      <c r="K11" s="649"/>
      <c r="L11" s="649"/>
      <c r="M11" s="649"/>
      <c r="N11" s="65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6" t="s">
        <v>446</v>
      </c>
      <c r="B12" s="622"/>
      <c r="C12" s="622"/>
      <c r="D12" s="622"/>
      <c r="E12" s="621"/>
      <c r="F12" s="659" t="n">
        <f aca="false">SUM(F13:F14)</f>
        <v>196.56</v>
      </c>
      <c r="G12" s="621"/>
      <c r="H12" s="620" t="n">
        <f aca="false">SUM(H14)</f>
        <v>0</v>
      </c>
      <c r="I12" s="621"/>
      <c r="J12" s="660" t="n">
        <f aca="false">SUM(J14)</f>
        <v>0</v>
      </c>
      <c r="K12" s="622"/>
      <c r="L12" s="622"/>
      <c r="M12" s="622"/>
      <c r="N12" s="624"/>
    </row>
    <row r="13" customFormat="false" ht="12" hidden="false" customHeight="false" outlineLevel="0" collapsed="false">
      <c r="A13" s="661" t="s">
        <v>447</v>
      </c>
      <c r="B13" s="622"/>
      <c r="C13" s="622"/>
      <c r="D13" s="622"/>
      <c r="E13" s="623"/>
      <c r="F13" s="662" t="n">
        <f aca="false">SUM('Table2(II)s1'!B14)/1000*11700</f>
        <v>196.56</v>
      </c>
      <c r="G13" s="663"/>
      <c r="H13" s="638"/>
      <c r="I13" s="622"/>
      <c r="J13" s="623"/>
      <c r="K13" s="622"/>
      <c r="L13" s="622"/>
      <c r="M13" s="622"/>
      <c r="N13" s="624"/>
    </row>
    <row r="14" customFormat="false" ht="12" hidden="false" customHeight="false" outlineLevel="0" collapsed="false">
      <c r="A14" s="661" t="s">
        <v>448</v>
      </c>
      <c r="B14" s="622"/>
      <c r="C14" s="622"/>
      <c r="D14" s="622"/>
      <c r="E14" s="623"/>
      <c r="F14" s="66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3"/>
      <c r="H14" s="664" t="n">
        <f aca="false">SUM(SUM('Table2(II)s1'!P15)*6500,SUM('Table2(II)s1'!Q15)*9200,SUM('Table2(II)s1'!R15)*7000,SUM('Table2(II)s1'!S15)*7000,SUM('Table2(II)s1'!T15)*8700,SUM('Table2(II)s1'!U15)*7500,SUM('Table2(II)s1'!V15)*7400)/1000</f>
        <v>0</v>
      </c>
      <c r="I14" s="622"/>
      <c r="J14" s="665" t="n">
        <f aca="false">SUM('Table2(II)s1'!X15)/1000</f>
        <v>0</v>
      </c>
      <c r="K14" s="622"/>
      <c r="L14" s="622"/>
      <c r="M14" s="622"/>
      <c r="N14" s="624"/>
    </row>
    <row r="15" customFormat="false" ht="12" hidden="false" customHeight="false" outlineLevel="0" collapsed="false">
      <c r="A15" s="626" t="s">
        <v>449</v>
      </c>
      <c r="B15" s="622"/>
      <c r="C15" s="622"/>
      <c r="D15" s="622"/>
      <c r="E15" s="623"/>
      <c r="F15" s="66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54.0932</v>
      </c>
      <c r="G15" s="663"/>
      <c r="H15" s="664" t="n">
        <f aca="false">SUM(SUM('Table2(II)s1'!P16)*6500,SUM('Table2(II)s1'!Q16)*9200,SUM('Table2(II)s1'!R16)*7000,SUM('Table2(II)s1'!S16)*7000,SUM('Table2(II)s1'!T16)*8700,SUM('Table2(II)s1'!U16)*7500,SUM('Table2(II)s1'!V16)*7400)/1000</f>
        <v>84.7</v>
      </c>
      <c r="I15" s="622"/>
      <c r="J15" s="665" t="n">
        <f aca="false">SUM('Table2(II)s1'!X16)/1000</f>
        <v>0</v>
      </c>
      <c r="K15" s="622"/>
      <c r="L15" s="622"/>
      <c r="M15" s="622"/>
      <c r="N15" s="624"/>
    </row>
    <row r="16" customFormat="false" ht="12" hidden="false" customHeight="false" outlineLevel="0" collapsed="false">
      <c r="A16" s="626" t="s">
        <v>450</v>
      </c>
      <c r="B16" s="622"/>
      <c r="C16" s="622"/>
      <c r="D16" s="622"/>
      <c r="E16" s="637"/>
      <c r="F16" s="62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7"/>
      <c r="H16" s="620" t="n">
        <f aca="false">SUM(SUM('Table2(II)s1'!P17)*6500,SUM('Table2(II)s1'!Q17)*9200,SUM('Table2(II)s1'!R17)*7000,SUM('Table2(II)s1'!S17)*7000,SUM('Table2(II)s1'!T17)*8700,SUM('Table2(II)s1'!U17)*7500,SUM('Table2(II)s1'!V17)*7400)/1000</f>
        <v>0</v>
      </c>
      <c r="I16" s="637"/>
      <c r="J16" s="21" t="n">
        <f aca="false">SUM('Table2(II)s1'!X17)/1000</f>
        <v>0</v>
      </c>
      <c r="K16" s="622"/>
      <c r="L16" s="622"/>
      <c r="M16" s="622"/>
      <c r="N16" s="624"/>
    </row>
    <row r="17" customFormat="false" ht="12.75" hidden="false" customHeight="false" outlineLevel="0" collapsed="false">
      <c r="A17" s="505"/>
      <c r="B17" s="638"/>
      <c r="C17" s="638"/>
      <c r="D17" s="638"/>
      <c r="E17" s="637"/>
      <c r="F17" s="22"/>
      <c r="G17" s="637"/>
      <c r="H17" s="22"/>
      <c r="I17" s="666"/>
      <c r="J17" s="437"/>
      <c r="K17" s="638"/>
      <c r="L17" s="638"/>
      <c r="M17" s="638"/>
      <c r="N17" s="641"/>
    </row>
    <row r="18" s="652" customFormat="true" ht="13.5" hidden="false" customHeight="false" outlineLevel="0" collapsed="false">
      <c r="A18" s="28" t="s">
        <v>451</v>
      </c>
      <c r="B18" s="616"/>
      <c r="C18" s="616"/>
      <c r="D18" s="616"/>
      <c r="E18" s="29" t="n">
        <f aca="false">SUM(E19:E26)</f>
        <v>0</v>
      </c>
      <c r="F18" s="29" t="n">
        <f aca="false">SUM(F19:F26)</f>
        <v>6722.58209</v>
      </c>
      <c r="G18" s="29" t="n">
        <f aca="false">SUM(G19:G26)</f>
        <v>0</v>
      </c>
      <c r="H18" s="29" t="n">
        <f aca="false">SUM(H19:H26)</f>
        <v>732.91834</v>
      </c>
      <c r="I18" s="29" t="n">
        <f aca="false">SUM(I19:I26)</f>
        <v>0</v>
      </c>
      <c r="J18" s="29" t="n">
        <f aca="false">SUM(J19:J26)</f>
        <v>0.04784754</v>
      </c>
      <c r="K18" s="616"/>
      <c r="L18" s="616"/>
      <c r="M18" s="616"/>
      <c r="N18" s="66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6" t="s">
        <v>452</v>
      </c>
      <c r="B19" s="622"/>
      <c r="C19" s="622"/>
      <c r="D19" s="622"/>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005.485</v>
      </c>
      <c r="G19" s="22"/>
      <c r="H19" s="21" t="n">
        <f aca="false">SUM(SUM('Table2(II)s1'!P20)*6500,SUM('Table2(II)s1'!Q20)*9200,SUM('Table2(II)s1'!R20)*7000,SUM('Table2(II)s1'!S20)*7000,SUM('Table2(II)s1'!T20)*8700,SUM('Table2(II)s1'!U20)*7500,SUM('Table2(II)s1'!V20)*7400)/1000</f>
        <v>0</v>
      </c>
      <c r="I19" s="22"/>
      <c r="J19" s="21" t="n">
        <f aca="false">SUM(SUM('Table2(II)s1'!X20))/1000</f>
        <v>0</v>
      </c>
      <c r="K19" s="622"/>
      <c r="L19" s="622"/>
      <c r="M19" s="622"/>
      <c r="N19" s="624"/>
    </row>
    <row r="20" customFormat="false" ht="12" hidden="false" customHeight="false" outlineLevel="0" collapsed="false">
      <c r="A20" s="626" t="s">
        <v>453</v>
      </c>
      <c r="B20" s="622"/>
      <c r="C20" s="622"/>
      <c r="D20" s="622"/>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2"/>
      <c r="L20" s="622"/>
      <c r="M20" s="622"/>
      <c r="N20" s="624"/>
    </row>
    <row r="21" customFormat="false" ht="12" hidden="false" customHeight="false" outlineLevel="0" collapsed="false">
      <c r="A21" s="626" t="s">
        <v>454</v>
      </c>
      <c r="B21" s="622"/>
      <c r="C21" s="622"/>
      <c r="D21" s="622"/>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8.41413</v>
      </c>
      <c r="G21" s="22"/>
      <c r="H21" s="21" t="n">
        <f aca="false">SUM(SUM('Table2(II)s1'!P22)*6500,SUM('Table2(II)s1'!Q22)*9200,SUM('Table2(II)s1'!R22)*7000,SUM('Table2(II)s1'!S22)*7000,SUM('Table2(II)s1'!T22)*8700,SUM('Table2(II)s1'!U22)*7500,SUM('Table2(II)s1'!V22)*7400)/1000</f>
        <v>0</v>
      </c>
      <c r="I21" s="22"/>
      <c r="J21" s="21" t="n">
        <f aca="false">SUM(SUM('Table2(II)s1'!X22))/1000</f>
        <v>0</v>
      </c>
      <c r="K21" s="622"/>
      <c r="L21" s="622"/>
      <c r="M21" s="622"/>
      <c r="N21" s="624"/>
    </row>
    <row r="22" customFormat="false" ht="12" hidden="false" customHeight="false" outlineLevel="0" collapsed="false">
      <c r="A22" s="626" t="s">
        <v>455</v>
      </c>
      <c r="B22" s="622"/>
      <c r="C22" s="622"/>
      <c r="D22" s="622"/>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495</v>
      </c>
      <c r="G22" s="22"/>
      <c r="H22" s="21" t="n">
        <f aca="false">SUM(SUM('Table2(II)s1'!P23)*6500,SUM('Table2(II)s1'!Q23)*9200,SUM('Table2(II)s1'!R23)*7000,SUM('Table2(II)s1'!S23)*7000,SUM('Table2(II)s1'!T23)*8700,SUM('Table2(II)s1'!U23)*7500,SUM('Table2(II)s1'!V23)*7400)/1000</f>
        <v>0</v>
      </c>
      <c r="I22" s="22"/>
      <c r="J22" s="21" t="n">
        <f aca="false">SUM(SUM('Table2(II)s1'!X23))/1000</f>
        <v>0</v>
      </c>
      <c r="K22" s="622"/>
      <c r="L22" s="622"/>
      <c r="M22" s="622"/>
      <c r="N22" s="624"/>
    </row>
    <row r="23" customFormat="false" ht="12" hidden="false" customHeight="false" outlineLevel="0" collapsed="false">
      <c r="A23" s="626" t="s">
        <v>456</v>
      </c>
      <c r="B23" s="622"/>
      <c r="C23" s="622"/>
      <c r="D23" s="622"/>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131.742</v>
      </c>
      <c r="G23" s="22"/>
      <c r="H23" s="21" t="n">
        <f aca="false">SUM(SUM('Table2(II)s1'!P24)*6500,SUM('Table2(II)s1'!Q24)*9200,SUM('Table2(II)s1'!R24)*7000,SUM('Table2(II)s1'!S24)*7000,SUM('Table2(II)s1'!T24)*8700,SUM('Table2(II)s1'!U24)*7500,SUM('Table2(II)s1'!V24)*7400)/1000</f>
        <v>0</v>
      </c>
      <c r="I23" s="22"/>
      <c r="J23" s="21" t="n">
        <f aca="false">SUM(SUM('Table2(II)s1'!X24))/1000</f>
        <v>0</v>
      </c>
      <c r="K23" s="622"/>
      <c r="L23" s="622"/>
      <c r="M23" s="622"/>
      <c r="N23" s="624"/>
    </row>
    <row r="24" customFormat="false" ht="12" hidden="false" customHeight="false" outlineLevel="0" collapsed="false">
      <c r="A24" s="626" t="s">
        <v>457</v>
      </c>
      <c r="B24" s="622"/>
      <c r="C24" s="622"/>
      <c r="D24" s="622"/>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71.94096</v>
      </c>
      <c r="G24" s="22"/>
      <c r="H24" s="21" t="n">
        <f aca="false">SUM(SUM('Table2(II)s1'!P25)*6500,SUM('Table2(II)s1'!Q25)*9200,SUM('Table2(II)s1'!R25)*7000,SUM('Table2(II)s1'!S25)*7000,SUM('Table2(II)s1'!T25)*8700,SUM('Table2(II)s1'!U25)*7500,SUM('Table2(II)s1'!V25)*7400)/1000</f>
        <v>606.50784</v>
      </c>
      <c r="I24" s="22"/>
      <c r="J24" s="21" t="n">
        <f aca="false">SUM(SUM('Table2(II)s1'!X25))/1000</f>
        <v>0.0072</v>
      </c>
      <c r="K24" s="622"/>
      <c r="L24" s="622"/>
      <c r="M24" s="622"/>
      <c r="N24" s="624"/>
    </row>
    <row r="25" customFormat="false" ht="12" hidden="false" customHeight="false" outlineLevel="0" collapsed="false">
      <c r="A25" s="626" t="s">
        <v>458</v>
      </c>
      <c r="B25" s="622"/>
      <c r="C25" s="622"/>
      <c r="D25" s="622"/>
      <c r="E25" s="22"/>
      <c r="F25" s="22"/>
      <c r="G25" s="22"/>
      <c r="H25" s="22"/>
      <c r="I25" s="22"/>
      <c r="J25" s="21" t="n">
        <f aca="false">SUM(SUM('Table2(II)s1'!X26))/1000</f>
        <v>0.03984754</v>
      </c>
      <c r="K25" s="622"/>
      <c r="L25" s="622"/>
      <c r="M25" s="622"/>
      <c r="N25" s="624"/>
    </row>
    <row r="26" customFormat="false" ht="12" hidden="false" customHeight="false" outlineLevel="0" collapsed="false">
      <c r="A26" s="626" t="s">
        <v>459</v>
      </c>
      <c r="B26" s="622"/>
      <c r="C26" s="622"/>
      <c r="D26" s="62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26.4105</v>
      </c>
      <c r="I26" s="21" t="n">
        <f aca="true">SUM(OFFSET(CRF_Table2_I_s2_Dyn24,1,0,ROWS(CRF_Table2_I_s2_Dyn24)-1))</f>
        <v>0</v>
      </c>
      <c r="J26" s="21" t="n">
        <f aca="false">SUM(SUM('Table2(II)s1'!X27))/1000</f>
        <v>0.0008</v>
      </c>
      <c r="K26" s="622"/>
      <c r="L26" s="622"/>
      <c r="M26" s="622"/>
      <c r="N26" s="624"/>
    </row>
    <row r="27" customFormat="false" ht="12.75" hidden="false" customHeight="false" outlineLevel="0" collapsed="false">
      <c r="A27" s="505"/>
      <c r="B27" s="638"/>
      <c r="C27" s="638"/>
      <c r="D27" s="638"/>
      <c r="E27" s="22"/>
      <c r="F27" s="22"/>
      <c r="G27" s="22"/>
      <c r="H27" s="22"/>
      <c r="I27" s="26"/>
      <c r="J27" s="437"/>
      <c r="K27" s="638"/>
      <c r="L27" s="638"/>
      <c r="M27" s="638"/>
      <c r="N27" s="641"/>
    </row>
    <row r="28" s="652" customFormat="true" ht="12" hidden="false" customHeight="false" outlineLevel="0" collapsed="false">
      <c r="A28" s="28" t="s">
        <v>460</v>
      </c>
      <c r="B28" s="29" t="n">
        <f aca="false">'Table2(I).A-Gs2'!G24</f>
        <v>0</v>
      </c>
      <c r="C28" s="29" t="n">
        <f aca="false">'Table2(I).A-Gs2'!I24</f>
        <v>0</v>
      </c>
      <c r="D28" s="632"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5"/>
      <c r="B29" s="26"/>
      <c r="C29" s="26"/>
      <c r="D29" s="26"/>
      <c r="E29" s="26"/>
      <c r="F29" s="26"/>
      <c r="G29" s="26"/>
      <c r="H29" s="26"/>
      <c r="I29" s="26"/>
      <c r="J29" s="437"/>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6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D49" activeCellId="0" sqref="D49"/>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62</v>
      </c>
      <c r="B1" s="0"/>
      <c r="C1" s="0"/>
      <c r="D1" s="0"/>
      <c r="E1" s="0"/>
      <c r="F1" s="75"/>
      <c r="G1" s="75"/>
      <c r="H1" s="75"/>
      <c r="I1" s="75"/>
      <c r="K1" s="544" t="str">
        <f aca="false">CRF_CountryName</f>
        <v>France</v>
      </c>
    </row>
    <row r="2" customFormat="false" ht="17.25" hidden="false" customHeight="false" outlineLevel="0" collapsed="false">
      <c r="A2" s="4" t="s">
        <v>463</v>
      </c>
      <c r="B2" s="668"/>
      <c r="C2" s="75"/>
      <c r="D2" s="75"/>
      <c r="E2" s="75"/>
      <c r="F2" s="75"/>
      <c r="G2" s="75"/>
      <c r="H2" s="75"/>
      <c r="I2" s="75"/>
      <c r="K2" s="544" t="n">
        <f aca="false">CRF_InventoryYear</f>
        <v>2000</v>
      </c>
    </row>
    <row r="3" customFormat="false" ht="15.75" hidden="false" customHeight="false" outlineLevel="0" collapsed="false">
      <c r="A3" s="4" t="s">
        <v>24</v>
      </c>
      <c r="B3" s="668"/>
      <c r="C3" s="75"/>
      <c r="D3" s="75"/>
      <c r="E3" s="75"/>
      <c r="F3" s="75"/>
      <c r="G3" s="75"/>
      <c r="H3" s="75"/>
      <c r="I3" s="75"/>
      <c r="K3" s="544" t="str">
        <f aca="false">CRF_Submission</f>
        <v>Submission</v>
      </c>
    </row>
    <row r="4" customFormat="false" ht="16.5" hidden="false" customHeight="false" outlineLevel="0" collapsed="false">
      <c r="A4" s="546"/>
      <c r="B4" s="614"/>
      <c r="C4" s="75"/>
      <c r="D4" s="75"/>
      <c r="E4" s="75"/>
      <c r="F4" s="75"/>
      <c r="G4" s="75"/>
      <c r="H4" s="75"/>
      <c r="I4" s="75"/>
    </row>
    <row r="5" customFormat="false" ht="14.25" hidden="false" customHeight="false" outlineLevel="0" collapsed="false">
      <c r="A5" s="388" t="s">
        <v>464</v>
      </c>
      <c r="B5" s="389" t="s">
        <v>377</v>
      </c>
      <c r="C5" s="389"/>
      <c r="D5" s="389" t="s">
        <v>378</v>
      </c>
      <c r="E5" s="389"/>
      <c r="F5" s="389"/>
      <c r="G5" s="391" t="s">
        <v>465</v>
      </c>
      <c r="H5" s="391"/>
      <c r="I5" s="391"/>
      <c r="J5" s="391"/>
      <c r="K5" s="391"/>
      <c r="L5" s="391"/>
    </row>
    <row r="6" customFormat="false" ht="13.5" hidden="false" customHeight="false" outlineLevel="0" collapsed="false">
      <c r="A6" s="394" t="s">
        <v>466</v>
      </c>
      <c r="B6" s="669" t="s">
        <v>467</v>
      </c>
      <c r="C6" s="669"/>
      <c r="D6" s="670" t="s">
        <v>289</v>
      </c>
      <c r="E6" s="670" t="s">
        <v>319</v>
      </c>
      <c r="F6" s="670" t="s">
        <v>320</v>
      </c>
      <c r="G6" s="671" t="s">
        <v>289</v>
      </c>
      <c r="H6" s="671"/>
      <c r="I6" s="671" t="s">
        <v>319</v>
      </c>
      <c r="J6" s="671"/>
      <c r="K6" s="672" t="s">
        <v>320</v>
      </c>
      <c r="L6" s="672"/>
    </row>
    <row r="7" customFormat="false" ht="15" hidden="false" customHeight="false" outlineLevel="0" collapsed="false">
      <c r="A7" s="560"/>
      <c r="B7" s="673" t="s">
        <v>468</v>
      </c>
      <c r="C7" s="561" t="s">
        <v>469</v>
      </c>
      <c r="D7" s="674" t="s">
        <v>470</v>
      </c>
      <c r="E7" s="674" t="s">
        <v>470</v>
      </c>
      <c r="F7" s="675" t="s">
        <v>470</v>
      </c>
      <c r="G7" s="674" t="s">
        <v>33</v>
      </c>
      <c r="H7" s="676" t="s">
        <v>471</v>
      </c>
      <c r="I7" s="674" t="s">
        <v>33</v>
      </c>
      <c r="J7" s="676" t="s">
        <v>471</v>
      </c>
      <c r="K7" s="675" t="s">
        <v>33</v>
      </c>
      <c r="L7" s="677" t="s">
        <v>471</v>
      </c>
    </row>
    <row r="8" customFormat="false" ht="12.75" hidden="false" customHeight="false" outlineLevel="0" collapsed="false">
      <c r="A8" s="678" t="s">
        <v>415</v>
      </c>
      <c r="B8" s="679"/>
      <c r="C8" s="680"/>
      <c r="D8" s="681"/>
      <c r="E8" s="681"/>
      <c r="F8" s="682"/>
      <c r="G8" s="683" t="n">
        <f aca="false">SUM(G9:G12,G15:G17)</f>
        <v>10934.62</v>
      </c>
      <c r="H8" s="684"/>
      <c r="I8" s="683" t="n">
        <f aca="false">SUM(I17)</f>
        <v>0</v>
      </c>
      <c r="J8" s="685"/>
      <c r="K8" s="686" t="n">
        <f aca="false">SUM(K17)</f>
        <v>0</v>
      </c>
      <c r="L8" s="687"/>
    </row>
    <row r="9" customFormat="false" ht="14.25" hidden="false" customHeight="true" outlineLevel="0" collapsed="false">
      <c r="A9" s="688" t="s">
        <v>472</v>
      </c>
      <c r="B9" s="689" t="s">
        <v>473</v>
      </c>
      <c r="C9" s="22" t="n">
        <v>16323</v>
      </c>
      <c r="D9" s="103" t="n">
        <f aca="false">IF(ISTEXT($C9),0,IF($C9=0,0,(G9/$C9)))</f>
        <v>0.525000306316241</v>
      </c>
      <c r="E9" s="622"/>
      <c r="F9" s="623"/>
      <c r="G9" s="22" t="n">
        <v>8569.58</v>
      </c>
      <c r="H9" s="22"/>
      <c r="I9" s="622"/>
      <c r="J9" s="623"/>
      <c r="K9" s="623"/>
      <c r="L9" s="624"/>
    </row>
    <row r="10" customFormat="false" ht="12" hidden="false" customHeight="false" outlineLevel="0" collapsed="false">
      <c r="A10" s="688" t="s">
        <v>417</v>
      </c>
      <c r="B10" s="690" t="s">
        <v>473</v>
      </c>
      <c r="C10" s="22" t="n">
        <v>3666.267</v>
      </c>
      <c r="D10" s="103" t="n">
        <f aca="false">IF(ISTEXT($C10),0,IF($C10=0,0,(G10/$C10)))</f>
        <v>0.440000687347648</v>
      </c>
      <c r="E10" s="622"/>
      <c r="F10" s="623"/>
      <c r="G10" s="22" t="n">
        <v>1613.16</v>
      </c>
      <c r="H10" s="22"/>
      <c r="I10" s="622"/>
      <c r="J10" s="623"/>
      <c r="K10" s="623"/>
      <c r="L10" s="624"/>
    </row>
    <row r="11" customFormat="false" ht="12" hidden="false" customHeight="false" outlineLevel="0" collapsed="false">
      <c r="A11" s="688" t="s">
        <v>474</v>
      </c>
      <c r="B11" s="690" t="s">
        <v>473</v>
      </c>
      <c r="C11" s="22"/>
      <c r="D11" s="103" t="n">
        <f aca="false">IF(ISTEXT($C11),0,IF($C11=0,0,(G11/$C11)))</f>
        <v>0</v>
      </c>
      <c r="E11" s="622"/>
      <c r="F11" s="623"/>
      <c r="G11" s="22" t="n">
        <v>0</v>
      </c>
      <c r="H11" s="22"/>
      <c r="I11" s="622"/>
      <c r="J11" s="623"/>
      <c r="K11" s="623"/>
      <c r="L11" s="624"/>
    </row>
    <row r="12" customFormat="false" ht="12" hidden="false" customHeight="false" outlineLevel="0" collapsed="false">
      <c r="A12" s="688" t="s">
        <v>475</v>
      </c>
      <c r="B12" s="691"/>
      <c r="C12" s="259"/>
      <c r="D12" s="259"/>
      <c r="E12" s="622"/>
      <c r="F12" s="623"/>
      <c r="G12" s="103" t="n">
        <f aca="false">SUM(G13:G14)</f>
        <v>263.16</v>
      </c>
      <c r="H12" s="22"/>
      <c r="I12" s="622"/>
      <c r="J12" s="623"/>
      <c r="K12" s="623"/>
      <c r="L12" s="624"/>
    </row>
    <row r="13" customFormat="false" ht="12" hidden="false" customHeight="false" outlineLevel="0" collapsed="false">
      <c r="A13" s="692" t="s">
        <v>476</v>
      </c>
      <c r="B13" s="690" t="s">
        <v>473</v>
      </c>
      <c r="C13" s="22" t="n">
        <v>1477</v>
      </c>
      <c r="D13" s="103" t="n">
        <f aca="false">IF(ISTEXT($C13),0,IF($C13=0,0,(G13/$C13)))</f>
        <v>0.178171970209885</v>
      </c>
      <c r="E13" s="622"/>
      <c r="F13" s="623"/>
      <c r="G13" s="22" t="n">
        <v>263.16</v>
      </c>
      <c r="H13" s="22"/>
      <c r="I13" s="622"/>
      <c r="J13" s="623"/>
      <c r="K13" s="623"/>
      <c r="L13" s="624"/>
    </row>
    <row r="14" customFormat="false" ht="12" hidden="false" customHeight="false" outlineLevel="0" collapsed="false">
      <c r="A14" s="692" t="s">
        <v>477</v>
      </c>
      <c r="B14" s="690"/>
      <c r="C14" s="22"/>
      <c r="D14" s="103" t="n">
        <f aca="false">IF(ISTEXT($C14),0,IF($C14=0,0,(G14/$C14)))</f>
        <v>0</v>
      </c>
      <c r="E14" s="622"/>
      <c r="F14" s="623"/>
      <c r="G14" s="22"/>
      <c r="H14" s="22"/>
      <c r="I14" s="622"/>
      <c r="J14" s="623"/>
      <c r="K14" s="623"/>
      <c r="L14" s="624"/>
    </row>
    <row r="15" customFormat="false" ht="12" hidden="false" customHeight="false" outlineLevel="0" collapsed="false">
      <c r="A15" s="688" t="s">
        <v>420</v>
      </c>
      <c r="B15" s="690" t="s">
        <v>473</v>
      </c>
      <c r="C15" s="22"/>
      <c r="D15" s="103" t="n">
        <f aca="false">IF(ISTEXT($C15),0,IF($C15=0,0,(G15/$C15)))</f>
        <v>0</v>
      </c>
      <c r="E15" s="622"/>
      <c r="F15" s="623"/>
      <c r="G15" s="22" t="n">
        <v>0</v>
      </c>
      <c r="H15" s="22"/>
      <c r="I15" s="622"/>
      <c r="J15" s="623"/>
      <c r="K15" s="623"/>
      <c r="L15" s="624"/>
    </row>
    <row r="16" customFormat="false" ht="12" hidden="false" customHeight="false" outlineLevel="0" collapsed="false">
      <c r="A16" s="688" t="s">
        <v>421</v>
      </c>
      <c r="B16" s="690" t="s">
        <v>473</v>
      </c>
      <c r="C16" s="22" t="n">
        <v>39956.16</v>
      </c>
      <c r="D16" s="103" t="n">
        <f aca="false">IF(ISTEXT($C16),0,IF($C16=0,0,(G16/$C16)))</f>
        <v>0</v>
      </c>
      <c r="E16" s="622"/>
      <c r="F16" s="623"/>
      <c r="G16" s="22" t="n">
        <v>0</v>
      </c>
      <c r="H16" s="22"/>
      <c r="I16" s="622"/>
      <c r="J16" s="623"/>
      <c r="K16" s="623"/>
      <c r="L16" s="624"/>
    </row>
    <row r="17" customFormat="false" ht="12" hidden="false" customHeight="false" outlineLevel="0" collapsed="false">
      <c r="A17" s="688" t="s">
        <v>422</v>
      </c>
      <c r="B17" s="691"/>
      <c r="C17" s="259"/>
      <c r="D17" s="259"/>
      <c r="E17" s="693"/>
      <c r="F17" s="694"/>
      <c r="G17" s="103" t="n">
        <f aca="true">SUM(OFFSET(CRF_Table2_I__A_Gs1_Dyn10,1,0,ROWS(CRF_Table2_I__A_Gs1_Dyn10)-1))</f>
        <v>488.72</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2" t="s">
        <v>478</v>
      </c>
      <c r="B18" s="690" t="s">
        <v>473</v>
      </c>
      <c r="C18" s="22" t="n">
        <v>5902.466</v>
      </c>
      <c r="D18" s="103" t="n">
        <f aca="false">IF(ISTEXT($C18),0,IF($C18=0,0,(G18/$C18)))</f>
        <v>0.082799291008199</v>
      </c>
      <c r="E18" s="637"/>
      <c r="F18" s="637"/>
      <c r="G18" s="22" t="n">
        <v>488.72</v>
      </c>
      <c r="H18" s="22"/>
      <c r="I18" s="693"/>
      <c r="J18" s="694"/>
      <c r="K18" s="694"/>
      <c r="L18" s="695"/>
    </row>
    <row r="19" customFormat="false" ht="12.75" hidden="false" customHeight="false" outlineLevel="0" collapsed="false">
      <c r="A19" s="505" t="s">
        <v>479</v>
      </c>
      <c r="B19" s="696" t="s">
        <v>473</v>
      </c>
      <c r="C19" s="26" t="n">
        <v>188.8</v>
      </c>
      <c r="D19" s="103" t="n">
        <f aca="false">IF(ISTEXT($C19),0,IF($C19=0,0,(G19/$C19)))</f>
        <v>0</v>
      </c>
      <c r="E19" s="103" t="n">
        <f aca="false">IF(ISTEXT($C19),0,IF($C19=0,0,(I19/$C19)))</f>
        <v>0</v>
      </c>
      <c r="F19" s="103" t="n">
        <f aca="false">IF(ISTEXT($C19),0,IF($C19=0,0,(K19/$C19)))</f>
        <v>0</v>
      </c>
      <c r="G19" s="26" t="n">
        <v>0</v>
      </c>
      <c r="H19" s="26"/>
      <c r="I19" s="26"/>
      <c r="J19" s="437"/>
      <c r="K19" s="437"/>
      <c r="L19" s="27"/>
    </row>
    <row r="20" customFormat="false" ht="12" hidden="false" customHeight="false" outlineLevel="0" collapsed="false">
      <c r="A20" s="697" t="s">
        <v>424</v>
      </c>
      <c r="B20" s="698"/>
      <c r="C20" s="699"/>
      <c r="D20" s="700"/>
      <c r="E20" s="701"/>
      <c r="F20" s="702"/>
      <c r="G20" s="113" t="n">
        <f aca="false">SUM(G21,G24,G27)</f>
        <v>2905.4</v>
      </c>
      <c r="H20" s="703"/>
      <c r="I20" s="113" t="n">
        <f aca="false">SUM(I21,I24,I27)</f>
        <v>2.64</v>
      </c>
      <c r="J20" s="704"/>
      <c r="K20" s="705" t="n">
        <f aca="false">SUM(K21:K23,K27)</f>
        <v>31.1664</v>
      </c>
      <c r="L20" s="706"/>
    </row>
    <row r="21" customFormat="false" ht="13.5" hidden="false" customHeight="false" outlineLevel="0" collapsed="false">
      <c r="A21" s="688" t="s">
        <v>480</v>
      </c>
      <c r="B21" s="690" t="s">
        <v>473</v>
      </c>
      <c r="C21" s="22" t="n">
        <v>1862.439</v>
      </c>
      <c r="D21" s="103" t="n">
        <f aca="false">IF(ISTEXT($C21),0,IF($C21=0,0,(G21/$C21)))</f>
        <v>1.55999740125717</v>
      </c>
      <c r="E21" s="103" t="n">
        <f aca="false">IF(ISTEXT($C21),0,IF($C21=0,0,(I21/$C21)))</f>
        <v>0</v>
      </c>
      <c r="F21" s="103" t="n">
        <f aca="false">IF(ISTEXT($C21),0,IF($C21=0,0,(K21/$C21)))</f>
        <v>0</v>
      </c>
      <c r="G21" s="22" t="n">
        <v>2905.4</v>
      </c>
      <c r="H21" s="22"/>
      <c r="I21" s="22"/>
      <c r="J21" s="415"/>
      <c r="K21" s="415"/>
      <c r="L21" s="23"/>
    </row>
    <row r="22" customFormat="false" ht="12" hidden="false" customHeight="false" outlineLevel="0" collapsed="false">
      <c r="A22" s="688" t="s">
        <v>426</v>
      </c>
      <c r="B22" s="690" t="s">
        <v>473</v>
      </c>
      <c r="C22" s="22" t="n">
        <v>2900</v>
      </c>
      <c r="D22" s="414"/>
      <c r="E22" s="414"/>
      <c r="F22" s="103" t="n">
        <f aca="false">IF(ISTEXT($C22),0,IF($C22=0,0,(K22/$C22)))</f>
        <v>0.004696</v>
      </c>
      <c r="G22" s="414"/>
      <c r="H22" s="414"/>
      <c r="I22" s="414"/>
      <c r="J22" s="707"/>
      <c r="K22" s="415" t="n">
        <v>13.6184</v>
      </c>
      <c r="L22" s="23"/>
    </row>
    <row r="23" customFormat="false" ht="12" hidden="false" customHeight="false" outlineLevel="0" collapsed="false">
      <c r="A23" s="688" t="s">
        <v>427</v>
      </c>
      <c r="B23" s="690" t="s">
        <v>473</v>
      </c>
      <c r="C23" s="54" t="s">
        <v>481</v>
      </c>
      <c r="D23" s="414"/>
      <c r="E23" s="414"/>
      <c r="F23" s="103" t="n">
        <f aca="false">IF(ISTEXT($C23),0,IF($C23=0,0,(K23/$C23)))</f>
        <v>0</v>
      </c>
      <c r="G23" s="414"/>
      <c r="H23" s="414"/>
      <c r="I23" s="414"/>
      <c r="J23" s="707"/>
      <c r="K23" s="415" t="n">
        <v>10.337</v>
      </c>
      <c r="L23" s="23"/>
    </row>
    <row r="24" customFormat="false" ht="12" hidden="false" customHeight="false" outlineLevel="0" collapsed="false">
      <c r="A24" s="688" t="s">
        <v>428</v>
      </c>
      <c r="B24" s="690"/>
      <c r="C24" s="22"/>
      <c r="D24" s="103" t="n">
        <f aca="false">IF(ISTEXT($C24),0,IF($C24=0,0,(G24/$C24)))</f>
        <v>0</v>
      </c>
      <c r="E24" s="103" t="n">
        <f aca="false">IF(ISTEXT($C24),0,IF($C24=0,0,(I24/$C24)))</f>
        <v>0</v>
      </c>
      <c r="F24" s="707"/>
      <c r="G24" s="103" t="n">
        <f aca="false">SUM(G25:G26)</f>
        <v>0</v>
      </c>
      <c r="H24" s="22"/>
      <c r="I24" s="103" t="n">
        <f aca="false">SUM(I25:I26)</f>
        <v>0</v>
      </c>
      <c r="J24" s="415"/>
      <c r="K24" s="707" t="s">
        <v>22</v>
      </c>
      <c r="L24" s="708"/>
    </row>
    <row r="25" customFormat="false" ht="12" hidden="false" customHeight="false" outlineLevel="0" collapsed="false">
      <c r="A25" s="692" t="s">
        <v>482</v>
      </c>
      <c r="B25" s="690"/>
      <c r="C25" s="22"/>
      <c r="D25" s="103" t="n">
        <f aca="false">IF(ISTEXT($C25),0,IF($C25=0,0,(G25/$C25)))</f>
        <v>0</v>
      </c>
      <c r="E25" s="103" t="n">
        <f aca="false">IF(ISTEXT($C25),0,IF($C25=0,0,(I25/$C25)))</f>
        <v>0</v>
      </c>
      <c r="F25" s="707"/>
      <c r="G25" s="22"/>
      <c r="H25" s="22"/>
      <c r="I25" s="22"/>
      <c r="J25" s="415"/>
      <c r="K25" s="707"/>
      <c r="L25" s="708"/>
    </row>
    <row r="26" customFormat="false" ht="12" hidden="false" customHeight="false" outlineLevel="0" collapsed="false">
      <c r="A26" s="692" t="s">
        <v>483</v>
      </c>
      <c r="B26" s="690" t="s">
        <v>473</v>
      </c>
      <c r="C26" s="22"/>
      <c r="D26" s="103" t="n">
        <f aca="false">IF(ISTEXT($C26),0,IF($C26=0,0,(G26/$C26)))</f>
        <v>0</v>
      </c>
      <c r="E26" s="103" t="n">
        <f aca="false">IF(ISTEXT($C26),0,IF($C26=0,0,(I26/$C26)))</f>
        <v>0</v>
      </c>
      <c r="F26" s="709"/>
      <c r="G26" s="22" t="n">
        <v>0</v>
      </c>
      <c r="H26" s="22"/>
      <c r="I26" s="22"/>
      <c r="J26" s="415"/>
      <c r="K26" s="707"/>
      <c r="L26" s="708"/>
    </row>
    <row r="27" customFormat="false" ht="12" hidden="false" customHeight="false" outlineLevel="0" collapsed="false">
      <c r="A27" s="688" t="s">
        <v>436</v>
      </c>
      <c r="B27" s="691"/>
      <c r="C27" s="710"/>
      <c r="D27" s="710"/>
      <c r="E27" s="259"/>
      <c r="F27" s="259"/>
      <c r="G27" s="103" t="n">
        <f aca="true">SUM(OFFSET(CRF_Table2_I__A_Gs1_Dyn20,1,0,ROWS(CRF_Table2_I__A_Gs1_Dyn20)-1))</f>
        <v>0</v>
      </c>
      <c r="H27" s="22"/>
      <c r="I27" s="411" t="n">
        <f aca="true">SUM(OFFSET(CRF_Table2_I__A_Gs1_Dyn21,1,0,ROWS(CRF_Table2_I__A_Gs1_Dyn21)-1))</f>
        <v>2.64</v>
      </c>
      <c r="J27" s="22"/>
      <c r="K27" s="411" t="n">
        <f aca="true">SUM(OFFSET(CRF_Table2_I__A_Gs1_Dyn22,1,0,ROWS(CRF_Table2_I__A_Gs1_Dyn22)-1))</f>
        <v>7.211</v>
      </c>
      <c r="L27" s="23"/>
    </row>
    <row r="28" customFormat="false" ht="12" hidden="false" customHeight="false" outlineLevel="0" collapsed="false">
      <c r="A28" s="692" t="s">
        <v>484</v>
      </c>
      <c r="B28" s="690" t="s">
        <v>473</v>
      </c>
      <c r="C28" s="22" t="n">
        <v>262.8</v>
      </c>
      <c r="D28" s="414"/>
      <c r="E28" s="103" t="n">
        <f aca="false">IF(ISTEXT($C28),0,IF($C28=0,0,(I28/$C28)))</f>
        <v>0.0100456621004566</v>
      </c>
      <c r="F28" s="707"/>
      <c r="G28" s="414"/>
      <c r="H28" s="414"/>
      <c r="I28" s="22" t="n">
        <v>2.64</v>
      </c>
      <c r="J28" s="415"/>
      <c r="K28" s="707"/>
      <c r="L28" s="708"/>
    </row>
    <row r="29" customFormat="false" ht="12" hidden="false" customHeight="false" outlineLevel="0" collapsed="false">
      <c r="A29" s="692" t="s">
        <v>485</v>
      </c>
      <c r="B29" s="690" t="s">
        <v>473</v>
      </c>
      <c r="C29" s="22" t="n">
        <v>3073.948</v>
      </c>
      <c r="D29" s="103" t="n">
        <f aca="false">IF(ISTEXT($C29),0,IF($C29=0,0,(G29/$C29)))</f>
        <v>0</v>
      </c>
      <c r="E29" s="103" t="n">
        <f aca="false">IF(ISTEXT($C29),0,IF($C29=0,0,(I29/$C29)))</f>
        <v>0</v>
      </c>
      <c r="F29" s="103" t="n">
        <f aca="false">IF(ISTEXT($C29),0,IF($C29=0,0,(K29/$C29)))</f>
        <v>0</v>
      </c>
      <c r="G29" s="22" t="n">
        <v>0</v>
      </c>
      <c r="H29" s="22"/>
      <c r="I29" s="22"/>
      <c r="J29" s="415"/>
      <c r="K29" s="415"/>
      <c r="L29" s="23"/>
    </row>
    <row r="30" customFormat="false" ht="12" hidden="false" customHeight="false" outlineLevel="0" collapsed="false">
      <c r="A30" s="692" t="s">
        <v>486</v>
      </c>
      <c r="B30" s="690"/>
      <c r="C30" s="22"/>
      <c r="D30" s="414"/>
      <c r="E30" s="103" t="n">
        <f aca="false">IF(ISTEXT($C30),0,IF($C30=0,0,(I30/$C30)))</f>
        <v>0</v>
      </c>
      <c r="F30" s="707"/>
      <c r="G30" s="414"/>
      <c r="H30" s="414"/>
      <c r="I30" s="22"/>
      <c r="J30" s="415"/>
      <c r="K30" s="707"/>
      <c r="L30" s="708"/>
    </row>
    <row r="31" customFormat="false" ht="12" hidden="false" customHeight="false" outlineLevel="0" collapsed="false">
      <c r="A31" s="692" t="s">
        <v>487</v>
      </c>
      <c r="B31" s="690" t="s">
        <v>473</v>
      </c>
      <c r="C31" s="22" t="n">
        <v>713.402</v>
      </c>
      <c r="D31" s="414"/>
      <c r="E31" s="103" t="n">
        <f aca="false">IF(ISTEXT($C31),0,IF($C31=0,0,(I31/$C31)))</f>
        <v>0</v>
      </c>
      <c r="F31" s="707"/>
      <c r="G31" s="414"/>
      <c r="H31" s="414"/>
      <c r="I31" s="22"/>
      <c r="J31" s="415"/>
      <c r="K31" s="707"/>
      <c r="L31" s="708"/>
    </row>
    <row r="32" customFormat="false" ht="12" hidden="false" customHeight="false" outlineLevel="0" collapsed="false">
      <c r="A32" s="692" t="s">
        <v>488</v>
      </c>
      <c r="B32" s="690"/>
      <c r="C32" s="22"/>
      <c r="D32" s="414"/>
      <c r="E32" s="103" t="n">
        <f aca="false">IF(ISTEXT($C32),0,IF($C32=0,0,(I32/$C32)))</f>
        <v>0</v>
      </c>
      <c r="F32" s="707"/>
      <c r="G32" s="414"/>
      <c r="H32" s="414"/>
      <c r="I32" s="22"/>
      <c r="J32" s="415"/>
      <c r="K32" s="707"/>
      <c r="L32" s="70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5" t="s">
        <v>489</v>
      </c>
      <c r="B33" s="696" t="s">
        <v>473</v>
      </c>
      <c r="C33" s="26" t="n">
        <v>12465.065</v>
      </c>
      <c r="D33" s="108" t="n">
        <f aca="false">IF(ISTEXT($C33),0,IF($C33=0,0,(G33/$C33)))</f>
        <v>0</v>
      </c>
      <c r="E33" s="108" t="n">
        <f aca="false">IF(ISTEXT($C33),0,IF($C33=0,0,(I33/$C33)))</f>
        <v>0</v>
      </c>
      <c r="F33" s="108" t="n">
        <f aca="false">IF(ISTEXT($C33),0,IF($C33=0,0,(K33/$C33)))</f>
        <v>0.000578496782808594</v>
      </c>
      <c r="G33" s="26" t="n">
        <v>0</v>
      </c>
      <c r="H33" s="26"/>
      <c r="I33" s="26"/>
      <c r="J33" s="437"/>
      <c r="K33" s="437" t="n">
        <v>7.211</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1"/>
      <c r="B34" s="711"/>
      <c r="C34" s="711"/>
      <c r="D34" s="711"/>
      <c r="E34" s="711"/>
      <c r="F34" s="711"/>
      <c r="G34" s="711"/>
      <c r="H34" s="711"/>
      <c r="I34" s="711"/>
      <c r="J34" s="711"/>
      <c r="K34" s="711"/>
      <c r="L34" s="711"/>
    </row>
    <row r="35" customFormat="false" ht="13.5" hidden="false" customHeight="false" outlineLevel="0" collapsed="false">
      <c r="A35" s="712" t="s">
        <v>490</v>
      </c>
    </row>
    <row r="36" customFormat="false" ht="12" hidden="false" customHeight="false" outlineLevel="0" collapsed="false">
      <c r="A36" s="76" t="s">
        <v>491</v>
      </c>
    </row>
    <row r="37" customFormat="false" ht="13.5" hidden="false" customHeight="false" outlineLevel="0" collapsed="false">
      <c r="A37" s="712" t="s">
        <v>492</v>
      </c>
    </row>
    <row r="38" customFormat="false" ht="12" hidden="false" customHeight="false" outlineLevel="0" collapsed="false">
      <c r="A38" s="76" t="s">
        <v>493</v>
      </c>
    </row>
    <row r="39" customFormat="false" ht="13.5" hidden="false" customHeight="false" outlineLevel="0" collapsed="false">
      <c r="A39" s="712" t="s">
        <v>49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95</v>
      </c>
      <c r="B1" s="0"/>
      <c r="C1" s="0"/>
      <c r="D1" s="0"/>
      <c r="E1" s="0"/>
      <c r="F1" s="713"/>
      <c r="G1" s="713"/>
      <c r="J1" s="714"/>
      <c r="K1" s="544" t="str">
        <f aca="false">CRF_CountryName</f>
        <v>France</v>
      </c>
    </row>
    <row r="2" customFormat="false" ht="17.25" hidden="false" customHeight="false" outlineLevel="0" collapsed="false">
      <c r="A2" s="4" t="s">
        <v>463</v>
      </c>
      <c r="B2" s="416"/>
      <c r="C2" s="586"/>
      <c r="D2" s="714"/>
      <c r="E2" s="714"/>
      <c r="F2" s="713"/>
      <c r="G2" s="713"/>
      <c r="H2" s="713"/>
      <c r="I2" s="714"/>
      <c r="K2" s="544" t="n">
        <f aca="false">CRF_InventoryYear</f>
        <v>2000</v>
      </c>
    </row>
    <row r="3" customFormat="false" ht="15.75" hidden="false" customHeight="false" outlineLevel="0" collapsed="false">
      <c r="A3" s="4" t="s">
        <v>54</v>
      </c>
      <c r="B3" s="416"/>
      <c r="C3" s="586"/>
      <c r="D3" s="714"/>
      <c r="E3" s="714"/>
      <c r="F3" s="713"/>
      <c r="G3" s="713"/>
      <c r="H3" s="713"/>
      <c r="I3" s="714"/>
      <c r="K3" s="544" t="str">
        <f aca="false">CRF_Submission</f>
        <v>Submission</v>
      </c>
    </row>
    <row r="4" customFormat="false" ht="16.5" hidden="false" customHeight="false" outlineLevel="0" collapsed="false">
      <c r="A4" s="715"/>
      <c r="B4" s="416"/>
      <c r="C4" s="586"/>
      <c r="D4" s="714"/>
      <c r="E4" s="714"/>
      <c r="F4" s="713"/>
      <c r="G4" s="713"/>
      <c r="H4" s="713"/>
      <c r="I4" s="714"/>
      <c r="J4" s="714"/>
      <c r="K4" s="713"/>
      <c r="L4" s="713"/>
    </row>
    <row r="5" customFormat="false" ht="14.25" hidden="false" customHeight="false" outlineLevel="0" collapsed="false">
      <c r="A5" s="388" t="s">
        <v>464</v>
      </c>
      <c r="B5" s="389" t="s">
        <v>377</v>
      </c>
      <c r="C5" s="389"/>
      <c r="D5" s="389" t="s">
        <v>378</v>
      </c>
      <c r="E5" s="389"/>
      <c r="F5" s="389"/>
      <c r="G5" s="391" t="s">
        <v>465</v>
      </c>
      <c r="H5" s="391"/>
      <c r="I5" s="391"/>
      <c r="J5" s="391"/>
      <c r="K5" s="391"/>
      <c r="L5" s="391"/>
    </row>
    <row r="6" customFormat="false" ht="13.5" hidden="false" customHeight="false" outlineLevel="0" collapsed="false">
      <c r="A6" s="394" t="s">
        <v>466</v>
      </c>
      <c r="B6" s="669" t="s">
        <v>496</v>
      </c>
      <c r="C6" s="669"/>
      <c r="D6" s="670" t="s">
        <v>289</v>
      </c>
      <c r="E6" s="670" t="s">
        <v>319</v>
      </c>
      <c r="F6" s="670" t="s">
        <v>320</v>
      </c>
      <c r="G6" s="671" t="s">
        <v>289</v>
      </c>
      <c r="H6" s="671"/>
      <c r="I6" s="671" t="s">
        <v>319</v>
      </c>
      <c r="J6" s="671"/>
      <c r="K6" s="672" t="s">
        <v>320</v>
      </c>
      <c r="L6" s="672"/>
    </row>
    <row r="7" customFormat="false" ht="15" hidden="false" customHeight="false" outlineLevel="0" collapsed="false">
      <c r="A7" s="560"/>
      <c r="B7" s="673" t="s">
        <v>468</v>
      </c>
      <c r="C7" s="561" t="s">
        <v>469</v>
      </c>
      <c r="D7" s="674" t="s">
        <v>470</v>
      </c>
      <c r="E7" s="674" t="s">
        <v>470</v>
      </c>
      <c r="F7" s="675" t="s">
        <v>470</v>
      </c>
      <c r="G7" s="674" t="s">
        <v>33</v>
      </c>
      <c r="H7" s="716" t="s">
        <v>471</v>
      </c>
      <c r="I7" s="674" t="s">
        <v>33</v>
      </c>
      <c r="J7" s="716" t="s">
        <v>471</v>
      </c>
      <c r="K7" s="675" t="s">
        <v>33</v>
      </c>
      <c r="L7" s="677" t="s">
        <v>471</v>
      </c>
    </row>
    <row r="8" customFormat="false" ht="15" hidden="false" customHeight="false" outlineLevel="0" collapsed="false">
      <c r="A8" s="678" t="s">
        <v>497</v>
      </c>
      <c r="B8" s="570"/>
      <c r="C8" s="717"/>
      <c r="D8" s="681"/>
      <c r="E8" s="681"/>
      <c r="F8" s="682"/>
      <c r="G8" s="683" t="n">
        <f aca="false">SUM(G9,G16,G17,G19)</f>
        <v>3011.52</v>
      </c>
      <c r="H8" s="241"/>
      <c r="I8" s="683" t="n">
        <f aca="false">SUM(I9,I16,I17,I19)</f>
        <v>0</v>
      </c>
      <c r="J8" s="494"/>
      <c r="K8" s="686" t="n">
        <f aca="false">SUM(K19)</f>
        <v>0</v>
      </c>
      <c r="L8" s="343"/>
    </row>
    <row r="9" customFormat="false" ht="12" hidden="false" customHeight="false" outlineLevel="0" collapsed="false">
      <c r="A9" s="688" t="s">
        <v>432</v>
      </c>
      <c r="B9" s="718"/>
      <c r="C9" s="22"/>
      <c r="D9" s="103" t="n">
        <f aca="false">IF(ISTEXT($C9),0,IF($C9=0,0,(G9/$C9)))</f>
        <v>0</v>
      </c>
      <c r="E9" s="622"/>
      <c r="F9" s="623"/>
      <c r="G9" s="103" t="n">
        <f aca="false">SUM(G10:G14)</f>
        <v>2372.45</v>
      </c>
      <c r="H9" s="22"/>
      <c r="I9" s="103" t="n">
        <f aca="false">SUM(I11:I14)</f>
        <v>0</v>
      </c>
      <c r="J9" s="415"/>
      <c r="K9" s="719"/>
      <c r="L9" s="624"/>
    </row>
    <row r="10" customFormat="false" ht="12" hidden="false" customHeight="false" outlineLevel="0" collapsed="false">
      <c r="A10" s="692" t="s">
        <v>498</v>
      </c>
      <c r="B10" s="690" t="s">
        <v>473</v>
      </c>
      <c r="C10" s="22" t="n">
        <v>21215</v>
      </c>
      <c r="D10" s="103" t="n">
        <f aca="false">IF(ISTEXT($C10),0,IF($C10=0,0,(G10/$C10)))</f>
        <v>0.0422583078010841</v>
      </c>
      <c r="E10" s="622"/>
      <c r="F10" s="623"/>
      <c r="G10" s="22" t="n">
        <v>896.51</v>
      </c>
      <c r="H10" s="22"/>
      <c r="I10" s="622"/>
      <c r="J10" s="623"/>
      <c r="K10" s="623"/>
      <c r="L10" s="624"/>
    </row>
    <row r="11" customFormat="false" ht="12" hidden="false" customHeight="false" outlineLevel="0" collapsed="false">
      <c r="A11" s="692" t="s">
        <v>499</v>
      </c>
      <c r="B11" s="690" t="s">
        <v>473</v>
      </c>
      <c r="C11" s="22" t="n">
        <v>13924</v>
      </c>
      <c r="D11" s="103" t="n">
        <f aca="false">IF(ISTEXT($C11),0,IF($C11=0,0,(G11/$C11)))</f>
        <v>0.085</v>
      </c>
      <c r="E11" s="103" t="n">
        <f aca="false">IF(ISTEXT($C11),0,IF($C11=0,0,(I11/$C11)))</f>
        <v>0</v>
      </c>
      <c r="F11" s="623"/>
      <c r="G11" s="22" t="n">
        <v>1183.54</v>
      </c>
      <c r="H11" s="22"/>
      <c r="I11" s="22"/>
      <c r="J11" s="415"/>
      <c r="K11" s="623"/>
      <c r="L11" s="624"/>
    </row>
    <row r="12" customFormat="false" ht="12" hidden="false" customHeight="false" outlineLevel="0" collapsed="false">
      <c r="A12" s="692" t="s">
        <v>500</v>
      </c>
      <c r="B12" s="690" t="s">
        <v>473</v>
      </c>
      <c r="C12" s="22" t="n">
        <v>19389</v>
      </c>
      <c r="D12" s="103" t="n">
        <f aca="false">IF(ISTEXT($C12),0,IF($C12=0,0,(G12/$C12)))</f>
        <v>0</v>
      </c>
      <c r="E12" s="103" t="n">
        <f aca="false">IF(ISTEXT($C12),0,IF($C12=0,0,(I12/$C12)))</f>
        <v>0</v>
      </c>
      <c r="F12" s="623"/>
      <c r="G12" s="22" t="n">
        <v>0</v>
      </c>
      <c r="H12" s="22"/>
      <c r="I12" s="22"/>
      <c r="J12" s="415"/>
      <c r="K12" s="623"/>
      <c r="L12" s="624"/>
    </row>
    <row r="13" customFormat="false" ht="12" hidden="false" customHeight="false" outlineLevel="0" collapsed="false">
      <c r="A13" s="692" t="s">
        <v>501</v>
      </c>
      <c r="B13" s="690"/>
      <c r="C13" s="22"/>
      <c r="D13" s="103" t="n">
        <f aca="false">IF(ISTEXT($C13),0,IF($C13=0,0,(G13/$C13)))</f>
        <v>0</v>
      </c>
      <c r="E13" s="103" t="n">
        <f aca="false">IF(ISTEXT($C13),0,IF($C13=0,0,(I13/$C13)))</f>
        <v>0</v>
      </c>
      <c r="F13" s="58"/>
      <c r="G13" s="22" t="n">
        <v>0</v>
      </c>
      <c r="H13" s="22"/>
      <c r="I13" s="22"/>
      <c r="J13" s="415"/>
      <c r="K13" s="623"/>
      <c r="L13" s="624"/>
    </row>
    <row r="14" customFormat="false" ht="12" hidden="false" customHeight="false" outlineLevel="0" collapsed="false">
      <c r="A14" s="692" t="s">
        <v>262</v>
      </c>
      <c r="B14" s="691"/>
      <c r="C14" s="710"/>
      <c r="D14" s="259"/>
      <c r="E14" s="720"/>
      <c r="F14" s="721"/>
      <c r="G14" s="103" t="n">
        <f aca="true">SUM(OFFSET(CRF_Table2_I__A_Gs2_Dyn10,1,0,ROWS(CRF_Table2_I__A_Gs2_Dyn10)-1))</f>
        <v>292.4</v>
      </c>
      <c r="H14" s="22"/>
      <c r="I14" s="103" t="n">
        <f aca="true">SUM(OFFSET(CRF_Table2_I__A_Gs2_Dyn11,1,0,ROWS(CRF_Table2_I__A_Gs2_Dyn11)-1))</f>
        <v>0</v>
      </c>
      <c r="J14" s="625"/>
      <c r="K14" s="709"/>
      <c r="L14" s="56"/>
    </row>
    <row r="15" s="75" customFormat="true" ht="12" hidden="false" customHeight="false" outlineLevel="0" collapsed="false">
      <c r="A15" s="722" t="s">
        <v>502</v>
      </c>
      <c r="B15" s="690" t="s">
        <v>473</v>
      </c>
      <c r="C15" s="22" t="n">
        <v>19500</v>
      </c>
      <c r="D15" s="103" t="n">
        <f aca="false">IF(ISTEXT($C15),0,IF($C15=0,0,(G15/$C15)))</f>
        <v>0.0149948717948718</v>
      </c>
      <c r="E15" s="103" t="n">
        <f aca="false">IF(ISTEXT($C15),0,IF($C15=0,0,(I15/$C15)))</f>
        <v>0</v>
      </c>
      <c r="F15" s="412" t="n">
        <f aca="false">IF(ISTEXT($C15),0,IF($C15=0,0,(K15/$C15)))</f>
        <v>0</v>
      </c>
      <c r="G15" s="22" t="n">
        <v>292.4</v>
      </c>
      <c r="H15" s="22"/>
      <c r="I15" s="22"/>
      <c r="J15" s="22"/>
      <c r="K15" s="58"/>
      <c r="L15" s="56"/>
    </row>
    <row r="16" customFormat="false" ht="12" hidden="false" customHeight="false" outlineLevel="0" collapsed="false">
      <c r="A16" s="688" t="s">
        <v>433</v>
      </c>
      <c r="B16" s="690" t="s">
        <v>473</v>
      </c>
      <c r="C16" s="22"/>
      <c r="D16" s="103" t="n">
        <f aca="false">IF(ISTEXT($C16),0,IF($C16=0,0,(G16/$C16)))</f>
        <v>0</v>
      </c>
      <c r="E16" s="103" t="n">
        <f aca="false">IF(ISTEXT($C16),0,IF($C16=0,0,(I16/$C16)))</f>
        <v>0</v>
      </c>
      <c r="F16" s="623"/>
      <c r="G16" s="22" t="n">
        <v>0</v>
      </c>
      <c r="H16" s="22"/>
      <c r="I16" s="22"/>
      <c r="J16" s="415"/>
      <c r="K16" s="623"/>
      <c r="L16" s="624"/>
    </row>
    <row r="17" customFormat="false" ht="12" hidden="false" customHeight="false" outlineLevel="0" collapsed="false">
      <c r="A17" s="688" t="s">
        <v>434</v>
      </c>
      <c r="B17" s="690" t="s">
        <v>473</v>
      </c>
      <c r="C17" s="22" t="n">
        <v>437.718</v>
      </c>
      <c r="D17" s="103" t="n">
        <f aca="false">IF(ISTEXT($C17),0,IF($C17=0,0,(G17/$C17)))</f>
        <v>1.46000392947057</v>
      </c>
      <c r="E17" s="103" t="n">
        <f aca="false">IF(ISTEXT($C17),0,IF($C17=0,0,(I17/$C17)))</f>
        <v>0</v>
      </c>
      <c r="F17" s="623"/>
      <c r="G17" s="22" t="n">
        <v>639.07</v>
      </c>
      <c r="H17" s="22"/>
      <c r="I17" s="22"/>
      <c r="J17" s="415"/>
      <c r="K17" s="623"/>
      <c r="L17" s="624"/>
    </row>
    <row r="18" customFormat="false" ht="29.25" hidden="false" customHeight="true" outlineLevel="0" collapsed="false">
      <c r="A18" s="723" t="s">
        <v>503</v>
      </c>
      <c r="B18" s="724"/>
      <c r="C18" s="725"/>
      <c r="D18" s="726"/>
      <c r="E18" s="622"/>
      <c r="F18" s="623"/>
      <c r="G18" s="726"/>
      <c r="H18" s="726"/>
      <c r="I18" s="622"/>
      <c r="J18" s="623"/>
      <c r="K18" s="623"/>
      <c r="L18" s="624"/>
    </row>
    <row r="19" customFormat="false" ht="12" hidden="false" customHeight="false" outlineLevel="0" collapsed="false">
      <c r="A19" s="688" t="s">
        <v>429</v>
      </c>
      <c r="B19" s="691"/>
      <c r="C19" s="710"/>
      <c r="D19" s="259"/>
      <c r="E19" s="259"/>
      <c r="F19" s="259"/>
      <c r="G19" s="103" t="n">
        <f aca="true">SUM(OFFSET(CRF_Table2_I__A_Gs2_Dyn20,1,0,ROWS(CRF_Table2_I__A_Gs2_Dyn20)-1))</f>
        <v>0</v>
      </c>
      <c r="H19" s="22"/>
      <c r="I19" s="103" t="n">
        <f aca="true">SUM(OFFSET(CRF_Table2_I__A_Gs2_Dyn21,1,0,ROWS(CRF_Table2_I__A_Gs2_Dyn21)-1))</f>
        <v>0</v>
      </c>
      <c r="J19" s="415"/>
      <c r="K19" s="412" t="n">
        <f aca="true">SUM(OFFSET(CRF_Table2_I__A_Gs2_Dyn22,1,0,ROWS(CRF_Table2_I__A_Gs2_Dyn22)-1))</f>
        <v>0</v>
      </c>
      <c r="L19" s="23"/>
    </row>
    <row r="20" customFormat="false" ht="12.75" hidden="false" customHeight="false" outlineLevel="0" collapsed="false">
      <c r="A20" s="645" t="s">
        <v>437</v>
      </c>
      <c r="B20" s="696" t="s">
        <v>473</v>
      </c>
      <c r="C20" s="26" t="n">
        <v>11.7</v>
      </c>
      <c r="D20" s="108" t="n">
        <f aca="false">IF(ISTEXT($C20),0,IF($C20=0,0,(G20/$C20)))</f>
        <v>0</v>
      </c>
      <c r="E20" s="108" t="n">
        <f aca="false">IF(ISTEXT($C20),0,IF($C20=0,0,(I20/$C20)))</f>
        <v>0</v>
      </c>
      <c r="F20" s="288" t="n">
        <f aca="false">IF(ISTEXT($C20),0,IF($C20=0,0,(K20/$C20)))</f>
        <v>0</v>
      </c>
      <c r="G20" s="26" t="n">
        <v>0</v>
      </c>
      <c r="H20" s="26"/>
      <c r="I20" s="26"/>
      <c r="J20" s="437"/>
      <c r="K20" s="437"/>
      <c r="L20" s="27"/>
    </row>
    <row r="21" customFormat="false" ht="12" hidden="false" customHeight="false" outlineLevel="0" collapsed="false">
      <c r="A21" s="697" t="s">
        <v>442</v>
      </c>
      <c r="B21" s="727"/>
      <c r="C21" s="728"/>
      <c r="D21" s="728"/>
      <c r="E21" s="699"/>
      <c r="F21" s="729"/>
      <c r="G21" s="113" t="n">
        <f aca="false">SUM(G23)</f>
        <v>626.67</v>
      </c>
      <c r="H21" s="730"/>
      <c r="I21" s="699"/>
      <c r="J21" s="729"/>
      <c r="K21" s="729"/>
      <c r="L21" s="731"/>
    </row>
    <row r="22" customFormat="false" ht="12" hidden="false" customHeight="false" outlineLevel="0" collapsed="false">
      <c r="A22" s="688" t="s">
        <v>443</v>
      </c>
      <c r="B22" s="622"/>
      <c r="C22" s="732"/>
      <c r="D22" s="733"/>
      <c r="E22" s="732"/>
      <c r="F22" s="732"/>
      <c r="G22" s="622"/>
      <c r="H22" s="732"/>
      <c r="I22" s="732"/>
      <c r="J22" s="732"/>
      <c r="K22" s="734"/>
      <c r="L22" s="735"/>
    </row>
    <row r="23" customFormat="false" ht="12.75" hidden="false" customHeight="false" outlineLevel="0" collapsed="false">
      <c r="A23" s="736" t="s">
        <v>504</v>
      </c>
      <c r="B23" s="737" t="s">
        <v>473</v>
      </c>
      <c r="C23" s="49" t="n">
        <v>13602.944</v>
      </c>
      <c r="D23" s="120" t="n">
        <f aca="false">IF(ISTEXT($C23),0,IF($C23=0,0,(G23/$C23)))</f>
        <v>0.0460687039511447</v>
      </c>
      <c r="E23" s="738"/>
      <c r="F23" s="738"/>
      <c r="G23" s="49" t="n">
        <v>626.67</v>
      </c>
      <c r="H23" s="49"/>
      <c r="I23" s="738"/>
      <c r="J23" s="738"/>
      <c r="K23" s="739"/>
      <c r="L23" s="740"/>
    </row>
    <row r="24" customFormat="false" ht="12" hidden="false" customHeight="false" outlineLevel="0" collapsed="false">
      <c r="A24" s="678" t="s">
        <v>505</v>
      </c>
      <c r="B24" s="741"/>
      <c r="C24" s="742"/>
      <c r="D24" s="743"/>
      <c r="E24" s="743"/>
      <c r="F24" s="743"/>
      <c r="G24" s="683" t="n">
        <f aca="true">SUM(OFFSET(CRF_Table2_I__A_Gs2_Dyn30,1,0,ROWS(CRF_Table2_I__A_Gs2_Dyn30)-1))</f>
        <v>0</v>
      </c>
      <c r="H24" s="241"/>
      <c r="I24" s="683" t="n">
        <f aca="true">SUM(OFFSET(CRF_Table2_I__A_Gs2_Dyn31,1,0,ROWS(CRF_Table2_I__A_Gs2_Dyn31)-1))</f>
        <v>0</v>
      </c>
      <c r="J24" s="494"/>
      <c r="K24" s="744" t="n">
        <f aca="true">SUM(OFFSET(CRF_Table2_I__A_Gs2_Dyn32,1,0,ROWS(CRF_Table2_I__A_Gs2_Dyn32)-1))</f>
        <v>0</v>
      </c>
      <c r="L24" s="343"/>
    </row>
    <row r="25" customFormat="false" ht="12.75" hidden="false" customHeight="false" outlineLevel="0" collapsed="false">
      <c r="A25" s="505"/>
      <c r="B25" s="745" t="s">
        <v>506</v>
      </c>
      <c r="C25" s="26" t="n">
        <v>0</v>
      </c>
      <c r="D25" s="108" t="n">
        <f aca="false">IF(ISTEXT($C25),0,IF($C25=0,0,(G25/$C25)))</f>
        <v>0</v>
      </c>
      <c r="E25" s="108" t="n">
        <f aca="false">IF(ISTEXT($C25),0,IF($C25=0,0,(I25/$C25)))</f>
        <v>0</v>
      </c>
      <c r="F25" s="108" t="n">
        <f aca="false">IF(ISTEXT($C25),0,IF($C25=0,0,(K25/$C25)))</f>
        <v>0</v>
      </c>
      <c r="G25" s="26" t="n">
        <v>0</v>
      </c>
      <c r="H25" s="26"/>
      <c r="I25" s="26"/>
      <c r="J25" s="437"/>
      <c r="K25" s="437"/>
      <c r="L25" s="27"/>
    </row>
    <row r="26" customFormat="false" ht="12" hidden="false" customHeight="false" outlineLevel="0" collapsed="false">
      <c r="A26" s="711"/>
      <c r="B26" s="711"/>
      <c r="C26" s="711"/>
      <c r="D26" s="711"/>
      <c r="E26" s="711"/>
      <c r="F26" s="711"/>
      <c r="G26" s="711"/>
      <c r="H26" s="711"/>
      <c r="I26" s="711"/>
      <c r="J26" s="711"/>
      <c r="K26" s="711"/>
      <c r="L26" s="711"/>
    </row>
    <row r="27" customFormat="false" ht="13.5" hidden="false" customHeight="false" outlineLevel="0" collapsed="false">
      <c r="A27" s="712" t="s">
        <v>507</v>
      </c>
    </row>
    <row r="29" customFormat="false" ht="12" hidden="false" customHeight="false" outlineLevel="0" collapsed="false">
      <c r="A29" s="173" t="s">
        <v>508</v>
      </c>
    </row>
    <row r="30" customFormat="false" ht="12.75" hidden="false" customHeight="false" outlineLevel="0" collapsed="false"/>
    <row r="31" customFormat="false" ht="12" hidden="false" customHeight="false" outlineLevel="0" collapsed="false">
      <c r="A31" s="746" t="s">
        <v>373</v>
      </c>
      <c r="B31" s="747"/>
      <c r="C31" s="747"/>
      <c r="D31" s="747"/>
      <c r="E31" s="747"/>
      <c r="F31" s="747"/>
      <c r="G31" s="747"/>
      <c r="H31" s="747"/>
      <c r="I31" s="747"/>
      <c r="J31" s="747"/>
      <c r="K31" s="747"/>
      <c r="L31" s="748"/>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C7" activeCellId="0" sqref="C7"/>
    </sheetView>
  </sheetViews>
  <sheetFormatPr defaultColWidth="9.32421875" defaultRowHeight="12" zeroHeight="false" outlineLevelRow="0" outlineLevelCol="0"/>
  <cols>
    <col collapsed="false" customWidth="true" hidden="false" outlineLevel="0" max="1" min="1" style="749" width="49.15"/>
    <col collapsed="false" customWidth="true" hidden="false" outlineLevel="0" max="20" min="2" style="749" width="7.65"/>
    <col collapsed="false" customWidth="true" hidden="false" outlineLevel="0" max="21" min="21" style="749" width="7.99"/>
    <col collapsed="false" customWidth="true" hidden="false" outlineLevel="0" max="24" min="22" style="749" width="7.65"/>
    <col collapsed="false" customWidth="false" hidden="false" outlineLevel="0" max="257" min="25" style="749" width="9.32"/>
  </cols>
  <sheetData>
    <row r="1" s="75" customFormat="true" ht="17.25" hidden="false" customHeight="false" outlineLevel="0" collapsed="false">
      <c r="A1" s="4" t="s">
        <v>509</v>
      </c>
      <c r="B1" s="0"/>
      <c r="C1" s="0"/>
      <c r="D1" s="0"/>
      <c r="E1" s="0"/>
      <c r="W1" s="544" t="str">
        <f aca="false">CRF_CountryName</f>
        <v>France</v>
      </c>
    </row>
    <row r="2" s="75" customFormat="true" ht="15.75" hidden="false" customHeight="false" outlineLevel="0" collapsed="false">
      <c r="A2" s="4" t="s">
        <v>24</v>
      </c>
      <c r="W2" s="544" t="n">
        <f aca="false">CRF_InventoryYear</f>
        <v>2000</v>
      </c>
    </row>
    <row r="3" s="75" customFormat="true" ht="12" hidden="false" customHeight="false" outlineLevel="0" collapsed="false">
      <c r="A3" s="0"/>
      <c r="W3" s="544" t="str">
        <f aca="false">CRF_Submission</f>
        <v>Submission</v>
      </c>
    </row>
    <row r="4" s="75" customFormat="true" ht="16.5" hidden="false" customHeight="false" outlineLevel="0" collapsed="false">
      <c r="A4" s="546"/>
    </row>
    <row r="5" s="75" customFormat="true" ht="81.75" hidden="false" customHeight="true" outlineLevel="0" collapsed="false">
      <c r="A5" s="750" t="s">
        <v>25</v>
      </c>
      <c r="B5" s="751" t="s">
        <v>510</v>
      </c>
      <c r="C5" s="751" t="s">
        <v>511</v>
      </c>
      <c r="D5" s="751" t="s">
        <v>512</v>
      </c>
      <c r="E5" s="751" t="s">
        <v>513</v>
      </c>
      <c r="F5" s="751" t="s">
        <v>514</v>
      </c>
      <c r="G5" s="751" t="s">
        <v>515</v>
      </c>
      <c r="H5" s="751" t="s">
        <v>516</v>
      </c>
      <c r="I5" s="751" t="s">
        <v>517</v>
      </c>
      <c r="J5" s="751" t="s">
        <v>518</v>
      </c>
      <c r="K5" s="751" t="s">
        <v>519</v>
      </c>
      <c r="L5" s="751" t="s">
        <v>520</v>
      </c>
      <c r="M5" s="751" t="s">
        <v>521</v>
      </c>
      <c r="N5" s="751" t="s">
        <v>522</v>
      </c>
      <c r="O5" s="751" t="s">
        <v>523</v>
      </c>
      <c r="P5" s="751" t="s">
        <v>524</v>
      </c>
      <c r="Q5" s="751" t="s">
        <v>525</v>
      </c>
      <c r="R5" s="751" t="s">
        <v>526</v>
      </c>
      <c r="S5" s="751" t="s">
        <v>527</v>
      </c>
      <c r="T5" s="751" t="s">
        <v>528</v>
      </c>
      <c r="U5" s="751" t="s">
        <v>529</v>
      </c>
      <c r="V5" s="751" t="s">
        <v>530</v>
      </c>
      <c r="W5" s="751" t="s">
        <v>531</v>
      </c>
      <c r="X5" s="752" t="s">
        <v>532</v>
      </c>
    </row>
    <row r="6" s="75" customFormat="true" ht="15" hidden="false" customHeight="false" outlineLevel="0" collapsed="false">
      <c r="A6" s="750"/>
      <c r="B6" s="607" t="s">
        <v>533</v>
      </c>
      <c r="C6" s="607"/>
      <c r="D6" s="607"/>
      <c r="E6" s="607"/>
      <c r="F6" s="607"/>
      <c r="G6" s="607"/>
      <c r="H6" s="607"/>
      <c r="I6" s="607"/>
      <c r="J6" s="607"/>
      <c r="K6" s="607"/>
      <c r="L6" s="607"/>
      <c r="M6" s="607"/>
      <c r="N6" s="607"/>
      <c r="O6" s="607"/>
      <c r="P6" s="607"/>
      <c r="Q6" s="607"/>
      <c r="R6" s="607"/>
      <c r="S6" s="607"/>
      <c r="T6" s="607"/>
      <c r="U6" s="607"/>
      <c r="V6" s="607"/>
      <c r="W6" s="607"/>
      <c r="X6" s="607"/>
    </row>
    <row r="7" s="668" customFormat="true" ht="26.25" hidden="false" customHeight="false" outlineLevel="0" collapsed="false">
      <c r="A7" s="753" t="s">
        <v>534</v>
      </c>
      <c r="B7" s="44" t="n">
        <f aca="false">SUM(B8,B12,B19,B31)</f>
        <v>22.9488</v>
      </c>
      <c r="C7" s="44" t="n">
        <f aca="false">SUM(C8,C12,C19,C31)</f>
        <v>16</v>
      </c>
      <c r="D7" s="44" t="n">
        <f aca="false">SUM(D8,D12,D19,D31)</f>
        <v>0</v>
      </c>
      <c r="E7" s="44" t="n">
        <f aca="false">SUM(E8,E12,E19,E31)</f>
        <v>101.34</v>
      </c>
      <c r="F7" s="44" t="n">
        <f aca="false">SUM(F8,F12,F19,F31)</f>
        <v>321.68</v>
      </c>
      <c r="G7" s="44" t="n">
        <f aca="false">SUM(G8,G12,G19,G31)</f>
        <v>0</v>
      </c>
      <c r="H7" s="44" t="n">
        <f aca="false">SUM(H8,H12,H19,H31)</f>
        <v>2554.8</v>
      </c>
      <c r="I7" s="44" t="n">
        <f aca="false">SUM(I8,I12,I19,I31)</f>
        <v>0.93</v>
      </c>
      <c r="J7" s="44" t="n">
        <f aca="false">SUM(J8,J12,J19,J31)</f>
        <v>0</v>
      </c>
      <c r="K7" s="44" t="n">
        <f aca="false">SUM(K8,K12,K19,K31)</f>
        <v>611.08</v>
      </c>
      <c r="L7" s="44" t="n">
        <f aca="false">SUM(L8,L12,L19,L31)</f>
        <v>6.3497</v>
      </c>
      <c r="M7" s="44" t="n">
        <f aca="false">SUM(M8,M12,M19,M31)</f>
        <v>0</v>
      </c>
      <c r="N7" s="44" t="n">
        <f aca="false">SUM(N8,N12,N19,N31)</f>
        <v>0</v>
      </c>
      <c r="O7" s="754"/>
      <c r="P7" s="44" t="n">
        <f aca="false">SUM(P8,P12,P19,P31)</f>
        <v>144.7696</v>
      </c>
      <c r="Q7" s="44" t="n">
        <f aca="false">SUM(Q8,Q12,Q19,Q31)</f>
        <v>56.4812</v>
      </c>
      <c r="R7" s="44" t="n">
        <f aca="false">SUM(R8,R12,R19,R31)</f>
        <v>0.0072</v>
      </c>
      <c r="S7" s="44" t="n">
        <f aca="false">SUM(S8,S12,S19,S31)</f>
        <v>12.1</v>
      </c>
      <c r="T7" s="44" t="n">
        <f aca="false">SUM(T8,T12,T19,T31)</f>
        <v>0</v>
      </c>
      <c r="U7" s="44" t="n">
        <f aca="false">SUM(U8,U12,U19,U31)</f>
        <v>0</v>
      </c>
      <c r="V7" s="44" t="n">
        <f aca="false">SUM(V8,V12,V19,V31)</f>
        <v>17.0825</v>
      </c>
      <c r="W7" s="754"/>
      <c r="X7" s="45" t="n">
        <f aca="false">SUM(X8,X12,X19,X31)</f>
        <v>95.34754</v>
      </c>
    </row>
    <row r="8" s="668" customFormat="true" ht="12" hidden="false" customHeight="false" outlineLevel="0" collapsed="false">
      <c r="A8" s="753" t="s">
        <v>535</v>
      </c>
      <c r="B8" s="755"/>
      <c r="C8" s="755"/>
      <c r="D8" s="755"/>
      <c r="E8" s="755"/>
      <c r="F8" s="755"/>
      <c r="G8" s="755"/>
      <c r="H8" s="755"/>
      <c r="I8" s="755"/>
      <c r="J8" s="755"/>
      <c r="K8" s="755"/>
      <c r="L8" s="755"/>
      <c r="M8" s="755"/>
      <c r="N8" s="755"/>
      <c r="O8" s="755"/>
      <c r="P8" s="756" t="n">
        <f aca="false">SUM(P9)</f>
        <v>115.12</v>
      </c>
      <c r="Q8" s="757" t="n">
        <f aca="false">SUM(Q9)</f>
        <v>11.51</v>
      </c>
      <c r="R8" s="241"/>
      <c r="S8" s="241"/>
      <c r="T8" s="241"/>
      <c r="U8" s="241"/>
      <c r="V8" s="241"/>
      <c r="W8" s="758"/>
      <c r="X8" s="19" t="n">
        <f aca="false">SUM(X10:X11)</f>
        <v>47.5</v>
      </c>
    </row>
    <row r="9" s="75" customFormat="true" ht="12" hidden="false" customHeight="false" outlineLevel="0" collapsed="false">
      <c r="A9" s="661" t="s">
        <v>536</v>
      </c>
      <c r="B9" s="759"/>
      <c r="C9" s="759"/>
      <c r="D9" s="759"/>
      <c r="E9" s="759"/>
      <c r="F9" s="759"/>
      <c r="G9" s="759"/>
      <c r="H9" s="759"/>
      <c r="I9" s="759"/>
      <c r="J9" s="759"/>
      <c r="K9" s="759"/>
      <c r="L9" s="759"/>
      <c r="M9" s="759"/>
      <c r="N9" s="759"/>
      <c r="O9" s="759"/>
      <c r="P9" s="21" t="n">
        <f aca="false">'Table2(II).C,E'!E9</f>
        <v>115.12</v>
      </c>
      <c r="Q9" s="21" t="n">
        <f aca="false">'Table2(II).C,E'!E10</f>
        <v>11.51</v>
      </c>
      <c r="R9" s="238"/>
      <c r="S9" s="241"/>
      <c r="T9" s="241"/>
      <c r="U9" s="241"/>
      <c r="V9" s="241"/>
      <c r="W9" s="759"/>
      <c r="X9" s="760"/>
    </row>
    <row r="10" s="75" customFormat="true" ht="13.5" hidden="false" customHeight="false" outlineLevel="0" collapsed="false">
      <c r="A10" s="661" t="s">
        <v>537</v>
      </c>
      <c r="B10" s="761"/>
      <c r="C10" s="761"/>
      <c r="D10" s="761"/>
      <c r="E10" s="761"/>
      <c r="F10" s="761"/>
      <c r="G10" s="761"/>
      <c r="H10" s="761"/>
      <c r="I10" s="761"/>
      <c r="J10" s="761"/>
      <c r="K10" s="761"/>
      <c r="L10" s="761"/>
      <c r="M10" s="761"/>
      <c r="N10" s="761"/>
      <c r="O10" s="761"/>
      <c r="P10" s="761"/>
      <c r="Q10" s="761"/>
      <c r="R10" s="761"/>
      <c r="S10" s="761"/>
      <c r="T10" s="761"/>
      <c r="U10" s="761"/>
      <c r="V10" s="759"/>
      <c r="W10" s="759"/>
      <c r="X10" s="52" t="n">
        <f aca="false">'Table2(II).C,E'!E12</f>
        <v>0</v>
      </c>
    </row>
    <row r="11" customFormat="false" ht="14.25" hidden="false" customHeight="false" outlineLevel="0" collapsed="false">
      <c r="A11" s="762" t="s">
        <v>538</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39</v>
      </c>
      <c r="B12" s="18" t="n">
        <f aca="false">SUM(B13,B16,B17)</f>
        <v>16.8</v>
      </c>
      <c r="C12" s="18" t="n">
        <f aca="false">SUM(C13,C16,C17)</f>
        <v>0</v>
      </c>
      <c r="D12" s="18" t="n">
        <f aca="false">SUM(D13,D16,D17)</f>
        <v>0</v>
      </c>
      <c r="E12" s="18" t="n">
        <f aca="false">SUM(E13,E16,E17)</f>
        <v>0</v>
      </c>
      <c r="F12" s="18" t="n">
        <f aca="false">SUM(F13,F16,F17)</f>
        <v>2.68</v>
      </c>
      <c r="G12" s="18" t="n">
        <f aca="false">SUM(G13,G16,G17)</f>
        <v>0</v>
      </c>
      <c r="H12" s="18" t="n">
        <f aca="false">SUM(H13,H16,H17)</f>
        <v>6.3</v>
      </c>
      <c r="I12" s="18" t="n">
        <f aca="false">SUM(I13,I16,I17)</f>
        <v>0.68</v>
      </c>
      <c r="J12" s="18" t="n">
        <f aca="false">SUM(J13,J16,J17)</f>
        <v>0</v>
      </c>
      <c r="K12" s="18" t="n">
        <f aca="false">SUM(K13,K16,K17)</f>
        <v>10.08</v>
      </c>
      <c r="L12" s="18" t="n">
        <f aca="false">SUM(L13,L16,L17)</f>
        <v>0</v>
      </c>
      <c r="M12" s="18" t="n">
        <f aca="false">SUM(M13,M16,M17)</f>
        <v>0</v>
      </c>
      <c r="N12" s="18" t="n">
        <f aca="false">SUM(N13,N16,N17)</f>
        <v>0</v>
      </c>
      <c r="O12" s="767"/>
      <c r="P12" s="18" t="n">
        <f aca="false">SUM(P13,P16,P17)</f>
        <v>0</v>
      </c>
      <c r="Q12" s="18" t="n">
        <f aca="false">SUM(Q13,Q16,Q17)</f>
        <v>0</v>
      </c>
      <c r="R12" s="18" t="n">
        <f aca="false">SUM(R13,R16,R17)</f>
        <v>0</v>
      </c>
      <c r="S12" s="18" t="n">
        <f aca="false">SUM(S13,S16,S17)</f>
        <v>12.1</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40</v>
      </c>
      <c r="B13" s="21" t="n">
        <f aca="false">SUM(B14:B15)</f>
        <v>16.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41</v>
      </c>
      <c r="B14" s="21" t="n">
        <f aca="false">'Table2(II).C,E'!E17</f>
        <v>16.8</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48</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42</v>
      </c>
      <c r="B16" s="22"/>
      <c r="C16" s="22"/>
      <c r="D16" s="22"/>
      <c r="E16" s="22"/>
      <c r="F16" s="22" t="n">
        <f aca="false">'Table2(II).C,E'!E22</f>
        <v>2.68</v>
      </c>
      <c r="G16" s="22"/>
      <c r="H16" s="22" t="n">
        <f aca="false">'Table2(II).C,E'!E23</f>
        <v>6.3</v>
      </c>
      <c r="I16" s="22" t="n">
        <f aca="false">'Table2(II).C,E'!E25</f>
        <v>0.68</v>
      </c>
      <c r="J16" s="22"/>
      <c r="K16" s="22" t="n">
        <f aca="false">'Table2(II).C,E'!E24</f>
        <v>10.08</v>
      </c>
      <c r="L16" s="22"/>
      <c r="M16" s="22"/>
      <c r="N16" s="22"/>
      <c r="O16" s="769"/>
      <c r="P16" s="22"/>
      <c r="Q16" s="22" t="n">
        <f aca="false">'Table2(II).C,E'!E28</f>
        <v>0</v>
      </c>
      <c r="R16" s="22"/>
      <c r="S16" s="22" t="n">
        <f aca="false">'Table2(II).C,E'!E29</f>
        <v>12.1</v>
      </c>
      <c r="T16" s="22"/>
      <c r="U16" s="22"/>
      <c r="V16" s="22"/>
      <c r="W16" s="769"/>
      <c r="X16" s="23"/>
    </row>
    <row r="17" customFormat="false" ht="12" hidden="false" customHeight="false" outlineLevel="0" collapsed="false">
      <c r="A17" s="46" t="s">
        <v>543</v>
      </c>
      <c r="B17" s="62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5"/>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44</v>
      </c>
      <c r="B19" s="29" t="n">
        <f aca="false">SUM(B20:B25,B27)</f>
        <v>6.1488</v>
      </c>
      <c r="C19" s="29" t="n">
        <f aca="false">SUM(C20:C25,C27)</f>
        <v>16</v>
      </c>
      <c r="D19" s="29" t="n">
        <f aca="false">SUM(D20:D25,D27)</f>
        <v>0</v>
      </c>
      <c r="E19" s="29" t="n">
        <f aca="false">SUM(E20:E25,E27)</f>
        <v>101.34</v>
      </c>
      <c r="F19" s="29" t="n">
        <f aca="false">SUM(F20:F25,F27)</f>
        <v>319</v>
      </c>
      <c r="G19" s="29" t="n">
        <f aca="false">SUM(G20:G25,G27)</f>
        <v>0</v>
      </c>
      <c r="H19" s="29" t="n">
        <f aca="false">SUM(H20:H25,H27)</f>
        <v>2548.5</v>
      </c>
      <c r="I19" s="29" t="n">
        <f aca="false">SUM(I20:I25,I27)</f>
        <v>0.25</v>
      </c>
      <c r="J19" s="29" t="n">
        <f aca="false">SUM(J20:J25,J27)</f>
        <v>0</v>
      </c>
      <c r="K19" s="29" t="n">
        <f aca="false">SUM(K20:K25,K27)</f>
        <v>601</v>
      </c>
      <c r="L19" s="29" t="n">
        <f aca="false">SUM(L20:L25,L27)</f>
        <v>6.3497</v>
      </c>
      <c r="M19" s="29" t="n">
        <f aca="false">SUM(M20:M25,M27)</f>
        <v>0</v>
      </c>
      <c r="N19" s="29" t="n">
        <f aca="false">SUM(N20:N25,N27)</f>
        <v>0</v>
      </c>
      <c r="O19" s="773"/>
      <c r="P19" s="29" t="n">
        <f aca="false">SUM(P20:P25,P27)</f>
        <v>29.6496</v>
      </c>
      <c r="Q19" s="29" t="n">
        <f aca="false">SUM(Q20:Q25,Q27)</f>
        <v>44.9712</v>
      </c>
      <c r="R19" s="29" t="n">
        <f aca="false">SUM(R20:R25,R27)</f>
        <v>0.0072</v>
      </c>
      <c r="S19" s="29" t="n">
        <f aca="false">SUM(S20:S25,S27)</f>
        <v>0</v>
      </c>
      <c r="T19" s="29" t="n">
        <f aca="false">SUM(T20:T25,T27)</f>
        <v>0</v>
      </c>
      <c r="U19" s="29" t="n">
        <f aca="false">SUM(U20:U25,U27)</f>
        <v>0</v>
      </c>
      <c r="V19" s="29" t="n">
        <f aca="false">SUM(V20:V25,V27)</f>
        <v>17.0825</v>
      </c>
      <c r="W19" s="773"/>
      <c r="X19" s="30" t="n">
        <f aca="false">SUM(X20:X27)</f>
        <v>47.84754</v>
      </c>
    </row>
    <row r="20" customFormat="false" ht="12" hidden="false" customHeight="true" outlineLevel="0" collapsed="false">
      <c r="A20" s="46" t="s">
        <v>545</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16</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319</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1398.5</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25</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601</v>
      </c>
      <c r="L20" s="22"/>
      <c r="M20" s="22"/>
      <c r="N20" s="22"/>
      <c r="O20" s="769"/>
      <c r="P20" s="54"/>
      <c r="Q20" s="54"/>
      <c r="R20" s="54"/>
      <c r="S20" s="22"/>
      <c r="T20" s="22"/>
      <c r="U20" s="22"/>
      <c r="V20" s="22"/>
      <c r="W20" s="769"/>
      <c r="X20" s="774"/>
    </row>
    <row r="21" customFormat="false" ht="12" hidden="false" customHeight="false" outlineLevel="0" collapsed="false">
      <c r="A21" s="46" t="s">
        <v>453</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54</v>
      </c>
      <c r="B22" s="22"/>
      <c r="C22" s="22"/>
      <c r="D22" s="22"/>
      <c r="E22" s="22"/>
      <c r="F22" s="22"/>
      <c r="G22" s="22"/>
      <c r="H22" s="22"/>
      <c r="I22" s="22"/>
      <c r="J22" s="22"/>
      <c r="K22" s="22"/>
      <c r="L22" s="22" t="n">
        <f aca="false">'Table2(II).Fs2'!H10+'Table2(II).Fs2'!I10+'Table2(II).Fs2'!J10</f>
        <v>6.3497</v>
      </c>
      <c r="M22" s="22"/>
      <c r="N22" s="22"/>
      <c r="O22" s="769"/>
      <c r="P22" s="22"/>
      <c r="Q22" s="22"/>
      <c r="R22" s="22"/>
      <c r="S22" s="22"/>
      <c r="T22" s="22"/>
      <c r="U22" s="22"/>
      <c r="V22" s="22"/>
      <c r="W22" s="769"/>
      <c r="X22" s="23"/>
    </row>
    <row r="23" customFormat="false" ht="12" hidden="false" customHeight="false" outlineLevel="0" collapsed="false">
      <c r="A23" s="46" t="s">
        <v>546</v>
      </c>
      <c r="B23" s="22"/>
      <c r="C23" s="22"/>
      <c r="D23" s="22"/>
      <c r="E23" s="22"/>
      <c r="F23" s="22"/>
      <c r="G23" s="22"/>
      <c r="H23" s="22" t="n">
        <f aca="false">'Table2(II).Fs2'!H16+'Table2(II).Fs2'!I16+'Table2(II).Fs2'!J16</f>
        <v>115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56</v>
      </c>
      <c r="B24" s="22"/>
      <c r="C24" s="22"/>
      <c r="D24" s="22"/>
      <c r="E24" s="22" t="n">
        <f aca="false">'Table2(II).Fs2'!H19+'Table2(II).Fs2'!I19+'Table2(II).Fs2'!J19</f>
        <v>101.34</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47</v>
      </c>
      <c r="B25" s="22" t="n">
        <f aca="false">'Table2(II).Fs2'!H22+'Table2(II).Fs2'!I22+'Table2(II).Fs2'!J22</f>
        <v>6.1488</v>
      </c>
      <c r="C25" s="22"/>
      <c r="D25" s="22"/>
      <c r="E25" s="22"/>
      <c r="F25" s="22"/>
      <c r="G25" s="22"/>
      <c r="H25" s="22"/>
      <c r="I25" s="22"/>
      <c r="J25" s="22"/>
      <c r="K25" s="22"/>
      <c r="L25" s="22"/>
      <c r="M25" s="22"/>
      <c r="N25" s="22"/>
      <c r="O25" s="769"/>
      <c r="P25" s="22" t="n">
        <f aca="false">'Table2(II).Fs2'!H23+'Table2(II).Fs2'!I23+'Table2(II).Fs2'!J23</f>
        <v>29.6496</v>
      </c>
      <c r="Q25" s="22" t="n">
        <f aca="false">'Table2(II).Fs2'!H24+'Table2(II).Fs2'!I24+'Table2(II).Fs2'!J24</f>
        <v>44.9712</v>
      </c>
      <c r="R25" s="22" t="n">
        <f aca="false">'Table2(II).Fs2'!H25+'Table2(II).Fs2'!I25+'Table2(II).Fs2'!J25</f>
        <v>0.0072</v>
      </c>
      <c r="S25" s="22"/>
      <c r="T25" s="22"/>
      <c r="U25" s="22"/>
      <c r="V25" s="22"/>
      <c r="W25" s="769"/>
      <c r="X25" s="23" t="n">
        <f aca="false">'Table2(II).Fs2'!H26+'Table2(II).Fs2'!I26+'Table2(II).Fs2'!J26</f>
        <v>7.2</v>
      </c>
    </row>
    <row r="26" customFormat="false" ht="12" hidden="false" customHeight="false" outlineLevel="0" collapsed="false">
      <c r="A26" s="46" t="s">
        <v>458</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9.84754</v>
      </c>
    </row>
    <row r="27" customFormat="false" ht="12" hidden="false" customHeight="false" outlineLevel="0" collapsed="false">
      <c r="A27" s="46" t="s">
        <v>54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17.0825</v>
      </c>
      <c r="W27" s="769"/>
      <c r="X27" s="52" t="n">
        <f aca="true">SUM(OFFSET(CRF_Table2_II_s1_Dyn220,1,0,ROWS(CRF_Table2_II_s1_Dyn220)-1))</f>
        <v>0.8</v>
      </c>
    </row>
    <row r="28" customFormat="false" ht="12" hidden="false" customHeight="false" outlineLevel="0" collapsed="false">
      <c r="A28" s="645" t="s">
        <v>549</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77</v>
      </c>
      <c r="W28" s="771"/>
      <c r="X28" s="27" t="n">
        <f aca="false">'Table2(II).Fs2'!H36+'Table2(II).Fs2'!I36+'Table2(II).Fs2'!J36</f>
        <v>0.8</v>
      </c>
    </row>
    <row r="29" customFormat="false" ht="12" hidden="false" customHeight="false" outlineLevel="0" collapsed="false">
      <c r="A29" s="645" t="s">
        <v>550</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14.3125</v>
      </c>
      <c r="W29" s="771"/>
      <c r="X29" s="27"/>
    </row>
    <row r="30" customFormat="false" ht="12.75" hidden="false" customHeight="false" outlineLevel="0" collapsed="false">
      <c r="A30" s="645"/>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51</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5"/>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52</v>
      </c>
    </row>
    <row r="35" customFormat="false" ht="13.5" hidden="false" customHeight="false" outlineLevel="0" collapsed="false">
      <c r="A35" s="776" t="s">
        <v>553</v>
      </c>
    </row>
    <row r="37" customFormat="false" ht="12" hidden="false" customHeight="false" outlineLevel="0" collapsed="false">
      <c r="A37" s="768" t="s">
        <v>554</v>
      </c>
    </row>
    <row r="38" customFormat="false" ht="12" hidden="false" customHeight="false" outlineLevel="0" collapsed="false">
      <c r="A38" s="749" t="s">
        <v>55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509</v>
      </c>
      <c r="B1" s="0"/>
      <c r="C1" s="0"/>
      <c r="D1" s="0"/>
      <c r="E1" s="0"/>
      <c r="F1" s="586"/>
      <c r="G1" s="586"/>
      <c r="H1" s="586"/>
      <c r="I1" s="586"/>
      <c r="J1" s="586"/>
      <c r="K1" s="586"/>
      <c r="L1" s="586"/>
      <c r="M1" s="586"/>
      <c r="N1" s="586"/>
      <c r="O1" s="586"/>
      <c r="P1" s="586"/>
      <c r="Q1" s="586"/>
      <c r="R1" s="586"/>
      <c r="S1" s="586"/>
      <c r="T1" s="586"/>
      <c r="U1" s="586"/>
      <c r="V1" s="586"/>
      <c r="W1" s="544" t="str">
        <f aca="false">CRF_CountryName</f>
        <v>France</v>
      </c>
    </row>
    <row r="2" customFormat="false" ht="15.75" hidden="false" customHeight="false" outlineLevel="0" collapsed="false">
      <c r="A2" s="4" t="s">
        <v>54</v>
      </c>
      <c r="B2" s="586"/>
      <c r="C2" s="586"/>
      <c r="D2" s="586"/>
      <c r="E2" s="586"/>
      <c r="F2" s="586"/>
      <c r="G2" s="586"/>
      <c r="H2" s="586"/>
      <c r="I2" s="586"/>
      <c r="J2" s="586"/>
      <c r="K2" s="586"/>
      <c r="L2" s="586"/>
      <c r="M2" s="586"/>
      <c r="N2" s="586"/>
      <c r="O2" s="586"/>
      <c r="P2" s="586"/>
      <c r="Q2" s="586"/>
      <c r="R2" s="586"/>
      <c r="S2" s="586"/>
      <c r="T2" s="586"/>
      <c r="U2" s="586"/>
      <c r="V2" s="586"/>
      <c r="W2" s="544" t="n">
        <f aca="false">CRF_InventoryYear</f>
        <v>2000</v>
      </c>
    </row>
    <row r="3" customFormat="false" ht="12" hidden="false" customHeight="false" outlineLevel="0" collapsed="false">
      <c r="A3" s="0"/>
      <c r="B3" s="586"/>
      <c r="C3" s="586"/>
      <c r="D3" s="586"/>
      <c r="E3" s="586"/>
      <c r="F3" s="586"/>
      <c r="G3" s="586"/>
      <c r="H3" s="586"/>
      <c r="I3" s="586"/>
      <c r="J3" s="586"/>
      <c r="K3" s="586"/>
      <c r="L3" s="586"/>
      <c r="M3" s="586"/>
      <c r="N3" s="586"/>
      <c r="O3" s="586"/>
      <c r="P3" s="586"/>
      <c r="Q3" s="586"/>
      <c r="R3" s="586"/>
      <c r="S3" s="586"/>
      <c r="T3" s="586"/>
      <c r="U3" s="586"/>
      <c r="V3" s="586"/>
      <c r="W3" s="544" t="str">
        <f aca="false">CRF_Submission</f>
        <v>Submission</v>
      </c>
    </row>
    <row r="4" customFormat="false" ht="16.5" hidden="false" customHeight="false" outlineLevel="0" collapsed="false">
      <c r="A4" s="546"/>
      <c r="X4" s="0"/>
    </row>
    <row r="5" customFormat="false" ht="82.5" hidden="false" customHeight="true" outlineLevel="0" collapsed="false">
      <c r="A5" s="750" t="s">
        <v>25</v>
      </c>
      <c r="B5" s="751" t="s">
        <v>510</v>
      </c>
      <c r="C5" s="751" t="s">
        <v>511</v>
      </c>
      <c r="D5" s="751" t="s">
        <v>512</v>
      </c>
      <c r="E5" s="751" t="s">
        <v>513</v>
      </c>
      <c r="F5" s="751" t="s">
        <v>514</v>
      </c>
      <c r="G5" s="751" t="s">
        <v>515</v>
      </c>
      <c r="H5" s="751" t="s">
        <v>516</v>
      </c>
      <c r="I5" s="751" t="s">
        <v>517</v>
      </c>
      <c r="J5" s="751" t="s">
        <v>518</v>
      </c>
      <c r="K5" s="751" t="s">
        <v>519</v>
      </c>
      <c r="L5" s="751" t="s">
        <v>520</v>
      </c>
      <c r="M5" s="751" t="s">
        <v>521</v>
      </c>
      <c r="N5" s="751" t="s">
        <v>522</v>
      </c>
      <c r="O5" s="751" t="s">
        <v>556</v>
      </c>
      <c r="P5" s="751" t="s">
        <v>524</v>
      </c>
      <c r="Q5" s="751" t="s">
        <v>525</v>
      </c>
      <c r="R5" s="751" t="s">
        <v>526</v>
      </c>
      <c r="S5" s="751" t="s">
        <v>527</v>
      </c>
      <c r="T5" s="751" t="s">
        <v>528</v>
      </c>
      <c r="U5" s="751" t="s">
        <v>529</v>
      </c>
      <c r="V5" s="751" t="s">
        <v>530</v>
      </c>
      <c r="W5" s="751" t="s">
        <v>557</v>
      </c>
      <c r="X5" s="752" t="s">
        <v>532</v>
      </c>
    </row>
    <row r="6" customFormat="false" ht="15" hidden="false" customHeight="false" outlineLevel="0" collapsed="false">
      <c r="A6" s="750"/>
      <c r="B6" s="607" t="s">
        <v>533</v>
      </c>
      <c r="C6" s="607"/>
      <c r="D6" s="607"/>
      <c r="E6" s="607"/>
      <c r="F6" s="607"/>
      <c r="G6" s="607"/>
      <c r="H6" s="607"/>
      <c r="I6" s="607"/>
      <c r="J6" s="607"/>
      <c r="K6" s="607"/>
      <c r="L6" s="607"/>
      <c r="M6" s="607"/>
      <c r="N6" s="607"/>
      <c r="O6" s="607"/>
      <c r="P6" s="607"/>
      <c r="Q6" s="607"/>
      <c r="R6" s="607"/>
      <c r="S6" s="607"/>
      <c r="T6" s="607"/>
      <c r="U6" s="607"/>
      <c r="V6" s="607"/>
      <c r="W6" s="607"/>
      <c r="X6" s="607"/>
    </row>
    <row r="7" s="668" customFormat="true" ht="27.75" hidden="false" customHeight="false" outlineLevel="0" collapsed="false">
      <c r="A7" s="777" t="s">
        <v>558</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59</v>
      </c>
      <c r="B8" s="241"/>
      <c r="C8" s="241"/>
      <c r="D8" s="241"/>
      <c r="E8" s="241"/>
      <c r="F8" s="241"/>
      <c r="G8" s="241"/>
      <c r="H8" s="241"/>
      <c r="I8" s="241"/>
      <c r="J8" s="241"/>
      <c r="K8" s="241"/>
      <c r="L8" s="241"/>
      <c r="M8" s="241"/>
      <c r="N8" s="241"/>
      <c r="O8" s="759"/>
      <c r="P8" s="241"/>
      <c r="Q8" s="241"/>
      <c r="R8" s="241"/>
      <c r="S8" s="241"/>
      <c r="T8" s="241"/>
      <c r="U8" s="241"/>
      <c r="V8" s="241"/>
      <c r="W8" s="759"/>
      <c r="X8" s="343"/>
    </row>
    <row r="9" customFormat="false" ht="12" hidden="false" customHeight="false" outlineLevel="0" collapsed="false">
      <c r="A9" s="779" t="s">
        <v>56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9"/>
      <c r="X9" s="52" t="n">
        <f aca="false">SUM(X10,X11)</f>
        <v>0</v>
      </c>
    </row>
    <row r="10" customFormat="false" ht="12" hidden="false" customHeight="false" outlineLevel="0" collapsed="false">
      <c r="A10" s="780" t="s">
        <v>561</v>
      </c>
      <c r="B10" s="22"/>
      <c r="C10" s="22"/>
      <c r="D10" s="22"/>
      <c r="E10" s="22"/>
      <c r="F10" s="22"/>
      <c r="G10" s="22"/>
      <c r="H10" s="22"/>
      <c r="I10" s="22"/>
      <c r="J10" s="22"/>
      <c r="K10" s="22"/>
      <c r="L10" s="22"/>
      <c r="M10" s="22"/>
      <c r="N10" s="22"/>
      <c r="O10" s="759"/>
      <c r="P10" s="22"/>
      <c r="Q10" s="22"/>
      <c r="R10" s="22"/>
      <c r="S10" s="22"/>
      <c r="T10" s="22"/>
      <c r="U10" s="22"/>
      <c r="V10" s="22"/>
      <c r="W10" s="759"/>
      <c r="X10" s="23"/>
    </row>
    <row r="11" customFormat="false" ht="13.5" hidden="false" customHeight="false" outlineLevel="0" collapsed="false">
      <c r="A11" s="780" t="s">
        <v>562</v>
      </c>
      <c r="B11" s="22"/>
      <c r="C11" s="22"/>
      <c r="D11" s="22"/>
      <c r="E11" s="22"/>
      <c r="F11" s="22"/>
      <c r="G11" s="22"/>
      <c r="H11" s="22"/>
      <c r="I11" s="22"/>
      <c r="J11" s="22"/>
      <c r="K11" s="22"/>
      <c r="L11" s="22"/>
      <c r="M11" s="22"/>
      <c r="N11" s="22"/>
      <c r="O11" s="759"/>
      <c r="P11" s="22"/>
      <c r="Q11" s="22"/>
      <c r="R11" s="22"/>
      <c r="S11" s="22"/>
      <c r="T11" s="22"/>
      <c r="U11" s="22"/>
      <c r="V11" s="22"/>
      <c r="W11" s="759"/>
      <c r="X11" s="23"/>
    </row>
    <row r="12" customFormat="false" ht="12" hidden="false" customHeight="false" outlineLevel="0" collapsed="false">
      <c r="A12" s="781" t="s">
        <v>56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9"/>
      <c r="X12" s="52" t="n">
        <f aca="false">SUM(X13,X14)</f>
        <v>0</v>
      </c>
    </row>
    <row r="13" customFormat="false" ht="12" hidden="false" customHeight="false" outlineLevel="0" collapsed="false">
      <c r="A13" s="780" t="s">
        <v>561</v>
      </c>
      <c r="B13" s="22"/>
      <c r="C13" s="22"/>
      <c r="D13" s="22"/>
      <c r="E13" s="22"/>
      <c r="F13" s="22"/>
      <c r="G13" s="22"/>
      <c r="H13" s="22"/>
      <c r="I13" s="22"/>
      <c r="J13" s="22"/>
      <c r="K13" s="22"/>
      <c r="L13" s="22"/>
      <c r="M13" s="22"/>
      <c r="N13" s="22"/>
      <c r="O13" s="759"/>
      <c r="P13" s="22"/>
      <c r="Q13" s="22"/>
      <c r="R13" s="22"/>
      <c r="S13" s="22"/>
      <c r="T13" s="22"/>
      <c r="U13" s="22"/>
      <c r="V13" s="22"/>
      <c r="W13" s="759"/>
      <c r="X13" s="23"/>
    </row>
    <row r="14" customFormat="false" ht="13.5" hidden="false" customHeight="false" outlineLevel="0" collapsed="false">
      <c r="A14" s="780" t="s">
        <v>562</v>
      </c>
      <c r="B14" s="22"/>
      <c r="C14" s="22"/>
      <c r="D14" s="22"/>
      <c r="E14" s="22"/>
      <c r="F14" s="22"/>
      <c r="G14" s="22"/>
      <c r="H14" s="22"/>
      <c r="I14" s="22"/>
      <c r="J14" s="22"/>
      <c r="K14" s="22"/>
      <c r="L14" s="22"/>
      <c r="M14" s="22"/>
      <c r="N14" s="22"/>
      <c r="O14" s="759"/>
      <c r="P14" s="22"/>
      <c r="Q14" s="22"/>
      <c r="R14" s="22"/>
      <c r="S14" s="22"/>
      <c r="T14" s="22"/>
      <c r="U14" s="22"/>
      <c r="V14" s="22"/>
      <c r="W14" s="759"/>
      <c r="X14" s="23"/>
    </row>
    <row r="15" customFormat="false" ht="12.75" hidden="false" customHeight="false" outlineLevel="0" collapsed="false">
      <c r="A15" s="782" t="s">
        <v>564</v>
      </c>
      <c r="B15" s="49"/>
      <c r="C15" s="49"/>
      <c r="D15" s="49"/>
      <c r="E15" s="49"/>
      <c r="F15" s="49"/>
      <c r="G15" s="49"/>
      <c r="H15" s="49"/>
      <c r="I15" s="49"/>
      <c r="J15" s="49"/>
      <c r="K15" s="49"/>
      <c r="L15" s="49"/>
      <c r="M15" s="49"/>
      <c r="N15" s="49"/>
      <c r="O15" s="783"/>
      <c r="P15" s="49"/>
      <c r="Q15" s="49"/>
      <c r="R15" s="49"/>
      <c r="S15" s="49"/>
      <c r="T15" s="49"/>
      <c r="U15" s="49"/>
      <c r="V15" s="49"/>
      <c r="W15" s="783"/>
      <c r="X15" s="50"/>
    </row>
    <row r="16" s="586" customFormat="true" ht="12.75" hidden="false" customHeight="false" outlineLevel="0" collapsed="false">
      <c r="A16" s="642"/>
    </row>
    <row r="17" s="668" customFormat="true" ht="12.75" hidden="false" customHeight="false" outlineLevel="0" collapsed="false">
      <c r="A17" s="784" t="s">
        <v>565</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8" customFormat="true" ht="14.25" hidden="false" customHeight="false" outlineLevel="0" collapsed="false">
      <c r="A18" s="788" t="s">
        <v>566</v>
      </c>
      <c r="B18" s="29" t="n">
        <f aca="false">SUM(B20:B22)</f>
        <v>268.50096</v>
      </c>
      <c r="C18" s="29" t="n">
        <f aca="false">SUM(C20:C22)</f>
        <v>10.4</v>
      </c>
      <c r="D18" s="29" t="n">
        <f aca="false">SUM(D20:D22)</f>
        <v>0</v>
      </c>
      <c r="E18" s="29" t="n">
        <f aca="false">SUM(E20:E22)</f>
        <v>131.742</v>
      </c>
      <c r="F18" s="29" t="n">
        <f aca="false">SUM(F20:F22)</f>
        <v>900.704</v>
      </c>
      <c r="G18" s="29" t="n">
        <f aca="false">SUM(G20:G22)</f>
        <v>0</v>
      </c>
      <c r="H18" s="29" t="n">
        <f aca="false">SUM(H20:H22)</f>
        <v>3321.24</v>
      </c>
      <c r="I18" s="29" t="n">
        <f aca="false">SUM(I20:I22)</f>
        <v>0.1302</v>
      </c>
      <c r="J18" s="29" t="n">
        <f aca="false">SUM(J20:J22)</f>
        <v>0</v>
      </c>
      <c r="K18" s="29" t="n">
        <f aca="false">SUM(K20:K22)</f>
        <v>2322.104</v>
      </c>
      <c r="L18" s="29" t="n">
        <f aca="false">SUM(L20:L22)</f>
        <v>18.41413</v>
      </c>
      <c r="M18" s="29" t="n">
        <f aca="false">SUM(M20:M22)</f>
        <v>0</v>
      </c>
      <c r="N18" s="29" t="n">
        <f aca="false">SUM(N20:N22)</f>
        <v>0</v>
      </c>
      <c r="O18" s="29" t="n">
        <f aca="false">SUM(O20:O22)</f>
        <v>6973.23529</v>
      </c>
      <c r="P18" s="29" t="n">
        <f aca="false">SUM(P19:P22)</f>
        <v>941.0024</v>
      </c>
      <c r="Q18" s="29" t="n">
        <f aca="false">SUM(Q19:Q22)</f>
        <v>519.62704</v>
      </c>
      <c r="R18" s="29" t="n">
        <f aca="false">SUM(R19:R22)</f>
        <v>0.0504</v>
      </c>
      <c r="S18" s="29" t="n">
        <f aca="false">SUM(S19:S22)</f>
        <v>84.7</v>
      </c>
      <c r="T18" s="29" t="n">
        <f aca="false">SUM(T19:T22)</f>
        <v>0</v>
      </c>
      <c r="U18" s="29" t="n">
        <f aca="false">SUM(U19:U22)</f>
        <v>0</v>
      </c>
      <c r="V18" s="29" t="n">
        <f aca="false">SUM(V19:V22)</f>
        <v>126.4105</v>
      </c>
      <c r="W18" s="789" t="n">
        <f aca="false">SUM(P18:V18)</f>
        <v>1671.79034</v>
      </c>
      <c r="X18" s="30" t="n">
        <f aca="false">SUM(X19:X22)</f>
        <v>2278.806206</v>
      </c>
    </row>
    <row r="19" customFormat="false" ht="12" hidden="false" customHeight="false" outlineLevel="0" collapsed="false">
      <c r="A19" s="790" t="s">
        <v>567</v>
      </c>
      <c r="B19" s="759"/>
      <c r="C19" s="759"/>
      <c r="D19" s="759"/>
      <c r="E19" s="759"/>
      <c r="F19" s="759"/>
      <c r="G19" s="759"/>
      <c r="H19" s="759"/>
      <c r="I19" s="759"/>
      <c r="J19" s="759"/>
      <c r="K19" s="759"/>
      <c r="L19" s="759"/>
      <c r="M19" s="759"/>
      <c r="N19" s="759"/>
      <c r="O19" s="759"/>
      <c r="P19" s="21" t="n">
        <f aca="false">IF(ISTEXT('Table2(II)s1'!P8),'Table2(II)s1'!P8,(P17*'Table2(II)s1'!P8/1000))</f>
        <v>748.28</v>
      </c>
      <c r="Q19" s="21" t="n">
        <f aca="false">IF(ISTEXT('Table2(II)s1'!Q8),'Table2(II)s1'!Q8,(Q17*'Table2(II)s1'!Q8/1000))</f>
        <v>105.892</v>
      </c>
      <c r="R19" s="22"/>
      <c r="S19" s="22"/>
      <c r="T19" s="22"/>
      <c r="U19" s="22"/>
      <c r="V19" s="22"/>
      <c r="W19" s="21" t="n">
        <f aca="false">SUM(P19:V19)</f>
        <v>854.172</v>
      </c>
      <c r="X19" s="52" t="n">
        <f aca="false">IF(ISTEXT('Table2(II)s1'!X8),'Table2(II)s1'!X8,(X17*'Table2(II)s1'!X8/1000))</f>
        <v>1135.25</v>
      </c>
    </row>
    <row r="20" customFormat="false" ht="13.5" hidden="false" customHeight="false" outlineLevel="0" collapsed="false">
      <c r="A20" s="791" t="s">
        <v>568</v>
      </c>
      <c r="B20" s="21" t="n">
        <f aca="false">IF(ISTEXT('Table2(II)s1'!B12),'Table2(II)s1'!B12,(B17*'Table2(II)s1'!B12/1000))</f>
        <v>196.56</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7.504</v>
      </c>
      <c r="G20" s="21" t="n">
        <f aca="false">IF(ISTEXT('Table2(II)s1'!G12),'Table2(II)s1'!G12,(G17*'Table2(II)s1'!G12/1000))</f>
        <v>0</v>
      </c>
      <c r="H20" s="21" t="n">
        <f aca="false">IF(ISTEXT('Table2(II)s1'!H12),'Table2(II)s1'!H12,(H17*'Table2(II)s1'!H12/1000))</f>
        <v>8.19</v>
      </c>
      <c r="I20" s="21" t="n">
        <f aca="false">IF(ISTEXT('Table2(II)s1'!I12),'Table2(II)s1'!I12,(I17*'Table2(II)s1'!I12/1000))</f>
        <v>0.0952</v>
      </c>
      <c r="J20" s="21" t="n">
        <f aca="false">IF(ISTEXT('Table2(II)s1'!J12),'Table2(II)s1'!J12,(J17*'Table2(II)s1'!J12/1000))</f>
        <v>0</v>
      </c>
      <c r="K20" s="21" t="n">
        <f aca="false">IF(ISTEXT('Table2(II)s1'!K12),'Table2(II)s1'!K12,(K17*'Table2(II)s1'!K12/1000))</f>
        <v>38.304</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250.6532</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84.7</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84.7</v>
      </c>
      <c r="X20" s="52" t="n">
        <f aca="false">IF(ISTEXT('Table2(II)s1'!X12),'Table2(II)s1'!X12,(X17*'Table2(II)s1'!X12/1000))</f>
        <v>0</v>
      </c>
    </row>
    <row r="21" customFormat="false" ht="13.5" hidden="false" customHeight="false" outlineLevel="0" collapsed="false">
      <c r="A21" s="791" t="s">
        <v>569</v>
      </c>
      <c r="B21" s="21" t="n">
        <f aca="false">IF(ISTEXT('Table2(II)s1'!B19),'Table2(II)s1'!B19,(B17*'Table2(II)s1'!B19/1000))</f>
        <v>71.94096</v>
      </c>
      <c r="C21" s="21" t="n">
        <f aca="false">IF(ISTEXT('Table2(II)s1'!C19),'Table2(II)s1'!C19,(C17*'Table2(II)s1'!C19/1000))</f>
        <v>10.4</v>
      </c>
      <c r="D21" s="21" t="n">
        <f aca="false">IF(ISTEXT('Table2(II)s1'!D19),'Table2(II)s1'!D19,(D17*'Table2(II)s1'!D19/1000))</f>
        <v>0</v>
      </c>
      <c r="E21" s="21" t="n">
        <f aca="false">IF(ISTEXT('Table2(II)s1'!E19),'Table2(II)s1'!E19,(E17*'Table2(II)s1'!E19/1000))</f>
        <v>131.742</v>
      </c>
      <c r="F21" s="21" t="n">
        <f aca="false">IF(ISTEXT('Table2(II)s1'!F19),'Table2(II)s1'!F19,(F17*'Table2(II)s1'!F19/1000))</f>
        <v>893.2</v>
      </c>
      <c r="G21" s="21" t="n">
        <f aca="false">IF(ISTEXT('Table2(II)s1'!G19),'Table2(II)s1'!G19,(G17*'Table2(II)s1'!G19/1000))</f>
        <v>0</v>
      </c>
      <c r="H21" s="21" t="n">
        <f aca="false">IF(ISTEXT('Table2(II)s1'!H19),'Table2(II)s1'!H19,(H17*'Table2(II)s1'!H19/1000))</f>
        <v>3313.05</v>
      </c>
      <c r="I21" s="21" t="n">
        <f aca="false">IF(ISTEXT('Table2(II)s1'!I19),'Table2(II)s1'!I19,(I17*'Table2(II)s1'!I19/1000))</f>
        <v>0.035</v>
      </c>
      <c r="J21" s="21" t="n">
        <f aca="false">IF(ISTEXT('Table2(II)s1'!J19),'Table2(II)s1'!J19,(J17*'Table2(II)s1'!J19/1000))</f>
        <v>0</v>
      </c>
      <c r="K21" s="21" t="n">
        <f aca="false">IF(ISTEXT('Table2(II)s1'!K19),'Table2(II)s1'!K19,(K17*'Table2(II)s1'!K19/1000))</f>
        <v>2283.8</v>
      </c>
      <c r="L21" s="21" t="n">
        <f aca="false">IF(ISTEXT('Table2(II)s1'!L19),'Table2(II)s1'!L19,(L17*'Table2(II)s1'!L19/1000))</f>
        <v>18.41413</v>
      </c>
      <c r="M21" s="21" t="n">
        <f aca="false">IF(ISTEXT('Table2(II)s1'!M19),'Table2(II)s1'!M19,(M17*'Table2(II)s1'!M19/1000))</f>
        <v>0</v>
      </c>
      <c r="N21" s="21" t="n">
        <f aca="false">IF(ISTEXT('Table2(II)s1'!N19),'Table2(II)s1'!N19,(N17*'Table2(II)s1'!N19/1000))</f>
        <v>0</v>
      </c>
      <c r="O21" s="21" t="n">
        <f aca="false">SUM(B21:N21)</f>
        <v>6722.58209</v>
      </c>
      <c r="P21" s="21" t="n">
        <f aca="false">IF(ISTEXT('Table2(II)s1'!P19),'Table2(II)s1'!P19,(P17*'Table2(II)s1'!P19/1000))</f>
        <v>192.7224</v>
      </c>
      <c r="Q21" s="21" t="n">
        <f aca="false">IF(ISTEXT('Table2(II)s1'!Q19),'Table2(II)s1'!Q19,(Q17*'Table2(II)s1'!Q19/1000))</f>
        <v>413.73504</v>
      </c>
      <c r="R21" s="21" t="n">
        <f aca="false">IF(ISTEXT('Table2(II)s1'!R19),'Table2(II)s1'!R19,(R17*'Table2(II)s1'!R19/1000))</f>
        <v>0.0504</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26.4105</v>
      </c>
      <c r="W21" s="21" t="n">
        <f aca="false">SUM(P21:V21)</f>
        <v>732.91834</v>
      </c>
      <c r="X21" s="52" t="n">
        <f aca="false">IF(ISTEXT('Table2(II)s1'!X19),'Table2(II)s1'!X19,(X17*'Table2(II)s1'!X19/1000))</f>
        <v>1143.556206</v>
      </c>
    </row>
    <row r="22" customFormat="false" ht="12.75" hidden="false" customHeight="false" outlineLevel="0" collapsed="false">
      <c r="A22" s="792" t="s">
        <v>570</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6"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6" customFormat="true" ht="39" hidden="false" customHeight="true" outlineLevel="0" collapsed="false">
      <c r="A24" s="795" t="s">
        <v>571</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6" customFormat="true" ht="13.5" hidden="false" customHeight="false" outlineLevel="0" collapsed="false">
      <c r="A25" s="798" t="s">
        <v>572</v>
      </c>
      <c r="B25" s="21" t="n">
        <f aca="false">B21</f>
        <v>71.94096</v>
      </c>
      <c r="C25" s="21" t="n">
        <f aca="false">C21</f>
        <v>10.4</v>
      </c>
      <c r="D25" s="21" t="n">
        <f aca="false">D21</f>
        <v>0</v>
      </c>
      <c r="E25" s="21" t="n">
        <f aca="false">E21</f>
        <v>131.742</v>
      </c>
      <c r="F25" s="21" t="n">
        <f aca="false">F21</f>
        <v>893.2</v>
      </c>
      <c r="G25" s="21" t="n">
        <f aca="false">G21</f>
        <v>0</v>
      </c>
      <c r="H25" s="21" t="n">
        <f aca="false">H21</f>
        <v>3313.05</v>
      </c>
      <c r="I25" s="21" t="n">
        <f aca="false">I21</f>
        <v>0.035</v>
      </c>
      <c r="J25" s="21" t="n">
        <f aca="false">J21</f>
        <v>0</v>
      </c>
      <c r="K25" s="21" t="n">
        <f aca="false">K21</f>
        <v>2283.8</v>
      </c>
      <c r="L25" s="21" t="n">
        <f aca="false">L21</f>
        <v>18.41413</v>
      </c>
      <c r="M25" s="21" t="n">
        <f aca="false">M21</f>
        <v>0</v>
      </c>
      <c r="N25" s="21" t="n">
        <f aca="false">N21</f>
        <v>0</v>
      </c>
      <c r="O25" s="21" t="n">
        <f aca="false">O21</f>
        <v>6722.58209</v>
      </c>
      <c r="P25" s="21" t="n">
        <f aca="false">P21</f>
        <v>192.7224</v>
      </c>
      <c r="Q25" s="21" t="n">
        <f aca="false">Q21</f>
        <v>413.73504</v>
      </c>
      <c r="R25" s="21" t="n">
        <f aca="false">R21</f>
        <v>0.0504</v>
      </c>
      <c r="S25" s="21" t="n">
        <f aca="false">S21</f>
        <v>0</v>
      </c>
      <c r="T25" s="21" t="n">
        <f aca="false">T21</f>
        <v>0</v>
      </c>
      <c r="U25" s="21" t="n">
        <f aca="false">U21</f>
        <v>0</v>
      </c>
      <c r="V25" s="21" t="n">
        <f aca="false">V21</f>
        <v>126.4105</v>
      </c>
      <c r="W25" s="21" t="n">
        <f aca="false">W21</f>
        <v>732.91834</v>
      </c>
      <c r="X25" s="52" t="n">
        <f aca="false">X21</f>
        <v>1143.556206</v>
      </c>
    </row>
    <row r="26" customFormat="false" ht="13.5" hidden="false" customHeight="false" outlineLevel="0" collapsed="false">
      <c r="A26" s="798" t="s">
        <v>57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74</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75</v>
      </c>
    </row>
    <row r="30" customFormat="false" ht="12" hidden="false" customHeight="false" outlineLevel="0" collapsed="false">
      <c r="A30" s="75" t="s">
        <v>576</v>
      </c>
    </row>
    <row r="31" customFormat="false" ht="12" hidden="false" customHeight="false" outlineLevel="0" collapsed="false">
      <c r="A31" s="75" t="s">
        <v>577</v>
      </c>
    </row>
    <row r="32" customFormat="false" ht="13.5" hidden="false" customHeight="false" outlineLevel="0" collapsed="false">
      <c r="A32" s="800" t="s">
        <v>578</v>
      </c>
    </row>
    <row r="33" customFormat="false" ht="13.5" hidden="false" customHeight="false" outlineLevel="0" collapsed="false">
      <c r="A33" s="800" t="s">
        <v>579</v>
      </c>
    </row>
    <row r="34" customFormat="false" ht="13.5" hidden="false" customHeight="false" outlineLevel="0" collapsed="false">
      <c r="A34" s="800" t="s">
        <v>580</v>
      </c>
    </row>
    <row r="35" customFormat="false" ht="13.5" hidden="false" customHeight="false" outlineLevel="0" collapsed="false">
      <c r="A35" s="800" t="s">
        <v>581</v>
      </c>
    </row>
    <row r="37" customFormat="false" ht="13.5" hidden="false" customHeight="false" outlineLevel="0" collapsed="false">
      <c r="A37" s="668" t="s">
        <v>582</v>
      </c>
    </row>
    <row r="38" customFormat="false" ht="13.5" hidden="false" customHeight="false" outlineLevel="0" collapsed="false">
      <c r="A38" s="75" t="s">
        <v>58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2000</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80370.280292392</v>
      </c>
      <c r="C7" s="12" t="n">
        <f aca="false">SUM(C8,Table1s2!C16)</f>
        <v>377.19712</v>
      </c>
      <c r="D7" s="12" t="n">
        <f aca="false">SUM(D8,Table1s2!D16)</f>
        <v>20.87762</v>
      </c>
      <c r="E7" s="12" t="n">
        <f aca="false">SUM(E8,Table1s2!E16)</f>
        <v>1472.80352</v>
      </c>
      <c r="F7" s="12" t="n">
        <f aca="false">SUM(F8,Table1s2!F16)</f>
        <v>5591.05582</v>
      </c>
      <c r="G7" s="12" t="n">
        <f aca="false">SUM(G8,Table1s2!G16)</f>
        <v>942.13542</v>
      </c>
      <c r="H7" s="13" t="n">
        <f aca="false">SUM(H8,Table1s2!H16)</f>
        <v>691.85869</v>
      </c>
    </row>
    <row r="8" customFormat="false" ht="12.75" hidden="false" customHeight="false" outlineLevel="0" collapsed="false">
      <c r="A8" s="14" t="s">
        <v>35</v>
      </c>
      <c r="B8" s="15" t="n">
        <f aca="false">SUM(B9,B13,B21,Table1s2!B7,Table1s2!B11)</f>
        <v>376293.960292392</v>
      </c>
      <c r="C8" s="15" t="n">
        <f aca="false">SUM(C9,C13,C21,Table1s2!C7,Table1s2!C11)</f>
        <v>163.87027</v>
      </c>
      <c r="D8" s="15" t="n">
        <f aca="false">SUM(D9,D13,D21,Table1s2!D7,Table1s2!D11)</f>
        <v>20.87452</v>
      </c>
      <c r="E8" s="15" t="n">
        <f aca="false">SUM(E9,E13,E21,Table1s2!E7,Table1s2!E11)</f>
        <v>1468.62312</v>
      </c>
      <c r="F8" s="15" t="n">
        <f aca="false">SUM(F9,F13,F21,Table1s2!F7,Table1s2!F11)</f>
        <v>5587.19802</v>
      </c>
      <c r="G8" s="15" t="n">
        <f aca="false">SUM(G9,G13,G21,Table1s2!G7,Table1s2!G11)</f>
        <v>848.47258</v>
      </c>
      <c r="H8" s="16" t="n">
        <f aca="false">SUM(H9,H13,H21,Table1s2!H7,Table1s2!H11)</f>
        <v>615.85519</v>
      </c>
    </row>
    <row r="9" customFormat="false" ht="12" hidden="false" customHeight="false" outlineLevel="0" collapsed="false">
      <c r="A9" s="17" t="s">
        <v>36</v>
      </c>
      <c r="B9" s="18" t="n">
        <f aca="false">SUM(B10:B12)</f>
        <v>60172.79</v>
      </c>
      <c r="C9" s="18" t="n">
        <f aca="false">SUM(C10:C12)</f>
        <v>1.91055</v>
      </c>
      <c r="D9" s="18" t="n">
        <f aca="false">SUM(D10:D12)</f>
        <v>1.82651</v>
      </c>
      <c r="E9" s="18" t="n">
        <f aca="false">SUM(E10:E12)</f>
        <v>168.83437</v>
      </c>
      <c r="F9" s="18" t="n">
        <f aca="false">SUM(F10:F12)</f>
        <v>22.26589</v>
      </c>
      <c r="G9" s="18" t="n">
        <f aca="false">SUM(G10:G12)</f>
        <v>6.57328</v>
      </c>
      <c r="H9" s="19" t="n">
        <f aca="false">SUM(H10:H12)</f>
        <v>285.96281</v>
      </c>
    </row>
    <row r="10" customFormat="false" ht="12" hidden="false" customHeight="false" outlineLevel="0" collapsed="false">
      <c r="A10" s="20" t="s">
        <v>37</v>
      </c>
      <c r="B10" s="21" t="n">
        <f aca="false">'Table1.A(a)s1'!H20</f>
        <v>40407.87</v>
      </c>
      <c r="C10" s="21" t="n">
        <f aca="false">'Table1.A(a)s1'!I20</f>
        <v>0.51719</v>
      </c>
      <c r="D10" s="21" t="n">
        <f aca="false">'Table1.A(a)s1'!J20</f>
        <v>1.15666</v>
      </c>
      <c r="E10" s="22" t="n">
        <v>142.12921</v>
      </c>
      <c r="F10" s="22" t="n">
        <v>10.9378</v>
      </c>
      <c r="G10" s="22" t="n">
        <v>3.20931</v>
      </c>
      <c r="H10" s="23" t="n">
        <v>190.41234</v>
      </c>
    </row>
    <row r="11" customFormat="false" ht="12" hidden="false" customHeight="false" outlineLevel="0" collapsed="false">
      <c r="A11" s="20" t="s">
        <v>38</v>
      </c>
      <c r="B11" s="21" t="n">
        <f aca="false">'Table1.A(a)s1'!H26</f>
        <v>15381.81</v>
      </c>
      <c r="C11" s="21" t="n">
        <f aca="false">'Table1.A(a)s1'!I26</f>
        <v>0.62738</v>
      </c>
      <c r="D11" s="21" t="n">
        <f aca="false">'Table1.A(a)s1'!J26</f>
        <v>0.58397</v>
      </c>
      <c r="E11" s="22" t="n">
        <v>20.23754</v>
      </c>
      <c r="F11" s="22" t="n">
        <v>3.59255</v>
      </c>
      <c r="G11" s="22" t="n">
        <v>1.21388</v>
      </c>
      <c r="H11" s="23" t="n">
        <v>82.89263</v>
      </c>
    </row>
    <row r="12" customFormat="false" ht="12.75" hidden="false" customHeight="false" outlineLevel="0" collapsed="false">
      <c r="A12" s="24" t="s">
        <v>39</v>
      </c>
      <c r="B12" s="25" t="n">
        <f aca="false">'Table1.A(a)s1'!H32</f>
        <v>4383.11</v>
      </c>
      <c r="C12" s="25" t="n">
        <f aca="false">'Table1.A(a)s1'!I32</f>
        <v>0.76598</v>
      </c>
      <c r="D12" s="25" t="n">
        <f aca="false">'Table1.A(a)s1'!J32</f>
        <v>0.08588</v>
      </c>
      <c r="E12" s="26" t="n">
        <v>6.46762</v>
      </c>
      <c r="F12" s="26" t="n">
        <v>7.73554</v>
      </c>
      <c r="G12" s="26" t="n">
        <v>2.15009</v>
      </c>
      <c r="H12" s="27" t="n">
        <v>12.65784</v>
      </c>
    </row>
    <row r="13" customFormat="false" ht="12" hidden="false" customHeight="false" outlineLevel="0" collapsed="false">
      <c r="A13" s="28" t="s">
        <v>40</v>
      </c>
      <c r="B13" s="29" t="n">
        <f aca="false">SUM(B14:B19)</f>
        <v>81080.65</v>
      </c>
      <c r="C13" s="29" t="n">
        <f aca="false">SUM(C14:C19)</f>
        <v>4.20588</v>
      </c>
      <c r="D13" s="29" t="n">
        <f aca="false">SUM(D14:D19)</f>
        <v>2.71533</v>
      </c>
      <c r="E13" s="29" t="n">
        <f aca="false">SUM(E14:E19)</f>
        <v>165.16334</v>
      </c>
      <c r="F13" s="29" t="n">
        <f aca="false">SUM(F14:F19)</f>
        <v>769.01967</v>
      </c>
      <c r="G13" s="29" t="n">
        <f aca="false">SUM(G14:G19)</f>
        <v>11.87042</v>
      </c>
      <c r="H13" s="30" t="n">
        <f aca="false">SUM(H14:H19)</f>
        <v>211.2678</v>
      </c>
    </row>
    <row r="14" customFormat="false" ht="12" hidden="false" customHeight="false" outlineLevel="0" collapsed="false">
      <c r="A14" s="20" t="s">
        <v>41</v>
      </c>
      <c r="B14" s="31" t="n">
        <f aca="false">'Table1.A(a)s2'!H14</f>
        <v>17821.21</v>
      </c>
      <c r="C14" s="31" t="n">
        <f aca="false">'Table1.A(a)s2'!I14</f>
        <v>0.22313</v>
      </c>
      <c r="D14" s="31" t="n">
        <f aca="false">'Table1.A(a)s2'!J14</f>
        <v>0.43788</v>
      </c>
      <c r="E14" s="22" t="n">
        <v>21.0067</v>
      </c>
      <c r="F14" s="22" t="n">
        <v>706.51206</v>
      </c>
      <c r="G14" s="22" t="n">
        <v>1.97814</v>
      </c>
      <c r="H14" s="23" t="n">
        <v>21.61608</v>
      </c>
    </row>
    <row r="15" customFormat="false" ht="12" hidden="false" customHeight="false" outlineLevel="0" collapsed="false">
      <c r="A15" s="20" t="s">
        <v>42</v>
      </c>
      <c r="B15" s="31" t="n">
        <f aca="false">'Table1.A(a)s2'!H20</f>
        <v>2231.46</v>
      </c>
      <c r="C15" s="31" t="n">
        <f aca="false">'Table1.A(a)s2'!I20</f>
        <v>0.09893</v>
      </c>
      <c r="D15" s="31" t="n">
        <f aca="false">'Table1.A(a)s2'!J20</f>
        <v>0.06772</v>
      </c>
      <c r="E15" s="22" t="n">
        <v>2.6053</v>
      </c>
      <c r="F15" s="22" t="n">
        <v>1.36742</v>
      </c>
      <c r="G15" s="22" t="n">
        <v>0.6568</v>
      </c>
      <c r="H15" s="23" t="n">
        <v>11.32396</v>
      </c>
    </row>
    <row r="16" customFormat="false" ht="12" hidden="false" customHeight="false" outlineLevel="0" collapsed="false">
      <c r="A16" s="20" t="s">
        <v>43</v>
      </c>
      <c r="B16" s="31" t="n">
        <f aca="false">'Table1.A(a)s2'!H26</f>
        <v>15108.02</v>
      </c>
      <c r="C16" s="31" t="n">
        <f aca="false">'Table1.A(a)s2'!I26</f>
        <v>0.64113</v>
      </c>
      <c r="D16" s="31" t="n">
        <f aca="false">'Table1.A(a)s2'!J26</f>
        <v>0.54417</v>
      </c>
      <c r="E16" s="22" t="n">
        <v>21.4154</v>
      </c>
      <c r="F16" s="22" t="n">
        <v>7.78201</v>
      </c>
      <c r="G16" s="22" t="n">
        <v>0.8706</v>
      </c>
      <c r="H16" s="23" t="n">
        <v>54.25442</v>
      </c>
    </row>
    <row r="17" customFormat="false" ht="12" hidden="false" customHeight="false" outlineLevel="0" collapsed="false">
      <c r="A17" s="20" t="s">
        <v>44</v>
      </c>
      <c r="B17" s="31" t="n">
        <f aca="false">'Table1.A(a)s2'!H32</f>
        <v>5937.97</v>
      </c>
      <c r="C17" s="31" t="n">
        <f aca="false">'Table1.A(a)s2'!I32</f>
        <v>1.00687</v>
      </c>
      <c r="D17" s="31" t="n">
        <f aca="false">'Table1.A(a)s2'!J32</f>
        <v>0.38878</v>
      </c>
      <c r="E17" s="22" t="n">
        <v>12.33331</v>
      </c>
      <c r="F17" s="22" t="n">
        <v>11.68651</v>
      </c>
      <c r="G17" s="22" t="n">
        <v>1.24753</v>
      </c>
      <c r="H17" s="23" t="n">
        <v>16.52603</v>
      </c>
    </row>
    <row r="18" customFormat="false" ht="12" hidden="false" customHeight="false" outlineLevel="0" collapsed="false">
      <c r="A18" s="20" t="s">
        <v>45</v>
      </c>
      <c r="B18" s="31" t="n">
        <f aca="false">'Table1.A(a)s2'!H38</f>
        <v>14454.01</v>
      </c>
      <c r="C18" s="31" t="n">
        <f aca="false">'Table1.A(a)s2'!I38</f>
        <v>0.79741</v>
      </c>
      <c r="D18" s="31" t="n">
        <f aca="false">'Table1.A(a)s2'!J38</f>
        <v>0.55055</v>
      </c>
      <c r="E18" s="22" t="n">
        <v>20.648</v>
      </c>
      <c r="F18" s="22" t="n">
        <v>7.28161</v>
      </c>
      <c r="G18" s="22" t="n">
        <v>0.92478</v>
      </c>
      <c r="H18" s="23" t="n">
        <v>34.91113</v>
      </c>
    </row>
    <row r="19" customFormat="false" ht="12" hidden="false" customHeight="false" outlineLevel="0" collapsed="false">
      <c r="A19" s="20" t="s">
        <v>46</v>
      </c>
      <c r="B19" s="31" t="n">
        <f aca="false">'Table1.A(a)s2'!H44</f>
        <v>25527.98</v>
      </c>
      <c r="C19" s="31" t="n">
        <f aca="false">'Table1.A(a)s2'!I44</f>
        <v>1.43841</v>
      </c>
      <c r="D19" s="31" t="n">
        <f aca="false">'Table1.A(a)s2'!J44</f>
        <v>0.72623</v>
      </c>
      <c r="E19" s="31" t="n">
        <f aca="true">SUM(OFFSET(CRF_Table1s1_Dyn10,1,0,ROWS(CRF_Table1s1_Dyn10)-1))</f>
        <v>87.15463</v>
      </c>
      <c r="F19" s="31" t="n">
        <f aca="true">SUM(OFFSET(CRF_Table1s1_Dyn11,1,0,ROWS(CRF_Table1s1_Dyn11)-1))</f>
        <v>34.39006</v>
      </c>
      <c r="G19" s="31" t="n">
        <f aca="true">SUM(OFFSET(CRF_Table1s1_Dyn12,1,0,ROWS(CRF_Table1s1_Dyn12)-1))</f>
        <v>6.19257</v>
      </c>
      <c r="H19" s="32" t="n">
        <f aca="true">SUM(OFFSET(CRF_Table1s1_Dyn13,1,0,ROWS(CRF_Table1s1_Dyn13)-1))</f>
        <v>72.63618</v>
      </c>
    </row>
    <row r="20" s="35" customFormat="true" ht="12.75" hidden="false" customHeight="false" outlineLevel="0" collapsed="false">
      <c r="A20" s="33"/>
      <c r="B20" s="34"/>
      <c r="C20" s="34"/>
      <c r="D20" s="26"/>
      <c r="E20" s="26" t="n">
        <v>87.15463</v>
      </c>
      <c r="F20" s="26" t="n">
        <v>34.39006</v>
      </c>
      <c r="G20" s="26" t="n">
        <v>6.19257</v>
      </c>
      <c r="H20" s="27" t="n">
        <v>72.63618</v>
      </c>
    </row>
    <row r="21" customFormat="false" ht="12" hidden="false" customHeight="false" outlineLevel="0" collapsed="false">
      <c r="A21" s="28" t="s">
        <v>47</v>
      </c>
      <c r="B21" s="29" t="n">
        <f aca="false">SUM(B22:B26)</f>
        <v>137782.960292392</v>
      </c>
      <c r="C21" s="29" t="n">
        <f aca="false">SUM(C22:C26)</f>
        <v>27.21601</v>
      </c>
      <c r="D21" s="29" t="n">
        <f aca="false">SUM(D22:D26)</f>
        <v>11.83313</v>
      </c>
      <c r="E21" s="29" t="n">
        <f aca="false">SUM(E22:E26)</f>
        <v>798.07556</v>
      </c>
      <c r="F21" s="29" t="n">
        <f aca="false">SUM(F22:F26)</f>
        <v>2805.03639</v>
      </c>
      <c r="G21" s="29" t="n">
        <f aca="false">SUM(G22:G26)</f>
        <v>541.48759</v>
      </c>
      <c r="H21" s="30" t="n">
        <f aca="false">SUM(H22:H26)</f>
        <v>32.1254</v>
      </c>
    </row>
    <row r="22" customFormat="false" ht="12" hidden="false" customHeight="false" outlineLevel="0" collapsed="false">
      <c r="A22" s="20" t="s">
        <v>48</v>
      </c>
      <c r="B22" s="31" t="n">
        <f aca="false">'Table1.A(a)s3'!H15</f>
        <v>6190.97</v>
      </c>
      <c r="C22" s="31" t="n">
        <f aca="false">'Table1.A(a)s3'!I15</f>
        <v>0</v>
      </c>
      <c r="D22" s="31" t="n">
        <f aca="false">'Table1.A(a)s3'!J15</f>
        <v>0</v>
      </c>
      <c r="E22" s="22" t="n">
        <v>15.35534</v>
      </c>
      <c r="F22" s="22" t="n">
        <v>6.36741</v>
      </c>
      <c r="G22" s="22" t="n">
        <v>1.86651</v>
      </c>
      <c r="H22" s="23" t="n">
        <v>1.96539</v>
      </c>
    </row>
    <row r="23" customFormat="false" ht="12" hidden="false" customHeight="false" outlineLevel="0" collapsed="false">
      <c r="A23" s="20" t="s">
        <v>49</v>
      </c>
      <c r="B23" s="31" t="n">
        <f aca="false">'Table1.A(a)s3'!H18</f>
        <v>128461.630292392</v>
      </c>
      <c r="C23" s="31" t="n">
        <f aca="false">'Table1.A(a)s3'!I18</f>
        <v>27.13342</v>
      </c>
      <c r="D23" s="31" t="n">
        <f aca="false">'Table1.A(a)s3'!J18</f>
        <v>11.72276</v>
      </c>
      <c r="E23" s="22" t="n">
        <v>745.0558</v>
      </c>
      <c r="F23" s="22" t="n">
        <v>2668.99346</v>
      </c>
      <c r="G23" s="22" t="n">
        <v>495.85148</v>
      </c>
      <c r="H23" s="23" t="n">
        <v>23.66749</v>
      </c>
    </row>
    <row r="24" customFormat="false" ht="12" hidden="false" customHeight="false" outlineLevel="0" collapsed="false">
      <c r="A24" s="20" t="s">
        <v>50</v>
      </c>
      <c r="B24" s="31" t="n">
        <f aca="false">'Table1.A(a)s3'!H25</f>
        <v>758.6</v>
      </c>
      <c r="C24" s="31" t="n">
        <f aca="false">'Table1.A(a)s3'!I25</f>
        <v>0.04349</v>
      </c>
      <c r="D24" s="31" t="n">
        <f aca="false">'Table1.A(a)s3'!J25</f>
        <v>0.02529</v>
      </c>
      <c r="E24" s="22" t="n">
        <v>9.53812</v>
      </c>
      <c r="F24" s="22" t="n">
        <v>2.57924</v>
      </c>
      <c r="G24" s="22" t="n">
        <v>1.12273</v>
      </c>
      <c r="H24" s="23" t="n">
        <v>0.24275</v>
      </c>
    </row>
    <row r="25" customFormat="false" ht="12" hidden="false" customHeight="false" outlineLevel="0" collapsed="false">
      <c r="A25" s="20" t="s">
        <v>51</v>
      </c>
      <c r="B25" s="31" t="n">
        <f aca="false">'Table1.A(a)s3'!H30</f>
        <v>1827.77</v>
      </c>
      <c r="C25" s="31" t="n">
        <f aca="false">'Table1.A(a)s3'!I30</f>
        <v>0.01047</v>
      </c>
      <c r="D25" s="31" t="n">
        <f aca="false">'Table1.A(a)s3'!J30</f>
        <v>0.06122</v>
      </c>
      <c r="E25" s="22" t="n">
        <v>22.55284</v>
      </c>
      <c r="F25" s="22" t="n">
        <v>126.90541</v>
      </c>
      <c r="G25" s="22" t="n">
        <v>41.69251</v>
      </c>
      <c r="H25" s="23" t="n">
        <v>6.245</v>
      </c>
    </row>
    <row r="26" customFormat="false" ht="12" hidden="false" customHeight="false" outlineLevel="0" collapsed="false">
      <c r="A26" s="20" t="s">
        <v>52</v>
      </c>
      <c r="B26" s="31" t="n">
        <f aca="false">'Table1.A(a)s3'!H36</f>
        <v>543.99</v>
      </c>
      <c r="C26" s="31" t="n">
        <f aca="false">'Table1.A(a)s3'!I36</f>
        <v>0.02863</v>
      </c>
      <c r="D26" s="31" t="n">
        <f aca="false">'Table1.A(a)s3'!J36</f>
        <v>0.02386</v>
      </c>
      <c r="E26" s="31" t="n">
        <f aca="true">SUM(OFFSET(CRF_Table1s1_Dyn20,1,0,ROWS(CRF_Table1s1_Dyn20)-1))</f>
        <v>5.57346</v>
      </c>
      <c r="F26" s="31" t="n">
        <f aca="true">SUM(OFFSET(CRF_Table1s1_Dyn21,1,0,ROWS(CRF_Table1s1_Dyn21)-1))</f>
        <v>0.19087</v>
      </c>
      <c r="G26" s="31" t="n">
        <f aca="true">SUM(OFFSET(CRF_Table1s1_Dyn22,1,0,ROWS(CRF_Table1s1_Dyn22)-1))</f>
        <v>0.95436</v>
      </c>
      <c r="H26" s="32" t="n">
        <f aca="true">SUM(OFFSET(CRF_Table1s1_Dyn23,1,0,ROWS(CRF_Table1s1_Dyn23)-1))</f>
        <v>0.00477</v>
      </c>
    </row>
    <row r="27" customFormat="false" ht="12.75" hidden="false" customHeight="false" outlineLevel="0" collapsed="false">
      <c r="A27" s="33" t="s">
        <v>53</v>
      </c>
      <c r="B27" s="26"/>
      <c r="C27" s="26"/>
      <c r="D27" s="26"/>
      <c r="E27" s="26" t="n">
        <v>5.57346</v>
      </c>
      <c r="F27" s="26" t="n">
        <v>0.19087</v>
      </c>
      <c r="G27" s="26" t="n">
        <v>0.95436</v>
      </c>
      <c r="H27" s="27" t="n">
        <v>0.00477</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0" activeCellId="0" sqref="E30"/>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84</v>
      </c>
      <c r="B1" s="0"/>
      <c r="C1" s="0"/>
      <c r="D1" s="0"/>
      <c r="E1" s="544" t="str">
        <f aca="false">CRF_CountryName</f>
        <v>France</v>
      </c>
    </row>
    <row r="2" customFormat="false" ht="15.75" hidden="false" customHeight="true" outlineLevel="0" collapsed="false">
      <c r="A2" s="4" t="s">
        <v>585</v>
      </c>
      <c r="B2" s="801"/>
      <c r="C2" s="801"/>
      <c r="D2" s="801"/>
      <c r="E2" s="544" t="n">
        <f aca="false">CRF_InventoryYear</f>
        <v>2000</v>
      </c>
    </row>
    <row r="3" customFormat="false" ht="15.75" hidden="false" customHeight="false" outlineLevel="0" collapsed="false">
      <c r="A3" s="4" t="s">
        <v>142</v>
      </c>
      <c r="B3" s="802"/>
      <c r="C3" s="802"/>
      <c r="D3" s="802"/>
      <c r="E3" s="544" t="str">
        <f aca="false">CRF_Submission</f>
        <v>Submission</v>
      </c>
    </row>
    <row r="4" customFormat="false" ht="16.5" hidden="false" customHeight="false" outlineLevel="0" collapsed="false">
      <c r="A4" s="546"/>
      <c r="B4" s="614"/>
      <c r="C4" s="614"/>
      <c r="D4" s="614"/>
    </row>
    <row r="5" customFormat="false" ht="32.25" hidden="false" customHeight="true" outlineLevel="0" collapsed="false">
      <c r="A5" s="803" t="s">
        <v>25</v>
      </c>
      <c r="B5" s="804" t="s">
        <v>283</v>
      </c>
      <c r="C5" s="804"/>
      <c r="D5" s="805" t="s">
        <v>586</v>
      </c>
      <c r="E5" s="806" t="s">
        <v>465</v>
      </c>
      <c r="F5" s="806"/>
    </row>
    <row r="6" customFormat="false" ht="15" hidden="false" customHeight="false" outlineLevel="0" collapsed="false">
      <c r="A6" s="807"/>
      <c r="B6" s="808" t="s">
        <v>468</v>
      </c>
      <c r="C6" s="809" t="s">
        <v>587</v>
      </c>
      <c r="D6" s="809" t="s">
        <v>293</v>
      </c>
      <c r="E6" s="809" t="s">
        <v>588</v>
      </c>
      <c r="F6" s="810" t="s">
        <v>103</v>
      </c>
    </row>
    <row r="7" customFormat="false" ht="14.25" hidden="false" customHeight="false" outlineLevel="0" collapsed="false">
      <c r="A7" s="811" t="s">
        <v>589</v>
      </c>
      <c r="B7" s="812"/>
      <c r="C7" s="813"/>
      <c r="D7" s="813"/>
      <c r="E7" s="813"/>
      <c r="F7" s="814"/>
    </row>
    <row r="8" customFormat="false" ht="12" hidden="false" customHeight="false" outlineLevel="0" collapsed="false">
      <c r="A8" s="815" t="s">
        <v>590</v>
      </c>
      <c r="B8" s="816"/>
      <c r="C8" s="817"/>
      <c r="D8" s="817"/>
      <c r="E8" s="817"/>
      <c r="F8" s="818"/>
    </row>
    <row r="9" customFormat="false" ht="13.5" hidden="false" customHeight="false" outlineLevel="0" collapsed="false">
      <c r="A9" s="819" t="s">
        <v>591</v>
      </c>
      <c r="B9" s="820" t="s">
        <v>592</v>
      </c>
      <c r="C9" s="22" t="n">
        <v>451927</v>
      </c>
      <c r="D9" s="103" t="n">
        <f aca="false">IF(ISTEXT($C9),0,IF($C9=0,0,(1000*(E9/$C9))))</f>
        <v>0.254731405735882</v>
      </c>
      <c r="E9" s="22" t="n">
        <v>115.12</v>
      </c>
      <c r="F9" s="23"/>
    </row>
    <row r="10" customFormat="false" ht="13.5" hidden="false" customHeight="false" outlineLevel="0" collapsed="false">
      <c r="A10" s="819" t="s">
        <v>593</v>
      </c>
      <c r="B10" s="820" t="s">
        <v>592</v>
      </c>
      <c r="C10" s="22" t="n">
        <v>451927</v>
      </c>
      <c r="D10" s="103" t="n">
        <f aca="false">IF(ISTEXT($C10),0,IF($C10=0,0,(1000*(E10/$C10))))</f>
        <v>0.0254687150800904</v>
      </c>
      <c r="E10" s="22" t="n">
        <v>11.51</v>
      </c>
      <c r="F10" s="23"/>
    </row>
    <row r="11" customFormat="false" ht="13.5" hidden="false" customHeight="false" outlineLevel="0" collapsed="false">
      <c r="A11" s="821" t="s">
        <v>594</v>
      </c>
      <c r="B11" s="822"/>
      <c r="C11" s="710"/>
      <c r="D11" s="710"/>
      <c r="E11" s="103" t="n">
        <f aca="false">SUM(E12,E13)</f>
        <v>47.5</v>
      </c>
      <c r="F11" s="23"/>
    </row>
    <row r="12" customFormat="false" ht="13.5" hidden="false" customHeight="false" outlineLevel="0" collapsed="false">
      <c r="A12" s="823" t="s">
        <v>595</v>
      </c>
      <c r="B12" s="824" t="s">
        <v>596</v>
      </c>
      <c r="C12" s="22"/>
      <c r="D12" s="103" t="n">
        <f aca="false">IF(ISTEXT($C12),0,IF($C12=0,0,(1000*(E12/$C12))))</f>
        <v>0</v>
      </c>
      <c r="E12" s="22"/>
      <c r="F12" s="23"/>
    </row>
    <row r="13" customFormat="false" ht="14.25" hidden="false" customHeight="false" outlineLevel="0" collapsed="false">
      <c r="A13" s="823" t="s">
        <v>597</v>
      </c>
      <c r="B13" s="824" t="s">
        <v>596</v>
      </c>
      <c r="C13" s="26" t="n">
        <v>47.5</v>
      </c>
      <c r="D13" s="108" t="n">
        <f aca="false">IF(ISTEXT($C13),0,IF($C13=0,0,(1000*(E13/$C13))))</f>
        <v>1000</v>
      </c>
      <c r="E13" s="26" t="n">
        <v>47.5</v>
      </c>
      <c r="F13" s="27"/>
    </row>
    <row r="14" customFormat="false" ht="14.25" hidden="false" customHeight="false" outlineLevel="0" collapsed="false">
      <c r="A14" s="825" t="s">
        <v>598</v>
      </c>
      <c r="B14" s="826"/>
      <c r="C14" s="827"/>
      <c r="D14" s="827"/>
      <c r="E14" s="827"/>
      <c r="F14" s="828"/>
    </row>
    <row r="15" customFormat="false" ht="12" hidden="false" customHeight="false" outlineLevel="0" collapsed="false">
      <c r="A15" s="697" t="s">
        <v>540</v>
      </c>
      <c r="B15" s="829"/>
      <c r="C15" s="817"/>
      <c r="D15" s="817"/>
      <c r="E15" s="817"/>
      <c r="F15" s="818"/>
    </row>
    <row r="16" customFormat="false" ht="12" hidden="false" customHeight="false" outlineLevel="0" collapsed="false">
      <c r="A16" s="830" t="s">
        <v>541</v>
      </c>
      <c r="B16" s="829"/>
      <c r="C16" s="817"/>
      <c r="D16" s="817"/>
      <c r="E16" s="817"/>
      <c r="F16" s="735"/>
    </row>
    <row r="17" customFormat="false" ht="12" hidden="false" customHeight="false" outlineLevel="0" collapsed="false">
      <c r="A17" s="819" t="s">
        <v>510</v>
      </c>
      <c r="B17" s="831" t="s">
        <v>599</v>
      </c>
      <c r="C17" s="238" t="s">
        <v>600</v>
      </c>
      <c r="D17" s="103" t="n">
        <f aca="false">IF(ISTEXT($C17),0,IF($C17=0,0,(1000*(E17/$C17))))</f>
        <v>0</v>
      </c>
      <c r="E17" s="22" t="n">
        <v>16.8</v>
      </c>
      <c r="F17" s="23"/>
    </row>
    <row r="18" customFormat="false" ht="12" hidden="false" customHeight="false" outlineLevel="0" collapsed="false">
      <c r="A18" s="830" t="s">
        <v>601</v>
      </c>
      <c r="B18" s="832"/>
      <c r="C18" s="833"/>
      <c r="D18" s="732"/>
      <c r="E18" s="833"/>
      <c r="F18" s="834"/>
    </row>
    <row r="19" customFormat="false" ht="12.75"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42</v>
      </c>
      <c r="B20" s="729"/>
      <c r="C20" s="699"/>
      <c r="D20" s="699"/>
      <c r="E20" s="699"/>
      <c r="F20" s="731"/>
    </row>
    <row r="21" customFormat="false" ht="12" hidden="false" customHeight="false" outlineLevel="0" collapsed="false">
      <c r="A21" s="819" t="s">
        <v>602</v>
      </c>
      <c r="B21" s="742"/>
      <c r="C21" s="710"/>
      <c r="D21" s="710"/>
      <c r="E21" s="710"/>
      <c r="F21" s="838"/>
    </row>
    <row r="22" customFormat="false" ht="12" hidden="false" customHeight="false" outlineLevel="0" collapsed="false">
      <c r="A22" s="835" t="s">
        <v>514</v>
      </c>
      <c r="B22" s="820" t="s">
        <v>603</v>
      </c>
      <c r="C22" s="54" t="s">
        <v>600</v>
      </c>
      <c r="D22" s="103" t="n">
        <f aca="false">IF(ISTEXT($C22),0,IF($C22=0,0,(1000*(E22/$C22))))</f>
        <v>0</v>
      </c>
      <c r="E22" s="22" t="n">
        <v>2.68</v>
      </c>
      <c r="F22" s="23"/>
    </row>
    <row r="23" customFormat="false" ht="12" hidden="false" customHeight="false" outlineLevel="0" collapsed="false">
      <c r="A23" s="835" t="s">
        <v>516</v>
      </c>
      <c r="B23" s="820" t="s">
        <v>603</v>
      </c>
      <c r="C23" s="54" t="s">
        <v>600</v>
      </c>
      <c r="D23" s="103" t="n">
        <f aca="false">IF(ISTEXT($C23),0,IF($C23=0,0,(1000*(E23/$C23))))</f>
        <v>0</v>
      </c>
      <c r="E23" s="22" t="n">
        <v>6.3</v>
      </c>
      <c r="F23" s="23"/>
    </row>
    <row r="24" customFormat="false" ht="12" hidden="false" customHeight="false" outlineLevel="0" collapsed="false">
      <c r="A24" s="835" t="s">
        <v>519</v>
      </c>
      <c r="B24" s="820" t="s">
        <v>603</v>
      </c>
      <c r="C24" s="54" t="s">
        <v>600</v>
      </c>
      <c r="D24" s="103" t="n">
        <f aca="false">IF(ISTEXT($C24),0,IF($C24=0,0,(1000*(E24/$C24))))</f>
        <v>0</v>
      </c>
      <c r="E24" s="22" t="n">
        <v>10.08</v>
      </c>
      <c r="F24" s="23"/>
    </row>
    <row r="25" customFormat="false" ht="12" hidden="false" customHeight="false" outlineLevel="0" collapsed="false">
      <c r="A25" s="835" t="s">
        <v>517</v>
      </c>
      <c r="B25" s="820" t="s">
        <v>603</v>
      </c>
      <c r="C25" s="54" t="s">
        <v>600</v>
      </c>
      <c r="D25" s="103" t="n">
        <f aca="false">IF(ISTEXT($C25),0,IF($C25=0,0,(1000*(E25/$C25))))</f>
        <v>0</v>
      </c>
      <c r="E25" s="22" t="n">
        <v>0.68</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604</v>
      </c>
      <c r="B27" s="742"/>
      <c r="C27" s="710"/>
      <c r="D27" s="710"/>
      <c r="E27" s="710"/>
      <c r="F27" s="838"/>
    </row>
    <row r="28" customFormat="false" ht="12" hidden="false" customHeight="false" outlineLevel="0" collapsed="false">
      <c r="A28" s="835" t="s">
        <v>605</v>
      </c>
      <c r="B28" s="820" t="s">
        <v>606</v>
      </c>
      <c r="C28" s="54" t="s">
        <v>600</v>
      </c>
      <c r="D28" s="103" t="n">
        <f aca="false">IF(ISTEXT($C28),0,IF($C28=0,0,(1000*(E28/$C28))))</f>
        <v>0</v>
      </c>
      <c r="E28" s="22" t="n">
        <v>0</v>
      </c>
      <c r="F28" s="23"/>
    </row>
    <row r="29" customFormat="false" ht="12" hidden="false" customHeight="false" outlineLevel="0" collapsed="false">
      <c r="A29" s="835" t="s">
        <v>607</v>
      </c>
      <c r="B29" s="820" t="s">
        <v>606</v>
      </c>
      <c r="C29" s="54" t="s">
        <v>600</v>
      </c>
      <c r="D29" s="103" t="n">
        <f aca="false">IF(ISTEXT($C29),0,IF($C29=0,0,(1000*(E29/$C29))))</f>
        <v>0</v>
      </c>
      <c r="E29" s="22" t="n">
        <v>12.1</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94</v>
      </c>
      <c r="B31" s="840"/>
      <c r="C31" s="26"/>
      <c r="D31" s="108" t="n">
        <f aca="false">IF(ISTEXT($C31),0,IF($C31=0,0,(1000*(E31/$C31))))</f>
        <v>0</v>
      </c>
      <c r="E31" s="26"/>
      <c r="F31" s="27"/>
    </row>
    <row r="32" customFormat="false" ht="12" hidden="false" customHeight="false" outlineLevel="0" collapsed="false">
      <c r="A32" s="837" t="s">
        <v>608</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1"/>
      <c r="B34" s="711"/>
      <c r="C34" s="711"/>
      <c r="D34" s="711"/>
      <c r="E34" s="711"/>
      <c r="F34" s="711"/>
    </row>
    <row r="35" customFormat="false" ht="13.5" hidden="false" customHeight="false" outlineLevel="0" collapsed="false">
      <c r="A35" s="712" t="s">
        <v>609</v>
      </c>
    </row>
    <row r="36" customFormat="false" ht="12" hidden="false" customHeight="false" outlineLevel="0" collapsed="false">
      <c r="A36" s="76" t="s">
        <v>610</v>
      </c>
    </row>
    <row r="37" customFormat="false" ht="13.5" hidden="false" customHeight="false" outlineLevel="0" collapsed="false">
      <c r="A37" s="712" t="s">
        <v>611</v>
      </c>
    </row>
    <row r="38" customFormat="false" ht="13.5" hidden="false" customHeight="false" outlineLevel="0" collapsed="false">
      <c r="A38" s="712" t="s">
        <v>612</v>
      </c>
    </row>
    <row r="39" customFormat="false" ht="12" hidden="false" customHeight="false" outlineLevel="0" collapsed="false">
      <c r="A39" s="76" t="s">
        <v>613</v>
      </c>
    </row>
    <row r="41" customFormat="false" ht="12" hidden="false" customHeight="false" outlineLevel="0" collapsed="false">
      <c r="A41" s="173" t="s">
        <v>614</v>
      </c>
    </row>
    <row r="42" customFormat="false" ht="12.75" hidden="false" customHeight="false" outlineLevel="0" collapsed="false"/>
    <row r="43" customFormat="false" ht="12" hidden="false" customHeight="false" outlineLevel="0" collapsed="false">
      <c r="A43" s="746" t="s">
        <v>373</v>
      </c>
      <c r="B43" s="747"/>
      <c r="C43" s="747"/>
      <c r="D43" s="747"/>
      <c r="E43" s="747"/>
      <c r="F43" s="748"/>
    </row>
    <row r="44" customFormat="false" ht="12" hidden="false" customHeight="false" outlineLevel="0" collapsed="false">
      <c r="A44" s="196" t="s">
        <v>615</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D22" colorId="64" zoomScale="75" zoomScaleNormal="75" zoomScalePageLayoutView="75" workbookViewId="0">
      <selection pane="topLeft" activeCell="I50" activeCellId="0" sqref="I50"/>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16</v>
      </c>
      <c r="B1" s="0"/>
      <c r="C1" s="0"/>
      <c r="D1" s="0"/>
      <c r="E1" s="0"/>
      <c r="F1" s="75"/>
      <c r="G1" s="75"/>
      <c r="J1" s="544" t="str">
        <f aca="false">CRF_CountryName</f>
        <v>France</v>
      </c>
    </row>
    <row r="2" customFormat="false" ht="15.75" hidden="false" customHeight="true" outlineLevel="0" collapsed="false">
      <c r="A2" s="4" t="s">
        <v>617</v>
      </c>
      <c r="B2" s="801"/>
      <c r="C2" s="801"/>
      <c r="D2" s="801"/>
      <c r="E2" s="801"/>
      <c r="F2" s="801"/>
      <c r="G2" s="75"/>
      <c r="J2" s="544" t="n">
        <f aca="false">CRF_InventoryYear</f>
        <v>2000</v>
      </c>
    </row>
    <row r="3" customFormat="false" ht="15.75" hidden="false" customHeight="false" outlineLevel="0" collapsed="false">
      <c r="A3" s="4" t="s">
        <v>24</v>
      </c>
      <c r="B3" s="802"/>
      <c r="C3" s="802"/>
      <c r="D3" s="802"/>
      <c r="E3" s="802"/>
      <c r="F3" s="802"/>
      <c r="G3" s="75"/>
      <c r="J3" s="544" t="str">
        <f aca="false">CRF_Submission</f>
        <v>Submission</v>
      </c>
    </row>
    <row r="4" customFormat="false" ht="16.5" hidden="false" customHeight="false" outlineLevel="0" collapsed="false">
      <c r="A4" s="546"/>
      <c r="B4" s="75"/>
      <c r="C4" s="75"/>
      <c r="D4" s="75"/>
      <c r="E4" s="75"/>
      <c r="F4" s="75"/>
      <c r="G4" s="75"/>
    </row>
    <row r="5" customFormat="false" ht="12" hidden="false" customHeight="false" outlineLevel="0" collapsed="false">
      <c r="A5" s="388" t="s">
        <v>618</v>
      </c>
      <c r="B5" s="847" t="s">
        <v>377</v>
      </c>
      <c r="C5" s="847"/>
      <c r="D5" s="847"/>
      <c r="E5" s="848" t="s">
        <v>619</v>
      </c>
      <c r="F5" s="848"/>
      <c r="G5" s="848"/>
      <c r="H5" s="553" t="s">
        <v>89</v>
      </c>
      <c r="I5" s="553"/>
      <c r="J5" s="553"/>
    </row>
    <row r="6" customFormat="false" ht="12" hidden="false" customHeight="true" outlineLevel="0" collapsed="false">
      <c r="A6" s="394" t="s">
        <v>381</v>
      </c>
      <c r="B6" s="849" t="s">
        <v>620</v>
      </c>
      <c r="C6" s="849"/>
      <c r="D6" s="849"/>
      <c r="E6" s="850" t="s">
        <v>621</v>
      </c>
      <c r="F6" s="850" t="s">
        <v>622</v>
      </c>
      <c r="G6" s="851" t="s">
        <v>623</v>
      </c>
      <c r="H6" s="850" t="s">
        <v>624</v>
      </c>
      <c r="I6" s="850" t="s">
        <v>625</v>
      </c>
      <c r="J6" s="852" t="s">
        <v>626</v>
      </c>
    </row>
    <row r="7" customFormat="false" ht="39.75" hidden="false" customHeight="true" outlineLevel="0" collapsed="false">
      <c r="A7" s="394"/>
      <c r="B7" s="850" t="s">
        <v>627</v>
      </c>
      <c r="C7" s="850" t="s">
        <v>628</v>
      </c>
      <c r="D7" s="853" t="s">
        <v>629</v>
      </c>
      <c r="E7" s="850"/>
      <c r="F7" s="850"/>
      <c r="G7" s="851"/>
      <c r="H7" s="850"/>
      <c r="I7" s="850"/>
      <c r="J7" s="852"/>
    </row>
    <row r="8" customFormat="false" ht="12.75" hidden="false" customHeight="true" outlineLevel="0" collapsed="false">
      <c r="A8" s="854"/>
      <c r="B8" s="855" t="s">
        <v>587</v>
      </c>
      <c r="C8" s="855"/>
      <c r="D8" s="855"/>
      <c r="E8" s="856" t="s">
        <v>630</v>
      </c>
      <c r="F8" s="856"/>
      <c r="G8" s="856"/>
      <c r="H8" s="857" t="s">
        <v>588</v>
      </c>
      <c r="I8" s="857"/>
      <c r="J8" s="857"/>
    </row>
    <row r="9" customFormat="false" ht="12.75" hidden="false" customHeight="false" outlineLevel="0" collapsed="false">
      <c r="A9" s="858" t="s">
        <v>631</v>
      </c>
      <c r="B9" s="742"/>
      <c r="C9" s="742"/>
      <c r="D9" s="742"/>
      <c r="E9" s="431"/>
      <c r="F9" s="431"/>
      <c r="G9" s="431"/>
      <c r="H9" s="742"/>
      <c r="I9" s="742"/>
      <c r="J9" s="859"/>
    </row>
    <row r="10" customFormat="false" ht="12" hidden="false" customHeight="false" outlineLevel="0" collapsed="false">
      <c r="A10" s="860" t="s">
        <v>632</v>
      </c>
      <c r="B10" s="742"/>
      <c r="C10" s="742"/>
      <c r="D10" s="742"/>
      <c r="E10" s="431"/>
      <c r="F10" s="431"/>
      <c r="G10" s="431"/>
      <c r="H10" s="742"/>
      <c r="I10" s="742"/>
      <c r="J10" s="859"/>
    </row>
    <row r="11" customFormat="false" ht="25.5" hidden="false" customHeight="true" outlineLevel="0" collapsed="false">
      <c r="A11" s="861" t="s">
        <v>633</v>
      </c>
      <c r="B11" s="742"/>
      <c r="C11" s="710"/>
      <c r="D11" s="710"/>
      <c r="E11" s="175"/>
      <c r="F11" s="862"/>
      <c r="G11" s="175"/>
      <c r="H11" s="710"/>
      <c r="I11" s="710"/>
      <c r="J11" s="838"/>
    </row>
    <row r="12" customFormat="false" ht="12" hidden="false" customHeight="false" outlineLevel="0" collapsed="false">
      <c r="A12" s="863" t="s">
        <v>634</v>
      </c>
      <c r="B12" s="54" t="n">
        <v>0</v>
      </c>
      <c r="C12" s="22" t="n">
        <v>0</v>
      </c>
      <c r="D12" s="54" t="n">
        <v>0</v>
      </c>
      <c r="E12" s="864" t="n">
        <v>0.05</v>
      </c>
      <c r="F12" s="864" t="n">
        <v>0</v>
      </c>
      <c r="G12" s="864"/>
      <c r="H12" s="22" t="n">
        <f aca="false">0.05*B12</f>
        <v>0</v>
      </c>
      <c r="I12" s="22" t="n">
        <v>0</v>
      </c>
      <c r="J12" s="23" t="n">
        <v>0</v>
      </c>
    </row>
    <row r="13" customFormat="false" ht="12" hidden="false" customHeight="false" outlineLevel="0" collapsed="false">
      <c r="A13" s="863" t="s">
        <v>635</v>
      </c>
      <c r="B13" s="22" t="n">
        <v>0</v>
      </c>
      <c r="C13" s="22" t="n">
        <v>0</v>
      </c>
      <c r="D13" s="54" t="n">
        <v>0</v>
      </c>
      <c r="E13" s="864" t="n">
        <v>0.05</v>
      </c>
      <c r="F13" s="864" t="n">
        <v>0</v>
      </c>
      <c r="G13" s="864"/>
      <c r="H13" s="22" t="n">
        <f aca="false">0.05*B13</f>
        <v>0</v>
      </c>
      <c r="I13" s="22" t="n">
        <v>0</v>
      </c>
      <c r="J13" s="23" t="n">
        <v>0</v>
      </c>
    </row>
    <row r="14" customFormat="false" ht="12" hidden="false" customHeight="false" outlineLevel="0" collapsed="false">
      <c r="A14" s="863" t="s">
        <v>636</v>
      </c>
      <c r="B14" s="54" t="n">
        <v>26</v>
      </c>
      <c r="C14" s="22" t="n">
        <v>1852</v>
      </c>
      <c r="D14" s="54" t="n">
        <v>0</v>
      </c>
      <c r="E14" s="864" t="n">
        <v>0.05</v>
      </c>
      <c r="F14" s="864" t="n">
        <f aca="false">I14/C14</f>
        <v>0.000107991360691145</v>
      </c>
      <c r="G14" s="864"/>
      <c r="H14" s="22" t="n">
        <f aca="false">0.05*B14</f>
        <v>1.3</v>
      </c>
      <c r="I14" s="22" t="n">
        <v>0.2</v>
      </c>
      <c r="J14" s="23" t="n">
        <v>0</v>
      </c>
    </row>
    <row r="15" customFormat="false" ht="12" hidden="false" customHeight="false" outlineLevel="0" collapsed="false">
      <c r="A15" s="863" t="s">
        <v>637</v>
      </c>
      <c r="B15" s="22" t="n">
        <v>0</v>
      </c>
      <c r="C15" s="22" t="n">
        <v>0</v>
      </c>
      <c r="D15" s="54" t="n">
        <v>0</v>
      </c>
      <c r="E15" s="864" t="n">
        <v>0.05</v>
      </c>
      <c r="F15" s="864" t="n">
        <v>0</v>
      </c>
      <c r="G15" s="864"/>
      <c r="H15" s="22" t="n">
        <f aca="false">0.05*B15</f>
        <v>0</v>
      </c>
      <c r="I15" s="22" t="n">
        <v>0</v>
      </c>
      <c r="J15" s="23" t="n">
        <v>0</v>
      </c>
    </row>
    <row r="16" customFormat="false" ht="12" hidden="false" customHeight="false" outlineLevel="0" collapsed="false">
      <c r="A16" s="863" t="s">
        <v>638</v>
      </c>
      <c r="B16" s="22" t="n">
        <v>0</v>
      </c>
      <c r="C16" s="22" t="n">
        <v>0</v>
      </c>
      <c r="D16" s="54" t="n">
        <v>0</v>
      </c>
      <c r="E16" s="864" t="n">
        <v>0.05</v>
      </c>
      <c r="F16" s="864" t="n">
        <v>0</v>
      </c>
      <c r="G16" s="864"/>
      <c r="H16" s="22" t="n">
        <f aca="false">0.05*B16</f>
        <v>0</v>
      </c>
      <c r="I16" s="22" t="n">
        <v>0</v>
      </c>
      <c r="J16" s="23" t="n">
        <v>0</v>
      </c>
    </row>
    <row r="17" customFormat="false" ht="12" hidden="false" customHeight="false" outlineLevel="0" collapsed="false">
      <c r="A17" s="835"/>
      <c r="B17" s="22"/>
      <c r="C17" s="22"/>
      <c r="D17" s="22"/>
      <c r="E17" s="241"/>
      <c r="F17" s="241"/>
      <c r="G17" s="241"/>
      <c r="H17" s="22"/>
      <c r="I17" s="22"/>
      <c r="J17" s="23"/>
    </row>
    <row r="18" customFormat="false" ht="12" hidden="false" customHeight="false" outlineLevel="0" collapsed="false">
      <c r="A18" s="819" t="s">
        <v>639</v>
      </c>
      <c r="B18" s="742"/>
      <c r="C18" s="710"/>
      <c r="D18" s="710"/>
      <c r="E18" s="175"/>
      <c r="F18" s="862"/>
      <c r="G18" s="175"/>
      <c r="H18" s="710"/>
      <c r="I18" s="710"/>
      <c r="J18" s="838"/>
    </row>
    <row r="19" customFormat="false" ht="12" hidden="false" customHeight="false" outlineLevel="0" collapsed="false">
      <c r="A19" s="863" t="s">
        <v>634</v>
      </c>
      <c r="B19" s="54" t="n">
        <v>0</v>
      </c>
      <c r="C19" s="22" t="n">
        <v>0</v>
      </c>
      <c r="D19" s="22" t="n">
        <v>0</v>
      </c>
      <c r="E19" s="864" t="n">
        <v>0.05</v>
      </c>
      <c r="F19" s="864" t="n">
        <v>0</v>
      </c>
      <c r="G19" s="864"/>
      <c r="H19" s="22" t="n">
        <f aca="false">0.05*B19</f>
        <v>0</v>
      </c>
      <c r="I19" s="22" t="n">
        <v>0</v>
      </c>
      <c r="J19" s="23" t="n">
        <v>0</v>
      </c>
    </row>
    <row r="20" customFormat="false" ht="12" hidden="false" customHeight="false" outlineLevel="0" collapsed="false">
      <c r="A20" s="863" t="s">
        <v>635</v>
      </c>
      <c r="B20" s="22" t="n">
        <v>348</v>
      </c>
      <c r="C20" s="22" t="n">
        <v>980</v>
      </c>
      <c r="D20" s="22" t="n">
        <v>0</v>
      </c>
      <c r="E20" s="864" t="n">
        <v>0.05</v>
      </c>
      <c r="F20" s="864" t="n">
        <f aca="false">I20/C20</f>
        <v>0.209795918367347</v>
      </c>
      <c r="G20" s="864"/>
      <c r="H20" s="22" t="n">
        <f aca="false">0.05*B20</f>
        <v>17.4</v>
      </c>
      <c r="I20" s="22" t="n">
        <v>205.6</v>
      </c>
      <c r="J20" s="23" t="n">
        <v>0</v>
      </c>
    </row>
    <row r="21" customFormat="false" ht="12" hidden="false" customHeight="false" outlineLevel="0" collapsed="false">
      <c r="A21" s="863" t="s">
        <v>636</v>
      </c>
      <c r="B21" s="54" t="n">
        <v>54</v>
      </c>
      <c r="C21" s="22" t="n">
        <v>235</v>
      </c>
      <c r="D21" s="22" t="n">
        <v>0</v>
      </c>
      <c r="E21" s="864" t="n">
        <v>0.05</v>
      </c>
      <c r="F21" s="864" t="n">
        <f aca="false">I21/C21</f>
        <v>0.0608510638297872</v>
      </c>
      <c r="G21" s="864"/>
      <c r="H21" s="22" t="n">
        <f aca="false">0.05*B21</f>
        <v>2.7</v>
      </c>
      <c r="I21" s="22" t="n">
        <v>14.3</v>
      </c>
      <c r="J21" s="23" t="n">
        <v>0</v>
      </c>
    </row>
    <row r="22" customFormat="false" ht="12" hidden="false" customHeight="false" outlineLevel="0" collapsed="false">
      <c r="A22" s="863" t="s">
        <v>637</v>
      </c>
      <c r="B22" s="22" t="n">
        <v>5</v>
      </c>
      <c r="C22" s="22" t="n">
        <v>90</v>
      </c>
      <c r="D22" s="22" t="n">
        <v>0</v>
      </c>
      <c r="E22" s="864" t="n">
        <v>0.05</v>
      </c>
      <c r="F22" s="864" t="n">
        <v>0</v>
      </c>
      <c r="G22" s="864"/>
      <c r="H22" s="22" t="n">
        <f aca="false">0.05*B22</f>
        <v>0.25</v>
      </c>
      <c r="I22" s="22" t="n">
        <v>0</v>
      </c>
      <c r="J22" s="23" t="n">
        <v>0</v>
      </c>
    </row>
    <row r="23" customFormat="false" ht="12" hidden="false" customHeight="false" outlineLevel="0" collapsed="false">
      <c r="A23" s="863" t="s">
        <v>638</v>
      </c>
      <c r="B23" s="22" t="n">
        <v>449</v>
      </c>
      <c r="C23" s="22" t="n">
        <v>1937</v>
      </c>
      <c r="D23" s="22" t="n">
        <v>0</v>
      </c>
      <c r="E23" s="864" t="n">
        <v>0.05</v>
      </c>
      <c r="F23" s="864" t="n">
        <f aca="false">I23/C23</f>
        <v>0.248606091894683</v>
      </c>
      <c r="G23" s="864"/>
      <c r="H23" s="22" t="n">
        <f aca="false">0.05*B23</f>
        <v>22.45</v>
      </c>
      <c r="I23" s="22" t="n">
        <v>481.55</v>
      </c>
      <c r="J23" s="23" t="n">
        <v>0</v>
      </c>
    </row>
    <row r="24" customFormat="false" ht="12" hidden="false" customHeight="false" outlineLevel="0" collapsed="false">
      <c r="A24" s="835"/>
      <c r="B24" s="22"/>
      <c r="C24" s="22"/>
      <c r="D24" s="22"/>
      <c r="E24" s="241"/>
      <c r="F24" s="241"/>
      <c r="G24" s="241"/>
      <c r="H24" s="22"/>
      <c r="I24" s="22"/>
      <c r="J24" s="23"/>
    </row>
    <row r="25" customFormat="false" ht="12" hidden="false" customHeight="false" outlineLevel="0" collapsed="false">
      <c r="A25" s="819" t="s">
        <v>640</v>
      </c>
      <c r="B25" s="742"/>
      <c r="C25" s="710"/>
      <c r="D25" s="710"/>
      <c r="E25" s="175"/>
      <c r="F25" s="862"/>
      <c r="G25" s="175"/>
      <c r="H25" s="710"/>
      <c r="I25" s="710"/>
      <c r="J25" s="838"/>
    </row>
    <row r="26" customFormat="false" ht="12" hidden="false" customHeight="false" outlineLevel="0" collapsed="false">
      <c r="A26" s="863" t="s">
        <v>634</v>
      </c>
      <c r="B26" s="54" t="n">
        <v>0</v>
      </c>
      <c r="C26" s="22" t="n">
        <v>0</v>
      </c>
      <c r="D26" s="22" t="n">
        <v>0</v>
      </c>
      <c r="E26" s="864" t="n">
        <v>0.05</v>
      </c>
      <c r="F26" s="864" t="n">
        <v>0</v>
      </c>
      <c r="G26" s="864"/>
      <c r="H26" s="22" t="n">
        <f aca="false">0.05*B26</f>
        <v>0</v>
      </c>
      <c r="I26" s="22" t="n">
        <v>0</v>
      </c>
      <c r="J26" s="23" t="n">
        <v>0</v>
      </c>
    </row>
    <row r="27" customFormat="false" ht="12" hidden="false" customHeight="false" outlineLevel="0" collapsed="false">
      <c r="A27" s="863" t="s">
        <v>635</v>
      </c>
      <c r="B27" s="22" t="n">
        <v>14</v>
      </c>
      <c r="C27" s="22" t="n">
        <v>39</v>
      </c>
      <c r="D27" s="22" t="n">
        <v>0</v>
      </c>
      <c r="E27" s="864" t="n">
        <v>0.05</v>
      </c>
      <c r="F27" s="864" t="n">
        <f aca="false">I27/C27</f>
        <v>0.315384615384615</v>
      </c>
      <c r="G27" s="864"/>
      <c r="H27" s="22" t="n">
        <f aca="false">0.05*B27</f>
        <v>0.7</v>
      </c>
      <c r="I27" s="22" t="n">
        <v>12.3</v>
      </c>
      <c r="J27" s="23" t="n">
        <v>0</v>
      </c>
    </row>
    <row r="28" customFormat="false" ht="12" hidden="false" customHeight="false" outlineLevel="0" collapsed="false">
      <c r="A28" s="863" t="s">
        <v>636</v>
      </c>
      <c r="B28" s="54" t="n">
        <v>55</v>
      </c>
      <c r="C28" s="22" t="n">
        <v>363</v>
      </c>
      <c r="D28" s="22" t="n">
        <v>0</v>
      </c>
      <c r="E28" s="864" t="n">
        <v>0.05</v>
      </c>
      <c r="F28" s="864" t="n">
        <f aca="false">I28/C28</f>
        <v>0.232093663911846</v>
      </c>
      <c r="G28" s="864"/>
      <c r="H28" s="22" t="n">
        <f aca="false">0.05*B28</f>
        <v>2.75</v>
      </c>
      <c r="I28" s="22" t="n">
        <v>84.25</v>
      </c>
      <c r="J28" s="23" t="n">
        <v>0</v>
      </c>
    </row>
    <row r="29" customFormat="false" ht="12" hidden="false" customHeight="false" outlineLevel="0" collapsed="false">
      <c r="A29" s="863" t="s">
        <v>637</v>
      </c>
      <c r="B29" s="22" t="n">
        <v>0</v>
      </c>
      <c r="C29" s="22" t="n">
        <v>0</v>
      </c>
      <c r="D29" s="22" t="n">
        <v>0</v>
      </c>
      <c r="E29" s="864" t="n">
        <v>0.05</v>
      </c>
      <c r="F29" s="864" t="n">
        <v>0</v>
      </c>
      <c r="G29" s="864"/>
      <c r="H29" s="22" t="n">
        <f aca="false">0.05*B29</f>
        <v>0</v>
      </c>
      <c r="I29" s="22" t="n">
        <v>0</v>
      </c>
      <c r="J29" s="23" t="n">
        <v>0</v>
      </c>
    </row>
    <row r="30" customFormat="false" ht="12" hidden="false" customHeight="false" outlineLevel="0" collapsed="false">
      <c r="A30" s="863" t="s">
        <v>638</v>
      </c>
      <c r="B30" s="22" t="n">
        <v>18</v>
      </c>
      <c r="C30" s="22" t="n">
        <v>62</v>
      </c>
      <c r="D30" s="22" t="n">
        <v>0</v>
      </c>
      <c r="E30" s="864" t="n">
        <v>0.05</v>
      </c>
      <c r="F30" s="864" t="n">
        <f aca="false">I30/C30</f>
        <v>0.291935483870968</v>
      </c>
      <c r="G30" s="864"/>
      <c r="H30" s="22" t="n">
        <f aca="false">0.05*B30</f>
        <v>0.9</v>
      </c>
      <c r="I30" s="22" t="n">
        <v>18.1</v>
      </c>
      <c r="J30" s="23" t="n">
        <v>0</v>
      </c>
    </row>
    <row r="31" customFormat="false" ht="12" hidden="false" customHeight="false" outlineLevel="0" collapsed="false">
      <c r="A31" s="835"/>
      <c r="B31" s="22"/>
      <c r="C31" s="22"/>
      <c r="D31" s="22"/>
      <c r="E31" s="241"/>
      <c r="F31" s="241"/>
      <c r="G31" s="241"/>
      <c r="H31" s="22"/>
      <c r="I31" s="22"/>
      <c r="J31" s="23"/>
    </row>
    <row r="32" customFormat="false" ht="12" hidden="false" customHeight="false" outlineLevel="0" collapsed="false">
      <c r="A32" s="819" t="s">
        <v>641</v>
      </c>
      <c r="B32" s="742"/>
      <c r="C32" s="710"/>
      <c r="D32" s="710"/>
      <c r="E32" s="175"/>
      <c r="F32" s="862"/>
      <c r="G32" s="175"/>
      <c r="H32" s="710"/>
      <c r="I32" s="710"/>
      <c r="J32" s="838"/>
    </row>
    <row r="33" customFormat="false" ht="12" hidden="false" customHeight="false" outlineLevel="0" collapsed="false">
      <c r="A33" s="863" t="s">
        <v>634</v>
      </c>
      <c r="B33" s="54" t="n">
        <v>0</v>
      </c>
      <c r="C33" s="22" t="n">
        <v>0</v>
      </c>
      <c r="D33" s="22" t="n">
        <v>0</v>
      </c>
      <c r="E33" s="864" t="n">
        <v>0.05</v>
      </c>
      <c r="F33" s="864" t="n">
        <v>0</v>
      </c>
      <c r="G33" s="864"/>
      <c r="H33" s="22" t="n">
        <f aca="false">0.05*B33</f>
        <v>0</v>
      </c>
      <c r="I33" s="22" t="n">
        <v>0</v>
      </c>
      <c r="J33" s="23" t="n">
        <v>0</v>
      </c>
    </row>
    <row r="34" customFormat="false" ht="12" hidden="false" customHeight="false" outlineLevel="0" collapsed="false">
      <c r="A34" s="863" t="s">
        <v>635</v>
      </c>
      <c r="B34" s="22" t="n">
        <v>257</v>
      </c>
      <c r="C34" s="22" t="n">
        <v>376</v>
      </c>
      <c r="D34" s="22" t="n">
        <v>0</v>
      </c>
      <c r="E34" s="864" t="n">
        <v>0.05</v>
      </c>
      <c r="F34" s="864" t="n">
        <f aca="false">I34/C34</f>
        <v>0.141356382978723</v>
      </c>
      <c r="G34" s="864"/>
      <c r="H34" s="22" t="n">
        <f aca="false">0.05*B34</f>
        <v>12.85</v>
      </c>
      <c r="I34" s="22" t="n">
        <v>53.15</v>
      </c>
      <c r="J34" s="23" t="n">
        <v>0</v>
      </c>
    </row>
    <row r="35" customFormat="false" ht="12" hidden="false" customHeight="false" outlineLevel="0" collapsed="false">
      <c r="A35" s="863" t="s">
        <v>636</v>
      </c>
      <c r="B35" s="54" t="n">
        <v>73</v>
      </c>
      <c r="C35" s="22" t="n">
        <v>338</v>
      </c>
      <c r="D35" s="22" t="n">
        <v>0</v>
      </c>
      <c r="E35" s="864" t="n">
        <v>0.05</v>
      </c>
      <c r="F35" s="864" t="n">
        <f aca="false">I35/C35</f>
        <v>0.113461538461538</v>
      </c>
      <c r="G35" s="864"/>
      <c r="H35" s="22" t="n">
        <f aca="false">0.05*B35</f>
        <v>3.65</v>
      </c>
      <c r="I35" s="22" t="n">
        <v>38.35</v>
      </c>
      <c r="J35" s="23" t="n">
        <v>0</v>
      </c>
    </row>
    <row r="36" customFormat="false" ht="12" hidden="false" customHeight="false" outlineLevel="0" collapsed="false">
      <c r="A36" s="863" t="s">
        <v>637</v>
      </c>
      <c r="B36" s="22" t="n">
        <v>0</v>
      </c>
      <c r="C36" s="22" t="n">
        <v>0</v>
      </c>
      <c r="D36" s="22" t="n">
        <v>0</v>
      </c>
      <c r="E36" s="864" t="n">
        <v>0.05</v>
      </c>
      <c r="F36" s="864" t="n">
        <v>0</v>
      </c>
      <c r="G36" s="864"/>
      <c r="H36" s="22" t="n">
        <f aca="false">0.05*B36</f>
        <v>0</v>
      </c>
      <c r="I36" s="22" t="n">
        <v>0</v>
      </c>
      <c r="J36" s="23" t="n">
        <v>0</v>
      </c>
    </row>
    <row r="37" customFormat="false" ht="12" hidden="false" customHeight="false" outlineLevel="0" collapsed="false">
      <c r="A37" s="863" t="s">
        <v>638</v>
      </c>
      <c r="B37" s="22" t="n">
        <v>304</v>
      </c>
      <c r="C37" s="22" t="n">
        <v>444</v>
      </c>
      <c r="D37" s="22" t="n">
        <v>0</v>
      </c>
      <c r="E37" s="864" t="n">
        <v>0.05</v>
      </c>
      <c r="F37" s="864" t="n">
        <f aca="false">I37/C37</f>
        <v>0.141441441441441</v>
      </c>
      <c r="G37" s="864"/>
      <c r="H37" s="22" t="n">
        <f aca="false">0.05*B37</f>
        <v>15.2</v>
      </c>
      <c r="I37" s="22" t="n">
        <v>62.8</v>
      </c>
      <c r="J37" s="23" t="n">
        <v>0</v>
      </c>
    </row>
    <row r="38" customFormat="false" ht="12" hidden="false" customHeight="false" outlineLevel="0" collapsed="false">
      <c r="A38" s="835"/>
      <c r="B38" s="22"/>
      <c r="C38" s="22"/>
      <c r="D38" s="22"/>
      <c r="E38" s="241"/>
      <c r="F38" s="241"/>
      <c r="G38" s="241"/>
      <c r="H38" s="22"/>
      <c r="I38" s="22"/>
      <c r="J38" s="23"/>
    </row>
    <row r="39" customFormat="false" ht="12" hidden="false" customHeight="false" outlineLevel="0" collapsed="false">
      <c r="A39" s="819" t="s">
        <v>642</v>
      </c>
      <c r="B39" s="742"/>
      <c r="C39" s="710"/>
      <c r="D39" s="710"/>
      <c r="E39" s="175"/>
      <c r="F39" s="862"/>
      <c r="G39" s="175"/>
      <c r="H39" s="710"/>
      <c r="I39" s="710"/>
      <c r="J39" s="838"/>
    </row>
    <row r="40" customFormat="false" ht="12" hidden="false" customHeight="false" outlineLevel="0" collapsed="false">
      <c r="A40" s="863" t="s">
        <v>634</v>
      </c>
      <c r="B40" s="54" t="n">
        <v>78</v>
      </c>
      <c r="C40" s="22" t="n">
        <v>116</v>
      </c>
      <c r="D40" s="22" t="n">
        <v>0</v>
      </c>
      <c r="E40" s="864" t="n">
        <v>0.05</v>
      </c>
      <c r="F40" s="864" t="n">
        <f aca="false">I40/C40</f>
        <v>0.104310344827586</v>
      </c>
      <c r="G40" s="864"/>
      <c r="H40" s="22" t="n">
        <f aca="false">0.05*B40</f>
        <v>3.9</v>
      </c>
      <c r="I40" s="22" t="n">
        <v>12.1</v>
      </c>
      <c r="J40" s="23" t="n">
        <v>0</v>
      </c>
    </row>
    <row r="41" customFormat="false" ht="12" hidden="false" customHeight="false" outlineLevel="0" collapsed="false">
      <c r="A41" s="863" t="s">
        <v>635</v>
      </c>
      <c r="B41" s="22" t="n">
        <v>81</v>
      </c>
      <c r="C41" s="22" t="n">
        <v>120</v>
      </c>
      <c r="D41" s="22" t="n">
        <v>0</v>
      </c>
      <c r="E41" s="864" t="n">
        <v>0.05</v>
      </c>
      <c r="F41" s="864" t="n">
        <f aca="false">I41/C41</f>
        <v>0.107916666666667</v>
      </c>
      <c r="G41" s="864"/>
      <c r="H41" s="22" t="n">
        <f aca="false">0.05*B41</f>
        <v>4.05</v>
      </c>
      <c r="I41" s="22" t="n">
        <v>12.95</v>
      </c>
      <c r="J41" s="23" t="n">
        <v>0</v>
      </c>
    </row>
    <row r="42" customFormat="false" ht="12" hidden="false" customHeight="false" outlineLevel="0" collapsed="false">
      <c r="A42" s="863" t="s">
        <v>636</v>
      </c>
      <c r="B42" s="54" t="n">
        <v>295</v>
      </c>
      <c r="C42" s="22" t="n">
        <v>881</v>
      </c>
      <c r="D42" s="22" t="n">
        <v>0</v>
      </c>
      <c r="E42" s="864" t="n">
        <v>0.05</v>
      </c>
      <c r="F42" s="864" t="n">
        <f aca="false">I42/C42</f>
        <v>0.103575482406356</v>
      </c>
      <c r="G42" s="864"/>
      <c r="H42" s="22" t="n">
        <f aca="false">0.05*B42</f>
        <v>14.75</v>
      </c>
      <c r="I42" s="22" t="n">
        <v>91.25</v>
      </c>
      <c r="J42" s="23" t="n">
        <v>0</v>
      </c>
    </row>
    <row r="43" customFormat="false" ht="12" hidden="false" customHeight="false" outlineLevel="0" collapsed="false">
      <c r="A43" s="863" t="s">
        <v>637</v>
      </c>
      <c r="B43" s="22" t="n">
        <v>0</v>
      </c>
      <c r="C43" s="22" t="n">
        <v>0</v>
      </c>
      <c r="D43" s="22" t="n">
        <v>0</v>
      </c>
      <c r="E43" s="864" t="n">
        <v>0.05</v>
      </c>
      <c r="F43" s="864" t="n">
        <v>0</v>
      </c>
      <c r="G43" s="864"/>
      <c r="H43" s="22" t="n">
        <f aca="false">0.05*B43</f>
        <v>0</v>
      </c>
      <c r="I43" s="22" t="n">
        <v>0</v>
      </c>
      <c r="J43" s="23" t="n">
        <v>0</v>
      </c>
    </row>
    <row r="44" customFormat="false" ht="12" hidden="false" customHeight="false" outlineLevel="0" collapsed="false">
      <c r="A44" s="863" t="s">
        <v>638</v>
      </c>
      <c r="B44" s="22" t="n">
        <v>0</v>
      </c>
      <c r="C44" s="22" t="n">
        <v>0</v>
      </c>
      <c r="D44" s="22" t="n">
        <v>0</v>
      </c>
      <c r="E44" s="864" t="n">
        <v>0.05</v>
      </c>
      <c r="F44" s="864" t="n">
        <v>0</v>
      </c>
      <c r="G44" s="864"/>
      <c r="H44" s="22" t="n">
        <f aca="false">0.05*B44</f>
        <v>0</v>
      </c>
      <c r="I44" s="22" t="n">
        <v>0</v>
      </c>
      <c r="J44" s="23" t="n">
        <v>0</v>
      </c>
    </row>
    <row r="45" customFormat="false" ht="12" hidden="false" customHeight="false" outlineLevel="0" collapsed="false">
      <c r="A45" s="835"/>
      <c r="B45" s="22"/>
      <c r="C45" s="22"/>
      <c r="D45" s="22"/>
      <c r="E45" s="241"/>
      <c r="F45" s="241"/>
      <c r="G45" s="241"/>
      <c r="H45" s="22"/>
      <c r="I45" s="22"/>
      <c r="J45" s="23"/>
    </row>
    <row r="46" customFormat="false" ht="12" hidden="false" customHeight="false" outlineLevel="0" collapsed="false">
      <c r="A46" s="819" t="s">
        <v>643</v>
      </c>
      <c r="B46" s="742"/>
      <c r="C46" s="710"/>
      <c r="D46" s="710"/>
      <c r="E46" s="175"/>
      <c r="F46" s="862"/>
      <c r="G46" s="175"/>
      <c r="H46" s="710"/>
      <c r="I46" s="710"/>
      <c r="J46" s="838"/>
    </row>
    <row r="47" customFormat="false" ht="12" hidden="false" customHeight="false" outlineLevel="0" collapsed="false">
      <c r="A47" s="863" t="s">
        <v>634</v>
      </c>
      <c r="B47" s="54" t="n">
        <v>0</v>
      </c>
      <c r="C47" s="22" t="n">
        <v>0</v>
      </c>
      <c r="D47" s="22" t="n">
        <v>0</v>
      </c>
      <c r="E47" s="864" t="n">
        <v>0.05</v>
      </c>
      <c r="F47" s="864" t="n">
        <v>0</v>
      </c>
      <c r="G47" s="864"/>
      <c r="H47" s="22" t="n">
        <f aca="false">0.05*B47</f>
        <v>0</v>
      </c>
      <c r="I47" s="22" t="n">
        <v>0</v>
      </c>
      <c r="J47" s="23" t="n">
        <v>0</v>
      </c>
    </row>
    <row r="48" customFormat="false" ht="12" hidden="false" customHeight="false" outlineLevel="0" collapsed="false">
      <c r="A48" s="863" t="s">
        <v>635</v>
      </c>
      <c r="B48" s="22" t="n">
        <v>0</v>
      </c>
      <c r="C48" s="22" t="n">
        <v>0</v>
      </c>
      <c r="D48" s="22" t="n">
        <v>0</v>
      </c>
      <c r="E48" s="864" t="n">
        <v>0.05</v>
      </c>
      <c r="F48" s="864" t="n">
        <v>0</v>
      </c>
      <c r="G48" s="864"/>
      <c r="H48" s="22" t="n">
        <f aca="false">0.05*B48</f>
        <v>0</v>
      </c>
      <c r="I48" s="22" t="n">
        <v>0</v>
      </c>
      <c r="J48" s="23" t="n">
        <v>0</v>
      </c>
    </row>
    <row r="49" customFormat="false" ht="12" hidden="false" customHeight="false" outlineLevel="0" collapsed="false">
      <c r="A49" s="863" t="s">
        <v>636</v>
      </c>
      <c r="B49" s="54" t="n">
        <v>1827</v>
      </c>
      <c r="C49" s="22" t="n">
        <v>4382</v>
      </c>
      <c r="D49" s="22" t="n">
        <v>0</v>
      </c>
      <c r="E49" s="864" t="n">
        <v>0.05</v>
      </c>
      <c r="F49" s="864" t="n">
        <f aca="false">I49/C49</f>
        <v>0.240449566408033</v>
      </c>
      <c r="G49" s="864"/>
      <c r="H49" s="22" t="n">
        <f aca="false">0.05*B49</f>
        <v>91.35</v>
      </c>
      <c r="I49" s="22" t="n">
        <v>1053.65</v>
      </c>
      <c r="J49" s="23" t="n">
        <v>0</v>
      </c>
    </row>
    <row r="50" customFormat="false" ht="12" hidden="false" customHeight="false" outlineLevel="0" collapsed="false">
      <c r="A50" s="863" t="s">
        <v>637</v>
      </c>
      <c r="B50" s="22" t="n">
        <v>0</v>
      </c>
      <c r="C50" s="22" t="n">
        <v>0</v>
      </c>
      <c r="D50" s="22" t="n">
        <v>0</v>
      </c>
      <c r="E50" s="864" t="n">
        <v>0.05</v>
      </c>
      <c r="F50" s="864" t="n">
        <v>0</v>
      </c>
      <c r="G50" s="864"/>
      <c r="H50" s="22" t="n">
        <f aca="false">0.05*B50</f>
        <v>0</v>
      </c>
      <c r="I50" s="22" t="n">
        <v>0</v>
      </c>
      <c r="J50" s="23" t="n">
        <v>0</v>
      </c>
    </row>
    <row r="51" customFormat="false" ht="12" hidden="false" customHeight="false" outlineLevel="0" collapsed="false">
      <c r="A51" s="863" t="s">
        <v>638</v>
      </c>
      <c r="B51" s="22" t="n">
        <v>0</v>
      </c>
      <c r="C51" s="22" t="n">
        <v>0</v>
      </c>
      <c r="D51" s="22" t="n">
        <v>0</v>
      </c>
      <c r="E51" s="864" t="n">
        <v>0.05</v>
      </c>
      <c r="F51" s="864" t="n">
        <v>0</v>
      </c>
      <c r="G51" s="864"/>
      <c r="H51" s="22" t="n">
        <f aca="false">0.05*B51</f>
        <v>0</v>
      </c>
      <c r="I51" s="22" t="n">
        <v>0</v>
      </c>
      <c r="J51" s="23" t="n">
        <v>0</v>
      </c>
    </row>
    <row r="52" customFormat="false" ht="12.75" hidden="false" customHeight="false" outlineLevel="0" collapsed="false">
      <c r="A52" s="835"/>
      <c r="B52" s="26"/>
      <c r="C52" s="26"/>
      <c r="D52" s="26"/>
      <c r="E52" s="241"/>
      <c r="F52" s="241"/>
      <c r="G52" s="241"/>
      <c r="H52" s="26"/>
      <c r="I52" s="26"/>
      <c r="J52" s="27"/>
    </row>
    <row r="53" customFormat="false" ht="12" hidden="false" customHeight="false" outlineLevel="0" collapsed="false">
      <c r="A53" s="865" t="s">
        <v>644</v>
      </c>
      <c r="B53" s="866"/>
      <c r="C53" s="866"/>
      <c r="D53" s="866"/>
      <c r="E53" s="866"/>
      <c r="F53" s="866"/>
      <c r="G53" s="866"/>
      <c r="H53" s="866"/>
      <c r="I53" s="866"/>
      <c r="J53" s="867"/>
    </row>
    <row r="54" customFormat="false" ht="12" hidden="false" customHeight="false" outlineLevel="0" collapsed="false">
      <c r="A54" s="819" t="s">
        <v>645</v>
      </c>
      <c r="B54" s="710"/>
      <c r="C54" s="710"/>
      <c r="D54" s="710"/>
      <c r="E54" s="862"/>
      <c r="F54" s="862"/>
      <c r="G54" s="175"/>
      <c r="H54" s="710"/>
      <c r="I54" s="710"/>
      <c r="J54" s="838"/>
    </row>
    <row r="55" customFormat="false" ht="12" hidden="false" customHeight="false" outlineLevel="0" collapsed="false">
      <c r="A55" s="835"/>
      <c r="B55" s="22"/>
      <c r="C55" s="22"/>
      <c r="D55" s="22"/>
      <c r="E55" s="241"/>
      <c r="F55" s="241"/>
      <c r="G55" s="241"/>
      <c r="H55" s="22"/>
      <c r="I55" s="22"/>
      <c r="J55" s="23"/>
    </row>
    <row r="56" customFormat="false" ht="12" hidden="false" customHeight="false" outlineLevel="0" collapsed="false">
      <c r="A56" s="819" t="s">
        <v>646</v>
      </c>
      <c r="B56" s="710"/>
      <c r="C56" s="710"/>
      <c r="D56" s="710"/>
      <c r="E56" s="862"/>
      <c r="F56" s="862"/>
      <c r="G56" s="175"/>
      <c r="H56" s="710"/>
      <c r="I56" s="710"/>
      <c r="J56" s="838"/>
    </row>
    <row r="57" customFormat="false" ht="12.75" hidden="false" customHeight="false" outlineLevel="0" collapsed="false">
      <c r="A57" s="505"/>
      <c r="B57" s="26"/>
      <c r="C57" s="26"/>
      <c r="D57" s="26"/>
      <c r="E57" s="26"/>
      <c r="F57" s="26"/>
      <c r="G57" s="26"/>
      <c r="H57" s="26"/>
      <c r="I57" s="26"/>
      <c r="J57" s="27"/>
    </row>
    <row r="58" customFormat="false" ht="12" hidden="false" customHeight="false" outlineLevel="0" collapsed="false">
      <c r="A58" s="711"/>
      <c r="B58" s="711"/>
      <c r="C58" s="711"/>
      <c r="D58" s="711"/>
      <c r="E58" s="711"/>
      <c r="F58" s="711"/>
      <c r="G58" s="711"/>
      <c r="H58" s="711"/>
      <c r="I58" s="711"/>
      <c r="J58" s="711"/>
    </row>
    <row r="59" customFormat="false" ht="13.5" hidden="false" customHeight="false" outlineLevel="0" collapsed="false">
      <c r="A59" s="712" t="s">
        <v>647</v>
      </c>
    </row>
    <row r="60" customFormat="false" ht="13.5" hidden="false" customHeight="false" outlineLevel="0" collapsed="false">
      <c r="A60" s="712" t="s">
        <v>648</v>
      </c>
    </row>
    <row r="62" customFormat="false" ht="12" hidden="false" customHeight="false" outlineLevel="0" collapsed="false">
      <c r="A62" s="173" t="s">
        <v>649</v>
      </c>
    </row>
    <row r="63" customFormat="false" ht="12" hidden="false" customHeight="false" outlineLevel="0" collapsed="false">
      <c r="A63" s="76" t="s">
        <v>650</v>
      </c>
    </row>
    <row r="64" customFormat="false" ht="12" hidden="false" customHeight="false" outlineLevel="0" collapsed="false">
      <c r="A64" s="76" t="s">
        <v>651</v>
      </c>
    </row>
    <row r="65" customFormat="false" ht="12" hidden="false" customHeight="false" outlineLevel="0" collapsed="false">
      <c r="A65" s="76" t="s">
        <v>652</v>
      </c>
    </row>
    <row r="66" customFormat="false" ht="12" hidden="false" customHeight="false" outlineLevel="0" collapsed="false">
      <c r="A66" s="76" t="s">
        <v>653</v>
      </c>
    </row>
    <row r="67" customFormat="false" ht="12" hidden="false" customHeight="false" outlineLevel="0" collapsed="false">
      <c r="A67" s="76" t="s">
        <v>654</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16</v>
      </c>
      <c r="B1" s="0"/>
      <c r="C1" s="0"/>
      <c r="D1" s="0"/>
      <c r="E1" s="0"/>
      <c r="F1" s="75"/>
      <c r="G1" s="75"/>
      <c r="J1" s="544" t="str">
        <f aca="false">CRF_CountryName</f>
        <v>France</v>
      </c>
    </row>
    <row r="2" customFormat="false" ht="16.5" hidden="false" customHeight="true" outlineLevel="0" collapsed="false">
      <c r="A2" s="4" t="s">
        <v>617</v>
      </c>
      <c r="B2" s="801"/>
      <c r="C2" s="801"/>
      <c r="D2" s="801"/>
      <c r="E2" s="801"/>
      <c r="F2" s="801"/>
      <c r="G2" s="75"/>
      <c r="J2" s="544" t="n">
        <f aca="false">CRF_InventoryYear</f>
        <v>2000</v>
      </c>
    </row>
    <row r="3" customFormat="false" ht="16.5" hidden="false" customHeight="true" outlineLevel="0" collapsed="false">
      <c r="A3" s="4" t="s">
        <v>655</v>
      </c>
      <c r="B3" s="802"/>
      <c r="C3" s="802"/>
      <c r="D3" s="802"/>
      <c r="E3" s="802"/>
      <c r="F3" s="802"/>
      <c r="G3" s="75"/>
      <c r="J3" s="544" t="str">
        <f aca="false">CRF_Submission</f>
        <v>Submission</v>
      </c>
    </row>
    <row r="4" customFormat="false" ht="16.5" hidden="false" customHeight="false" outlineLevel="0" collapsed="false">
      <c r="A4" s="546"/>
      <c r="B4" s="75"/>
      <c r="C4" s="75"/>
      <c r="D4" s="75"/>
      <c r="E4" s="75"/>
      <c r="F4" s="75"/>
      <c r="G4" s="75"/>
    </row>
    <row r="5" customFormat="false" ht="12" hidden="false" customHeight="false" outlineLevel="0" collapsed="false">
      <c r="A5" s="388" t="s">
        <v>376</v>
      </c>
      <c r="B5" s="847" t="s">
        <v>377</v>
      </c>
      <c r="C5" s="847"/>
      <c r="D5" s="847"/>
      <c r="E5" s="848" t="s">
        <v>619</v>
      </c>
      <c r="F5" s="848"/>
      <c r="G5" s="848"/>
      <c r="H5" s="553" t="s">
        <v>89</v>
      </c>
      <c r="I5" s="553"/>
      <c r="J5" s="553"/>
    </row>
    <row r="6" customFormat="false" ht="12" hidden="false" customHeight="true" outlineLevel="0" collapsed="false">
      <c r="A6" s="394" t="s">
        <v>381</v>
      </c>
      <c r="B6" s="849" t="s">
        <v>620</v>
      </c>
      <c r="C6" s="849"/>
      <c r="D6" s="849"/>
      <c r="E6" s="850" t="s">
        <v>621</v>
      </c>
      <c r="F6" s="850" t="s">
        <v>622</v>
      </c>
      <c r="G6" s="851" t="s">
        <v>623</v>
      </c>
      <c r="H6" s="850" t="s">
        <v>624</v>
      </c>
      <c r="I6" s="850" t="s">
        <v>625</v>
      </c>
      <c r="J6" s="852" t="s">
        <v>626</v>
      </c>
    </row>
    <row r="7" customFormat="false" ht="39" hidden="false" customHeight="true" outlineLevel="0" collapsed="false">
      <c r="A7" s="394"/>
      <c r="B7" s="850" t="s">
        <v>627</v>
      </c>
      <c r="C7" s="850" t="s">
        <v>628</v>
      </c>
      <c r="D7" s="853" t="s">
        <v>629</v>
      </c>
      <c r="E7" s="850"/>
      <c r="F7" s="850"/>
      <c r="G7" s="851"/>
      <c r="H7" s="850"/>
      <c r="I7" s="850"/>
      <c r="J7" s="852"/>
    </row>
    <row r="8" customFormat="false" ht="12.75" hidden="false" customHeight="true" outlineLevel="0" collapsed="false">
      <c r="A8" s="854"/>
      <c r="B8" s="855" t="s">
        <v>587</v>
      </c>
      <c r="C8" s="855"/>
      <c r="D8" s="855"/>
      <c r="E8" s="856" t="s">
        <v>630</v>
      </c>
      <c r="F8" s="856"/>
      <c r="G8" s="856"/>
      <c r="H8" s="857" t="s">
        <v>588</v>
      </c>
      <c r="I8" s="857"/>
      <c r="J8" s="857"/>
    </row>
    <row r="9" customFormat="false" ht="12.75" hidden="false" customHeight="false" outlineLevel="0" collapsed="false">
      <c r="A9" s="865" t="s">
        <v>656</v>
      </c>
      <c r="B9" s="743"/>
      <c r="C9" s="743"/>
      <c r="D9" s="743"/>
      <c r="E9" s="743"/>
      <c r="F9" s="743"/>
      <c r="G9" s="743"/>
      <c r="H9" s="743"/>
      <c r="I9" s="743"/>
      <c r="J9" s="868"/>
    </row>
    <row r="10" customFormat="false" ht="12" hidden="false" customHeight="false" outlineLevel="0" collapsed="false">
      <c r="A10" s="835" t="s">
        <v>520</v>
      </c>
      <c r="B10" s="26" t="n">
        <v>176</v>
      </c>
      <c r="C10" s="26" t="n">
        <v>634.97</v>
      </c>
      <c r="D10" s="26" t="n">
        <v>0</v>
      </c>
      <c r="E10" s="26" t="n">
        <v>0</v>
      </c>
      <c r="F10" s="26" t="n">
        <v>1</v>
      </c>
      <c r="G10" s="26" t="n">
        <v>0</v>
      </c>
      <c r="H10" s="26" t="n">
        <f aca="false">B10*E10/100</f>
        <v>0</v>
      </c>
      <c r="I10" s="26" t="n">
        <f aca="false">C10*F10/100</f>
        <v>6.3497</v>
      </c>
      <c r="J10" s="26" t="n">
        <f aca="false">D10*G10/100</f>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57</v>
      </c>
      <c r="B12" s="869"/>
      <c r="C12" s="869"/>
      <c r="D12" s="869"/>
      <c r="E12" s="869"/>
      <c r="F12" s="869"/>
      <c r="G12" s="869"/>
      <c r="H12" s="869"/>
      <c r="I12" s="869"/>
      <c r="J12" s="870"/>
    </row>
    <row r="13" customFormat="false" ht="12" hidden="false" customHeight="false" outlineLevel="0" collapsed="false">
      <c r="A13" s="819" t="s">
        <v>658</v>
      </c>
      <c r="B13" s="259"/>
      <c r="C13" s="259"/>
      <c r="D13" s="259"/>
      <c r="E13" s="742"/>
      <c r="F13" s="742"/>
      <c r="G13" s="742"/>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489</v>
      </c>
      <c r="B15" s="259"/>
      <c r="C15" s="259"/>
      <c r="D15" s="259"/>
      <c r="E15" s="742"/>
      <c r="F15" s="742"/>
      <c r="G15" s="742"/>
      <c r="H15" s="871"/>
      <c r="I15" s="871"/>
      <c r="J15" s="872"/>
    </row>
    <row r="16" customFormat="false" ht="12" hidden="false" customHeight="false" outlineLevel="0" collapsed="false">
      <c r="A16" s="435" t="s">
        <v>516</v>
      </c>
      <c r="B16" s="26" t="n">
        <v>1100</v>
      </c>
      <c r="C16" s="26" t="n">
        <v>1150</v>
      </c>
      <c r="D16" s="26" t="n">
        <v>0</v>
      </c>
      <c r="E16" s="26" t="n">
        <v>0</v>
      </c>
      <c r="F16" s="26" t="n">
        <v>100</v>
      </c>
      <c r="G16" s="26" t="n">
        <v>0</v>
      </c>
      <c r="H16" s="26" t="n">
        <f aca="false">B16*E16/100</f>
        <v>0</v>
      </c>
      <c r="I16" s="26" t="n">
        <f aca="false">C16*F16/100</f>
        <v>1150</v>
      </c>
      <c r="J16" s="26" t="n">
        <f aca="false">D16*G16/100</f>
        <v>0</v>
      </c>
    </row>
    <row r="17" customFormat="false" ht="12.75" hidden="false" customHeight="false" outlineLevel="0" collapsed="false">
      <c r="A17" s="435"/>
      <c r="B17" s="26"/>
      <c r="C17" s="26"/>
      <c r="D17" s="26"/>
      <c r="E17" s="26"/>
      <c r="F17" s="26"/>
      <c r="G17" s="26"/>
      <c r="H17" s="26"/>
      <c r="I17" s="26"/>
      <c r="J17" s="27"/>
    </row>
    <row r="18" customFormat="false" ht="12" hidden="false" customHeight="false" outlineLevel="0" collapsed="false">
      <c r="A18" s="865" t="s">
        <v>659</v>
      </c>
      <c r="B18" s="843"/>
      <c r="C18" s="843"/>
      <c r="D18" s="843"/>
      <c r="E18" s="869"/>
      <c r="F18" s="869"/>
      <c r="G18" s="869"/>
      <c r="H18" s="843"/>
      <c r="I18" s="843"/>
      <c r="J18" s="874"/>
    </row>
    <row r="19" customFormat="false" ht="12" hidden="false" customHeight="false" outlineLevel="0" collapsed="false">
      <c r="A19" s="875" t="s">
        <v>660</v>
      </c>
      <c r="B19" s="26" t="n">
        <v>125</v>
      </c>
      <c r="C19" s="26" t="n">
        <v>101.34</v>
      </c>
      <c r="D19" s="26" t="n">
        <v>0</v>
      </c>
      <c r="E19" s="26" t="n">
        <v>0</v>
      </c>
      <c r="F19" s="26" t="n">
        <v>100</v>
      </c>
      <c r="G19" s="26" t="n">
        <v>0</v>
      </c>
      <c r="H19" s="26" t="n">
        <f aca="false">B19*E19/100</f>
        <v>0</v>
      </c>
      <c r="I19" s="26" t="n">
        <f aca="false">C19*F19/100</f>
        <v>101.34</v>
      </c>
      <c r="J19" s="26" t="n">
        <f aca="false">D19*G19/100</f>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61</v>
      </c>
      <c r="B21" s="869"/>
      <c r="C21" s="869"/>
      <c r="D21" s="869"/>
      <c r="E21" s="869"/>
      <c r="F21" s="869"/>
      <c r="G21" s="869"/>
      <c r="H21" s="843"/>
      <c r="I21" s="843"/>
      <c r="J21" s="874"/>
    </row>
    <row r="22" customFormat="false" ht="12" hidden="false" customHeight="false" outlineLevel="0" collapsed="false">
      <c r="A22" s="875" t="s">
        <v>510</v>
      </c>
      <c r="B22" s="876" t="n">
        <v>0</v>
      </c>
      <c r="C22" s="876" t="n">
        <v>8.54</v>
      </c>
      <c r="D22" s="876" t="n">
        <v>0</v>
      </c>
      <c r="E22" s="26" t="n">
        <v>0</v>
      </c>
      <c r="F22" s="26" t="n">
        <v>72</v>
      </c>
      <c r="G22" s="26" t="n">
        <v>0</v>
      </c>
      <c r="H22" s="26" t="n">
        <f aca="false">B22*E22/100</f>
        <v>0</v>
      </c>
      <c r="I22" s="26" t="n">
        <f aca="false">C22*F22/100</f>
        <v>6.1488</v>
      </c>
      <c r="J22" s="26" t="n">
        <f aca="false">D22*G22/100</f>
        <v>0</v>
      </c>
    </row>
    <row r="23" customFormat="false" ht="12" hidden="false" customHeight="false" outlineLevel="0" collapsed="false">
      <c r="A23" s="875" t="s">
        <v>662</v>
      </c>
      <c r="B23" s="876" t="n">
        <v>0</v>
      </c>
      <c r="C23" s="876" t="n">
        <v>41.18</v>
      </c>
      <c r="D23" s="876" t="n">
        <v>0</v>
      </c>
      <c r="E23" s="26" t="n">
        <v>0</v>
      </c>
      <c r="F23" s="26" t="n">
        <v>72</v>
      </c>
      <c r="G23" s="26" t="n">
        <v>0</v>
      </c>
      <c r="H23" s="26" t="n">
        <f aca="false">B23*E23/100</f>
        <v>0</v>
      </c>
      <c r="I23" s="26" t="n">
        <f aca="false">C23*F23/100</f>
        <v>29.6496</v>
      </c>
      <c r="J23" s="26" t="n">
        <f aca="false">D23*G23/100</f>
        <v>0</v>
      </c>
    </row>
    <row r="24" customFormat="false" ht="12" hidden="false" customHeight="false" outlineLevel="0" collapsed="false">
      <c r="A24" s="875" t="s">
        <v>605</v>
      </c>
      <c r="B24" s="876" t="n">
        <v>0</v>
      </c>
      <c r="C24" s="876" t="n">
        <v>62.46</v>
      </c>
      <c r="D24" s="876" t="n">
        <v>0</v>
      </c>
      <c r="E24" s="26" t="n">
        <v>0</v>
      </c>
      <c r="F24" s="26" t="n">
        <v>72</v>
      </c>
      <c r="G24" s="26" t="n">
        <v>0</v>
      </c>
      <c r="H24" s="26" t="n">
        <f aca="false">B24*E24/100</f>
        <v>0</v>
      </c>
      <c r="I24" s="26" t="n">
        <f aca="false">C24*F24/100</f>
        <v>44.9712</v>
      </c>
      <c r="J24" s="26" t="n">
        <f aca="false">D24*G24/100</f>
        <v>0</v>
      </c>
    </row>
    <row r="25" customFormat="false" ht="12" hidden="false" customHeight="false" outlineLevel="0" collapsed="false">
      <c r="A25" s="875" t="s">
        <v>663</v>
      </c>
      <c r="B25" s="876" t="n">
        <v>0</v>
      </c>
      <c r="C25" s="876" t="n">
        <v>0.01</v>
      </c>
      <c r="D25" s="876" t="n">
        <v>0</v>
      </c>
      <c r="E25" s="26" t="n">
        <v>0</v>
      </c>
      <c r="F25" s="26" t="n">
        <v>72</v>
      </c>
      <c r="G25" s="26" t="n">
        <v>0</v>
      </c>
      <c r="H25" s="26" t="n">
        <f aca="false">B25*E25/100</f>
        <v>0</v>
      </c>
      <c r="I25" s="26" t="n">
        <f aca="false">C25*F25/100</f>
        <v>0.0072</v>
      </c>
      <c r="J25" s="26" t="n">
        <f aca="false">D25*G25/100</f>
        <v>0</v>
      </c>
    </row>
    <row r="26" customFormat="false" ht="12" hidden="false" customHeight="false" outlineLevel="0" collapsed="false">
      <c r="A26" s="875" t="s">
        <v>664</v>
      </c>
      <c r="B26" s="876" t="n">
        <v>0</v>
      </c>
      <c r="C26" s="876" t="n">
        <v>10</v>
      </c>
      <c r="D26" s="876" t="n">
        <v>0</v>
      </c>
      <c r="E26" s="26" t="n">
        <v>0</v>
      </c>
      <c r="F26" s="26" t="n">
        <v>72</v>
      </c>
      <c r="G26" s="26" t="n">
        <v>0</v>
      </c>
      <c r="H26" s="26" t="n">
        <f aca="false">B26*E26/100</f>
        <v>0</v>
      </c>
      <c r="I26" s="26" t="n">
        <f aca="false">C26*F26/100</f>
        <v>7.2</v>
      </c>
      <c r="J26" s="26" t="n">
        <f aca="false">D26*G26/100</f>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65</v>
      </c>
      <c r="B28" s="843"/>
      <c r="C28" s="843"/>
      <c r="D28" s="843"/>
      <c r="E28" s="869"/>
      <c r="F28" s="869"/>
      <c r="G28" s="869"/>
      <c r="H28" s="843"/>
      <c r="I28" s="843"/>
      <c r="J28" s="874"/>
    </row>
    <row r="29" customFormat="false" ht="12" hidden="false" customHeight="false" outlineLevel="0" collapsed="false">
      <c r="A29" s="875" t="s">
        <v>664</v>
      </c>
      <c r="B29" s="876" t="n">
        <v>362.86</v>
      </c>
      <c r="C29" s="876" t="n">
        <v>834.79</v>
      </c>
      <c r="D29" s="876" t="n">
        <v>0</v>
      </c>
      <c r="E29" s="26" t="n">
        <v>5</v>
      </c>
      <c r="F29" s="26" t="n">
        <v>2.6</v>
      </c>
      <c r="G29" s="26" t="n">
        <v>0</v>
      </c>
      <c r="H29" s="26" t="n">
        <f aca="false">B29*E29/100</f>
        <v>18.143</v>
      </c>
      <c r="I29" s="26" t="n">
        <f aca="false">C29*F29/100</f>
        <v>21.70454</v>
      </c>
      <c r="J29" s="26" t="n">
        <f aca="false">D29*G29/100</f>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66</v>
      </c>
      <c r="B31" s="843"/>
      <c r="C31" s="843"/>
      <c r="D31" s="843"/>
      <c r="E31" s="869"/>
      <c r="F31" s="869"/>
      <c r="G31" s="869"/>
      <c r="H31" s="843"/>
      <c r="I31" s="843"/>
      <c r="J31" s="874"/>
    </row>
    <row r="32" customFormat="false" ht="12" hidden="false" customHeight="false" outlineLevel="0" collapsed="false">
      <c r="A32" s="505" t="s">
        <v>667</v>
      </c>
      <c r="B32" s="876" t="n">
        <v>44.9</v>
      </c>
      <c r="C32" s="876" t="n">
        <v>286.25</v>
      </c>
      <c r="D32" s="876" t="n">
        <v>0</v>
      </c>
      <c r="E32" s="26" t="n">
        <v>0</v>
      </c>
      <c r="F32" s="26" t="n">
        <v>5</v>
      </c>
      <c r="G32" s="26" t="n">
        <v>0</v>
      </c>
      <c r="H32" s="26" t="n">
        <f aca="false">B32*E32/100</f>
        <v>0</v>
      </c>
      <c r="I32" s="26" t="n">
        <f aca="false">C32*F32/100</f>
        <v>14.3125</v>
      </c>
      <c r="J32" s="26" t="n">
        <f aca="false">D32*G32/100</f>
        <v>0</v>
      </c>
    </row>
    <row r="33" customFormat="false" ht="12" hidden="false" customHeight="false" outlineLevel="0" collapsed="false">
      <c r="A33" s="505" t="s">
        <v>607</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5" t="s">
        <v>668</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5" t="s">
        <v>669</v>
      </c>
      <c r="B35" s="876" t="n">
        <v>0</v>
      </c>
      <c r="C35" s="876" t="n">
        <v>2.77</v>
      </c>
      <c r="D35" s="876" t="n">
        <v>0</v>
      </c>
      <c r="E35" s="26" t="n">
        <v>0</v>
      </c>
      <c r="F35" s="26" t="n">
        <v>100</v>
      </c>
      <c r="G35" s="26" t="n">
        <v>0</v>
      </c>
      <c r="H35" s="26" t="n">
        <f aca="false">B35*E35/100</f>
        <v>0</v>
      </c>
      <c r="I35" s="26" t="n">
        <f aca="false">C35*F35/100</f>
        <v>2.77</v>
      </c>
      <c r="J35" s="26" t="n">
        <f aca="false">D35*G35/100</f>
        <v>0</v>
      </c>
    </row>
    <row r="36" customFormat="false" ht="12" hidden="false" customHeight="false" outlineLevel="0" collapsed="false">
      <c r="A36" s="505" t="s">
        <v>664</v>
      </c>
      <c r="B36" s="876" t="n">
        <v>0</v>
      </c>
      <c r="C36" s="876" t="n">
        <v>0.8</v>
      </c>
      <c r="D36" s="876" t="n">
        <v>0</v>
      </c>
      <c r="E36" s="26" t="n">
        <v>0</v>
      </c>
      <c r="F36" s="26" t="n">
        <v>100</v>
      </c>
      <c r="G36" s="26" t="n">
        <v>0</v>
      </c>
      <c r="H36" s="26" t="n">
        <f aca="false">B36*E36/100</f>
        <v>0</v>
      </c>
      <c r="I36" s="26" t="n">
        <f aca="false">C36*F36/100</f>
        <v>0.8</v>
      </c>
      <c r="J36" s="26" t="n">
        <f aca="false">D36*G36/100</f>
        <v>0</v>
      </c>
    </row>
    <row r="37" customFormat="false" ht="12.75" hidden="false" customHeight="false" outlineLevel="0" collapsed="false">
      <c r="A37" s="505"/>
      <c r="B37" s="876"/>
      <c r="C37" s="876"/>
      <c r="D37" s="876"/>
      <c r="E37" s="26"/>
      <c r="F37" s="26"/>
      <c r="G37" s="26"/>
      <c r="H37" s="26"/>
      <c r="I37" s="26"/>
      <c r="J37" s="27"/>
    </row>
    <row r="38" customFormat="false" ht="12" hidden="false" customHeight="false" outlineLevel="0" collapsed="false">
      <c r="A38" s="711"/>
      <c r="B38" s="711"/>
      <c r="C38" s="711"/>
      <c r="D38" s="711"/>
      <c r="E38" s="711"/>
      <c r="F38" s="711"/>
      <c r="G38" s="711"/>
      <c r="H38" s="711"/>
      <c r="I38" s="711"/>
      <c r="J38" s="711"/>
    </row>
    <row r="39" customFormat="false" ht="12" hidden="false" customHeight="false" outlineLevel="0" collapsed="false">
      <c r="A39" s="173" t="s">
        <v>670</v>
      </c>
    </row>
    <row r="40" customFormat="false" ht="12.75" hidden="false" customHeight="false" outlineLevel="0" collapsed="false"/>
    <row r="41" customFormat="false" ht="12" hidden="false" customHeight="false" outlineLevel="0" collapsed="false">
      <c r="A41" s="746" t="s">
        <v>311</v>
      </c>
      <c r="B41" s="747"/>
      <c r="C41" s="747"/>
      <c r="D41" s="747"/>
      <c r="E41" s="747"/>
      <c r="F41" s="747"/>
      <c r="G41" s="747"/>
      <c r="H41" s="747"/>
      <c r="I41" s="747"/>
      <c r="J41" s="748"/>
    </row>
    <row r="42" customFormat="false" ht="12" hidden="false" customHeight="false" outlineLevel="0" collapsed="false">
      <c r="A42" s="196" t="s">
        <v>671</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6" width="63.49"/>
    <col collapsed="false" customWidth="true" hidden="false" outlineLevel="0" max="2" min="2" style="646" width="19.49"/>
    <col collapsed="false" customWidth="true" hidden="false" outlineLevel="0" max="3" min="3" style="646" width="18.32"/>
    <col collapsed="false" customWidth="true" hidden="false" outlineLevel="0" max="4" min="4" style="646" width="18.99"/>
    <col collapsed="false" customWidth="false" hidden="false" outlineLevel="0" max="257" min="5" style="646" width="9.32"/>
  </cols>
  <sheetData>
    <row r="1" s="594" customFormat="true" ht="15.75" hidden="false" customHeight="false" outlineLevel="0" collapsed="false">
      <c r="A1" s="4" t="s">
        <v>672</v>
      </c>
      <c r="B1" s="0"/>
      <c r="C1" s="0"/>
      <c r="D1" s="39" t="str">
        <f aca="false">CRF_CountryName</f>
        <v>France</v>
      </c>
    </row>
    <row r="2" s="594" customFormat="true" ht="15.75" hidden="false" customHeight="false" outlineLevel="0" collapsed="false">
      <c r="A2" s="4" t="s">
        <v>142</v>
      </c>
      <c r="D2" s="544" t="n">
        <f aca="false">CRF_InventoryYear</f>
        <v>2000</v>
      </c>
    </row>
    <row r="3" s="594" customFormat="true" ht="15.75" hidden="false" customHeight="false" outlineLevel="0" collapsed="false">
      <c r="A3" s="0"/>
      <c r="D3" s="544" t="str">
        <f aca="false">CRF_Submission</f>
        <v>Submission</v>
      </c>
    </row>
    <row r="4" s="594" customFormat="true" ht="16.5" hidden="false" customHeight="false" outlineLevel="0" collapsed="false">
      <c r="A4" s="79"/>
      <c r="D4" s="595"/>
    </row>
    <row r="5" s="879" customFormat="true" ht="17.25" hidden="false" customHeight="false" outlineLevel="0" collapsed="false">
      <c r="A5" s="877" t="s">
        <v>25</v>
      </c>
      <c r="B5" s="878" t="s">
        <v>403</v>
      </c>
      <c r="C5" s="878" t="s">
        <v>405</v>
      </c>
      <c r="D5" s="599" t="s">
        <v>31</v>
      </c>
    </row>
    <row r="6" s="879" customFormat="true" ht="12.75" hidden="false" customHeight="false" outlineLevel="0" collapsed="false">
      <c r="A6" s="880"/>
      <c r="B6" s="881" t="s">
        <v>33</v>
      </c>
      <c r="C6" s="881"/>
      <c r="D6" s="881"/>
    </row>
    <row r="7" s="652" customFormat="true" ht="13.5" hidden="false" customHeight="false" outlineLevel="0" collapsed="false">
      <c r="A7" s="882" t="s">
        <v>673</v>
      </c>
      <c r="B7" s="610" t="n">
        <f aca="false">SUM(B8:B11)</f>
        <v>1715.61498166667</v>
      </c>
      <c r="C7" s="610" t="n">
        <f aca="false">SUM(C8:C11)</f>
        <v>1.99583</v>
      </c>
      <c r="D7" s="883" t="n">
        <f aca="false">SUM(D8:D11)</f>
        <v>630.2111</v>
      </c>
    </row>
    <row r="8" s="652" customFormat="true" ht="12" hidden="false" customHeight="false" outlineLevel="0" collapsed="false">
      <c r="A8" s="884" t="s">
        <v>674</v>
      </c>
      <c r="B8" s="685" t="n">
        <v>920.9002</v>
      </c>
      <c r="C8" s="685"/>
      <c r="D8" s="687" t="n">
        <v>295.476</v>
      </c>
    </row>
    <row r="9" s="652" customFormat="true" ht="12" hidden="false" customHeight="false" outlineLevel="0" collapsed="false">
      <c r="A9" s="884" t="s">
        <v>675</v>
      </c>
      <c r="B9" s="685" t="n">
        <v>118.115433333333</v>
      </c>
      <c r="C9" s="685"/>
      <c r="D9" s="687" t="n">
        <v>37.898</v>
      </c>
    </row>
    <row r="10" s="652" customFormat="true" ht="12" hidden="false" customHeight="false" outlineLevel="0" collapsed="false">
      <c r="A10" s="884" t="s">
        <v>676</v>
      </c>
      <c r="B10" s="885"/>
      <c r="C10" s="885"/>
      <c r="D10" s="687" t="n">
        <v>79.7464</v>
      </c>
    </row>
    <row r="11" s="668" customFormat="true" ht="12" hidden="false" customHeight="false" outlineLevel="0" collapsed="false">
      <c r="A11" s="886" t="s">
        <v>677</v>
      </c>
      <c r="B11" s="660" t="n">
        <f aca="true">SUM(OFFSET(CRF_Table3_Dyn10,1,0,ROWS(CRF_Table3_Dyn10)-1))</f>
        <v>676.599348333333</v>
      </c>
      <c r="C11" s="660" t="n">
        <f aca="true">SUM(OFFSET(CRF_Table3_Dyn11,1,0,ROWS(CRF_Table3_Dyn11)-1))</f>
        <v>1.99583</v>
      </c>
      <c r="D11" s="52" t="n">
        <f aca="true">SUM(OFFSET(CRF_Table3_Dyn12,1,0,ROWS(CRF_Table3_Dyn12)-1))</f>
        <v>217.0907</v>
      </c>
    </row>
    <row r="12" customFormat="false" ht="12" hidden="false" customHeight="false" outlineLevel="0" collapsed="false">
      <c r="A12" s="887" t="s">
        <v>678</v>
      </c>
      <c r="B12" s="494" t="n">
        <v>0</v>
      </c>
      <c r="C12" s="494" t="n">
        <v>1.99583</v>
      </c>
      <c r="D12" s="343"/>
    </row>
    <row r="13" customFormat="false" ht="12" hidden="false" customHeight="false" outlineLevel="0" collapsed="false">
      <c r="A13" s="887" t="s">
        <v>679</v>
      </c>
      <c r="B13" s="494" t="n">
        <v>0</v>
      </c>
      <c r="C13" s="494"/>
      <c r="D13" s="343"/>
    </row>
    <row r="14" customFormat="false" ht="12" hidden="false" customHeight="false" outlineLevel="0" collapsed="false">
      <c r="A14" s="887" t="s">
        <v>680</v>
      </c>
      <c r="B14" s="494" t="n">
        <v>0</v>
      </c>
      <c r="C14" s="494"/>
      <c r="D14" s="343"/>
    </row>
    <row r="15" customFormat="false" ht="12" hidden="false" customHeight="false" outlineLevel="0" collapsed="false">
      <c r="A15" s="887" t="s">
        <v>681</v>
      </c>
      <c r="B15" s="494" t="n">
        <v>676.599348333333</v>
      </c>
      <c r="C15" s="494"/>
      <c r="D15" s="343" t="n">
        <v>217.0907</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6" t="s">
        <v>682</v>
      </c>
    </row>
    <row r="20" customFormat="false" ht="13.5" hidden="false" customHeight="false" outlineLevel="0" collapsed="false">
      <c r="A20" s="652" t="s">
        <v>683</v>
      </c>
    </row>
    <row r="21" customFormat="false" ht="12" hidden="false" customHeight="false" outlineLevel="0" collapsed="false">
      <c r="A21" s="646" t="s">
        <v>684</v>
      </c>
    </row>
    <row r="22" customFormat="false" ht="12" hidden="false" customHeight="false" outlineLevel="0" collapsed="false">
      <c r="A22" s="646" t="s">
        <v>68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86</v>
      </c>
      <c r="B1" s="0"/>
      <c r="C1" s="0"/>
      <c r="D1" s="0"/>
      <c r="E1" s="39" t="str">
        <f aca="false">CRF_CountryName</f>
        <v>France</v>
      </c>
    </row>
    <row r="2" customFormat="false" ht="15.75" hidden="false" customHeight="false" outlineLevel="0" collapsed="false">
      <c r="A2" s="4" t="s">
        <v>142</v>
      </c>
      <c r="B2" s="668"/>
      <c r="C2" s="668"/>
      <c r="D2" s="75"/>
      <c r="E2" s="39" t="n">
        <f aca="false">CRF_InventoryYear</f>
        <v>2000</v>
      </c>
    </row>
    <row r="3" customFormat="false" ht="12" hidden="false" customHeight="false" outlineLevel="0" collapsed="false">
      <c r="A3" s="0"/>
      <c r="B3" s="668"/>
      <c r="C3" s="668"/>
      <c r="D3" s="75"/>
      <c r="E3" s="39" t="str">
        <f aca="false">CRF_Submission</f>
        <v>Submission</v>
      </c>
    </row>
    <row r="4" customFormat="false" ht="16.5" hidden="false" customHeight="false" outlineLevel="0" collapsed="false">
      <c r="A4" s="79"/>
      <c r="B4" s="668"/>
      <c r="C4" s="668"/>
      <c r="D4" s="75"/>
      <c r="E4" s="595"/>
    </row>
    <row r="5" customFormat="false" ht="12" hidden="false" customHeight="false" outlineLevel="0" collapsed="false">
      <c r="A5" s="388" t="s">
        <v>25</v>
      </c>
      <c r="B5" s="389" t="s">
        <v>377</v>
      </c>
      <c r="C5" s="389"/>
      <c r="D5" s="553" t="s">
        <v>378</v>
      </c>
      <c r="E5" s="553"/>
    </row>
    <row r="6" customFormat="false" ht="13.5" hidden="false" customHeight="true" outlineLevel="0" collapsed="false">
      <c r="A6" s="394"/>
      <c r="B6" s="890" t="s">
        <v>284</v>
      </c>
      <c r="C6" s="891" t="s">
        <v>469</v>
      </c>
      <c r="D6" s="892" t="s">
        <v>687</v>
      </c>
      <c r="E6" s="893" t="s">
        <v>688</v>
      </c>
    </row>
    <row r="7" customFormat="false" ht="12.75" hidden="false" customHeight="false" outlineLevel="0" collapsed="false">
      <c r="A7" s="560"/>
      <c r="B7" s="890"/>
      <c r="C7" s="891"/>
      <c r="D7" s="891" t="s">
        <v>470</v>
      </c>
      <c r="E7" s="894" t="s">
        <v>470</v>
      </c>
    </row>
    <row r="8" customFormat="false" ht="12.75" hidden="false" customHeight="false" outlineLevel="0" collapsed="false">
      <c r="A8" s="678" t="s">
        <v>674</v>
      </c>
      <c r="B8" s="895" t="s">
        <v>689</v>
      </c>
      <c r="C8" s="684" t="n">
        <v>309.375</v>
      </c>
      <c r="D8" s="172" t="n">
        <f aca="false">IF(ISTEXT($C8),0,IF($C8=0,0,(Table3!B8/$C8)))</f>
        <v>2.97664711111111</v>
      </c>
      <c r="E8" s="896" t="n">
        <f aca="false">IF(ISTEXT($C8),0,IF($C8=0,0,(Table3!C8/$C8)))</f>
        <v>0</v>
      </c>
    </row>
    <row r="9" customFormat="false" ht="12" hidden="false" customHeight="false" outlineLevel="0" collapsed="false">
      <c r="A9" s="897" t="s">
        <v>675</v>
      </c>
      <c r="B9" s="898" t="s">
        <v>689</v>
      </c>
      <c r="C9" s="685" t="n">
        <v>51.386</v>
      </c>
      <c r="D9" s="683" t="n">
        <f aca="false">IF(ISTEXT($C9),0,IF($C9=0,0,(Table3!B9/$C9)))</f>
        <v>2.29859170461475</v>
      </c>
      <c r="E9" s="896" t="n">
        <f aca="false">IF(ISTEXT($C9),0,IF($C9=0,0,(Table3!C9/$C9)))</f>
        <v>0</v>
      </c>
    </row>
    <row r="10" customFormat="false" ht="12" hidden="false" customHeight="false" outlineLevel="0" collapsed="false">
      <c r="A10" s="897" t="s">
        <v>676</v>
      </c>
      <c r="B10" s="899"/>
      <c r="C10" s="900"/>
      <c r="D10" s="743"/>
      <c r="E10" s="743"/>
    </row>
    <row r="11" customFormat="false" ht="14.25" hidden="false" customHeight="false" outlineLevel="0" collapsed="false">
      <c r="A11" s="897" t="s">
        <v>690</v>
      </c>
      <c r="B11" s="901"/>
      <c r="C11" s="743"/>
      <c r="D11" s="743"/>
      <c r="E11" s="743"/>
    </row>
    <row r="12" customFormat="false" ht="12" hidden="false" customHeight="false" outlineLevel="0" collapsed="false">
      <c r="A12" s="902" t="s">
        <v>678</v>
      </c>
      <c r="B12" s="903" t="s">
        <v>691</v>
      </c>
      <c r="C12" s="22" t="n">
        <v>1.9958286</v>
      </c>
      <c r="D12" s="240" t="n">
        <f aca="false">IF(ISTEXT($C12),0,IF($C12=0,0,(Table3!B12/$C12)))</f>
        <v>0</v>
      </c>
      <c r="E12" s="242" t="n">
        <f aca="false">IF(ISTEXT($C12),0,IF($C12=0,0,(Table3!C12/$C12)))</f>
        <v>1.00000070146304</v>
      </c>
    </row>
    <row r="13" customFormat="false" ht="12" hidden="false" customHeight="false" outlineLevel="0" collapsed="false">
      <c r="A13" s="902" t="s">
        <v>679</v>
      </c>
      <c r="B13" s="904" t="s">
        <v>691</v>
      </c>
      <c r="C13" s="26" t="n">
        <v>0.612</v>
      </c>
      <c r="D13" s="240" t="n">
        <f aca="false">IF(ISTEXT($C13),0,IF($C13=0,0,(Table3!B13/$C13)))</f>
        <v>0</v>
      </c>
      <c r="E13" s="242" t="n">
        <f aca="false">IF(ISTEXT($C13),0,IF($C13=0,0,(Table3!C13/$C13)))</f>
        <v>0</v>
      </c>
    </row>
    <row r="14" customFormat="false" ht="12" hidden="false" customHeight="false" outlineLevel="0" collapsed="false">
      <c r="A14" s="902" t="s">
        <v>680</v>
      </c>
      <c r="B14" s="904" t="s">
        <v>691</v>
      </c>
      <c r="C14" s="26" t="n">
        <v>1.06</v>
      </c>
      <c r="D14" s="240" t="n">
        <f aca="false">IF(ISTEXT($C14),0,IF($C14=0,0,(Table3!B14/$C14)))</f>
        <v>0</v>
      </c>
      <c r="E14" s="242" t="n">
        <f aca="false">IF(ISTEXT($C14),0,IF($C14=0,0,(Table3!C14/$C14)))</f>
        <v>0</v>
      </c>
    </row>
    <row r="15" customFormat="false" ht="12" hidden="false" customHeight="false" outlineLevel="0" collapsed="false">
      <c r="A15" s="902" t="s">
        <v>681</v>
      </c>
      <c r="B15" s="904" t="s">
        <v>691</v>
      </c>
      <c r="C15" s="26" t="n">
        <v>314.018631658</v>
      </c>
      <c r="D15" s="240" t="n">
        <f aca="false">IF(ISTEXT($C15),0,IF($C15=0,0,(Table3!B15/$C15)))</f>
        <v>2.15464714549238</v>
      </c>
      <c r="E15" s="242" t="n">
        <f aca="false">IF(ISTEXT($C15),0,IF($C15=0,0,(Table3!C15/$C15)))</f>
        <v>0</v>
      </c>
    </row>
    <row r="16" customFormat="false" ht="12.75" hidden="false" customHeight="false" outlineLevel="0" collapsed="false">
      <c r="A16" s="505"/>
      <c r="B16" s="904"/>
      <c r="C16" s="26"/>
      <c r="D16" s="26"/>
      <c r="E16" s="27"/>
    </row>
    <row r="17" customFormat="false" ht="12" hidden="false" customHeight="false" outlineLevel="0" collapsed="false">
      <c r="A17" s="711"/>
      <c r="B17" s="711"/>
      <c r="C17" s="711"/>
      <c r="D17" s="711"/>
      <c r="E17" s="711"/>
    </row>
    <row r="18" customFormat="false" ht="13.5" hidden="false" customHeight="false" outlineLevel="0" collapsed="false">
      <c r="A18" s="712" t="s">
        <v>692</v>
      </c>
    </row>
    <row r="20" customFormat="false" ht="12" hidden="false" customHeight="false" outlineLevel="0" collapsed="false">
      <c r="A20" s="173" t="s">
        <v>693</v>
      </c>
    </row>
    <row r="21" customFormat="false" ht="12" hidden="false" customHeight="false" outlineLevel="0" collapsed="false">
      <c r="A21" s="76" t="s">
        <v>694</v>
      </c>
    </row>
    <row r="22" customFormat="false" ht="12.75" hidden="false" customHeight="false" outlineLevel="0" collapsed="false"/>
    <row r="23" customFormat="false" ht="12" hidden="false" customHeight="false" outlineLevel="0" collapsed="false">
      <c r="A23" s="746" t="s">
        <v>695</v>
      </c>
      <c r="B23" s="747"/>
      <c r="C23" s="747"/>
      <c r="D23" s="747"/>
      <c r="E23" s="748"/>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6" width="46.82"/>
    <col collapsed="false" customWidth="true" hidden="false" outlineLevel="0" max="2" min="2" style="646" width="20.83"/>
    <col collapsed="false" customWidth="true" hidden="false" outlineLevel="0" max="3" min="3" style="646" width="21.82"/>
    <col collapsed="false" customWidth="true" hidden="false" outlineLevel="0" max="4" min="4" style="646" width="22.15"/>
    <col collapsed="false" customWidth="true" hidden="false" outlineLevel="0" max="5" min="5" style="646" width="20.83"/>
    <col collapsed="false" customWidth="true" hidden="false" outlineLevel="0" max="6" min="6" style="646" width="24.32"/>
    <col collapsed="false" customWidth="false" hidden="false" outlineLevel="0" max="257" min="7" style="646" width="9.32"/>
  </cols>
  <sheetData>
    <row r="1" s="594" customFormat="true" ht="15.75" hidden="false" customHeight="false" outlineLevel="0" collapsed="false">
      <c r="A1" s="4" t="s">
        <v>696</v>
      </c>
      <c r="B1" s="0"/>
      <c r="C1" s="0"/>
      <c r="D1" s="0"/>
      <c r="E1" s="0"/>
      <c r="F1" s="544" t="str">
        <f aca="false">CRF_CountryName</f>
        <v>France</v>
      </c>
    </row>
    <row r="2" s="594" customFormat="true" ht="15.75" hidden="false" customHeight="false" outlineLevel="0" collapsed="false">
      <c r="A2" s="4" t="s">
        <v>24</v>
      </c>
      <c r="F2" s="544" t="n">
        <f aca="false">CRF_InventoryYear</f>
        <v>2000</v>
      </c>
    </row>
    <row r="3" s="594" customFormat="true" ht="15.75" hidden="false" customHeight="false" outlineLevel="0" collapsed="false">
      <c r="A3" s="0"/>
      <c r="F3" s="544" t="str">
        <f aca="false">CRF_Submission</f>
        <v>Submission</v>
      </c>
    </row>
    <row r="4" s="594" customFormat="true" ht="16.5" hidden="false" customHeight="false" outlineLevel="0" collapsed="false">
      <c r="A4" s="79"/>
      <c r="F4" s="905"/>
    </row>
    <row r="5" s="879" customFormat="true" ht="17.25" hidden="false" customHeight="false" outlineLevel="0" collapsed="false">
      <c r="A5" s="6" t="s">
        <v>282</v>
      </c>
      <c r="B5" s="906" t="s">
        <v>404</v>
      </c>
      <c r="C5" s="906" t="s">
        <v>405</v>
      </c>
      <c r="D5" s="906" t="s">
        <v>409</v>
      </c>
      <c r="E5" s="598" t="s">
        <v>30</v>
      </c>
      <c r="F5" s="599" t="s">
        <v>31</v>
      </c>
    </row>
    <row r="6" s="879" customFormat="true" ht="12.75" hidden="false" customHeight="false" outlineLevel="0" collapsed="false">
      <c r="A6" s="9" t="s">
        <v>286</v>
      </c>
      <c r="B6" s="881" t="s">
        <v>33</v>
      </c>
      <c r="C6" s="881"/>
      <c r="D6" s="881"/>
      <c r="E6" s="881"/>
      <c r="F6" s="881"/>
    </row>
    <row r="7" customFormat="false" ht="13.5" hidden="false" customHeight="false" outlineLevel="0" collapsed="false">
      <c r="A7" s="907" t="s">
        <v>697</v>
      </c>
      <c r="B7" s="611" t="n">
        <f aca="false">SUM(B8,B22,Table4s2!B13,Table4s2!B19,Table4s2!B25,Table4s2!B26,Table4s2!B33)</f>
        <v>1591.38694</v>
      </c>
      <c r="C7" s="610" t="n">
        <f aca="false">SUM(C22,Table4s2!C13,Table4s2!C19,Table4s2!C25,Table4s2!C26,Table4s2!C33)</f>
        <v>172.278879569034</v>
      </c>
      <c r="D7" s="610" t="n">
        <f aca="false">SUM(Table4s2!D13,Table4s2!D19,Table4s2!D25,Table4s2!D26,Table4s2!D33)</f>
        <v>0</v>
      </c>
      <c r="E7" s="610" t="n">
        <f aca="false">SUM(Table4s2!E13,Table4s2!E19,Table4s2!E25,Table4s2!E26,Table4s2!E33)</f>
        <v>0</v>
      </c>
      <c r="F7" s="883" t="n">
        <f aca="false">SUM(F22,Table4s2!F13,Table4s2!F19,Table4s2!F25,Table4s2!F26,Table4s2!F33)</f>
        <v>19.26948</v>
      </c>
    </row>
    <row r="8" s="652" customFormat="true" ht="12" hidden="false" customHeight="false" outlineLevel="0" collapsed="false">
      <c r="A8" s="908" t="s">
        <v>698</v>
      </c>
      <c r="B8" s="29" t="n">
        <f aca="false">SUM(B9,B12:B20)</f>
        <v>1387.3052</v>
      </c>
      <c r="C8" s="909"/>
      <c r="D8" s="909"/>
      <c r="E8" s="909"/>
      <c r="F8" s="910"/>
    </row>
    <row r="9" customFormat="false" ht="12" hidden="false" customHeight="false" outlineLevel="0" collapsed="false">
      <c r="A9" s="626" t="s">
        <v>699</v>
      </c>
      <c r="B9" s="620" t="n">
        <f aca="false">SUM(B10,B11)</f>
        <v>1283.12008</v>
      </c>
      <c r="C9" s="911"/>
      <c r="D9" s="911"/>
      <c r="E9" s="911"/>
      <c r="F9" s="912"/>
    </row>
    <row r="10" customFormat="false" ht="12" hidden="false" customHeight="false" outlineLevel="0" collapsed="false">
      <c r="A10" s="661" t="s">
        <v>700</v>
      </c>
      <c r="B10" s="22" t="n">
        <v>451.73422</v>
      </c>
      <c r="C10" s="911"/>
      <c r="D10" s="911"/>
      <c r="E10" s="911"/>
      <c r="F10" s="912"/>
    </row>
    <row r="11" customFormat="false" ht="12" hidden="false" customHeight="false" outlineLevel="0" collapsed="false">
      <c r="A11" s="661" t="s">
        <v>701</v>
      </c>
      <c r="B11" s="22" t="n">
        <v>831.38586</v>
      </c>
      <c r="C11" s="911"/>
      <c r="D11" s="911"/>
      <c r="E11" s="911"/>
      <c r="F11" s="912"/>
    </row>
    <row r="12" customFormat="false" ht="12" hidden="false" customHeight="false" outlineLevel="0" collapsed="false">
      <c r="A12" s="626" t="s">
        <v>702</v>
      </c>
      <c r="B12" s="22"/>
      <c r="C12" s="911"/>
      <c r="D12" s="911"/>
      <c r="E12" s="911"/>
      <c r="F12" s="912"/>
    </row>
    <row r="13" customFormat="false" ht="12" hidden="false" customHeight="false" outlineLevel="0" collapsed="false">
      <c r="A13" s="626" t="s">
        <v>703</v>
      </c>
      <c r="B13" s="22" t="n">
        <v>80.21016</v>
      </c>
      <c r="C13" s="911"/>
      <c r="D13" s="911"/>
      <c r="E13" s="911"/>
      <c r="F13" s="912"/>
    </row>
    <row r="14" customFormat="false" ht="12" hidden="false" customHeight="false" outlineLevel="0" collapsed="false">
      <c r="A14" s="626" t="s">
        <v>704</v>
      </c>
      <c r="B14" s="22" t="n">
        <v>6.62756</v>
      </c>
      <c r="C14" s="911"/>
      <c r="D14" s="911"/>
      <c r="E14" s="911"/>
      <c r="F14" s="912"/>
    </row>
    <row r="15" customFormat="false" ht="12" hidden="false" customHeight="false" outlineLevel="0" collapsed="false">
      <c r="A15" s="626" t="s">
        <v>705</v>
      </c>
      <c r="B15" s="22"/>
      <c r="C15" s="911"/>
      <c r="D15" s="911"/>
      <c r="E15" s="911"/>
      <c r="F15" s="912"/>
    </row>
    <row r="16" customFormat="false" ht="12" hidden="false" customHeight="false" outlineLevel="0" collapsed="false">
      <c r="A16" s="626" t="s">
        <v>706</v>
      </c>
      <c r="B16" s="22" t="n">
        <v>6.56984</v>
      </c>
      <c r="C16" s="911"/>
      <c r="D16" s="911"/>
      <c r="E16" s="911"/>
      <c r="F16" s="912"/>
    </row>
    <row r="17" customFormat="false" ht="12" hidden="false" customHeight="false" outlineLevel="0" collapsed="false">
      <c r="A17" s="626" t="s">
        <v>707</v>
      </c>
      <c r="B17" s="22" t="n">
        <v>0.15017</v>
      </c>
      <c r="C17" s="911"/>
      <c r="D17" s="911"/>
      <c r="E17" s="911"/>
      <c r="F17" s="912"/>
    </row>
    <row r="18" customFormat="false" ht="12" hidden="false" customHeight="false" outlineLevel="0" collapsed="false">
      <c r="A18" s="626" t="s">
        <v>708</v>
      </c>
      <c r="B18" s="22" t="n">
        <v>10.62739</v>
      </c>
      <c r="C18" s="911"/>
      <c r="D18" s="911"/>
      <c r="E18" s="911"/>
      <c r="F18" s="912"/>
    </row>
    <row r="19" customFormat="false" ht="12" hidden="false" customHeight="false" outlineLevel="0" collapsed="false">
      <c r="A19" s="626" t="s">
        <v>709</v>
      </c>
      <c r="B19" s="22"/>
      <c r="C19" s="911"/>
      <c r="D19" s="911"/>
      <c r="E19" s="911"/>
      <c r="F19" s="912"/>
    </row>
    <row r="20" customFormat="false" ht="12" hidden="false" customHeight="false" outlineLevel="0" collapsed="false">
      <c r="A20" s="626" t="s">
        <v>710</v>
      </c>
      <c r="B20" s="660" t="n">
        <f aca="true">SUM(OFFSET(CRF_Table4s1_Dyn1,1,0,ROWS(CRF_Table4s1_Dyn1)-1))</f>
        <v>0</v>
      </c>
      <c r="C20" s="911"/>
      <c r="D20" s="911"/>
      <c r="E20" s="911"/>
      <c r="F20" s="912"/>
    </row>
    <row r="21" customFormat="false" ht="12.75" hidden="false" customHeight="false" outlineLevel="0" collapsed="false">
      <c r="A21" s="505"/>
      <c r="B21" s="26"/>
      <c r="C21" s="913"/>
      <c r="D21" s="913"/>
      <c r="E21" s="913"/>
      <c r="F21" s="914"/>
    </row>
    <row r="22" s="652" customFormat="true" ht="12" hidden="false" customHeight="false" outlineLevel="0" collapsed="false">
      <c r="A22" s="28" t="s">
        <v>711</v>
      </c>
      <c r="B22" s="29" t="n">
        <f aca="false">SUM(B23,B26:B33)</f>
        <v>173.09082</v>
      </c>
      <c r="C22" s="29" t="n">
        <f aca="false">SUM(Table4s2!C8:C11)</f>
        <v>9.14746</v>
      </c>
      <c r="D22" s="915"/>
      <c r="E22" s="915"/>
      <c r="F22" s="30" t="n">
        <f aca="false">SUM(Table4s2!F8:F11)</f>
        <v>0</v>
      </c>
    </row>
    <row r="23" customFormat="false" ht="12" hidden="false" customHeight="false" outlineLevel="0" collapsed="false">
      <c r="A23" s="626" t="s">
        <v>712</v>
      </c>
      <c r="B23" s="620" t="n">
        <f aca="false">SUM(B24,B25)</f>
        <v>86.58769</v>
      </c>
      <c r="C23" s="916"/>
      <c r="D23" s="911"/>
      <c r="E23" s="911"/>
      <c r="F23" s="917"/>
    </row>
    <row r="24" customFormat="false" ht="12" hidden="false" customHeight="false" outlineLevel="0" collapsed="false">
      <c r="A24" s="661" t="s">
        <v>700</v>
      </c>
      <c r="B24" s="22" t="n">
        <v>25.96206</v>
      </c>
      <c r="C24" s="911"/>
      <c r="D24" s="911"/>
      <c r="E24" s="911"/>
      <c r="F24" s="912"/>
    </row>
    <row r="25" customFormat="false" ht="12" hidden="false" customHeight="false" outlineLevel="0" collapsed="false">
      <c r="A25" s="661" t="s">
        <v>701</v>
      </c>
      <c r="B25" s="22" t="n">
        <v>60.62563</v>
      </c>
      <c r="C25" s="911"/>
      <c r="D25" s="911"/>
      <c r="E25" s="911"/>
      <c r="F25" s="912"/>
    </row>
    <row r="26" customFormat="false" ht="12" hidden="false" customHeight="false" outlineLevel="0" collapsed="false">
      <c r="A26" s="626" t="s">
        <v>702</v>
      </c>
      <c r="B26" s="22"/>
      <c r="C26" s="911"/>
      <c r="D26" s="911"/>
      <c r="E26" s="911"/>
      <c r="F26" s="912"/>
    </row>
    <row r="27" customFormat="false" ht="12" hidden="false" customHeight="false" outlineLevel="0" collapsed="false">
      <c r="A27" s="626" t="s">
        <v>703</v>
      </c>
      <c r="B27" s="22" t="n">
        <v>2.8094</v>
      </c>
      <c r="C27" s="911"/>
      <c r="D27" s="911"/>
      <c r="E27" s="911"/>
      <c r="F27" s="912"/>
    </row>
    <row r="28" customFormat="false" ht="12" hidden="false" customHeight="false" outlineLevel="0" collapsed="false">
      <c r="A28" s="626" t="s">
        <v>704</v>
      </c>
      <c r="B28" s="22" t="n">
        <v>0.37114</v>
      </c>
      <c r="C28" s="911"/>
      <c r="D28" s="911"/>
      <c r="E28" s="911"/>
      <c r="F28" s="912"/>
    </row>
    <row r="29" customFormat="false" ht="12" hidden="false" customHeight="false" outlineLevel="0" collapsed="false">
      <c r="A29" s="626" t="s">
        <v>705</v>
      </c>
      <c r="B29" s="22"/>
      <c r="C29" s="911"/>
      <c r="D29" s="911"/>
      <c r="E29" s="911"/>
      <c r="F29" s="912"/>
    </row>
    <row r="30" customFormat="false" ht="12" hidden="false" customHeight="false" outlineLevel="0" collapsed="false">
      <c r="A30" s="626" t="s">
        <v>706</v>
      </c>
      <c r="B30" s="22" t="n">
        <v>0.76648</v>
      </c>
      <c r="C30" s="911"/>
      <c r="D30" s="911"/>
      <c r="E30" s="911"/>
      <c r="F30" s="912"/>
    </row>
    <row r="31" customFormat="false" ht="12" hidden="false" customHeight="false" outlineLevel="0" collapsed="false">
      <c r="A31" s="626" t="s">
        <v>713</v>
      </c>
      <c r="B31" s="22" t="n">
        <v>0.03154</v>
      </c>
      <c r="C31" s="911"/>
      <c r="D31" s="911"/>
      <c r="E31" s="911"/>
      <c r="F31" s="912"/>
    </row>
    <row r="32" customFormat="false" ht="12" hidden="false" customHeight="false" outlineLevel="0" collapsed="false">
      <c r="A32" s="626" t="s">
        <v>708</v>
      </c>
      <c r="B32" s="22" t="n">
        <v>54.59097</v>
      </c>
      <c r="C32" s="911"/>
      <c r="D32" s="911"/>
      <c r="E32" s="911"/>
      <c r="F32" s="912"/>
    </row>
    <row r="33" customFormat="false" ht="12.75" hidden="false" customHeight="false" outlineLevel="0" collapsed="false">
      <c r="A33" s="653" t="s">
        <v>714</v>
      </c>
      <c r="B33" s="49" t="n">
        <v>27.9336</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96</v>
      </c>
      <c r="B1" s="0"/>
      <c r="C1" s="0"/>
      <c r="D1" s="0"/>
      <c r="E1" s="0"/>
      <c r="F1" s="544" t="str">
        <f aca="false">CRF_CountryName</f>
        <v>France</v>
      </c>
    </row>
    <row r="2" s="921" customFormat="true" ht="15.75" hidden="false" customHeight="false" outlineLevel="0" collapsed="false">
      <c r="A2" s="4" t="s">
        <v>54</v>
      </c>
      <c r="F2" s="544" t="n">
        <f aca="false">CRF_InventoryYear</f>
        <v>2000</v>
      </c>
    </row>
    <row r="3" s="921" customFormat="true" ht="15.75" hidden="false" customHeight="false" outlineLevel="0" collapsed="false">
      <c r="A3" s="0"/>
      <c r="F3" s="544" t="str">
        <f aca="false">CRF_Submission</f>
        <v>Submission</v>
      </c>
    </row>
    <row r="4" s="921" customFormat="true" ht="8.25" hidden="false" customHeight="true" outlineLevel="0" collapsed="false">
      <c r="A4" s="922"/>
      <c r="F4" s="595"/>
    </row>
    <row r="5" s="926" customFormat="true" ht="17.25" hidden="false" customHeight="false" outlineLevel="0" collapsed="false">
      <c r="A5" s="923" t="s">
        <v>282</v>
      </c>
      <c r="B5" s="924" t="s">
        <v>404</v>
      </c>
      <c r="C5" s="924" t="s">
        <v>405</v>
      </c>
      <c r="D5" s="924" t="s">
        <v>409</v>
      </c>
      <c r="E5" s="924" t="s">
        <v>30</v>
      </c>
      <c r="F5" s="925" t="s">
        <v>31</v>
      </c>
    </row>
    <row r="6" s="926" customFormat="true" ht="12.75" hidden="false" customHeight="false" outlineLevel="0" collapsed="false">
      <c r="A6" s="927" t="s">
        <v>286</v>
      </c>
      <c r="B6" s="881" t="s">
        <v>33</v>
      </c>
      <c r="C6" s="881"/>
      <c r="D6" s="881"/>
      <c r="E6" s="881"/>
      <c r="F6" s="881"/>
    </row>
    <row r="7" s="931" customFormat="true" ht="12.75" hidden="false" customHeight="false" outlineLevel="0" collapsed="false">
      <c r="A7" s="928" t="s">
        <v>715</v>
      </c>
      <c r="B7" s="929"/>
      <c r="C7" s="929"/>
      <c r="D7" s="929"/>
      <c r="E7" s="929"/>
      <c r="F7" s="930"/>
    </row>
    <row r="8" customFormat="false" ht="12" hidden="false" customHeight="false" outlineLevel="0" collapsed="false">
      <c r="A8" s="626" t="s">
        <v>716</v>
      </c>
      <c r="B8" s="911"/>
      <c r="C8" s="22"/>
      <c r="D8" s="911"/>
      <c r="E8" s="911"/>
      <c r="F8" s="23"/>
    </row>
    <row r="9" customFormat="false" ht="12" hidden="false" customHeight="false" outlineLevel="0" collapsed="false">
      <c r="A9" s="626" t="s">
        <v>717</v>
      </c>
      <c r="B9" s="911"/>
      <c r="C9" s="22" t="n">
        <v>1.52032</v>
      </c>
      <c r="D9" s="911"/>
      <c r="E9" s="911"/>
      <c r="F9" s="23"/>
    </row>
    <row r="10" customFormat="false" ht="12" hidden="false" customHeight="false" outlineLevel="0" collapsed="false">
      <c r="A10" s="626" t="s">
        <v>718</v>
      </c>
      <c r="B10" s="911"/>
      <c r="C10" s="22" t="n">
        <v>5.33649</v>
      </c>
      <c r="D10" s="911"/>
      <c r="E10" s="911"/>
      <c r="F10" s="23"/>
    </row>
    <row r="11" customFormat="false" ht="12" hidden="false" customHeight="false" outlineLevel="0" collapsed="false">
      <c r="A11" s="46" t="s">
        <v>719</v>
      </c>
      <c r="B11" s="932"/>
      <c r="C11" s="643" t="n">
        <f aca="true">SUM(OFFSET(CRF_Table4s2_Dyn40,1,0,ROWS(CRF_Table4s2_Dyn40)-1))</f>
        <v>2.29065</v>
      </c>
      <c r="D11" s="932"/>
      <c r="E11" s="932"/>
      <c r="F11" s="933" t="n">
        <f aca="true">SUM(OFFSET(CRF_Table4s2_Dyn41,1,0,ROWS(CRF_Table4s2_Dyn41)-1))</f>
        <v>0</v>
      </c>
    </row>
    <row r="12" customFormat="false" ht="12.75" hidden="false" customHeight="false" outlineLevel="0" collapsed="false">
      <c r="A12" s="505"/>
      <c r="B12" s="911"/>
      <c r="C12" s="22" t="n">
        <v>2.29065</v>
      </c>
      <c r="D12" s="911"/>
      <c r="E12" s="911"/>
      <c r="F12" s="23"/>
    </row>
    <row r="13" s="931" customFormat="true" ht="12" hidden="false" customHeight="false" outlineLevel="0" collapsed="false">
      <c r="A13" s="934" t="s">
        <v>720</v>
      </c>
      <c r="B13" s="935" t="n">
        <f aca="false">SUM(B14:B17)</f>
        <v>8.05356</v>
      </c>
      <c r="C13" s="936"/>
      <c r="D13" s="936"/>
      <c r="E13" s="936"/>
      <c r="F13" s="937" t="n">
        <f aca="false">SUM(F14:F17)</f>
        <v>0</v>
      </c>
    </row>
    <row r="14" customFormat="false" ht="12" hidden="false" customHeight="false" outlineLevel="0" collapsed="false">
      <c r="A14" s="626" t="s">
        <v>721</v>
      </c>
      <c r="B14" s="620" t="n">
        <f aca="false">'Table4.C'!G8</f>
        <v>8.05356</v>
      </c>
      <c r="C14" s="911"/>
      <c r="D14" s="911"/>
      <c r="E14" s="911"/>
      <c r="F14" s="23"/>
    </row>
    <row r="15" customFormat="false" ht="12" hidden="false" customHeight="false" outlineLevel="0" collapsed="false">
      <c r="A15" s="626" t="s">
        <v>722</v>
      </c>
      <c r="B15" s="21" t="n">
        <f aca="false">'Table4.C'!G12</f>
        <v>0</v>
      </c>
      <c r="C15" s="911"/>
      <c r="D15" s="911"/>
      <c r="E15" s="911"/>
      <c r="F15" s="23"/>
    </row>
    <row r="16" customFormat="false" ht="12" hidden="false" customHeight="false" outlineLevel="0" collapsed="false">
      <c r="A16" s="626" t="s">
        <v>723</v>
      </c>
      <c r="B16" s="21" t="n">
        <f aca="false">'Table4.C'!G15</f>
        <v>0</v>
      </c>
      <c r="C16" s="911"/>
      <c r="D16" s="911"/>
      <c r="E16" s="911"/>
      <c r="F16" s="23"/>
    </row>
    <row r="17" customFormat="false" ht="12" hidden="false" customHeight="false" outlineLevel="0" collapsed="false">
      <c r="A17" s="626" t="s">
        <v>724</v>
      </c>
      <c r="B17" s="21" t="n">
        <f aca="false">'Table4.C'!G18</f>
        <v>0</v>
      </c>
      <c r="C17" s="911"/>
      <c r="D17" s="911"/>
      <c r="E17" s="911"/>
      <c r="F17" s="52" t="n">
        <f aca="true">SUM(OFFSET(CRF_Table4s2_Dyn50,1,0,ROWS(CRF_Table4s2_Dyn50)-1))</f>
        <v>0</v>
      </c>
    </row>
    <row r="18" customFormat="false" ht="12.75" hidden="false" customHeight="false" outlineLevel="0" collapsed="false">
      <c r="A18" s="629"/>
      <c r="B18" s="241"/>
      <c r="C18" s="916"/>
      <c r="D18" s="916"/>
      <c r="E18" s="916"/>
      <c r="F18" s="343"/>
    </row>
    <row r="19" s="931" customFormat="true" ht="14.25" hidden="false" customHeight="false" outlineLevel="0" collapsed="false">
      <c r="A19" s="938" t="s">
        <v>725</v>
      </c>
      <c r="B19" s="939" t="n">
        <f aca="false">SUM(B20:B23)</f>
        <v>22.93736</v>
      </c>
      <c r="C19" s="939" t="n">
        <f aca="false">SUM(C20:C23)</f>
        <v>163.131419569034</v>
      </c>
      <c r="D19" s="940"/>
      <c r="E19" s="940"/>
      <c r="F19" s="30" t="n">
        <f aca="false">SUM(F20:F23)</f>
        <v>19.26948</v>
      </c>
    </row>
    <row r="20" s="931" customFormat="true" ht="12" hidden="false" customHeight="false" outlineLevel="0" collapsed="false">
      <c r="A20" s="626" t="s">
        <v>726</v>
      </c>
      <c r="B20" s="22" t="n">
        <v>22.93736</v>
      </c>
      <c r="C20" s="21" t="n">
        <f aca="false">'Table4.D'!F8</f>
        <v>89.3144917738052</v>
      </c>
      <c r="D20" s="929"/>
      <c r="E20" s="929"/>
      <c r="F20" s="23" t="n">
        <v>19.26948</v>
      </c>
    </row>
    <row r="21" s="931" customFormat="true" ht="12" hidden="false" customHeight="false" outlineLevel="0" collapsed="false">
      <c r="A21" s="626" t="s">
        <v>727</v>
      </c>
      <c r="B21" s="22"/>
      <c r="C21" s="21" t="n">
        <f aca="false">'Table4.D'!F14</f>
        <v>19.0812023845143</v>
      </c>
      <c r="D21" s="929"/>
      <c r="E21" s="929"/>
      <c r="F21" s="23"/>
    </row>
    <row r="22" s="931" customFormat="true" ht="12" hidden="false" customHeight="false" outlineLevel="0" collapsed="false">
      <c r="A22" s="626" t="s">
        <v>728</v>
      </c>
      <c r="B22" s="22"/>
      <c r="C22" s="21" t="n">
        <f aca="false">'Table4.D'!F15</f>
        <v>53.5357254107143</v>
      </c>
      <c r="D22" s="929"/>
      <c r="E22" s="929"/>
      <c r="F22" s="23"/>
    </row>
    <row r="23" s="931" customFormat="true" ht="12" hidden="false" customHeight="false" outlineLevel="0" collapsed="false">
      <c r="A23" s="626" t="s">
        <v>724</v>
      </c>
      <c r="B23" s="21" t="n">
        <f aca="true">SUM(OFFSET(CRF_Table4s2_Dyn10,1,0,ROWS(CRF_Table4s2_Dyn10)-1))</f>
        <v>0</v>
      </c>
      <c r="C23" s="21" t="n">
        <f aca="false">'Table4.D'!F18</f>
        <v>1.2</v>
      </c>
      <c r="D23" s="929"/>
      <c r="E23" s="929"/>
      <c r="F23" s="52" t="n">
        <f aca="true">SUM(OFFSET(CRF_Table4s2_Dyn11,1,0,ROWS(CRF_Table4s2_Dyn11)-1))</f>
        <v>0</v>
      </c>
    </row>
    <row r="24" s="931" customFormat="true" ht="12.75" hidden="false" customHeight="false" outlineLevel="0" collapsed="false">
      <c r="A24" s="505"/>
      <c r="B24" s="26"/>
      <c r="C24" s="26"/>
      <c r="D24" s="941"/>
      <c r="E24" s="941"/>
      <c r="F24" s="27"/>
    </row>
    <row r="25" s="931" customFormat="true" ht="12.75" hidden="false" customHeight="false" outlineLevel="0" collapsed="false">
      <c r="A25" s="942" t="s">
        <v>729</v>
      </c>
      <c r="B25" s="15" t="n">
        <f aca="false">'Table4.E'!I8</f>
        <v>0</v>
      </c>
      <c r="C25" s="15" t="n">
        <f aca="false">'Table4.E'!J8</f>
        <v>0</v>
      </c>
      <c r="D25" s="588"/>
      <c r="E25" s="588"/>
      <c r="F25" s="590"/>
    </row>
    <row r="26" s="931" customFormat="true" ht="12" hidden="false" customHeight="false" outlineLevel="0" collapsed="false">
      <c r="A26" s="928" t="s">
        <v>730</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6" t="s">
        <v>731</v>
      </c>
      <c r="B27" s="620" t="n">
        <f aca="false">'Table4.F'!J8</f>
        <v>0</v>
      </c>
      <c r="C27" s="620" t="n">
        <f aca="false">'Table4.F'!K8</f>
        <v>0</v>
      </c>
      <c r="D27" s="241"/>
      <c r="E27" s="241"/>
      <c r="F27" s="343"/>
    </row>
    <row r="28" customFormat="false" ht="12" hidden="false" customHeight="false" outlineLevel="0" collapsed="false">
      <c r="A28" s="626" t="s">
        <v>732</v>
      </c>
      <c r="B28" s="21" t="n">
        <f aca="false">'Table4.F'!J17</f>
        <v>0</v>
      </c>
      <c r="C28" s="21" t="n">
        <f aca="false">'Table4.F'!K17</f>
        <v>0</v>
      </c>
      <c r="D28" s="22"/>
      <c r="E28" s="22"/>
      <c r="F28" s="23"/>
    </row>
    <row r="29" customFormat="false" ht="12" hidden="false" customHeight="false" outlineLevel="0" collapsed="false">
      <c r="A29" s="626" t="s">
        <v>733</v>
      </c>
      <c r="B29" s="21" t="n">
        <f aca="false">'Table4.F'!J23</f>
        <v>0</v>
      </c>
      <c r="C29" s="21" t="n">
        <f aca="false">'Table4.F'!K23</f>
        <v>0</v>
      </c>
      <c r="D29" s="22"/>
      <c r="E29" s="22"/>
      <c r="F29" s="23"/>
    </row>
    <row r="30" customFormat="false" ht="12" hidden="false" customHeight="false" outlineLevel="0" collapsed="false">
      <c r="A30" s="626" t="s">
        <v>734</v>
      </c>
      <c r="B30" s="21" t="n">
        <f aca="false">'Table4.F'!J27</f>
        <v>0</v>
      </c>
      <c r="C30" s="21" t="n">
        <f aca="false">'Table4.F'!K27</f>
        <v>0</v>
      </c>
      <c r="D30" s="22"/>
      <c r="E30" s="22"/>
      <c r="F30" s="23"/>
    </row>
    <row r="31" s="943" customFormat="true" ht="12" hidden="false" customHeight="false" outlineLevel="0" collapsed="false">
      <c r="A31" s="626" t="s">
        <v>735</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5"/>
      <c r="B32" s="26"/>
      <c r="C32" s="26"/>
      <c r="D32" s="26"/>
      <c r="E32" s="26"/>
      <c r="F32" s="27"/>
    </row>
    <row r="33" s="931" customFormat="true" ht="12" hidden="false" customHeight="false" outlineLevel="0" collapsed="false">
      <c r="A33" s="938" t="s">
        <v>736</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5"/>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37</v>
      </c>
      <c r="B36" s="949"/>
      <c r="C36" s="949"/>
      <c r="D36" s="949"/>
      <c r="E36" s="949"/>
      <c r="F36" s="949"/>
    </row>
    <row r="37" customFormat="false" ht="12.75" hidden="false" customHeight="false" outlineLevel="0" collapsed="false">
      <c r="A37" s="950" t="s">
        <v>738</v>
      </c>
      <c r="B37" s="950"/>
      <c r="C37" s="950"/>
      <c r="D37" s="950"/>
      <c r="E37" s="950"/>
      <c r="F37" s="950"/>
    </row>
    <row r="38" customFormat="false" ht="13.5" hidden="false" customHeight="false" outlineLevel="0" collapsed="false">
      <c r="A38" s="920" t="s">
        <v>739</v>
      </c>
    </row>
    <row r="39" customFormat="false" ht="12" hidden="false" customHeight="false" outlineLevel="0" collapsed="false">
      <c r="A39" s="920" t="s">
        <v>740</v>
      </c>
    </row>
    <row r="41" customFormat="false" ht="13.5" hidden="false" customHeight="false" outlineLevel="0" collapsed="false">
      <c r="A41" s="931" t="s">
        <v>741</v>
      </c>
    </row>
    <row r="42" customFormat="false" ht="12" hidden="false" customHeight="false" outlineLevel="0" collapsed="false">
      <c r="A42" s="920" t="s">
        <v>742</v>
      </c>
    </row>
    <row r="43" customFormat="false" ht="12" hidden="false" customHeight="false" outlineLevel="0" collapsed="false">
      <c r="A43" s="920" t="s">
        <v>74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24" activeCellId="0" sqref="B24:B33"/>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44</v>
      </c>
      <c r="B1" s="0"/>
      <c r="C1" s="0"/>
      <c r="D1" s="0"/>
      <c r="E1" s="0"/>
      <c r="K1" s="544" t="str">
        <f aca="false">CRF_CountryName</f>
        <v>France</v>
      </c>
    </row>
    <row r="2" customFormat="false" ht="15.75" hidden="false" customHeight="false" outlineLevel="0" collapsed="false">
      <c r="A2" s="4" t="s">
        <v>745</v>
      </c>
      <c r="B2" s="594"/>
      <c r="C2" s="594"/>
      <c r="D2" s="594"/>
      <c r="E2" s="594"/>
      <c r="K2" s="544" t="n">
        <f aca="false">CRF_InventoryYear</f>
        <v>2000</v>
      </c>
    </row>
    <row r="3" customFormat="false" ht="15.75" hidden="false" customHeight="false" outlineLevel="0" collapsed="false">
      <c r="A3" s="4" t="s">
        <v>142</v>
      </c>
      <c r="B3" s="594"/>
      <c r="C3" s="594"/>
      <c r="D3" s="594"/>
      <c r="E3" s="594"/>
      <c r="K3" s="544" t="str">
        <f aca="false">CRF_Submission</f>
        <v>Submission</v>
      </c>
    </row>
    <row r="4" customFormat="false" ht="15.75" hidden="false" customHeight="false" outlineLevel="0" collapsed="false">
      <c r="A4" s="79"/>
      <c r="B4" s="594"/>
      <c r="C4" s="594"/>
      <c r="D4" s="594"/>
      <c r="E4" s="594"/>
    </row>
    <row r="5" customFormat="false" ht="16.5" hidden="false" customHeight="false" outlineLevel="0" collapsed="false">
      <c r="A5" s="79"/>
      <c r="B5" s="594"/>
      <c r="C5" s="594"/>
      <c r="D5" s="594"/>
      <c r="E5" s="594"/>
      <c r="G5" s="952" t="s">
        <v>746</v>
      </c>
    </row>
    <row r="6" customFormat="false" ht="43.5" hidden="false" customHeight="true" outlineLevel="0" collapsed="false">
      <c r="A6" s="953" t="s">
        <v>25</v>
      </c>
      <c r="B6" s="954" t="s">
        <v>747</v>
      </c>
      <c r="C6" s="954"/>
      <c r="D6" s="954"/>
      <c r="E6" s="393" t="s">
        <v>378</v>
      </c>
      <c r="F6" s="955"/>
      <c r="G6" s="953" t="s">
        <v>748</v>
      </c>
      <c r="H6" s="953"/>
      <c r="I6" s="956" t="s">
        <v>700</v>
      </c>
      <c r="J6" s="956" t="s">
        <v>701</v>
      </c>
      <c r="K6" s="957" t="s">
        <v>749</v>
      </c>
      <c r="L6" s="958"/>
      <c r="M6" s="955"/>
    </row>
    <row r="7" customFormat="false" ht="24" hidden="false" customHeight="false" outlineLevel="0" collapsed="false">
      <c r="A7" s="959"/>
      <c r="B7" s="960" t="s">
        <v>750</v>
      </c>
      <c r="C7" s="961" t="s">
        <v>751</v>
      </c>
      <c r="D7" s="962" t="s">
        <v>752</v>
      </c>
      <c r="E7" s="963" t="s">
        <v>319</v>
      </c>
      <c r="F7" s="955"/>
      <c r="G7" s="953"/>
      <c r="H7" s="953"/>
      <c r="I7" s="956"/>
      <c r="J7" s="956"/>
      <c r="K7" s="962"/>
      <c r="L7" s="964"/>
      <c r="M7" s="955"/>
    </row>
    <row r="8" customFormat="false" ht="14.25" hidden="false" customHeight="false" outlineLevel="0" collapsed="false">
      <c r="A8" s="965"/>
      <c r="B8" s="966" t="s">
        <v>753</v>
      </c>
      <c r="C8" s="967" t="s">
        <v>754</v>
      </c>
      <c r="D8" s="968" t="s">
        <v>225</v>
      </c>
      <c r="E8" s="894" t="s">
        <v>755</v>
      </c>
      <c r="F8" s="955"/>
      <c r="G8" s="969" t="s">
        <v>756</v>
      </c>
      <c r="H8" s="970"/>
      <c r="I8" s="956"/>
      <c r="J8" s="956"/>
      <c r="K8" s="971"/>
      <c r="L8" s="972"/>
      <c r="M8" s="955"/>
    </row>
    <row r="9" customFormat="false" ht="13.5" hidden="false" customHeight="false" outlineLevel="0" collapsed="false">
      <c r="A9" s="973" t="s">
        <v>699</v>
      </c>
      <c r="B9" s="974" t="n">
        <f aca="false">+$B$10+$B$11</f>
        <v>20519.605</v>
      </c>
      <c r="C9" s="975"/>
      <c r="D9" s="494"/>
      <c r="E9" s="308" t="n">
        <f aca="false">IF(ISTEXT(B9),0,IF(B9=0,0,(1000*Table4s1!B9/B9)))</f>
        <v>62.5314220229873</v>
      </c>
      <c r="F9" s="955"/>
      <c r="G9" s="399" t="s">
        <v>757</v>
      </c>
      <c r="H9" s="976" t="s">
        <v>758</v>
      </c>
      <c r="I9" s="22"/>
      <c r="J9" s="22"/>
      <c r="K9" s="22"/>
      <c r="L9" s="977"/>
      <c r="M9" s="955"/>
    </row>
    <row r="10" customFormat="false" ht="13.5" hidden="false" customHeight="false" outlineLevel="0" collapsed="false">
      <c r="A10" s="692" t="s">
        <v>759</v>
      </c>
      <c r="B10" s="978" t="n">
        <v>4440.203</v>
      </c>
      <c r="C10" s="979"/>
      <c r="D10" s="415"/>
      <c r="E10" s="242" t="n">
        <f aca="false">IF(ISTEXT(B10),0,IF(B10=0,0,(1000*Table4s1!B10/B10)))</f>
        <v>101.737289939221</v>
      </c>
      <c r="F10" s="955"/>
      <c r="G10" s="399" t="s">
        <v>760</v>
      </c>
      <c r="H10" s="980"/>
      <c r="I10" s="22"/>
      <c r="J10" s="22"/>
      <c r="K10" s="22"/>
      <c r="L10" s="977"/>
      <c r="M10" s="955"/>
    </row>
    <row r="11" customFormat="false" ht="12.75" hidden="false" customHeight="false" outlineLevel="0" collapsed="false">
      <c r="A11" s="692" t="s">
        <v>701</v>
      </c>
      <c r="B11" s="981" t="n">
        <v>16079.402</v>
      </c>
      <c r="C11" s="982"/>
      <c r="D11" s="415"/>
      <c r="E11" s="242" t="n">
        <f aca="false">IF(ISTEXT(B11),0,IF(B11=0,0,(1000*Table4s1!B11/B11)))</f>
        <v>51.7050236072212</v>
      </c>
      <c r="F11" s="955"/>
      <c r="G11" s="399" t="s">
        <v>761</v>
      </c>
      <c r="H11" s="976" t="s">
        <v>762</v>
      </c>
      <c r="I11" s="22"/>
      <c r="J11" s="22"/>
      <c r="K11" s="22"/>
      <c r="L11" s="977"/>
      <c r="M11" s="955"/>
    </row>
    <row r="12" customFormat="false" ht="12.75" hidden="false" customHeight="false" outlineLevel="0" collapsed="false">
      <c r="A12" s="983" t="s">
        <v>702</v>
      </c>
      <c r="B12" s="978"/>
      <c r="C12" s="979"/>
      <c r="D12" s="415"/>
      <c r="E12" s="242" t="n">
        <f aca="false">IF(ISTEXT(B12),0,IF(B12=0,0,(1000*Table4s1!B12/B12)))</f>
        <v>0</v>
      </c>
      <c r="F12" s="955"/>
      <c r="G12" s="399" t="s">
        <v>763</v>
      </c>
      <c r="H12" s="976" t="s">
        <v>764</v>
      </c>
      <c r="I12" s="22"/>
      <c r="J12" s="22"/>
      <c r="K12" s="22"/>
      <c r="L12" s="977"/>
      <c r="M12" s="955"/>
    </row>
    <row r="13" customFormat="false" ht="12.75" hidden="false" customHeight="false" outlineLevel="0" collapsed="false">
      <c r="A13" s="983" t="s">
        <v>703</v>
      </c>
      <c r="B13" s="978" t="n">
        <v>10033.552</v>
      </c>
      <c r="C13" s="979"/>
      <c r="D13" s="415"/>
      <c r="E13" s="242" t="n">
        <f aca="false">IF(ISTEXT(B13),0,IF(B13=0,0,(1000*Table4s1!B13/B13)))</f>
        <v>7.99419388069151</v>
      </c>
      <c r="F13" s="955"/>
      <c r="G13" s="399" t="s">
        <v>765</v>
      </c>
      <c r="H13" s="976" t="s">
        <v>225</v>
      </c>
      <c r="I13" s="22"/>
      <c r="J13" s="22"/>
      <c r="K13" s="22"/>
      <c r="L13" s="977"/>
      <c r="M13" s="955"/>
    </row>
    <row r="14" customFormat="false" ht="12.75" hidden="false" customHeight="false" outlineLevel="0" collapsed="false">
      <c r="A14" s="983" t="s">
        <v>704</v>
      </c>
      <c r="B14" s="978" t="n">
        <v>1325.511</v>
      </c>
      <c r="C14" s="979"/>
      <c r="D14" s="415"/>
      <c r="E14" s="242" t="n">
        <f aca="false">IF(ISTEXT(B14),0,IF(B14=0,0,(1000*Table4s1!B14/B14)))</f>
        <v>5.00000377213015</v>
      </c>
      <c r="F14" s="955"/>
      <c r="G14" s="984" t="s">
        <v>766</v>
      </c>
      <c r="H14" s="985"/>
      <c r="I14" s="26"/>
      <c r="J14" s="26"/>
      <c r="K14" s="26"/>
      <c r="L14" s="437"/>
      <c r="M14" s="955"/>
    </row>
    <row r="15" customFormat="false" ht="13.5" hidden="false" customHeight="false" outlineLevel="0" collapsed="false">
      <c r="A15" s="983" t="s">
        <v>705</v>
      </c>
      <c r="B15" s="978"/>
      <c r="C15" s="979"/>
      <c r="D15" s="415"/>
      <c r="E15" s="242" t="n">
        <f aca="false">IF(ISTEXT(B15),0,IF(B15=0,0,(1000*Table4s1!B15/B15)))</f>
        <v>0</v>
      </c>
      <c r="F15" s="955"/>
      <c r="G15" s="986" t="s">
        <v>767</v>
      </c>
      <c r="H15" s="987" t="s">
        <v>225</v>
      </c>
      <c r="I15" s="286"/>
      <c r="J15" s="286"/>
      <c r="K15" s="286"/>
      <c r="L15" s="988"/>
      <c r="M15" s="955"/>
    </row>
    <row r="16" customFormat="false" ht="13.5" hidden="false" customHeight="false" outlineLevel="0" collapsed="false">
      <c r="A16" s="983" t="s">
        <v>706</v>
      </c>
      <c r="B16" s="978" t="n">
        <v>364.991</v>
      </c>
      <c r="C16" s="979"/>
      <c r="D16" s="415"/>
      <c r="E16" s="242" t="n">
        <f aca="false">IF(ISTEXT(B16),0,IF(B16=0,0,(1000*Table4s1!B16/B16)))</f>
        <v>18.0000054795872</v>
      </c>
      <c r="F16" s="955"/>
      <c r="H16" s="989"/>
      <c r="I16" s="989"/>
      <c r="J16" s="989"/>
      <c r="K16" s="989"/>
    </row>
    <row r="17" customFormat="false" ht="13.5" hidden="false" customHeight="false" outlineLevel="0" collapsed="false">
      <c r="A17" s="983" t="s">
        <v>707</v>
      </c>
      <c r="B17" s="978" t="n">
        <v>15.017</v>
      </c>
      <c r="C17" s="979"/>
      <c r="D17" s="415"/>
      <c r="E17" s="242" t="n">
        <f aca="false">IF(ISTEXT(B17),0,IF(B17=0,0,(1000*Table4s1!B17/B17)))</f>
        <v>10</v>
      </c>
      <c r="F17" s="955"/>
      <c r="G17" s="990" t="s">
        <v>768</v>
      </c>
      <c r="H17" s="989"/>
      <c r="I17" s="989"/>
      <c r="J17" s="989"/>
      <c r="K17" s="989"/>
    </row>
    <row r="18" customFormat="false" ht="13.5" hidden="false" customHeight="false" outlineLevel="0" collapsed="false">
      <c r="A18" s="983" t="s">
        <v>708</v>
      </c>
      <c r="B18" s="978" t="n">
        <v>7161.439</v>
      </c>
      <c r="C18" s="979"/>
      <c r="D18" s="415"/>
      <c r="E18" s="242" t="n">
        <f aca="false">IF(ISTEXT(B18),0,IF(B18=0,0,(1000*Table4s1!B18/B18)))</f>
        <v>1.4839741007359</v>
      </c>
      <c r="F18" s="955"/>
      <c r="G18" s="989" t="s">
        <v>769</v>
      </c>
      <c r="H18" s="989"/>
      <c r="I18" s="989"/>
      <c r="J18" s="989"/>
      <c r="K18" s="989"/>
    </row>
    <row r="19" customFormat="false" ht="13.5" hidden="false" customHeight="false" outlineLevel="0" collapsed="false">
      <c r="A19" s="983" t="s">
        <v>709</v>
      </c>
      <c r="B19" s="978"/>
      <c r="C19" s="979"/>
      <c r="D19" s="415"/>
      <c r="E19" s="242" t="n">
        <f aca="false">IF(ISTEXT(B19),0,IF(B19=0,0,(1000*Table4s1!B19/B19)))</f>
        <v>0</v>
      </c>
      <c r="F19" s="955"/>
      <c r="G19" s="989" t="s">
        <v>770</v>
      </c>
      <c r="H19" s="989"/>
      <c r="I19" s="989"/>
      <c r="J19" s="989"/>
      <c r="K19" s="989"/>
    </row>
    <row r="20" customFormat="false" ht="14.25" hidden="false" customHeight="true" outlineLevel="0" collapsed="false">
      <c r="A20" s="983" t="s">
        <v>771</v>
      </c>
      <c r="B20" s="259"/>
      <c r="C20" s="259"/>
      <c r="D20" s="259"/>
      <c r="E20" s="991"/>
      <c r="F20" s="955"/>
      <c r="G20" s="990" t="s">
        <v>772</v>
      </c>
      <c r="H20" s="989"/>
      <c r="I20" s="989"/>
      <c r="J20" s="989"/>
      <c r="K20" s="989"/>
    </row>
    <row r="21" customFormat="false" ht="14.25" hidden="false" customHeight="false" outlineLevel="0" collapsed="false">
      <c r="A21" s="505"/>
      <c r="B21" s="992"/>
      <c r="C21" s="993"/>
      <c r="D21" s="437"/>
      <c r="E21" s="994" t="n">
        <f aca="false">IF(ISTEXT(B21),0,IF(B21=0,0,(1000*Table4s1!B21/B21)))</f>
        <v>0</v>
      </c>
      <c r="F21" s="955"/>
      <c r="G21" s="990" t="s">
        <v>773</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74</v>
      </c>
    </row>
    <row r="24" customFormat="false" ht="15.75" hidden="false" customHeight="false" outlineLevel="0" collapsed="false">
      <c r="A24" s="997" t="s">
        <v>775</v>
      </c>
    </row>
    <row r="25" customFormat="false" ht="14.25" hidden="false" customHeight="false" outlineLevel="0" collapsed="false">
      <c r="A25" s="951" t="s">
        <v>776</v>
      </c>
    </row>
    <row r="26" customFormat="false" ht="12.75" hidden="false" customHeight="false" outlineLevel="0" collapsed="false">
      <c r="A26" s="951" t="s">
        <v>777</v>
      </c>
    </row>
    <row r="27" customFormat="false" ht="15.75" hidden="false" customHeight="false" outlineLevel="0" collapsed="false">
      <c r="A27" s="997" t="s">
        <v>778</v>
      </c>
    </row>
    <row r="28" customFormat="false" ht="13.5" hidden="false" customHeight="false" outlineLevel="0" collapsed="false"/>
    <row r="29" customFormat="false" ht="12.75" hidden="false" customHeight="false" outlineLevel="0" collapsed="false">
      <c r="A29" s="998" t="s">
        <v>373</v>
      </c>
      <c r="B29" s="999"/>
      <c r="C29" s="999"/>
      <c r="D29" s="999"/>
      <c r="E29" s="1000"/>
    </row>
    <row r="30" customFormat="false" ht="12.75" hidden="false" customHeight="false" outlineLevel="0" collapsed="false">
      <c r="A30" s="1001" t="s">
        <v>779</v>
      </c>
      <c r="B30" s="197"/>
      <c r="C30" s="197"/>
      <c r="D30" s="197"/>
      <c r="E30" s="198"/>
    </row>
    <row r="31" customFormat="false" ht="12.75" hidden="false" customHeight="false" outlineLevel="0" collapsed="false">
      <c r="A31" s="1002" t="s">
        <v>780</v>
      </c>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24" activeCellId="0" sqref="B24:B33"/>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81</v>
      </c>
      <c r="B1" s="0"/>
      <c r="C1" s="0"/>
      <c r="D1" s="0"/>
      <c r="E1" s="0"/>
      <c r="F1" s="668"/>
      <c r="G1" s="668"/>
      <c r="H1" s="668"/>
      <c r="I1" s="668"/>
      <c r="J1" s="75"/>
      <c r="R1" s="544" t="str">
        <f aca="false">CRF_CountryName</f>
        <v>France</v>
      </c>
    </row>
    <row r="2" customFormat="false" ht="17.25" hidden="false" customHeight="false" outlineLevel="0" collapsed="false">
      <c r="A2" s="4" t="s">
        <v>782</v>
      </c>
      <c r="B2" s="668"/>
      <c r="C2" s="668"/>
      <c r="D2" s="668"/>
      <c r="E2" s="668"/>
      <c r="F2" s="668"/>
      <c r="G2" s="668"/>
      <c r="H2" s="668"/>
      <c r="I2" s="668"/>
      <c r="R2" s="544" t="n">
        <f aca="false">CRF_InventoryYear</f>
        <v>2000</v>
      </c>
    </row>
    <row r="3" customFormat="false" ht="15.75" hidden="false" customHeight="false" outlineLevel="0" collapsed="false">
      <c r="A3" s="4" t="s">
        <v>142</v>
      </c>
      <c r="B3" s="668"/>
      <c r="C3" s="668"/>
      <c r="D3" s="668"/>
      <c r="E3" s="668"/>
      <c r="F3" s="668"/>
      <c r="G3" s="668"/>
      <c r="H3" s="668"/>
      <c r="I3" s="668"/>
      <c r="R3" s="544" t="str">
        <f aca="false">CRF_Submission</f>
        <v>Submission</v>
      </c>
    </row>
    <row r="4" customFormat="false" ht="15.75" hidden="false" customHeight="false" outlineLevel="0" collapsed="false">
      <c r="A4" s="79"/>
      <c r="B4" s="668"/>
      <c r="C4" s="668"/>
      <c r="D4" s="668"/>
      <c r="E4" s="668"/>
      <c r="F4" s="668"/>
      <c r="G4" s="668"/>
      <c r="H4" s="668"/>
      <c r="I4" s="668"/>
      <c r="R4" s="42"/>
      <c r="S4" s="42"/>
    </row>
    <row r="5" customFormat="false" ht="16.5" hidden="false" customHeight="false" outlineLevel="0" collapsed="false">
      <c r="A5" s="79"/>
      <c r="B5" s="668"/>
      <c r="C5" s="668"/>
      <c r="D5" s="668"/>
      <c r="E5" s="668"/>
      <c r="F5" s="668"/>
      <c r="G5" s="668"/>
      <c r="H5" s="668"/>
      <c r="I5" s="668"/>
      <c r="J5" s="75"/>
      <c r="K5" s="1003" t="s">
        <v>783</v>
      </c>
      <c r="L5" s="1003"/>
      <c r="M5" s="1003"/>
      <c r="N5" s="1003"/>
      <c r="O5" s="1003"/>
      <c r="P5" s="1003"/>
      <c r="Q5" s="1003"/>
      <c r="R5" s="1003"/>
      <c r="S5" s="1003"/>
    </row>
    <row r="6" customFormat="false" ht="12" hidden="false" customHeight="true" outlineLevel="0" collapsed="false">
      <c r="A6" s="1004" t="s">
        <v>376</v>
      </c>
      <c r="B6" s="389" t="s">
        <v>784</v>
      </c>
      <c r="C6" s="389"/>
      <c r="D6" s="389"/>
      <c r="E6" s="389"/>
      <c r="F6" s="389"/>
      <c r="G6" s="389"/>
      <c r="H6" s="389"/>
      <c r="I6" s="1005" t="s">
        <v>378</v>
      </c>
      <c r="J6" s="1006"/>
      <c r="K6" s="1007" t="s">
        <v>785</v>
      </c>
      <c r="L6" s="1008" t="s">
        <v>786</v>
      </c>
      <c r="M6" s="1009" t="s">
        <v>787</v>
      </c>
      <c r="N6" s="1010" t="s">
        <v>788</v>
      </c>
      <c r="O6" s="1010"/>
      <c r="P6" s="1010"/>
      <c r="Q6" s="1010"/>
      <c r="R6" s="1010"/>
      <c r="S6" s="1010"/>
    </row>
    <row r="7" customFormat="false" ht="26.25" hidden="false" customHeight="true" outlineLevel="0" collapsed="false">
      <c r="A7" s="959" t="s">
        <v>381</v>
      </c>
      <c r="B7" s="395" t="s">
        <v>789</v>
      </c>
      <c r="C7" s="1011" t="s">
        <v>790</v>
      </c>
      <c r="D7" s="1011"/>
      <c r="E7" s="1011"/>
      <c r="F7" s="395" t="s">
        <v>791</v>
      </c>
      <c r="G7" s="395" t="s">
        <v>792</v>
      </c>
      <c r="H7" s="395" t="s">
        <v>793</v>
      </c>
      <c r="I7" s="1005"/>
      <c r="J7" s="1006"/>
      <c r="K7" s="1007"/>
      <c r="L7" s="1008"/>
      <c r="M7" s="1009"/>
      <c r="N7" s="1012" t="s">
        <v>794</v>
      </c>
      <c r="O7" s="1013" t="s">
        <v>795</v>
      </c>
      <c r="P7" s="1013" t="s">
        <v>796</v>
      </c>
      <c r="Q7" s="1013" t="s">
        <v>797</v>
      </c>
      <c r="R7" s="1014" t="s">
        <v>798</v>
      </c>
      <c r="S7" s="1015" t="s">
        <v>489</v>
      </c>
    </row>
    <row r="8" customFormat="false" ht="54" hidden="false" customHeight="true" outlineLevel="0" collapsed="false">
      <c r="A8" s="959"/>
      <c r="B8" s="395"/>
      <c r="C8" s="1016" t="s">
        <v>799</v>
      </c>
      <c r="D8" s="1016" t="s">
        <v>800</v>
      </c>
      <c r="E8" s="1016" t="s">
        <v>801</v>
      </c>
      <c r="F8" s="395"/>
      <c r="G8" s="395"/>
      <c r="H8" s="395"/>
      <c r="I8" s="1017" t="s">
        <v>319</v>
      </c>
      <c r="J8" s="1006"/>
      <c r="K8" s="1007"/>
      <c r="L8" s="1008"/>
      <c r="M8" s="1009"/>
      <c r="N8" s="1012"/>
      <c r="O8" s="1013"/>
      <c r="P8" s="1013"/>
      <c r="Q8" s="1013"/>
      <c r="R8" s="1014"/>
      <c r="S8" s="1015"/>
    </row>
    <row r="9" customFormat="false" ht="27.75" hidden="false" customHeight="true" outlineLevel="0" collapsed="false">
      <c r="A9" s="1018"/>
      <c r="B9" s="1019" t="s">
        <v>753</v>
      </c>
      <c r="C9" s="1020" t="s">
        <v>802</v>
      </c>
      <c r="D9" s="1020"/>
      <c r="E9" s="1020"/>
      <c r="F9" s="966" t="s">
        <v>758</v>
      </c>
      <c r="G9" s="966" t="s">
        <v>803</v>
      </c>
      <c r="H9" s="966" t="s">
        <v>804</v>
      </c>
      <c r="I9" s="894" t="s">
        <v>755</v>
      </c>
      <c r="J9" s="1006"/>
      <c r="K9" s="1007"/>
      <c r="L9" s="1008"/>
      <c r="M9" s="1009"/>
      <c r="N9" s="1012"/>
      <c r="O9" s="1013"/>
      <c r="P9" s="1013"/>
      <c r="Q9" s="1013"/>
      <c r="R9" s="1014"/>
      <c r="S9" s="1015"/>
    </row>
    <row r="10" customFormat="false" ht="17.1" hidden="false" customHeight="true" outlineLevel="0" collapsed="false">
      <c r="A10" s="1021" t="s">
        <v>699</v>
      </c>
      <c r="B10" s="1022" t="n">
        <f aca="false">+$B$11+$B$12</f>
        <v>20519.605</v>
      </c>
      <c r="C10" s="1023"/>
      <c r="D10" s="1023"/>
      <c r="E10" s="1023"/>
      <c r="F10" s="1024"/>
      <c r="G10" s="1025"/>
      <c r="H10" s="1024"/>
      <c r="I10" s="308" t="n">
        <f aca="false">IF(ISTEXT(B10),0,IF(B10=0,0,(1000*Table4s1!B23/B10)))</f>
        <v>4.21975423016184</v>
      </c>
      <c r="J10" s="1006"/>
      <c r="K10" s="1026" t="s">
        <v>700</v>
      </c>
      <c r="L10" s="1027" t="s">
        <v>805</v>
      </c>
      <c r="M10" s="1028" t="s">
        <v>799</v>
      </c>
      <c r="N10" s="1029"/>
      <c r="O10" s="730"/>
      <c r="P10" s="730"/>
      <c r="Q10" s="730"/>
      <c r="R10" s="1030"/>
      <c r="S10" s="1031"/>
    </row>
    <row r="11" customFormat="false" ht="17.1" hidden="false" customHeight="true" outlineLevel="0" collapsed="false">
      <c r="A11" s="688" t="s">
        <v>806</v>
      </c>
      <c r="B11" s="1032" t="n">
        <v>4440.203</v>
      </c>
      <c r="C11" s="1033"/>
      <c r="D11" s="1033" t="n">
        <v>100</v>
      </c>
      <c r="E11" s="1033"/>
      <c r="F11" s="1034"/>
      <c r="G11" s="1035" t="n">
        <v>4.14068347068902</v>
      </c>
      <c r="H11" s="1034" t="n">
        <v>0.24</v>
      </c>
      <c r="I11" s="242" t="n">
        <f aca="false">IF(ISTEXT(B11),0,IF(B11=0,0,(1000*Table4s1!B24/B11)))</f>
        <v>5.84704347976883</v>
      </c>
      <c r="J11" s="1006"/>
      <c r="K11" s="1026"/>
      <c r="L11" s="1027"/>
      <c r="M11" s="1036" t="s">
        <v>800</v>
      </c>
      <c r="N11" s="1037" t="n">
        <v>0</v>
      </c>
      <c r="O11" s="1038" t="n">
        <v>11</v>
      </c>
      <c r="P11" s="1038"/>
      <c r="Q11" s="1038" t="n">
        <v>60</v>
      </c>
      <c r="R11" s="1039" t="n">
        <v>29</v>
      </c>
      <c r="S11" s="1040"/>
    </row>
    <row r="12" customFormat="false" ht="17.1" hidden="false" customHeight="true" outlineLevel="0" collapsed="false">
      <c r="A12" s="688" t="s">
        <v>701</v>
      </c>
      <c r="B12" s="1032" t="n">
        <v>16079.402</v>
      </c>
      <c r="C12" s="1033"/>
      <c r="D12" s="1033" t="n">
        <v>100</v>
      </c>
      <c r="E12" s="1033"/>
      <c r="F12" s="1034"/>
      <c r="G12" s="1035" t="n">
        <v>3.93655169570331</v>
      </c>
      <c r="H12" s="1034" t="n">
        <v>0.17</v>
      </c>
      <c r="I12" s="242" t="n">
        <f aca="false">IF(ISTEXT(B12),0,IF(B12=0,0,(1000*Table4s1!B25/B12)))</f>
        <v>3.77039083916181</v>
      </c>
      <c r="J12" s="1006"/>
      <c r="K12" s="1026"/>
      <c r="L12" s="1027"/>
      <c r="M12" s="1036" t="s">
        <v>801</v>
      </c>
      <c r="N12" s="1037"/>
      <c r="O12" s="1038"/>
      <c r="P12" s="1038"/>
      <c r="Q12" s="1038"/>
      <c r="R12" s="1039"/>
      <c r="S12" s="1040"/>
    </row>
    <row r="13" customFormat="false" ht="17.1" hidden="false" customHeight="true" outlineLevel="0" collapsed="false">
      <c r="A13" s="1041" t="s">
        <v>702</v>
      </c>
      <c r="B13" s="1032"/>
      <c r="C13" s="1033"/>
      <c r="D13" s="1033"/>
      <c r="E13" s="1033"/>
      <c r="F13" s="1034"/>
      <c r="G13" s="1035"/>
      <c r="H13" s="1034"/>
      <c r="I13" s="242" t="n">
        <f aca="false">IF(ISTEXT(B13),0,IF(B13=0,0,(1000*Table4s1!B26/B13)))</f>
        <v>0</v>
      </c>
      <c r="J13" s="1006"/>
      <c r="K13" s="1026"/>
      <c r="L13" s="1042" t="s">
        <v>807</v>
      </c>
      <c r="M13" s="1028" t="s">
        <v>799</v>
      </c>
      <c r="N13" s="1037"/>
      <c r="O13" s="1038"/>
      <c r="P13" s="1038"/>
      <c r="Q13" s="1038"/>
      <c r="R13" s="1039"/>
      <c r="S13" s="1040"/>
    </row>
    <row r="14" customFormat="false" ht="17.1" hidden="false" customHeight="true" outlineLevel="0" collapsed="false">
      <c r="A14" s="1041" t="s">
        <v>703</v>
      </c>
      <c r="B14" s="1032" t="n">
        <v>10033.552</v>
      </c>
      <c r="C14" s="1033"/>
      <c r="D14" s="1033" t="n">
        <v>100</v>
      </c>
      <c r="E14" s="1033"/>
      <c r="F14" s="1034"/>
      <c r="G14" s="1035" t="n">
        <v>0.28</v>
      </c>
      <c r="H14" s="1034" t="n">
        <v>0.17</v>
      </c>
      <c r="I14" s="242" t="n">
        <f aca="false">IF(ISTEXT(B14),0,IF(B14=0,0,(1000*Table4s1!B27/B14)))</f>
        <v>0.280000542180875</v>
      </c>
      <c r="J14" s="1006"/>
      <c r="K14" s="1026"/>
      <c r="L14" s="1042"/>
      <c r="M14" s="1036" t="s">
        <v>800</v>
      </c>
      <c r="N14" s="1037" t="n">
        <v>0</v>
      </c>
      <c r="O14" s="1038" t="n">
        <v>10</v>
      </c>
      <c r="P14" s="1038"/>
      <c r="Q14" s="1038" t="n">
        <v>1.5</v>
      </c>
      <c r="R14" s="1039" t="n">
        <v>1.5</v>
      </c>
      <c r="S14" s="1040"/>
    </row>
    <row r="15" customFormat="false" ht="17.1" hidden="false" customHeight="true" outlineLevel="0" collapsed="false">
      <c r="A15" s="1041" t="s">
        <v>704</v>
      </c>
      <c r="B15" s="1032" t="n">
        <v>1325.511</v>
      </c>
      <c r="C15" s="1033"/>
      <c r="D15" s="1033" t="n">
        <v>100</v>
      </c>
      <c r="E15" s="1033"/>
      <c r="F15" s="1034"/>
      <c r="G15" s="1035" t="n">
        <v>0.28</v>
      </c>
      <c r="H15" s="1034" t="n">
        <v>0.17</v>
      </c>
      <c r="I15" s="242" t="n">
        <f aca="false">IF(ISTEXT(B15),0,IF(B15=0,0,(1000*Table4s1!B28/B15)))</f>
        <v>0.279997676367831</v>
      </c>
      <c r="J15" s="1006"/>
      <c r="K15" s="1026"/>
      <c r="L15" s="1042"/>
      <c r="M15" s="1036" t="s">
        <v>801</v>
      </c>
      <c r="N15" s="1043"/>
      <c r="O15" s="49"/>
      <c r="P15" s="49"/>
      <c r="Q15" s="49"/>
      <c r="R15" s="421"/>
      <c r="S15" s="50"/>
    </row>
    <row r="16" customFormat="false" ht="17.1" hidden="false" customHeight="true" outlineLevel="0" collapsed="false">
      <c r="A16" s="1041" t="s">
        <v>705</v>
      </c>
      <c r="B16" s="1032"/>
      <c r="C16" s="1033"/>
      <c r="D16" s="1033"/>
      <c r="E16" s="1033"/>
      <c r="F16" s="1034"/>
      <c r="G16" s="1035"/>
      <c r="H16" s="1034"/>
      <c r="I16" s="242" t="n">
        <f aca="false">IF(ISTEXT(B16),0,IF(B16=0,0,(1000*Table4s1!B29/B16)))</f>
        <v>0</v>
      </c>
      <c r="J16" s="1006"/>
      <c r="K16" s="1026" t="s">
        <v>701</v>
      </c>
      <c r="L16" s="1027" t="s">
        <v>805</v>
      </c>
      <c r="M16" s="1028" t="s">
        <v>799</v>
      </c>
      <c r="N16" s="1029"/>
      <c r="O16" s="730"/>
      <c r="P16" s="730"/>
      <c r="Q16" s="730"/>
      <c r="R16" s="1030"/>
      <c r="S16" s="1031"/>
    </row>
    <row r="17" customFormat="false" ht="17.1" hidden="false" customHeight="true" outlineLevel="0" collapsed="false">
      <c r="A17" s="1041" t="s">
        <v>706</v>
      </c>
      <c r="B17" s="1032" t="n">
        <v>364.991</v>
      </c>
      <c r="C17" s="1033"/>
      <c r="D17" s="1033" t="n">
        <v>100</v>
      </c>
      <c r="E17" s="1033"/>
      <c r="F17" s="1034"/>
      <c r="G17" s="1035" t="n">
        <v>1.72</v>
      </c>
      <c r="H17" s="1034" t="n">
        <v>0.33</v>
      </c>
      <c r="I17" s="242" t="n">
        <f aca="false">IF(ISTEXT(B17),0,IF(B17=0,0,(1000*Table4s1!B30/B17)))</f>
        <v>2.09999698622706</v>
      </c>
      <c r="J17" s="1006"/>
      <c r="K17" s="1026"/>
      <c r="L17" s="1027"/>
      <c r="M17" s="1036" t="s">
        <v>800</v>
      </c>
      <c r="N17" s="1037" t="n">
        <v>0</v>
      </c>
      <c r="O17" s="1038" t="n">
        <v>10</v>
      </c>
      <c r="P17" s="1038"/>
      <c r="Q17" s="1038" t="n">
        <v>56</v>
      </c>
      <c r="R17" s="1039" t="n">
        <v>34</v>
      </c>
      <c r="S17" s="1040"/>
    </row>
    <row r="18" customFormat="false" ht="17.1" hidden="false" customHeight="true" outlineLevel="0" collapsed="false">
      <c r="A18" s="1041" t="s">
        <v>707</v>
      </c>
      <c r="B18" s="1032" t="n">
        <v>15.017</v>
      </c>
      <c r="C18" s="1033"/>
      <c r="D18" s="1033" t="n">
        <v>100</v>
      </c>
      <c r="E18" s="1033"/>
      <c r="F18" s="1034"/>
      <c r="G18" s="1035" t="n">
        <v>1.72</v>
      </c>
      <c r="H18" s="1034" t="n">
        <v>0.33</v>
      </c>
      <c r="I18" s="242" t="n">
        <f aca="false">IF(ISTEXT(B18),0,IF(B18=0,0,(1000*Table4s1!B31/B18)))</f>
        <v>2.10028634214557</v>
      </c>
      <c r="J18" s="1006"/>
      <c r="K18" s="1026"/>
      <c r="L18" s="1027"/>
      <c r="M18" s="1036" t="s">
        <v>801</v>
      </c>
      <c r="N18" s="1037"/>
      <c r="O18" s="1038"/>
      <c r="P18" s="1038"/>
      <c r="Q18" s="1038"/>
      <c r="R18" s="1039"/>
      <c r="S18" s="1040"/>
    </row>
    <row r="19" customFormat="false" ht="17.1" hidden="false" customHeight="true" outlineLevel="0" collapsed="false">
      <c r="A19" s="1041" t="s">
        <v>708</v>
      </c>
      <c r="B19" s="1032" t="n">
        <v>7161.439</v>
      </c>
      <c r="C19" s="1033"/>
      <c r="D19" s="1033" t="n">
        <v>100</v>
      </c>
      <c r="E19" s="1033"/>
      <c r="F19" s="1034"/>
      <c r="G19" s="1035" t="n">
        <v>0.701071886769027</v>
      </c>
      <c r="H19" s="1034" t="n">
        <v>0.45</v>
      </c>
      <c r="I19" s="242" t="n">
        <f aca="false">IF(ISTEXT(B19),0,IF(B19=0,0,(1000*Table4s1!B32/B19)))</f>
        <v>7.62290511725367</v>
      </c>
      <c r="J19" s="1006"/>
      <c r="K19" s="1026"/>
      <c r="L19" s="1042" t="s">
        <v>807</v>
      </c>
      <c r="M19" s="1028" t="s">
        <v>799</v>
      </c>
      <c r="N19" s="1037"/>
      <c r="O19" s="1038"/>
      <c r="P19" s="1038"/>
      <c r="Q19" s="1038"/>
      <c r="R19" s="1039"/>
      <c r="S19" s="1040"/>
    </row>
    <row r="20" customFormat="false" ht="17.1" hidden="false" customHeight="true" outlineLevel="0" collapsed="false">
      <c r="A20" s="1044" t="s">
        <v>709</v>
      </c>
      <c r="B20" s="1032" t="n">
        <v>328630.42</v>
      </c>
      <c r="C20" s="1033"/>
      <c r="D20" s="1033" t="n">
        <v>100</v>
      </c>
      <c r="E20" s="1033"/>
      <c r="F20" s="1034"/>
      <c r="G20" s="1035" t="n">
        <v>0.0197008014712503</v>
      </c>
      <c r="H20" s="1034" t="n">
        <v>0.32</v>
      </c>
      <c r="I20" s="242" t="n">
        <f aca="false">IF(ISTEXT(B20),0,IF(B20=0,0,(1000*Table4s1!B33/B20)))</f>
        <v>0.0850000435139267</v>
      </c>
      <c r="J20" s="1006"/>
      <c r="K20" s="1026"/>
      <c r="L20" s="1042"/>
      <c r="M20" s="1036" t="s">
        <v>800</v>
      </c>
      <c r="N20" s="1037" t="n">
        <v>0</v>
      </c>
      <c r="O20" s="1038" t="n">
        <v>10</v>
      </c>
      <c r="P20" s="1038"/>
      <c r="Q20" s="1038" t="n">
        <v>1.5</v>
      </c>
      <c r="R20" s="1039" t="n">
        <v>1.5</v>
      </c>
      <c r="S20" s="1040"/>
    </row>
    <row r="21" customFormat="false" ht="17.1" hidden="false" customHeight="true" outlineLevel="0" collapsed="false">
      <c r="A21" s="1045"/>
      <c r="B21" s="1045"/>
      <c r="C21" s="1045"/>
      <c r="D21" s="1045"/>
      <c r="E21" s="1045"/>
      <c r="F21" s="1045"/>
      <c r="G21" s="1045"/>
      <c r="H21" s="1045"/>
      <c r="I21" s="1045"/>
      <c r="J21" s="1006"/>
      <c r="K21" s="1026"/>
      <c r="L21" s="1042"/>
      <c r="M21" s="1036" t="s">
        <v>801</v>
      </c>
      <c r="N21" s="1043"/>
      <c r="O21" s="49"/>
      <c r="P21" s="49"/>
      <c r="Q21" s="49"/>
      <c r="R21" s="421"/>
      <c r="S21" s="50"/>
    </row>
    <row r="22" customFormat="false" ht="17.1" hidden="false" customHeight="true" outlineLevel="0" collapsed="false">
      <c r="A22" s="990" t="s">
        <v>808</v>
      </c>
      <c r="B22" s="989"/>
      <c r="C22" s="989"/>
      <c r="D22" s="989"/>
      <c r="E22" s="989"/>
      <c r="F22" s="989"/>
      <c r="G22" s="989"/>
      <c r="H22" s="989"/>
      <c r="I22" s="989"/>
      <c r="J22" s="1006"/>
      <c r="K22" s="1026" t="s">
        <v>809</v>
      </c>
      <c r="L22" s="1027" t="s">
        <v>805</v>
      </c>
      <c r="M22" s="1028" t="s">
        <v>799</v>
      </c>
      <c r="N22" s="1029"/>
      <c r="O22" s="730"/>
      <c r="P22" s="730"/>
      <c r="Q22" s="730"/>
      <c r="R22" s="1030"/>
      <c r="S22" s="1031"/>
    </row>
    <row r="23" customFormat="false" ht="17.1" hidden="false" customHeight="true" outlineLevel="0" collapsed="false">
      <c r="A23" s="1046" t="s">
        <v>810</v>
      </c>
      <c r="B23" s="1046"/>
      <c r="C23" s="1046"/>
      <c r="D23" s="1046"/>
      <c r="E23" s="1046"/>
      <c r="F23" s="1046"/>
      <c r="G23" s="1046"/>
      <c r="H23" s="1046"/>
      <c r="I23" s="1046"/>
      <c r="J23" s="1006"/>
      <c r="K23" s="1026"/>
      <c r="L23" s="1027"/>
      <c r="M23" s="1036" t="s">
        <v>800</v>
      </c>
      <c r="N23" s="1037" t="n">
        <v>0</v>
      </c>
      <c r="O23" s="1038" t="n">
        <v>100</v>
      </c>
      <c r="P23" s="1038"/>
      <c r="Q23" s="1038" t="n">
        <v>0</v>
      </c>
      <c r="R23" s="1039" t="n">
        <v>0</v>
      </c>
      <c r="S23" s="1040"/>
    </row>
    <row r="24" customFormat="false" ht="17.1" hidden="false" customHeight="true" outlineLevel="0" collapsed="false">
      <c r="A24" s="1047" t="s">
        <v>811</v>
      </c>
      <c r="B24" s="1047"/>
      <c r="C24" s="1047"/>
      <c r="D24" s="1047"/>
      <c r="E24" s="1047"/>
      <c r="F24" s="1047"/>
      <c r="G24" s="1047"/>
      <c r="H24" s="1047"/>
      <c r="I24" s="1047"/>
      <c r="J24" s="1006"/>
      <c r="K24" s="1026"/>
      <c r="L24" s="1027"/>
      <c r="M24" s="1036" t="s">
        <v>801</v>
      </c>
      <c r="N24" s="1037"/>
      <c r="O24" s="1038"/>
      <c r="P24" s="1038"/>
      <c r="Q24" s="1038"/>
      <c r="R24" s="1039"/>
      <c r="S24" s="1040"/>
    </row>
    <row r="25" customFormat="false" ht="17.1" hidden="false" customHeight="true" outlineLevel="0" collapsed="false">
      <c r="A25" s="1048" t="s">
        <v>812</v>
      </c>
      <c r="J25" s="1006"/>
      <c r="K25" s="1026"/>
      <c r="L25" s="1042" t="s">
        <v>807</v>
      </c>
      <c r="M25" s="1028" t="s">
        <v>799</v>
      </c>
      <c r="N25" s="1037"/>
      <c r="O25" s="1038"/>
      <c r="P25" s="1038"/>
      <c r="Q25" s="1038"/>
      <c r="R25" s="1039"/>
      <c r="S25" s="1040"/>
    </row>
    <row r="26" customFormat="false" ht="17.1" hidden="false" customHeight="true" outlineLevel="0" collapsed="false">
      <c r="A26" s="1049" t="s">
        <v>813</v>
      </c>
      <c r="B26" s="1049"/>
      <c r="C26" s="1049"/>
      <c r="D26" s="1049"/>
      <c r="E26" s="1049"/>
      <c r="F26" s="1049"/>
      <c r="G26" s="1049"/>
      <c r="H26" s="1049"/>
      <c r="I26" s="1049"/>
      <c r="J26" s="1006"/>
      <c r="K26" s="1026"/>
      <c r="L26" s="1042"/>
      <c r="M26" s="1036" t="s">
        <v>800</v>
      </c>
      <c r="N26" s="1037" t="n">
        <v>0</v>
      </c>
      <c r="O26" s="1038" t="n">
        <v>10</v>
      </c>
      <c r="P26" s="1038"/>
      <c r="Q26" s="1038" t="n">
        <v>0</v>
      </c>
      <c r="R26" s="1039" t="n">
        <v>0</v>
      </c>
      <c r="S26" s="1040"/>
    </row>
    <row r="27" customFormat="false" ht="17.1" hidden="false" customHeight="true" outlineLevel="0" collapsed="false">
      <c r="A27" s="1050" t="s">
        <v>814</v>
      </c>
      <c r="B27" s="1050"/>
      <c r="C27" s="1050"/>
      <c r="D27" s="1050"/>
      <c r="E27" s="1050"/>
      <c r="F27" s="1049"/>
      <c r="G27" s="1049"/>
      <c r="H27" s="1049"/>
      <c r="I27" s="1049"/>
      <c r="J27" s="1006"/>
      <c r="K27" s="1026"/>
      <c r="L27" s="1042"/>
      <c r="M27" s="1051" t="s">
        <v>801</v>
      </c>
      <c r="N27" s="1043"/>
      <c r="O27" s="49"/>
      <c r="P27" s="49"/>
      <c r="Q27" s="49"/>
      <c r="R27" s="421"/>
      <c r="S27" s="50"/>
    </row>
    <row r="28" customFormat="false" ht="14.25" hidden="false" customHeight="false" outlineLevel="0" collapsed="false">
      <c r="A28" s="160"/>
      <c r="B28" s="160"/>
      <c r="C28" s="160"/>
      <c r="D28" s="160"/>
      <c r="E28" s="160"/>
      <c r="F28" s="160"/>
      <c r="G28" s="160"/>
      <c r="H28" s="160"/>
      <c r="I28" s="160"/>
      <c r="J28" s="1006"/>
      <c r="K28" s="712" t="s">
        <v>815</v>
      </c>
      <c r="L28" s="76"/>
      <c r="M28" s="76"/>
      <c r="N28" s="76"/>
      <c r="O28" s="76"/>
      <c r="P28" s="76"/>
      <c r="Q28" s="76"/>
      <c r="R28" s="76"/>
      <c r="S28" s="76"/>
    </row>
    <row r="29" customFormat="false" ht="13.5" hidden="false" customHeight="false" outlineLevel="0" collapsed="false">
      <c r="A29" s="1052" t="s">
        <v>138</v>
      </c>
      <c r="B29" s="747"/>
      <c r="C29" s="747"/>
      <c r="D29" s="747"/>
      <c r="E29" s="747"/>
      <c r="F29" s="747"/>
      <c r="G29" s="747"/>
      <c r="H29" s="747"/>
      <c r="I29" s="748"/>
      <c r="J29" s="1006"/>
      <c r="K29" s="1053" t="s">
        <v>816</v>
      </c>
      <c r="L29" s="416"/>
      <c r="M29" s="416"/>
      <c r="N29" s="416"/>
      <c r="O29" s="416"/>
      <c r="P29" s="416"/>
      <c r="Q29" s="416"/>
      <c r="R29" s="416"/>
      <c r="S29" s="416"/>
    </row>
    <row r="30" customFormat="false" ht="13.5" hidden="false" customHeight="false" outlineLevel="0" collapsed="false">
      <c r="A30" s="1001" t="s">
        <v>817</v>
      </c>
      <c r="B30" s="197"/>
      <c r="C30" s="197"/>
      <c r="D30" s="197"/>
      <c r="E30" s="197"/>
      <c r="F30" s="197"/>
      <c r="G30" s="197"/>
      <c r="H30" s="197"/>
      <c r="I30" s="198"/>
      <c r="J30" s="1006"/>
      <c r="K30" s="416" t="s">
        <v>818</v>
      </c>
      <c r="L30" s="416"/>
      <c r="M30" s="416"/>
      <c r="N30" s="416"/>
      <c r="O30" s="416"/>
      <c r="P30" s="416"/>
      <c r="Q30" s="416"/>
      <c r="R30" s="416"/>
      <c r="S30" s="416"/>
    </row>
    <row r="31" customFormat="false" ht="14.25" hidden="false" customHeight="true" outlineLevel="0" collapsed="false">
      <c r="A31" s="199"/>
      <c r="B31" s="200"/>
      <c r="C31" s="200"/>
      <c r="D31" s="200"/>
      <c r="E31" s="200"/>
      <c r="F31" s="200"/>
      <c r="G31" s="200"/>
      <c r="H31" s="200"/>
      <c r="I31" s="201"/>
      <c r="J31" s="1006"/>
      <c r="K31" s="416" t="s">
        <v>819</v>
      </c>
      <c r="L31" s="416"/>
      <c r="M31" s="416"/>
      <c r="N31" s="416"/>
      <c r="O31" s="416"/>
      <c r="P31" s="416"/>
      <c r="Q31" s="416"/>
      <c r="R31" s="416"/>
      <c r="S31" s="416"/>
    </row>
    <row r="32" customFormat="false" ht="13.5" hidden="false" customHeight="false" outlineLevel="0" collapsed="false">
      <c r="A32" s="202"/>
      <c r="B32" s="203"/>
      <c r="C32" s="203"/>
      <c r="D32" s="203"/>
      <c r="E32" s="203"/>
      <c r="F32" s="203"/>
      <c r="G32" s="203"/>
      <c r="H32" s="203"/>
      <c r="I32" s="204"/>
      <c r="J32" s="1006"/>
      <c r="K32" s="76" t="s">
        <v>820</v>
      </c>
    </row>
    <row r="33" customFormat="false" ht="12.75" hidden="false" customHeight="false" outlineLevel="0" collapsed="false">
      <c r="A33" s="711"/>
      <c r="B33" s="711"/>
      <c r="C33" s="711"/>
      <c r="D33" s="711"/>
      <c r="E33" s="711"/>
      <c r="F33" s="711"/>
      <c r="G33" s="711"/>
      <c r="H33" s="711"/>
      <c r="I33" s="711"/>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5.49"/>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21</v>
      </c>
      <c r="B1" s="0"/>
      <c r="C1" s="0"/>
      <c r="D1" s="0"/>
      <c r="E1" s="0"/>
      <c r="F1" s="943"/>
      <c r="G1" s="943"/>
      <c r="H1" s="943"/>
      <c r="I1" s="943"/>
      <c r="J1" s="943"/>
      <c r="K1" s="544" t="str">
        <f aca="false">CRF_CountryName</f>
        <v>France</v>
      </c>
    </row>
    <row r="2" s="949" customFormat="true" ht="17.25" hidden="false" customHeight="false" outlineLevel="0" collapsed="false">
      <c r="A2" s="4" t="s">
        <v>822</v>
      </c>
      <c r="B2" s="943"/>
      <c r="C2" s="943"/>
      <c r="D2" s="943"/>
      <c r="E2" s="943"/>
      <c r="F2" s="943"/>
      <c r="G2" s="943"/>
      <c r="H2" s="943"/>
      <c r="I2" s="943"/>
      <c r="K2" s="544" t="n">
        <f aca="false">CRF_InventoryYear</f>
        <v>2000</v>
      </c>
    </row>
    <row r="3" s="949" customFormat="true" ht="15.75" hidden="false" customHeight="false" outlineLevel="0" collapsed="false">
      <c r="A3" s="4" t="s">
        <v>142</v>
      </c>
      <c r="B3" s="943"/>
      <c r="C3" s="943"/>
      <c r="D3" s="943"/>
      <c r="E3" s="943"/>
      <c r="F3" s="943"/>
      <c r="G3" s="943"/>
      <c r="H3" s="943"/>
      <c r="I3" s="943"/>
      <c r="K3" s="544"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6" t="s">
        <v>376</v>
      </c>
      <c r="B5" s="848" t="s">
        <v>823</v>
      </c>
      <c r="C5" s="848"/>
      <c r="D5" s="848"/>
      <c r="E5" s="848"/>
      <c r="F5" s="848"/>
      <c r="G5" s="848"/>
      <c r="H5" s="848"/>
      <c r="I5" s="848"/>
      <c r="J5" s="391" t="s">
        <v>378</v>
      </c>
      <c r="K5" s="391"/>
    </row>
    <row r="6" customFormat="false" ht="26.25" hidden="false" customHeight="true" outlineLevel="0" collapsed="false">
      <c r="A6" s="959" t="s">
        <v>381</v>
      </c>
      <c r="B6" s="962" t="s">
        <v>824</v>
      </c>
      <c r="C6" s="962" t="s">
        <v>825</v>
      </c>
      <c r="D6" s="1054" t="s">
        <v>826</v>
      </c>
      <c r="E6" s="1054"/>
      <c r="F6" s="1054"/>
      <c r="G6" s="1054"/>
      <c r="H6" s="1054"/>
      <c r="I6" s="1054"/>
      <c r="J6" s="1055" t="s">
        <v>827</v>
      </c>
      <c r="K6" s="1055"/>
    </row>
    <row r="7" customFormat="false" ht="48.75" hidden="false" customHeight="true" outlineLevel="0" collapsed="false">
      <c r="A7" s="1056"/>
      <c r="B7" s="674" t="s">
        <v>828</v>
      </c>
      <c r="C7" s="890" t="s">
        <v>829</v>
      </c>
      <c r="D7" s="809" t="s">
        <v>794</v>
      </c>
      <c r="E7" s="809" t="s">
        <v>830</v>
      </c>
      <c r="F7" s="809" t="s">
        <v>796</v>
      </c>
      <c r="G7" s="809" t="s">
        <v>797</v>
      </c>
      <c r="H7" s="1057" t="s">
        <v>831</v>
      </c>
      <c r="I7" s="1058" t="s">
        <v>489</v>
      </c>
      <c r="J7" s="1059" t="s">
        <v>832</v>
      </c>
      <c r="K7" s="1059"/>
    </row>
    <row r="8" customFormat="false" ht="13.5" hidden="false" customHeight="false" outlineLevel="0" collapsed="false">
      <c r="A8" s="973" t="s">
        <v>833</v>
      </c>
      <c r="B8" s="974" t="n">
        <f aca="false">+'Table4.B(a)'!B12</f>
        <v>16079.402</v>
      </c>
      <c r="C8" s="1060" t="n">
        <v>71.7426342099041</v>
      </c>
      <c r="D8" s="1060" t="n">
        <v>0</v>
      </c>
      <c r="E8" s="1060" t="n">
        <v>627575213.864</v>
      </c>
      <c r="F8" s="1060" t="n">
        <v>18381458.496</v>
      </c>
      <c r="G8" s="1060" t="n">
        <v>37623561.096</v>
      </c>
      <c r="H8" s="1060" t="n">
        <v>361533603.88</v>
      </c>
      <c r="I8" s="1061" t="n">
        <v>97694926.208</v>
      </c>
      <c r="J8" s="1062" t="s">
        <v>794</v>
      </c>
      <c r="K8" s="1063" t="n">
        <f aca="false">IF(ISTEXT(D15),0,IF(D15=0,0,1000000*Table4s2!C8/(D15*(44/28))))</f>
        <v>0</v>
      </c>
    </row>
    <row r="9" customFormat="false" ht="12.75" hidden="false" customHeight="false" outlineLevel="0" collapsed="false">
      <c r="A9" s="983" t="s">
        <v>700</v>
      </c>
      <c r="B9" s="978" t="n">
        <f aca="false">+'Table4.B(a)'!$B$11</f>
        <v>4440.203</v>
      </c>
      <c r="C9" s="1035" t="n">
        <v>100</v>
      </c>
      <c r="D9" s="1035" t="n">
        <v>0</v>
      </c>
      <c r="E9" s="1035" t="n">
        <v>204249338</v>
      </c>
      <c r="F9" s="1035" t="n">
        <v>106564872</v>
      </c>
      <c r="G9" s="1035" t="n">
        <v>93244263</v>
      </c>
      <c r="H9" s="1035" t="n">
        <v>35521624</v>
      </c>
      <c r="I9" s="1064" t="n">
        <v>4440203</v>
      </c>
      <c r="J9" s="1065" t="s">
        <v>830</v>
      </c>
      <c r="K9" s="1066" t="n">
        <f aca="false">IF(ISTEXT(E15),0,IF(E15=0,0,1000000*Table4s2!C9/(E15*(44/28))))</f>
        <v>0.000999723561583058</v>
      </c>
    </row>
    <row r="10" customFormat="false" ht="12.75" hidden="false" customHeight="false" outlineLevel="0" collapsed="false">
      <c r="A10" s="983" t="s">
        <v>834</v>
      </c>
      <c r="B10" s="978" t="n">
        <f aca="false">+'Table4.B(a)'!$B$14</f>
        <v>10033.552</v>
      </c>
      <c r="C10" s="1035" t="n">
        <v>20</v>
      </c>
      <c r="D10" s="1035" t="n">
        <v>0</v>
      </c>
      <c r="E10" s="1035" t="n">
        <v>0</v>
      </c>
      <c r="F10" s="1035" t="n">
        <v>0</v>
      </c>
      <c r="G10" s="1035" t="n">
        <v>4013420.8</v>
      </c>
      <c r="H10" s="1035" t="n">
        <v>174583804.8</v>
      </c>
      <c r="I10" s="1064" t="n">
        <v>22073814.4</v>
      </c>
      <c r="J10" s="1065" t="s">
        <v>797</v>
      </c>
      <c r="K10" s="1067" t="n">
        <f aca="false">IF(ISTEXT(G15),0,IF(G15=0,0,1000000*Table4s2!C10/(G15*(44/28))))</f>
        <v>0.0200002075759823</v>
      </c>
    </row>
    <row r="11" customFormat="false" ht="13.5" hidden="false" customHeight="false" outlineLevel="0" collapsed="false">
      <c r="A11" s="983" t="s">
        <v>809</v>
      </c>
      <c r="B11" s="978" t="n">
        <f aca="false">+'Table4.B(a)'!$B$19</f>
        <v>7161.439</v>
      </c>
      <c r="C11" s="1035" t="n">
        <v>20</v>
      </c>
      <c r="D11" s="1035" t="n">
        <v>0</v>
      </c>
      <c r="E11" s="1035" t="n">
        <v>110286160.6</v>
      </c>
      <c r="F11" s="1035" t="n">
        <v>0</v>
      </c>
      <c r="G11" s="1035" t="n">
        <v>32942619.4</v>
      </c>
      <c r="H11" s="1035" t="n">
        <v>0</v>
      </c>
      <c r="I11" s="1064" t="n">
        <v>0</v>
      </c>
      <c r="J11" s="1068" t="s">
        <v>489</v>
      </c>
      <c r="K11" s="1069" t="n">
        <f aca="false">IF(ISTEXT(I15),0,IF(I15=0,0,1000000*Table4s2!C11/(I15*(44/28))))</f>
        <v>0.00499988129482832</v>
      </c>
    </row>
    <row r="12" customFormat="false" ht="12.75" hidden="false" customHeight="false" outlineLevel="0" collapsed="false">
      <c r="A12" s="983" t="s">
        <v>835</v>
      </c>
      <c r="B12" s="978" t="n">
        <f aca="false">+'Table4.B(a)'!$B$20</f>
        <v>328630.42</v>
      </c>
      <c r="C12" s="1035" t="n">
        <v>0.6</v>
      </c>
      <c r="D12" s="1035" t="n">
        <v>0</v>
      </c>
      <c r="E12" s="1035" t="n">
        <v>25633172.76</v>
      </c>
      <c r="F12" s="1035" t="n">
        <v>0</v>
      </c>
      <c r="G12" s="1035" t="n">
        <v>1971782.52</v>
      </c>
      <c r="H12" s="1035" t="n">
        <v>3943565.04</v>
      </c>
      <c r="I12" s="1070" t="n">
        <v>165629731.68</v>
      </c>
      <c r="J12" s="0"/>
      <c r="K12" s="0"/>
    </row>
    <row r="13" customFormat="false" ht="12.75" hidden="false" customHeight="false" outlineLevel="0" collapsed="false">
      <c r="A13" s="1071" t="s">
        <v>262</v>
      </c>
      <c r="B13" s="1072"/>
      <c r="C13" s="1072"/>
      <c r="D13" s="259"/>
      <c r="E13" s="259"/>
      <c r="F13" s="259"/>
      <c r="G13" s="259"/>
      <c r="H13" s="259"/>
      <c r="I13" s="1073"/>
      <c r="J13" s="0"/>
      <c r="K13" s="0"/>
    </row>
    <row r="14" customFormat="false" ht="12.75" hidden="false" customHeight="false" outlineLevel="0" collapsed="false">
      <c r="A14" s="722" t="s">
        <v>836</v>
      </c>
      <c r="B14" s="978" t="n">
        <v>1710</v>
      </c>
      <c r="C14" s="1035" t="n">
        <v>25</v>
      </c>
      <c r="D14" s="1033" t="n">
        <v>0</v>
      </c>
      <c r="E14" s="1035" t="n">
        <v>0</v>
      </c>
      <c r="F14" s="1035" t="n">
        <v>0</v>
      </c>
      <c r="G14" s="1035" t="n">
        <v>0</v>
      </c>
      <c r="H14" s="1035" t="n">
        <v>40932456</v>
      </c>
      <c r="I14" s="1070" t="n">
        <v>1705519</v>
      </c>
      <c r="J14" s="0"/>
      <c r="K14" s="0"/>
    </row>
    <row r="15" customFormat="false" ht="15" hidden="false" customHeight="false" outlineLevel="0" collapsed="false">
      <c r="A15" s="1074" t="s">
        <v>837</v>
      </c>
      <c r="B15" s="1075"/>
      <c r="C15" s="1075"/>
      <c r="D15" s="1076" t="n">
        <f aca="false">SUM(D8:D14)</f>
        <v>0</v>
      </c>
      <c r="E15" s="1076" t="n">
        <f aca="false">SUM(E8:E14)</f>
        <v>967743885.224</v>
      </c>
      <c r="F15" s="1076" t="n">
        <f aca="false">SUM(F8:F14)</f>
        <v>124946330.496</v>
      </c>
      <c r="G15" s="1076" t="n">
        <f aca="false">SUM(G8:G14)</f>
        <v>169795646.816</v>
      </c>
      <c r="H15" s="1076" t="n">
        <f aca="false">SUM(H8:H14)</f>
        <v>616515053.72</v>
      </c>
      <c r="I15" s="1077" t="n">
        <f aca="false">SUM(I8:I14)</f>
        <v>291544194.288</v>
      </c>
      <c r="J15" s="0"/>
      <c r="K15" s="0"/>
    </row>
    <row r="16" customFormat="false" ht="12.75" hidden="false" customHeight="false" outlineLevel="0" collapsed="false">
      <c r="A16" s="1078"/>
      <c r="B16" s="0"/>
      <c r="C16" s="0"/>
      <c r="D16" s="1079"/>
      <c r="E16" s="1079"/>
      <c r="F16" s="1079"/>
      <c r="G16" s="1079"/>
      <c r="H16" s="1079"/>
      <c r="I16" s="1079"/>
      <c r="J16" s="0"/>
      <c r="K16" s="0"/>
    </row>
    <row r="17" customFormat="false" ht="13.5" hidden="false" customHeight="false" outlineLevel="0" collapsed="false">
      <c r="A17" s="800" t="s">
        <v>808</v>
      </c>
      <c r="B17" s="75"/>
      <c r="C17" s="75"/>
      <c r="D17" s="75"/>
      <c r="E17" s="75"/>
      <c r="F17" s="75"/>
      <c r="G17" s="75"/>
      <c r="H17" s="75"/>
      <c r="I17" s="75"/>
      <c r="J17" s="75"/>
      <c r="K17" s="75"/>
    </row>
    <row r="18" customFormat="false" ht="13.5" hidden="false" customHeight="false" outlineLevel="0" collapsed="false">
      <c r="A18" s="800" t="s">
        <v>838</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11</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4</v>
      </c>
      <c r="B2" s="40"/>
      <c r="C2" s="40"/>
      <c r="D2" s="40"/>
      <c r="E2" s="40"/>
      <c r="F2" s="40"/>
      <c r="G2" s="40"/>
      <c r="H2" s="39" t="n">
        <f aca="false">CRF_InventoryYear</f>
        <v>2000</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6</v>
      </c>
      <c r="B7" s="44" t="n">
        <f aca="false">SUM(B8:B10)</f>
        <v>97257.56</v>
      </c>
      <c r="C7" s="44" t="n">
        <f aca="false">SUM(C8:C10)</f>
        <v>130.53783</v>
      </c>
      <c r="D7" s="44" t="n">
        <f aca="false">SUM(D8:D10)</f>
        <v>4.49955</v>
      </c>
      <c r="E7" s="44" t="n">
        <f aca="false">SUM(E8:E10)</f>
        <v>336.54985</v>
      </c>
      <c r="F7" s="44" t="n">
        <f aca="false">SUM(F8:F10)</f>
        <v>1990.87607</v>
      </c>
      <c r="G7" s="44" t="n">
        <f aca="false">SUM(G8:G10)</f>
        <v>288.54129</v>
      </c>
      <c r="H7" s="45" t="n">
        <f aca="false">SUM(H8:H10)</f>
        <v>86.49918</v>
      </c>
    </row>
    <row r="8" customFormat="false" ht="12" hidden="false" customHeight="false" outlineLevel="0" collapsed="false">
      <c r="A8" s="46" t="s">
        <v>57</v>
      </c>
      <c r="B8" s="21" t="n">
        <f aca="false">'Table1.A(a)s4'!H14</f>
        <v>28548.71</v>
      </c>
      <c r="C8" s="21" t="n">
        <f aca="false">'Table1.A(a)s4'!I14</f>
        <v>2.26691</v>
      </c>
      <c r="D8" s="21" t="n">
        <f aca="false">'Table1.A(a)s4'!J14</f>
        <v>1.09314</v>
      </c>
      <c r="E8" s="22" t="n">
        <v>34.16602</v>
      </c>
      <c r="F8" s="22" t="n">
        <v>16.52433</v>
      </c>
      <c r="G8" s="22" t="n">
        <v>1.66905</v>
      </c>
      <c r="H8" s="23" t="n">
        <v>25.2288</v>
      </c>
    </row>
    <row r="9" customFormat="false" ht="12" hidden="false" customHeight="false" outlineLevel="0" collapsed="false">
      <c r="A9" s="46" t="s">
        <v>58</v>
      </c>
      <c r="B9" s="21" t="n">
        <f aca="false">'Table1.A(a)s4'!H20</f>
        <v>58632.94</v>
      </c>
      <c r="C9" s="21" t="n">
        <f aca="false">'Table1.A(a)s4'!I20</f>
        <v>127.25655</v>
      </c>
      <c r="D9" s="21" t="n">
        <f aca="false">'Table1.A(a)s4'!J20</f>
        <v>3.05479</v>
      </c>
      <c r="E9" s="22" t="n">
        <v>61.80871</v>
      </c>
      <c r="F9" s="22" t="n">
        <v>1690.12329</v>
      </c>
      <c r="G9" s="22" t="n">
        <v>201.84372</v>
      </c>
      <c r="H9" s="23" t="n">
        <v>39.97971</v>
      </c>
    </row>
    <row r="10" customFormat="false" ht="12.75" hidden="false" customHeight="false" outlineLevel="0" collapsed="false">
      <c r="A10" s="47" t="s">
        <v>59</v>
      </c>
      <c r="B10" s="48" t="n">
        <f aca="false">'Table1.A(a)s4'!H26</f>
        <v>10075.91</v>
      </c>
      <c r="C10" s="48" t="n">
        <f aca="false">'Table1.A(a)s4'!I26</f>
        <v>1.01437</v>
      </c>
      <c r="D10" s="48" t="n">
        <f aca="false">'Table1.A(a)s4'!J26</f>
        <v>0.35162</v>
      </c>
      <c r="E10" s="49" t="n">
        <v>240.57512</v>
      </c>
      <c r="F10" s="49" t="n">
        <v>284.22845</v>
      </c>
      <c r="G10" s="49" t="n">
        <v>85.02852</v>
      </c>
      <c r="H10" s="50" t="n">
        <v>21.29067</v>
      </c>
    </row>
    <row r="11" customFormat="false" ht="14.25" hidden="false" customHeight="false" outlineLevel="0" collapsed="false">
      <c r="A11" s="51" t="s">
        <v>60</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2</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3</v>
      </c>
      <c r="B16" s="15" t="n">
        <f aca="false">SUM(B17,B22)</f>
        <v>4076.32</v>
      </c>
      <c r="C16" s="15" t="n">
        <f aca="false">SUM(C17,C22)</f>
        <v>213.32685</v>
      </c>
      <c r="D16" s="15" t="n">
        <f aca="false">SUM(D17,D22)</f>
        <v>0.0031</v>
      </c>
      <c r="E16" s="15" t="n">
        <f aca="false">SUM(E17,E22)</f>
        <v>4.1804</v>
      </c>
      <c r="F16" s="15" t="n">
        <f aca="false">SUM(F17,F22)</f>
        <v>3.8578</v>
      </c>
      <c r="G16" s="15" t="n">
        <f aca="false">SUM(G17,G22)</f>
        <v>93.66284</v>
      </c>
      <c r="H16" s="16" t="n">
        <f aca="false">SUM(H17,H22)</f>
        <v>76.0035</v>
      </c>
    </row>
    <row r="17" customFormat="false" ht="12" hidden="false" customHeight="false" outlineLevel="0" collapsed="false">
      <c r="A17" s="51" t="s">
        <v>64</v>
      </c>
      <c r="B17" s="18" t="n">
        <f aca="false">SUM(B18:B20)</f>
        <v>0</v>
      </c>
      <c r="C17" s="18" t="n">
        <f aca="false">SUM(C18:C20)</f>
        <v>122.0968</v>
      </c>
      <c r="D17" s="18" t="n">
        <f aca="false">SUM(D18:D20)</f>
        <v>0</v>
      </c>
      <c r="E17" s="18" t="n">
        <f aca="false">SUM(E18:E20)</f>
        <v>0</v>
      </c>
      <c r="F17" s="18" t="n">
        <f aca="false">SUM(F18:F20)</f>
        <v>3.1248</v>
      </c>
      <c r="G17" s="18" t="n">
        <f aca="false">SUM(G18:G20)</f>
        <v>0.7812</v>
      </c>
      <c r="H17" s="19" t="n">
        <f aca="false">SUM(H19:H20)</f>
        <v>0</v>
      </c>
    </row>
    <row r="18" customFormat="false" ht="12" hidden="false" customHeight="false" outlineLevel="0" collapsed="false">
      <c r="A18" s="46" t="s">
        <v>65</v>
      </c>
      <c r="B18" s="21" t="n">
        <f aca="false">'Table1.B.1'!F9</f>
        <v>0</v>
      </c>
      <c r="C18" s="21" t="n">
        <f aca="false">'Table1.B.1'!E9</f>
        <v>111.384</v>
      </c>
      <c r="D18" s="22" t="n">
        <v>0</v>
      </c>
      <c r="E18" s="22" t="n">
        <v>0</v>
      </c>
      <c r="F18" s="22" t="n">
        <v>0</v>
      </c>
      <c r="G18" s="22" t="n">
        <v>0</v>
      </c>
      <c r="H18" s="56"/>
    </row>
    <row r="19" customFormat="false" ht="12" hidden="false" customHeight="false" outlineLevel="0" collapsed="false">
      <c r="A19" s="46" t="s">
        <v>66</v>
      </c>
      <c r="B19" s="21" t="n">
        <f aca="false">'Table1.B.1'!F16</f>
        <v>0</v>
      </c>
      <c r="C19" s="21" t="n">
        <f aca="false">'Table1.B.1'!E16</f>
        <v>1.8228</v>
      </c>
      <c r="D19" s="22"/>
      <c r="E19" s="22"/>
      <c r="F19" s="22" t="n">
        <v>3.1248</v>
      </c>
      <c r="G19" s="22" t="n">
        <v>0.7812</v>
      </c>
      <c r="H19" s="23"/>
    </row>
    <row r="20" s="38" customFormat="true" ht="12" hidden="false" customHeight="false" outlineLevel="0" collapsed="false">
      <c r="A20" s="24" t="s">
        <v>67</v>
      </c>
      <c r="B20" s="21" t="n">
        <f aca="false">'Table1.B.1'!F17</f>
        <v>0</v>
      </c>
      <c r="C20" s="21" t="n">
        <f aca="false">'Table1.B.1'!E17</f>
        <v>8.89</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t="s">
        <v>68</v>
      </c>
      <c r="B21" s="22"/>
      <c r="C21" s="22"/>
      <c r="D21" s="22"/>
      <c r="E21" s="22"/>
      <c r="F21" s="22"/>
      <c r="G21" s="22"/>
      <c r="H21" s="23"/>
    </row>
    <row r="22" customFormat="false" ht="12.75" hidden="false" customHeight="true" outlineLevel="0" collapsed="false">
      <c r="A22" s="57" t="s">
        <v>69</v>
      </c>
      <c r="B22" s="29" t="n">
        <f aca="false">SUM(B23:B25,B28)</f>
        <v>4076.32</v>
      </c>
      <c r="C22" s="29" t="n">
        <f aca="false">SUM(C23:C25,C28)</f>
        <v>91.23005</v>
      </c>
      <c r="D22" s="29" t="n">
        <f aca="false">SUM(D25,D28)</f>
        <v>0.0031</v>
      </c>
      <c r="E22" s="29" t="n">
        <f aca="false">SUM(E23,E25,E28)</f>
        <v>4.1804</v>
      </c>
      <c r="F22" s="29" t="n">
        <f aca="false">SUM(F23,F25,F28)</f>
        <v>0.733</v>
      </c>
      <c r="G22" s="29" t="n">
        <f aca="false">SUM(G23:G25,G28)</f>
        <v>92.88164</v>
      </c>
      <c r="H22" s="30" t="n">
        <f aca="false">SUM(H23:H25,H28)</f>
        <v>76.0035</v>
      </c>
    </row>
    <row r="23" customFormat="false" ht="12" hidden="false" customHeight="false" outlineLevel="0" collapsed="false">
      <c r="A23" s="46" t="s">
        <v>70</v>
      </c>
      <c r="B23" s="21" t="n">
        <f aca="false">'Table1.B.2'!I8</f>
        <v>3172</v>
      </c>
      <c r="C23" s="21" t="n">
        <f aca="false">'Table1.B.2'!J8</f>
        <v>0.24</v>
      </c>
      <c r="D23" s="58"/>
      <c r="E23" s="22" t="n">
        <v>4.097</v>
      </c>
      <c r="F23" s="22" t="n">
        <v>0.733</v>
      </c>
      <c r="G23" s="22" t="n">
        <v>89.77415</v>
      </c>
      <c r="H23" s="23" t="n">
        <v>51.8683</v>
      </c>
    </row>
    <row r="24" customFormat="false" ht="12" hidden="false" customHeight="false" outlineLevel="0" collapsed="false">
      <c r="A24" s="46" t="s">
        <v>71</v>
      </c>
      <c r="B24" s="21" t="n">
        <f aca="false">'Table1.B.2'!I15</f>
        <v>550.04</v>
      </c>
      <c r="C24" s="21" t="n">
        <f aca="false">'Table1.B.2'!J15</f>
        <v>90.82885</v>
      </c>
      <c r="D24" s="58"/>
      <c r="E24" s="58"/>
      <c r="F24" s="58"/>
      <c r="G24" s="22" t="n">
        <v>2.90049</v>
      </c>
      <c r="H24" s="23" t="n">
        <v>18.441</v>
      </c>
    </row>
    <row r="25" customFormat="false" ht="12" hidden="false" customHeight="false" outlineLevel="0" collapsed="false">
      <c r="A25" s="46" t="s">
        <v>72</v>
      </c>
      <c r="B25" s="21" t="n">
        <f aca="false">SUM(B26:B27)</f>
        <v>354.28</v>
      </c>
      <c r="C25" s="21" t="n">
        <f aca="false">SUM(C26:C27)</f>
        <v>0.1612</v>
      </c>
      <c r="D25" s="21" t="n">
        <f aca="false">SUM(D27)</f>
        <v>0.0031</v>
      </c>
      <c r="E25" s="21" t="n">
        <f aca="false">SUM(E27)</f>
        <v>0.0834</v>
      </c>
      <c r="F25" s="21" t="n">
        <f aca="false">SUM(F27)</f>
        <v>0</v>
      </c>
      <c r="G25" s="21" t="n">
        <f aca="false">SUM(G26:G27)</f>
        <v>0.207</v>
      </c>
      <c r="H25" s="52" t="n">
        <f aca="false">SUM(H26:H27)</f>
        <v>5.6942</v>
      </c>
    </row>
    <row r="26" customFormat="false" ht="12" hidden="false" customHeight="false" outlineLevel="0" collapsed="false">
      <c r="A26" s="59" t="s">
        <v>73</v>
      </c>
      <c r="B26" s="21" t="n">
        <f aca="false">'Table1.B.2'!I23</f>
        <v>0</v>
      </c>
      <c r="C26" s="21" t="n">
        <f aca="false">'Table1.B.2'!J23</f>
        <v>0</v>
      </c>
      <c r="D26" s="58"/>
      <c r="E26" s="58"/>
      <c r="F26" s="58"/>
      <c r="G26" s="22"/>
      <c r="H26" s="23"/>
    </row>
    <row r="27" customFormat="false" ht="12" hidden="false" customHeight="false" outlineLevel="0" collapsed="false">
      <c r="A27" s="59" t="s">
        <v>74</v>
      </c>
      <c r="B27" s="21" t="n">
        <f aca="false">'Table1.B.2'!I27</f>
        <v>354.28</v>
      </c>
      <c r="C27" s="21" t="n">
        <f aca="false">'Table1.B.2'!J27</f>
        <v>0.1612</v>
      </c>
      <c r="D27" s="21" t="n">
        <f aca="false">'Table1.B.2'!K27</f>
        <v>0.0031</v>
      </c>
      <c r="E27" s="22" t="n">
        <v>0.0834</v>
      </c>
      <c r="F27" s="22" t="n">
        <v>0</v>
      </c>
      <c r="G27" s="22" t="n">
        <v>0.207</v>
      </c>
      <c r="H27" s="23" t="n">
        <v>5.6942</v>
      </c>
    </row>
    <row r="28" customFormat="false" ht="12" hidden="false" customHeight="false" outlineLevel="0" collapsed="false">
      <c r="A28" s="46" t="s">
        <v>7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6</v>
      </c>
      <c r="B30" s="61"/>
      <c r="C30" s="61"/>
      <c r="D30" s="61"/>
      <c r="E30" s="61"/>
      <c r="F30" s="61"/>
      <c r="G30" s="61"/>
      <c r="H30" s="62"/>
    </row>
    <row r="31" customFormat="false" ht="12" hidden="false" customHeight="false" outlineLevel="0" collapsed="false">
      <c r="A31" s="63" t="s">
        <v>77</v>
      </c>
      <c r="B31" s="64" t="n">
        <f aca="false">SUM(B32:B33)</f>
        <v>23962.16</v>
      </c>
      <c r="C31" s="64" t="n">
        <f aca="false">SUM(C32:C33)</f>
        <v>0</v>
      </c>
      <c r="D31" s="64" t="n">
        <f aca="false">SUM(D32:D33)</f>
        <v>0.31042</v>
      </c>
      <c r="E31" s="64" t="n">
        <f aca="false">SUM(E32:E33)</f>
        <v>218.63655</v>
      </c>
      <c r="F31" s="64" t="n">
        <f aca="false">SUM(F32:F33)</f>
        <v>10.92518</v>
      </c>
      <c r="G31" s="64" t="n">
        <f aca="false">SUM(G32:G33)</f>
        <v>86.40821</v>
      </c>
      <c r="H31" s="65" t="n">
        <f aca="false">SUM(H32:H33)</f>
        <v>161.169</v>
      </c>
    </row>
    <row r="32" customFormat="false" ht="12" hidden="false" customHeight="false" outlineLevel="0" collapsed="false">
      <c r="A32" s="59" t="s">
        <v>78</v>
      </c>
      <c r="B32" s="21" t="n">
        <f aca="false">'Table1.C'!F17</f>
        <v>14343.04</v>
      </c>
      <c r="C32" s="21" t="n">
        <f aca="false">'Table1.C'!G17</f>
        <v>0</v>
      </c>
      <c r="D32" s="21" t="n">
        <f aca="false">'Table1.C'!H17</f>
        <v>0</v>
      </c>
      <c r="E32" s="22" t="n">
        <v>35.48811</v>
      </c>
      <c r="F32" s="22" t="n">
        <v>8.44181</v>
      </c>
      <c r="G32" s="22" t="n">
        <v>2.59452</v>
      </c>
      <c r="H32" s="23" t="n">
        <v>4.55336</v>
      </c>
    </row>
    <row r="33" customFormat="false" ht="12" hidden="false" customHeight="false" outlineLevel="0" collapsed="false">
      <c r="A33" s="59" t="s">
        <v>79</v>
      </c>
      <c r="B33" s="21" t="n">
        <f aca="false">'Table1.C'!F9</f>
        <v>9619.12</v>
      </c>
      <c r="C33" s="21" t="n">
        <f aca="false">'Table1.C'!G9</f>
        <v>0</v>
      </c>
      <c r="D33" s="21" t="n">
        <f aca="false">'Table1.C'!H9</f>
        <v>0.31042</v>
      </c>
      <c r="E33" s="22" t="n">
        <v>183.14844</v>
      </c>
      <c r="F33" s="22" t="n">
        <v>2.48337</v>
      </c>
      <c r="G33" s="22" t="n">
        <v>83.81369</v>
      </c>
      <c r="H33" s="23" t="n">
        <v>156.61564</v>
      </c>
    </row>
    <row r="34" customFormat="false" ht="12" hidden="false" customHeight="false" outlineLevel="0" collapsed="false">
      <c r="A34" s="63" t="s">
        <v>8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81</v>
      </c>
      <c r="B35" s="67" t="n">
        <f aca="false">'Table1.A(a)s1'!H12</f>
        <v>36959.0597076081</v>
      </c>
      <c r="C35" s="68"/>
      <c r="D35" s="68"/>
      <c r="E35" s="68"/>
      <c r="F35" s="68"/>
      <c r="G35" s="68"/>
      <c r="H35" s="69"/>
    </row>
    <row r="36" s="38" customFormat="true" ht="12" hidden="false" customHeight="false" outlineLevel="0" collapsed="false"/>
    <row r="37" s="38" customFormat="true" ht="13.5" hidden="false" customHeight="false" outlineLevel="0" collapsed="false">
      <c r="A37" s="70" t="s">
        <v>82</v>
      </c>
    </row>
    <row r="38" customFormat="false" ht="13.5" hidden="false" customHeight="false" outlineLevel="0" collapsed="false">
      <c r="A38" s="71" t="s">
        <v>8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B24" activeCellId="0" sqref="B24:B33"/>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39</v>
      </c>
      <c r="B1" s="0"/>
      <c r="C1" s="0"/>
      <c r="D1" s="0"/>
      <c r="E1" s="0"/>
      <c r="G1" s="544" t="str">
        <f aca="false">CRF_CountryName</f>
        <v>France</v>
      </c>
    </row>
    <row r="2" customFormat="false" ht="15.75" hidden="false" customHeight="false" outlineLevel="0" collapsed="false">
      <c r="A2" s="4" t="s">
        <v>840</v>
      </c>
      <c r="B2" s="75"/>
      <c r="C2" s="75"/>
      <c r="D2" s="75"/>
      <c r="E2" s="75"/>
      <c r="G2" s="544" t="n">
        <f aca="false">CRF_InventoryYear</f>
        <v>2000</v>
      </c>
    </row>
    <row r="3" customFormat="false" ht="15.75" hidden="false" customHeight="false" outlineLevel="0" collapsed="false">
      <c r="A3" s="4" t="s">
        <v>142</v>
      </c>
      <c r="B3" s="75"/>
      <c r="C3" s="75"/>
      <c r="D3" s="75"/>
      <c r="E3" s="75"/>
      <c r="G3" s="544"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80" t="s">
        <v>464</v>
      </c>
      <c r="B5" s="1081"/>
      <c r="C5" s="805" t="s">
        <v>784</v>
      </c>
      <c r="D5" s="805"/>
      <c r="E5" s="805"/>
      <c r="F5" s="805" t="s">
        <v>841</v>
      </c>
      <c r="G5" s="1082" t="s">
        <v>89</v>
      </c>
    </row>
    <row r="6" customFormat="false" ht="14.25" hidden="false" customHeight="true" outlineLevel="0" collapsed="false">
      <c r="A6" s="1083" t="s">
        <v>466</v>
      </c>
      <c r="B6" s="1084"/>
      <c r="C6" s="395" t="s">
        <v>842</v>
      </c>
      <c r="D6" s="1085" t="s">
        <v>843</v>
      </c>
      <c r="E6" s="1085"/>
      <c r="F6" s="1086" t="s">
        <v>288</v>
      </c>
      <c r="G6" s="1087" t="s">
        <v>288</v>
      </c>
    </row>
    <row r="7" customFormat="false" ht="16.5" hidden="false" customHeight="false" outlineLevel="0" collapsed="false">
      <c r="A7" s="1088"/>
      <c r="B7" s="1089"/>
      <c r="C7" s="890" t="s">
        <v>844</v>
      </c>
      <c r="D7" s="808" t="s">
        <v>845</v>
      </c>
      <c r="E7" s="809" t="s">
        <v>846</v>
      </c>
      <c r="F7" s="966" t="s">
        <v>847</v>
      </c>
      <c r="G7" s="1090" t="s">
        <v>848</v>
      </c>
    </row>
    <row r="8" customFormat="false" ht="12.75" hidden="false" customHeight="false" outlineLevel="0" collapsed="false">
      <c r="A8" s="1091" t="s">
        <v>849</v>
      </c>
      <c r="B8" s="1092"/>
      <c r="C8" s="431"/>
      <c r="D8" s="691"/>
      <c r="E8" s="691"/>
      <c r="F8" s="813"/>
      <c r="G8" s="1093" t="n">
        <f aca="false">SUM(G9:G11)</f>
        <v>8.05356</v>
      </c>
    </row>
    <row r="9" customFormat="false" ht="12" hidden="false" customHeight="false" outlineLevel="0" collapsed="false">
      <c r="A9" s="819" t="s">
        <v>850</v>
      </c>
      <c r="B9" s="1092"/>
      <c r="C9" s="1094" t="n">
        <v>0.22371</v>
      </c>
      <c r="D9" s="1095"/>
      <c r="E9" s="345"/>
      <c r="F9" s="103" t="n">
        <f aca="false">IF(ISTEXT(C9),0,IF(C9=0,0,G9/C9))</f>
        <v>36</v>
      </c>
      <c r="G9" s="1096" t="n">
        <v>8.05356</v>
      </c>
    </row>
    <row r="10" customFormat="false" ht="12" hidden="false" customHeight="false" outlineLevel="0" collapsed="false">
      <c r="A10" s="839" t="s">
        <v>851</v>
      </c>
      <c r="B10" s="1097" t="s">
        <v>852</v>
      </c>
      <c r="C10" s="1094"/>
      <c r="D10" s="1095"/>
      <c r="E10" s="345"/>
      <c r="F10" s="412" t="n">
        <f aca="false">IF(ISTEXT(C10),0,IF(C10=0,0,G10/C10))</f>
        <v>0</v>
      </c>
      <c r="G10" s="23"/>
    </row>
    <row r="11" customFormat="false" ht="12.75" hidden="false" customHeight="false" outlineLevel="0" collapsed="false">
      <c r="A11" s="1098" t="s">
        <v>853</v>
      </c>
      <c r="B11" s="1099" t="s">
        <v>854</v>
      </c>
      <c r="C11" s="1100"/>
      <c r="D11" s="1101"/>
      <c r="E11" s="1102"/>
      <c r="F11" s="120" t="n">
        <f aca="false">IF(ISTEXT(C11),0,IF(C11=0,0,G11/C11))</f>
        <v>0</v>
      </c>
      <c r="G11" s="50"/>
    </row>
    <row r="12" customFormat="false" ht="12" hidden="false" customHeight="false" outlineLevel="0" collapsed="false">
      <c r="A12" s="1103" t="s">
        <v>855</v>
      </c>
      <c r="B12" s="1092"/>
      <c r="C12" s="431"/>
      <c r="D12" s="741"/>
      <c r="E12" s="741"/>
      <c r="F12" s="1104"/>
      <c r="G12" s="1093" t="n">
        <f aca="false">SUM(G13:G14)</f>
        <v>0</v>
      </c>
    </row>
    <row r="13" customFormat="false" ht="12" hidden="false" customHeight="false" outlineLevel="0" collapsed="false">
      <c r="A13" s="819" t="s">
        <v>856</v>
      </c>
      <c r="B13" s="1105"/>
      <c r="C13" s="1106"/>
      <c r="D13" s="1107"/>
      <c r="E13" s="479"/>
      <c r="F13" s="412" t="n">
        <f aca="false">IF(ISTEXT(C13),0,IF(C13=0,0,G13/C13))</f>
        <v>0</v>
      </c>
      <c r="G13" s="23"/>
    </row>
    <row r="14" customFormat="false" ht="12.75" hidden="false" customHeight="false" outlineLevel="0" collapsed="false">
      <c r="A14" s="1108" t="s">
        <v>857</v>
      </c>
      <c r="B14" s="1109"/>
      <c r="C14" s="1110"/>
      <c r="D14" s="1111"/>
      <c r="E14" s="1112"/>
      <c r="F14" s="120" t="n">
        <f aca="false">IF(ISTEXT(C14),0,IF(C14=0,0,G14/C14))</f>
        <v>0</v>
      </c>
      <c r="G14" s="50"/>
    </row>
    <row r="15" customFormat="false" ht="12" hidden="false" customHeight="false" outlineLevel="0" collapsed="false">
      <c r="A15" s="1103" t="s">
        <v>858</v>
      </c>
      <c r="B15" s="1092"/>
      <c r="C15" s="431"/>
      <c r="D15" s="691"/>
      <c r="E15" s="691"/>
      <c r="F15" s="1104"/>
      <c r="G15" s="1093" t="n">
        <f aca="false">SUM(G16:G17)</f>
        <v>0</v>
      </c>
    </row>
    <row r="16" customFormat="false" ht="12" hidden="false" customHeight="false" outlineLevel="0" collapsed="false">
      <c r="A16" s="819" t="s">
        <v>859</v>
      </c>
      <c r="B16" s="1113"/>
      <c r="C16" s="1106"/>
      <c r="D16" s="1107"/>
      <c r="E16" s="479"/>
      <c r="F16" s="412" t="n">
        <f aca="false">IF(ISTEXT(C16),0,IF(C16=0,0,G16/C16))</f>
        <v>0</v>
      </c>
      <c r="G16" s="23"/>
    </row>
    <row r="17" customFormat="false" ht="12.75" hidden="false" customHeight="false" outlineLevel="0" collapsed="false">
      <c r="A17" s="1108" t="s">
        <v>860</v>
      </c>
      <c r="B17" s="1114"/>
      <c r="C17" s="1110"/>
      <c r="D17" s="1115"/>
      <c r="E17" s="1112"/>
      <c r="F17" s="120" t="n">
        <f aca="false">IF(ISTEXT(C17),0,IF(C17=0,0,G17/C17))</f>
        <v>0</v>
      </c>
      <c r="G17" s="50"/>
    </row>
    <row r="18" customFormat="false" ht="12" hidden="false" customHeight="false" outlineLevel="0" collapsed="false">
      <c r="A18" s="837" t="s">
        <v>861</v>
      </c>
      <c r="B18" s="1116"/>
      <c r="C18" s="431"/>
      <c r="D18" s="1117"/>
      <c r="E18" s="1117"/>
      <c r="F18" s="1118"/>
      <c r="G18" s="190" t="n">
        <f aca="true">SUM(OFFSET(CRF_Table4_C_Dyn11,1,0,ROWS(CRF_Table4_C_Dyn11)-1))</f>
        <v>0</v>
      </c>
    </row>
    <row r="19" customFormat="false" ht="12.75" hidden="false" customHeight="false" outlineLevel="0" collapsed="false">
      <c r="A19" s="505"/>
      <c r="B19" s="505"/>
      <c r="C19" s="1119"/>
      <c r="D19" s="1120"/>
      <c r="E19" s="487"/>
      <c r="F19" s="1121" t="n">
        <f aca="false">IF(ISTEXT(C19),0,IF(C19=0,0,G19/C19))</f>
        <v>0</v>
      </c>
      <c r="G19" s="27"/>
    </row>
    <row r="20" customFormat="false" ht="12.75" hidden="false" customHeight="true" outlineLevel="0" collapsed="false">
      <c r="A20" s="1122"/>
      <c r="B20" s="1123"/>
      <c r="C20" s="1123"/>
      <c r="D20" s="1124"/>
      <c r="E20" s="1124"/>
      <c r="F20" s="1124"/>
      <c r="G20" s="1125"/>
    </row>
    <row r="21" customFormat="false" ht="13.5" hidden="false" customHeight="false" outlineLevel="0" collapsed="false">
      <c r="A21" s="837"/>
      <c r="B21" s="1126" t="s">
        <v>862</v>
      </c>
      <c r="C21" s="1127"/>
      <c r="D21" s="1128"/>
      <c r="E21" s="1129"/>
      <c r="F21" s="1130"/>
      <c r="G21" s="1131"/>
    </row>
    <row r="22" customFormat="false" ht="14.25" hidden="false" customHeight="false" outlineLevel="0" collapsed="false">
      <c r="A22" s="1132"/>
      <c r="B22" s="1133" t="s">
        <v>863</v>
      </c>
      <c r="C22" s="288" t="n">
        <f aca="false">SUM(C9:C11,C13,C14,C16,C17,C21,(CRF_Table4_C_Dyn10))</f>
        <v>0.22371</v>
      </c>
      <c r="D22" s="1134"/>
      <c r="E22" s="1135"/>
      <c r="F22" s="1136"/>
      <c r="G22" s="1137"/>
    </row>
    <row r="24" customFormat="false" ht="13.5" hidden="false" customHeight="false" outlineLevel="0" collapsed="false">
      <c r="A24" s="712" t="s">
        <v>864</v>
      </c>
    </row>
    <row r="25" customFormat="false" ht="12" hidden="false" customHeight="false" outlineLevel="0" collapsed="false">
      <c r="A25" s="76" t="s">
        <v>865</v>
      </c>
    </row>
    <row r="26" customFormat="false" ht="13.5" hidden="false" customHeight="false" outlineLevel="0" collapsed="false">
      <c r="A26" s="712" t="s">
        <v>866</v>
      </c>
    </row>
    <row r="27" customFormat="false" ht="13.5" hidden="false" customHeight="false" outlineLevel="0" collapsed="false">
      <c r="A27" s="712" t="s">
        <v>867</v>
      </c>
    </row>
    <row r="28" customFormat="false" ht="13.5" hidden="false" customHeight="false" outlineLevel="0" collapsed="false">
      <c r="A28" s="712" t="s">
        <v>868</v>
      </c>
    </row>
    <row r="29" customFormat="false" ht="12.75" hidden="false" customHeight="false" outlineLevel="0" collapsed="false"/>
    <row r="30" customFormat="false" ht="12.75" hidden="false" customHeight="false" outlineLevel="0" collapsed="false">
      <c r="A30" s="1138" t="s">
        <v>311</v>
      </c>
      <c r="B30" s="1139"/>
      <c r="C30" s="1139"/>
      <c r="D30" s="1139"/>
      <c r="E30" s="1139"/>
      <c r="F30" s="1139"/>
      <c r="G30" s="1140"/>
    </row>
    <row r="31" customFormat="false" ht="12" hidden="false" customHeight="false" outlineLevel="0" collapsed="false">
      <c r="A31" s="1141" t="s">
        <v>869</v>
      </c>
      <c r="B31" s="1142"/>
      <c r="C31" s="1142"/>
      <c r="D31" s="1142"/>
      <c r="E31" s="1142"/>
      <c r="F31" s="1142"/>
      <c r="G31" s="1143"/>
    </row>
    <row r="32" customFormat="false" ht="12" hidden="false" customHeight="false" outlineLevel="0" collapsed="false">
      <c r="A32" s="1144" t="s">
        <v>870</v>
      </c>
      <c r="B32" s="1145"/>
      <c r="C32" s="1145"/>
      <c r="D32" s="1145"/>
      <c r="E32" s="1145"/>
      <c r="F32" s="1145"/>
      <c r="G32" s="1146"/>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71</v>
      </c>
      <c r="B1" s="0"/>
      <c r="C1" s="0"/>
      <c r="D1" s="0"/>
      <c r="E1" s="0"/>
      <c r="F1" s="0"/>
      <c r="J1" s="544" t="str">
        <f aca="false">CRF_CountryName</f>
        <v>France</v>
      </c>
    </row>
    <row r="2" customFormat="false" ht="18.75" hidden="false" customHeight="false" outlineLevel="0" collapsed="false">
      <c r="A2" s="4" t="s">
        <v>872</v>
      </c>
      <c r="B2" s="1147"/>
      <c r="C2" s="1147"/>
      <c r="D2" s="1147"/>
      <c r="E2" s="75"/>
      <c r="F2" s="75"/>
      <c r="J2" s="544" t="n">
        <f aca="false">CRF_InventoryYear</f>
        <v>2000</v>
      </c>
    </row>
    <row r="3" customFormat="false" ht="15.75" hidden="false" customHeight="false" outlineLevel="0" collapsed="false">
      <c r="A3" s="4" t="s">
        <v>142</v>
      </c>
      <c r="B3" s="1147"/>
      <c r="C3" s="1147"/>
      <c r="D3" s="1147"/>
      <c r="E3" s="75"/>
      <c r="F3" s="75"/>
      <c r="J3" s="544" t="str">
        <f aca="false">CRF_Submission</f>
        <v>Submission</v>
      </c>
    </row>
    <row r="4" customFormat="false" ht="15.75" hidden="false" customHeight="false" outlineLevel="0" collapsed="false">
      <c r="A4" s="79"/>
      <c r="B4" s="1147"/>
      <c r="C4" s="1147"/>
      <c r="D4" s="1147"/>
      <c r="E4" s="75"/>
      <c r="F4" s="75"/>
      <c r="J4" s="0"/>
    </row>
    <row r="5" customFormat="false" ht="16.5" hidden="false" customHeight="false" outlineLevel="0" collapsed="false">
      <c r="A5" s="79"/>
      <c r="B5" s="1147"/>
      <c r="C5" s="1147"/>
      <c r="D5" s="1147"/>
      <c r="E5" s="75"/>
      <c r="F5" s="75"/>
      <c r="H5" s="1148" t="s">
        <v>316</v>
      </c>
      <c r="I5" s="1148"/>
    </row>
    <row r="6" customFormat="false" ht="24" hidden="false" customHeight="true" outlineLevel="0" collapsed="false">
      <c r="A6" s="1149" t="s">
        <v>376</v>
      </c>
      <c r="B6" s="957" t="s">
        <v>873</v>
      </c>
      <c r="C6" s="957"/>
      <c r="D6" s="1150" t="s">
        <v>378</v>
      </c>
      <c r="E6" s="1151"/>
      <c r="F6" s="1152" t="s">
        <v>89</v>
      </c>
      <c r="G6" s="1153"/>
      <c r="H6" s="1154" t="s">
        <v>874</v>
      </c>
      <c r="I6" s="1155" t="s">
        <v>284</v>
      </c>
      <c r="J6" s="553" t="s">
        <v>285</v>
      </c>
    </row>
    <row r="7" customFormat="false" ht="15" hidden="false" customHeight="true" outlineLevel="0" collapsed="false">
      <c r="A7" s="1156" t="s">
        <v>381</v>
      </c>
      <c r="B7" s="966" t="s">
        <v>284</v>
      </c>
      <c r="C7" s="966" t="s">
        <v>285</v>
      </c>
      <c r="D7" s="966" t="s">
        <v>144</v>
      </c>
      <c r="E7" s="1157"/>
      <c r="F7" s="1090" t="s">
        <v>875</v>
      </c>
      <c r="G7" s="1153"/>
      <c r="H7" s="1158" t="s">
        <v>876</v>
      </c>
      <c r="I7" s="1159" t="s">
        <v>877</v>
      </c>
      <c r="J7" s="23"/>
    </row>
    <row r="8" customFormat="false" ht="20.25" hidden="false" customHeight="true" outlineLevel="0" collapsed="false">
      <c r="A8" s="1160" t="s">
        <v>878</v>
      </c>
      <c r="B8" s="1161" t="s">
        <v>879</v>
      </c>
      <c r="C8" s="743"/>
      <c r="D8" s="1162"/>
      <c r="E8" s="431"/>
      <c r="F8" s="1163" t="n">
        <f aca="false">SUM(F9:F13)</f>
        <v>89.3144917738052</v>
      </c>
      <c r="G8" s="1153"/>
      <c r="H8" s="1158" t="s">
        <v>880</v>
      </c>
      <c r="I8" s="1159" t="s">
        <v>881</v>
      </c>
      <c r="J8" s="23"/>
    </row>
    <row r="9" customFormat="false" ht="22.5" hidden="false" customHeight="true" outlineLevel="0" collapsed="false">
      <c r="A9" s="1164" t="s">
        <v>882</v>
      </c>
      <c r="B9" s="1165" t="s">
        <v>883</v>
      </c>
      <c r="C9" s="1166" t="n">
        <v>2571438000</v>
      </c>
      <c r="D9" s="1167" t="s">
        <v>884</v>
      </c>
      <c r="E9" s="1168" t="n">
        <f aca="false">IF(ISTEXT(C9),0,IF(C9=0,0,F9*(28/44)/C9*1000000))</f>
        <v>0.0115115075606846</v>
      </c>
      <c r="F9" s="1169" t="n">
        <v>46.5160582524496</v>
      </c>
      <c r="G9" s="1153"/>
      <c r="H9" s="1158" t="s">
        <v>885</v>
      </c>
      <c r="I9" s="1159" t="s">
        <v>886</v>
      </c>
      <c r="J9" s="23"/>
    </row>
    <row r="10" customFormat="false" ht="26.25" hidden="false" customHeight="true" outlineLevel="0" collapsed="false">
      <c r="A10" s="1170" t="s">
        <v>887</v>
      </c>
      <c r="B10" s="1171" t="s">
        <v>888</v>
      </c>
      <c r="C10" s="1172" t="n">
        <v>1543139989</v>
      </c>
      <c r="D10" s="1173" t="s">
        <v>884</v>
      </c>
      <c r="E10" s="1174" t="n">
        <f aca="false">IF(ISTEXT(C10),0,IF(C10=0,0,F10*(28/44)/C10*1000000))</f>
        <v>0.0100000000014257</v>
      </c>
      <c r="F10" s="23" t="n">
        <v>24.2493426877429</v>
      </c>
      <c r="G10" s="1153"/>
      <c r="H10" s="1158" t="s">
        <v>889</v>
      </c>
      <c r="I10" s="1159" t="s">
        <v>890</v>
      </c>
      <c r="J10" s="23"/>
    </row>
    <row r="11" customFormat="false" ht="25.5" hidden="false" customHeight="true" outlineLevel="0" collapsed="false">
      <c r="A11" s="1170" t="s">
        <v>891</v>
      </c>
      <c r="B11" s="1175" t="s">
        <v>892</v>
      </c>
      <c r="C11" s="1172" t="n">
        <v>7183706925</v>
      </c>
      <c r="D11" s="1173" t="s">
        <v>893</v>
      </c>
      <c r="E11" s="1174" t="n">
        <f aca="false">IF(ISTEXT(C11),0,IF(C11=0,0,F11*(28/44)/C11*1000000))</f>
        <v>0.00075</v>
      </c>
      <c r="F11" s="23" t="n">
        <v>8.46651173303571</v>
      </c>
      <c r="G11" s="1153"/>
      <c r="H11" s="1158" t="s">
        <v>894</v>
      </c>
      <c r="I11" s="1159" t="s">
        <v>895</v>
      </c>
      <c r="J11" s="23"/>
    </row>
    <row r="12" customFormat="false" ht="26.25" hidden="false" customHeight="true" outlineLevel="0" collapsed="false">
      <c r="A12" s="1170" t="s">
        <v>896</v>
      </c>
      <c r="B12" s="1171" t="s">
        <v>897</v>
      </c>
      <c r="C12" s="1172" t="n">
        <v>50630862589.9509</v>
      </c>
      <c r="D12" s="1173" t="s">
        <v>893</v>
      </c>
      <c r="E12" s="1174" t="n">
        <f aca="false">IF(ISTEXT(C12),0,IF(C12=0,0,F12*(28/44)/C12*1000000))</f>
        <v>0.000126724815105968</v>
      </c>
      <c r="F12" s="343" t="n">
        <v>10.082579100577</v>
      </c>
      <c r="G12" s="1153"/>
      <c r="H12" s="1158" t="s">
        <v>898</v>
      </c>
      <c r="I12" s="1159" t="s">
        <v>899</v>
      </c>
      <c r="J12" s="23"/>
    </row>
    <row r="13" customFormat="false" ht="20.25" hidden="false" customHeight="true" outlineLevel="0" collapsed="false">
      <c r="A13" s="1176" t="s">
        <v>900</v>
      </c>
      <c r="B13" s="1177" t="s">
        <v>901</v>
      </c>
      <c r="C13" s="1178"/>
      <c r="D13" s="1173" t="s">
        <v>902</v>
      </c>
      <c r="E13" s="1179" t="n">
        <f aca="false">IF(ISTEXT(C13),0,IF(C13=0,0,F13*(28/44)/C13*1000000))</f>
        <v>0</v>
      </c>
      <c r="F13" s="1180"/>
      <c r="G13" s="1153"/>
      <c r="H13" s="1158" t="s">
        <v>903</v>
      </c>
      <c r="I13" s="1159" t="s">
        <v>904</v>
      </c>
      <c r="J13" s="23"/>
    </row>
    <row r="14" customFormat="false" ht="25.5" hidden="false" customHeight="true" outlineLevel="0" collapsed="false">
      <c r="A14" s="1181" t="s">
        <v>905</v>
      </c>
      <c r="B14" s="1182" t="s">
        <v>906</v>
      </c>
      <c r="C14" s="1183" t="n">
        <v>607129166.78</v>
      </c>
      <c r="D14" s="1184" t="s">
        <v>907</v>
      </c>
      <c r="E14" s="1185" t="n">
        <f aca="false">IF(ISTEXT(C14),0,IF(C14=0,0,F14*(28/44)/C14*1000000))</f>
        <v>0.02</v>
      </c>
      <c r="F14" s="590" t="n">
        <v>19.0812023845143</v>
      </c>
      <c r="G14" s="1153"/>
      <c r="H14" s="1158" t="s">
        <v>908</v>
      </c>
      <c r="I14" s="1159" t="s">
        <v>909</v>
      </c>
      <c r="J14" s="23"/>
    </row>
    <row r="15" customFormat="false" ht="23.25" hidden="false" customHeight="true" outlineLevel="0" collapsed="false">
      <c r="A15" s="1186" t="s">
        <v>910</v>
      </c>
      <c r="B15" s="1187"/>
      <c r="C15" s="743"/>
      <c r="D15" s="710"/>
      <c r="E15" s="862"/>
      <c r="F15" s="534" t="n">
        <f aca="false">SUM(F16:F17)</f>
        <v>53.5357254107143</v>
      </c>
      <c r="G15" s="1153"/>
      <c r="H15" s="1188" t="s">
        <v>911</v>
      </c>
      <c r="I15" s="1189" t="s">
        <v>912</v>
      </c>
      <c r="J15" s="50"/>
    </row>
    <row r="16" customFormat="false" ht="28.5" hidden="false" customHeight="true" outlineLevel="0" collapsed="false">
      <c r="A16" s="1170" t="s">
        <v>913</v>
      </c>
      <c r="B16" s="1190" t="s">
        <v>914</v>
      </c>
      <c r="C16" s="1172"/>
      <c r="D16" s="1173" t="s">
        <v>884</v>
      </c>
      <c r="E16" s="1191" t="n">
        <f aca="false">IF(ISTEXT(C16),0,IF(C16=0,0,F16*(28/44)/C16*1000000))</f>
        <v>0</v>
      </c>
      <c r="F16" s="23"/>
      <c r="G16" s="1153"/>
      <c r="I16" s="1192"/>
      <c r="J16" s="1192"/>
    </row>
    <row r="17" customFormat="false" ht="29.25" hidden="false" customHeight="true" outlineLevel="0" collapsed="false">
      <c r="A17" s="1170" t="s">
        <v>915</v>
      </c>
      <c r="B17" s="1193" t="s">
        <v>916</v>
      </c>
      <c r="C17" s="1194" t="n">
        <v>1359070089</v>
      </c>
      <c r="D17" s="1173" t="s">
        <v>884</v>
      </c>
      <c r="E17" s="1191" t="n">
        <f aca="false">IF(ISTEXT(C17),0,IF(C17=0,0,F17*(28/44)/C17*1000000))</f>
        <v>0.0250672788500515</v>
      </c>
      <c r="F17" s="343" t="n">
        <v>53.5357254107143</v>
      </c>
      <c r="G17" s="1153"/>
      <c r="H17" s="519" t="s">
        <v>917</v>
      </c>
      <c r="I17" s="1195"/>
      <c r="J17" s="1195"/>
    </row>
    <row r="18" customFormat="false" ht="14.25" hidden="false" customHeight="true" outlineLevel="0" collapsed="false">
      <c r="A18" s="1196" t="s">
        <v>918</v>
      </c>
      <c r="B18" s="1187"/>
      <c r="C18" s="743"/>
      <c r="D18" s="710"/>
      <c r="E18" s="431"/>
      <c r="F18" s="1197" t="n">
        <f aca="true">SUM(OFFSET(CRF_Table4_D_Dyn11,1,0,ROWS(CRF_Table4_D_Dyn11)-1))</f>
        <v>1.2</v>
      </c>
      <c r="G18" s="1153"/>
      <c r="H18" s="989" t="s">
        <v>919</v>
      </c>
      <c r="I18" s="995"/>
      <c r="J18" s="995"/>
    </row>
    <row r="19" customFormat="false" ht="17.25" hidden="false" customHeight="true" outlineLevel="0" collapsed="false">
      <c r="A19" s="505" t="s">
        <v>920</v>
      </c>
      <c r="B19" s="1198"/>
      <c r="C19" s="1199" t="s">
        <v>600</v>
      </c>
      <c r="D19" s="1200"/>
      <c r="E19" s="1174" t="n">
        <f aca="false">IF(ISTEXT(C19),0,IF(C19=0,0,F19*(28/44)/C19*1000000))</f>
        <v>0</v>
      </c>
      <c r="F19" s="27" t="n">
        <v>1.2</v>
      </c>
    </row>
    <row r="20" customFormat="false" ht="12" hidden="false" customHeight="false" outlineLevel="0" collapsed="false">
      <c r="A20" s="711"/>
      <c r="B20" s="711"/>
      <c r="C20" s="711"/>
      <c r="D20" s="711"/>
      <c r="E20" s="711"/>
      <c r="F20" s="711"/>
    </row>
    <row r="21" customFormat="false" ht="13.5" hidden="false" customHeight="false" outlineLevel="0" collapsed="false">
      <c r="A21" s="712" t="s">
        <v>921</v>
      </c>
    </row>
    <row r="22" customFormat="false" ht="12" hidden="false" customHeight="false" outlineLevel="0" collapsed="false">
      <c r="A22" s="76" t="s">
        <v>922</v>
      </c>
    </row>
    <row r="23" customFormat="false" ht="13.5" hidden="false" customHeight="false" outlineLevel="0" collapsed="false">
      <c r="A23" s="712" t="s">
        <v>923</v>
      </c>
    </row>
    <row r="24" customFormat="false" ht="12.75" hidden="false" customHeight="false" outlineLevel="0" collapsed="false"/>
    <row r="25" customFormat="false" ht="12" hidden="false" customHeight="false" outlineLevel="0" collapsed="false">
      <c r="A25" s="746" t="s">
        <v>373</v>
      </c>
      <c r="B25" s="747"/>
      <c r="C25" s="747"/>
      <c r="D25" s="747"/>
      <c r="E25" s="747"/>
      <c r="F25" s="747"/>
      <c r="G25" s="747"/>
      <c r="H25" s="747"/>
      <c r="I25" s="747"/>
      <c r="J25" s="748"/>
    </row>
    <row r="26" customFormat="false" ht="12" hidden="false" customHeight="false" outlineLevel="0" collapsed="false">
      <c r="A26" s="196" t="s">
        <v>924</v>
      </c>
      <c r="B26" s="197"/>
      <c r="C26" s="197"/>
      <c r="D26" s="197"/>
      <c r="E26" s="197"/>
      <c r="F26" s="197"/>
      <c r="G26" s="197"/>
      <c r="H26" s="197"/>
      <c r="I26" s="197"/>
      <c r="J26" s="198"/>
    </row>
    <row r="27" customFormat="false" ht="12" hidden="false" customHeight="false" outlineLevel="0" collapsed="false">
      <c r="A27" s="199" t="s">
        <v>925</v>
      </c>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26</v>
      </c>
      <c r="B1" s="0"/>
      <c r="C1" s="0"/>
      <c r="D1" s="0"/>
      <c r="E1" s="0"/>
      <c r="F1" s="75"/>
      <c r="G1" s="75"/>
      <c r="H1" s="75"/>
      <c r="J1" s="544" t="str">
        <f aca="false">CRF_CountryName</f>
        <v>France</v>
      </c>
    </row>
    <row r="2" customFormat="false" ht="15.75" hidden="false" customHeight="false" outlineLevel="0" collapsed="false">
      <c r="A2" s="4" t="s">
        <v>927</v>
      </c>
      <c r="B2" s="75"/>
      <c r="C2" s="75"/>
      <c r="D2" s="75"/>
      <c r="E2" s="75"/>
      <c r="F2" s="75"/>
      <c r="G2" s="75"/>
      <c r="H2" s="75"/>
      <c r="J2" s="544" t="n">
        <f aca="false">CRF_InventoryYear</f>
        <v>2000</v>
      </c>
    </row>
    <row r="3" customFormat="false" ht="15.75" hidden="false" customHeight="false" outlineLevel="0" collapsed="false">
      <c r="A3" s="4" t="s">
        <v>142</v>
      </c>
      <c r="B3" s="75"/>
      <c r="C3" s="75"/>
      <c r="D3" s="75"/>
      <c r="E3" s="75"/>
      <c r="F3" s="75"/>
      <c r="G3" s="75"/>
      <c r="H3" s="75"/>
      <c r="J3" s="544" t="str">
        <f aca="false">CRF_Submission</f>
        <v>Submission</v>
      </c>
    </row>
    <row r="4" customFormat="false" ht="16.5" hidden="false" customHeight="false" outlineLevel="0" collapsed="false">
      <c r="A4" s="79"/>
      <c r="B4" s="1201"/>
      <c r="C4" s="75"/>
      <c r="D4" s="75"/>
      <c r="E4" s="75"/>
      <c r="F4" s="75"/>
      <c r="G4" s="75"/>
      <c r="H4" s="75"/>
    </row>
    <row r="5" customFormat="false" ht="24.75" hidden="false" customHeight="true" outlineLevel="0" collapsed="false">
      <c r="A5" s="1202" t="s">
        <v>25</v>
      </c>
      <c r="B5" s="954" t="s">
        <v>823</v>
      </c>
      <c r="C5" s="954"/>
      <c r="D5" s="954"/>
      <c r="E5" s="954"/>
      <c r="F5" s="954"/>
      <c r="G5" s="1203" t="s">
        <v>378</v>
      </c>
      <c r="H5" s="1203"/>
      <c r="I5" s="393" t="s">
        <v>89</v>
      </c>
      <c r="J5" s="393"/>
    </row>
    <row r="6" customFormat="false" ht="24" hidden="false" customHeight="true" outlineLevel="0" collapsed="false">
      <c r="A6" s="1202"/>
      <c r="B6" s="1204" t="s">
        <v>928</v>
      </c>
      <c r="C6" s="380" t="s">
        <v>929</v>
      </c>
      <c r="D6" s="855" t="s">
        <v>930</v>
      </c>
      <c r="E6" s="380" t="s">
        <v>931</v>
      </c>
      <c r="F6" s="855" t="s">
        <v>932</v>
      </c>
      <c r="G6" s="851" t="s">
        <v>933</v>
      </c>
      <c r="H6" s="851"/>
      <c r="I6" s="852" t="s">
        <v>33</v>
      </c>
      <c r="J6" s="852"/>
    </row>
    <row r="7" customFormat="false" ht="14.25" hidden="false" customHeight="false" outlineLevel="0" collapsed="false">
      <c r="A7" s="1205"/>
      <c r="B7" s="1206" t="s">
        <v>934</v>
      </c>
      <c r="C7" s="1206" t="s">
        <v>935</v>
      </c>
      <c r="D7" s="855"/>
      <c r="E7" s="1206" t="s">
        <v>936</v>
      </c>
      <c r="F7" s="855"/>
      <c r="G7" s="1206" t="s">
        <v>319</v>
      </c>
      <c r="H7" s="673" t="s">
        <v>320</v>
      </c>
      <c r="I7" s="1206" t="s">
        <v>319</v>
      </c>
      <c r="J7" s="1207" t="s">
        <v>320</v>
      </c>
    </row>
    <row r="8" customFormat="false" ht="12.75" hidden="false" customHeight="false" outlineLevel="0" collapsed="false">
      <c r="A8" s="1208" t="s">
        <v>937</v>
      </c>
      <c r="B8" s="1209"/>
      <c r="C8" s="1209"/>
      <c r="D8" s="1209"/>
      <c r="E8" s="1209"/>
      <c r="F8" s="1209"/>
      <c r="G8" s="1210"/>
      <c r="H8" s="1210"/>
      <c r="I8" s="240" t="n">
        <f aca="true">SUM(OFFSET(CRF_Table4_E_Dyn10,1,0,ROWS(CRF_Table4_E_Dyn10)-1))</f>
        <v>0</v>
      </c>
      <c r="J8" s="1211" t="n">
        <f aca="true">SUM(OFFSET(CRF_Table4_E_Dyn11,1,0,ROWS(CRF_Table4_E_Dyn11)-1))</f>
        <v>0</v>
      </c>
    </row>
    <row r="9" customFormat="false" ht="12.75" hidden="false" customHeight="false" outlineLevel="0" collapsed="false">
      <c r="A9" s="645"/>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1"/>
      <c r="B10" s="711"/>
      <c r="C10" s="711"/>
      <c r="D10" s="711"/>
      <c r="E10" s="711"/>
      <c r="F10" s="711"/>
      <c r="G10" s="711"/>
      <c r="H10" s="711"/>
      <c r="I10" s="711"/>
      <c r="J10" s="711"/>
    </row>
    <row r="11" customFormat="false" ht="12.75" hidden="false" customHeight="false" outlineLevel="0" collapsed="false">
      <c r="A11" s="173" t="s">
        <v>316</v>
      </c>
      <c r="E11" s="585"/>
      <c r="F11" s="585"/>
      <c r="G11" s="585"/>
      <c r="H11" s="585"/>
    </row>
    <row r="12" customFormat="false" ht="12" hidden="false" customHeight="false" outlineLevel="0" collapsed="false">
      <c r="A12" s="1212"/>
      <c r="B12" s="1213" t="s">
        <v>938</v>
      </c>
      <c r="C12" s="553" t="s">
        <v>939</v>
      </c>
      <c r="E12" s="1214"/>
      <c r="F12" s="1214"/>
      <c r="G12" s="1214"/>
      <c r="H12" s="1214"/>
    </row>
    <row r="13" customFormat="false" ht="12" hidden="false" customHeight="false" outlineLevel="0" collapsed="false">
      <c r="A13" s="1215" t="s">
        <v>940</v>
      </c>
      <c r="B13" s="22"/>
      <c r="C13" s="23"/>
    </row>
    <row r="14" customFormat="false" ht="12" hidden="false" customHeight="false" outlineLevel="0" collapsed="false">
      <c r="A14" s="564" t="s">
        <v>941</v>
      </c>
      <c r="B14" s="22"/>
      <c r="C14" s="23"/>
    </row>
    <row r="15" customFormat="false" ht="12.75" hidden="false" customHeight="false" outlineLevel="0" collapsed="false">
      <c r="A15" s="573" t="s">
        <v>942</v>
      </c>
      <c r="B15" s="49"/>
      <c r="C15" s="50"/>
    </row>
    <row r="17" customFormat="false" ht="12.75" hidden="false" customHeight="false" outlineLevel="0" collapsed="false"/>
    <row r="18" customFormat="false" ht="12.75" hidden="false" customHeight="false" outlineLevel="0" collapsed="false">
      <c r="A18" s="998" t="s">
        <v>311</v>
      </c>
      <c r="B18" s="747"/>
      <c r="C18" s="747"/>
      <c r="D18" s="747"/>
      <c r="E18" s="747"/>
      <c r="F18" s="747"/>
      <c r="G18" s="747"/>
      <c r="H18" s="747"/>
      <c r="I18" s="747"/>
      <c r="J18" s="748"/>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43</v>
      </c>
      <c r="B1" s="0"/>
      <c r="C1" s="0"/>
      <c r="D1" s="0"/>
      <c r="E1" s="0"/>
      <c r="F1" s="75"/>
      <c r="G1" s="75"/>
      <c r="H1" s="75"/>
      <c r="I1" s="75"/>
      <c r="J1" s="75"/>
      <c r="K1" s="544" t="str">
        <f aca="false">CRF_CountryName</f>
        <v>France</v>
      </c>
    </row>
    <row r="2" customFormat="false" ht="15.75" hidden="false" customHeight="false" outlineLevel="0" collapsed="false">
      <c r="A2" s="4" t="s">
        <v>944</v>
      </c>
      <c r="B2" s="75"/>
      <c r="C2" s="75"/>
      <c r="D2" s="75"/>
      <c r="E2" s="75"/>
      <c r="F2" s="75"/>
      <c r="G2" s="75"/>
      <c r="H2" s="75"/>
      <c r="I2" s="75"/>
      <c r="K2" s="544" t="n">
        <f aca="false">CRF_InventoryYear</f>
        <v>2000</v>
      </c>
    </row>
    <row r="3" customFormat="false" ht="15.75" hidden="false" customHeight="false" outlineLevel="0" collapsed="false">
      <c r="A3" s="4" t="s">
        <v>142</v>
      </c>
      <c r="B3" s="75"/>
      <c r="C3" s="75"/>
      <c r="D3" s="75"/>
      <c r="E3" s="75"/>
      <c r="F3" s="75"/>
      <c r="G3" s="75"/>
      <c r="H3" s="75"/>
      <c r="I3" s="75"/>
      <c r="K3" s="544"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6" t="s">
        <v>464</v>
      </c>
      <c r="B5" s="954" t="s">
        <v>945</v>
      </c>
      <c r="C5" s="954"/>
      <c r="D5" s="954"/>
      <c r="E5" s="954"/>
      <c r="F5" s="954"/>
      <c r="G5" s="954"/>
      <c r="H5" s="954" t="s">
        <v>378</v>
      </c>
      <c r="I5" s="954"/>
      <c r="J5" s="553" t="s">
        <v>89</v>
      </c>
      <c r="K5" s="553"/>
    </row>
    <row r="6" customFormat="false" ht="24" hidden="false" customHeight="true" outlineLevel="0" collapsed="false">
      <c r="A6" s="394" t="s">
        <v>466</v>
      </c>
      <c r="B6" s="380" t="s">
        <v>946</v>
      </c>
      <c r="C6" s="855" t="s">
        <v>947</v>
      </c>
      <c r="D6" s="855" t="s">
        <v>948</v>
      </c>
      <c r="E6" s="855" t="s">
        <v>949</v>
      </c>
      <c r="F6" s="380" t="s">
        <v>931</v>
      </c>
      <c r="G6" s="855" t="s">
        <v>950</v>
      </c>
      <c r="H6" s="850" t="s">
        <v>288</v>
      </c>
      <c r="I6" s="851" t="s">
        <v>688</v>
      </c>
      <c r="J6" s="850" t="s">
        <v>288</v>
      </c>
      <c r="K6" s="852" t="s">
        <v>688</v>
      </c>
    </row>
    <row r="7" customFormat="false" ht="12.75" hidden="false" customHeight="false" outlineLevel="0" collapsed="false">
      <c r="A7" s="560"/>
      <c r="B7" s="1206" t="s">
        <v>587</v>
      </c>
      <c r="C7" s="855"/>
      <c r="D7" s="855"/>
      <c r="E7" s="855"/>
      <c r="F7" s="1206" t="s">
        <v>936</v>
      </c>
      <c r="G7" s="855"/>
      <c r="H7" s="1217" t="s">
        <v>933</v>
      </c>
      <c r="I7" s="1217" t="s">
        <v>933</v>
      </c>
      <c r="J7" s="1217" t="s">
        <v>33</v>
      </c>
      <c r="K7" s="1218" t="s">
        <v>33</v>
      </c>
    </row>
    <row r="8" customFormat="false" ht="12.75" hidden="false" customHeight="false" outlineLevel="0" collapsed="false">
      <c r="A8" s="1219" t="s">
        <v>951</v>
      </c>
      <c r="B8" s="1220"/>
      <c r="C8" s="1220"/>
      <c r="D8" s="1220"/>
      <c r="E8" s="1220"/>
      <c r="F8" s="1220"/>
      <c r="G8" s="1220"/>
      <c r="H8" s="717"/>
      <c r="I8" s="717"/>
      <c r="J8" s="683" t="n">
        <f aca="false">SUM(J9:J15)</f>
        <v>0</v>
      </c>
      <c r="K8" s="896" t="n">
        <f aca="false">SUM(K9:K15)</f>
        <v>0</v>
      </c>
    </row>
    <row r="9" customFormat="false" ht="12" hidden="false" customHeight="false" outlineLevel="0" collapsed="false">
      <c r="A9" s="688" t="s">
        <v>952</v>
      </c>
      <c r="B9" s="22"/>
      <c r="C9" s="22"/>
      <c r="D9" s="22"/>
      <c r="E9" s="22"/>
      <c r="F9" s="22"/>
      <c r="G9" s="22"/>
      <c r="H9" s="103" t="n">
        <f aca="false">IF(ISTEXT($F9),0,IF($F9=0,0,J9/$F9*1000))</f>
        <v>0</v>
      </c>
      <c r="I9" s="240" t="n">
        <f aca="false">IF(ISTEXT($F9),0,IF($F9=0,0,K9/$F9*1000))</f>
        <v>0</v>
      </c>
      <c r="J9" s="415"/>
      <c r="K9" s="23"/>
    </row>
    <row r="10" customFormat="false" ht="12" hidden="false" customHeight="false" outlineLevel="0" collapsed="false">
      <c r="A10" s="688" t="s">
        <v>953</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8" t="s">
        <v>954</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8" t="s">
        <v>955</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8" t="s">
        <v>956</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8" t="s">
        <v>957</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8" t="s">
        <v>262</v>
      </c>
      <c r="B15" s="1221"/>
      <c r="C15" s="1221"/>
      <c r="D15" s="1221"/>
      <c r="E15" s="1221"/>
      <c r="F15" s="1221"/>
      <c r="G15" s="1221"/>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5"/>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2" t="s">
        <v>958</v>
      </c>
      <c r="B17" s="843"/>
      <c r="C17" s="843"/>
      <c r="D17" s="843"/>
      <c r="E17" s="843"/>
      <c r="F17" s="843"/>
      <c r="G17" s="843"/>
      <c r="H17" s="699"/>
      <c r="I17" s="699"/>
      <c r="J17" s="113" t="n">
        <f aca="false">SUM(J18:J21)</f>
        <v>0</v>
      </c>
      <c r="K17" s="534" t="n">
        <f aca="false">SUM(K18:K21)</f>
        <v>0</v>
      </c>
    </row>
    <row r="18" customFormat="false" ht="12" hidden="false" customHeight="false" outlineLevel="0" collapsed="false">
      <c r="A18" s="688" t="s">
        <v>959</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8" t="s">
        <v>960</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8" t="s">
        <v>961</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8" t="s">
        <v>262</v>
      </c>
      <c r="B21" s="259"/>
      <c r="C21" s="259"/>
      <c r="D21" s="259"/>
      <c r="E21" s="259"/>
      <c r="F21" s="259"/>
      <c r="G21" s="259"/>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5"/>
      <c r="B22" s="26"/>
      <c r="C22" s="26"/>
      <c r="D22" s="26"/>
      <c r="E22" s="26"/>
      <c r="F22" s="26"/>
      <c r="G22" s="26"/>
      <c r="H22" s="108" t="n">
        <f aca="false">IF(ISTEXT($F22),0,IF($F22=0,0,J22/$F22*1000))</f>
        <v>0</v>
      </c>
      <c r="I22" s="288" t="n">
        <f aca="false">IF(ISTEXT($F22),0,IF($F22=0,0,K22/$F22*1000))</f>
        <v>0</v>
      </c>
      <c r="J22" s="26"/>
      <c r="K22" s="27"/>
    </row>
    <row r="23" customFormat="false" ht="12" hidden="false" customHeight="false" outlineLevel="0" collapsed="false">
      <c r="A23" s="1222" t="s">
        <v>962</v>
      </c>
      <c r="B23" s="843"/>
      <c r="C23" s="843"/>
      <c r="D23" s="843"/>
      <c r="E23" s="843"/>
      <c r="F23" s="843"/>
      <c r="G23" s="843"/>
      <c r="H23" s="699"/>
      <c r="I23" s="699"/>
      <c r="J23" s="113" t="n">
        <f aca="false">SUM(J24:J25)</f>
        <v>0</v>
      </c>
      <c r="K23" s="534" t="n">
        <f aca="false">SUM(K24:K25)</f>
        <v>0</v>
      </c>
    </row>
    <row r="24" customFormat="false" ht="12" hidden="false" customHeight="false" outlineLevel="0" collapsed="false">
      <c r="A24" s="688" t="s">
        <v>963</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8" t="s">
        <v>262</v>
      </c>
      <c r="B25" s="259"/>
      <c r="C25" s="259"/>
      <c r="D25" s="259"/>
      <c r="E25" s="259"/>
      <c r="F25" s="259"/>
      <c r="G25" s="259"/>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5"/>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2" t="s">
        <v>964</v>
      </c>
      <c r="B27" s="1223"/>
      <c r="C27" s="1223"/>
      <c r="D27" s="1223"/>
      <c r="E27" s="1223"/>
      <c r="F27" s="1223"/>
      <c r="G27" s="1223"/>
      <c r="H27" s="113" t="n">
        <f aca="false">IF(ISTEXT($F27),0,IF($F27=0,0,J27/$F27*1000))</f>
        <v>0</v>
      </c>
      <c r="I27" s="705" t="n">
        <f aca="false">IF(ISTEXT($F27),0,IF($F27=0,0,K27/$F27*1000))</f>
        <v>0</v>
      </c>
      <c r="J27" s="703"/>
      <c r="K27" s="706"/>
    </row>
    <row r="28" customFormat="false" ht="12" hidden="false" customHeight="false" outlineLevel="0" collapsed="false">
      <c r="A28" s="1222" t="s">
        <v>965</v>
      </c>
      <c r="B28" s="843"/>
      <c r="C28" s="843"/>
      <c r="D28" s="843"/>
      <c r="E28" s="843"/>
      <c r="F28" s="843"/>
      <c r="G28" s="843"/>
      <c r="H28" s="699"/>
      <c r="I28" s="699"/>
      <c r="J28" s="113" t="n">
        <f aca="true">SUM(OFFSET(CRF_Table4_F_Dyn40,1,0,ROWS(CRF_Table4_F_Dyn40)-1))</f>
        <v>0</v>
      </c>
      <c r="K28" s="534" t="n">
        <f aca="true">SUM(OFFSET(CRF_Table4_F_Dyn41,1,0,ROWS(CRF_Table4_F_Dyn41)-1))</f>
        <v>0</v>
      </c>
    </row>
    <row r="29" customFormat="false" ht="12.75" hidden="false" customHeight="false" outlineLevel="0" collapsed="false">
      <c r="A29" s="505"/>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1"/>
      <c r="B30" s="711"/>
      <c r="C30" s="711"/>
      <c r="D30" s="711"/>
      <c r="E30" s="711"/>
      <c r="F30" s="711"/>
      <c r="G30" s="711"/>
      <c r="H30" s="711"/>
      <c r="I30" s="711"/>
      <c r="J30" s="711"/>
      <c r="K30" s="711"/>
    </row>
    <row r="31" customFormat="false" ht="13.5" hidden="false" customHeight="false" outlineLevel="0" collapsed="false">
      <c r="A31" s="192" t="s">
        <v>96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2" t="s">
        <v>138</v>
      </c>
      <c r="B33" s="747"/>
      <c r="C33" s="747"/>
      <c r="D33" s="747"/>
      <c r="E33" s="747"/>
      <c r="F33" s="747"/>
      <c r="G33" s="747"/>
      <c r="H33" s="747"/>
      <c r="I33" s="747"/>
      <c r="J33" s="747"/>
      <c r="K33" s="748"/>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6" activeCellId="0" sqref="B36"/>
    </sheetView>
  </sheetViews>
  <sheetFormatPr defaultColWidth="9.32421875" defaultRowHeight="12" zeroHeight="false" outlineLevelRow="0" outlineLevelCol="0"/>
  <cols>
    <col collapsed="false" customWidth="true" hidden="false" outlineLevel="0" max="1" min="1" style="646" width="52.32"/>
    <col collapsed="false" customWidth="true" hidden="false" outlineLevel="0" max="2" min="2" style="646" width="20.49"/>
    <col collapsed="false" customWidth="true" hidden="false" outlineLevel="0" max="3" min="3" style="646" width="20.83"/>
    <col collapsed="false" customWidth="true" hidden="false" outlineLevel="0" max="5" min="4" style="646" width="22.66"/>
    <col collapsed="false" customWidth="true" hidden="false" outlineLevel="0" max="6" min="6" style="646" width="22.49"/>
    <col collapsed="false" customWidth="true" hidden="false" outlineLevel="0" max="7" min="7" style="646" width="24.16"/>
    <col collapsed="false" customWidth="true" hidden="false" outlineLevel="0" max="8" min="8" style="646" width="23.16"/>
    <col collapsed="false" customWidth="false" hidden="false" outlineLevel="0" max="257" min="9" style="646" width="9.32"/>
  </cols>
  <sheetData>
    <row r="1" s="594" customFormat="true" ht="15.75" hidden="false" customHeight="false" outlineLevel="0" collapsed="false">
      <c r="A1" s="4" t="s">
        <v>967</v>
      </c>
      <c r="B1" s="0"/>
      <c r="C1" s="0"/>
      <c r="D1" s="0"/>
      <c r="E1" s="0"/>
      <c r="H1" s="544" t="str">
        <f aca="false">CRF_CountryName</f>
        <v>France</v>
      </c>
    </row>
    <row r="2" s="594" customFormat="true" ht="15.75" hidden="false" customHeight="false" outlineLevel="0" collapsed="false">
      <c r="A2" s="4" t="s">
        <v>142</v>
      </c>
      <c r="H2" s="544" t="n">
        <f aca="false">CRF_InventoryYear</f>
        <v>2000</v>
      </c>
    </row>
    <row r="3" s="594" customFormat="true" ht="15.75" hidden="false" customHeight="false" outlineLevel="0" collapsed="false">
      <c r="A3" s="0"/>
      <c r="H3" s="544" t="str">
        <f aca="false">CRF_Submission</f>
        <v>Submission</v>
      </c>
    </row>
    <row r="4" s="594" customFormat="true" ht="16.5" hidden="false" customHeight="false" outlineLevel="0" collapsed="false">
      <c r="A4" s="79"/>
      <c r="H4" s="905"/>
    </row>
    <row r="5" s="879" customFormat="true" ht="39.75" hidden="false" customHeight="true" outlineLevel="0" collapsed="false">
      <c r="A5" s="1224" t="s">
        <v>25</v>
      </c>
      <c r="B5" s="1225" t="s">
        <v>968</v>
      </c>
      <c r="C5" s="1225" t="s">
        <v>969</v>
      </c>
      <c r="D5" s="1226" t="s">
        <v>970</v>
      </c>
      <c r="E5" s="1227" t="s">
        <v>404</v>
      </c>
      <c r="F5" s="1227" t="s">
        <v>405</v>
      </c>
      <c r="G5" s="1227" t="s">
        <v>409</v>
      </c>
      <c r="H5" s="1228" t="s">
        <v>30</v>
      </c>
    </row>
    <row r="6" s="879" customFormat="true" ht="12.75" hidden="false" customHeight="false" outlineLevel="0" collapsed="false">
      <c r="A6" s="1229"/>
      <c r="B6" s="1230" t="s">
        <v>33</v>
      </c>
      <c r="C6" s="1230"/>
      <c r="D6" s="1230"/>
      <c r="E6" s="1230"/>
      <c r="F6" s="1230"/>
      <c r="G6" s="1230"/>
      <c r="H6" s="1230"/>
    </row>
    <row r="7" s="652" customFormat="true" ht="13.5" hidden="false" customHeight="false" outlineLevel="0" collapsed="false">
      <c r="A7" s="1231" t="s">
        <v>971</v>
      </c>
      <c r="B7" s="610" t="n">
        <f aca="false">SUM(B8,B16,B23,B30,B37)</f>
        <v>92828</v>
      </c>
      <c r="C7" s="610" t="n">
        <f aca="false">SUM(C8,C23,C30,C37)</f>
        <v>-156075</v>
      </c>
      <c r="D7" s="610" t="n">
        <f aca="false">SUM(B7)+SUM(C7)</f>
        <v>-63247</v>
      </c>
      <c r="E7" s="610" t="n">
        <f aca="false">SUM(E16,E37)</f>
        <v>99.58535</v>
      </c>
      <c r="F7" s="610" t="n">
        <f aca="false">SUM(F16,F37)</f>
        <v>18.20527</v>
      </c>
      <c r="G7" s="610" t="n">
        <f aca="false">SUM(G16,G37)</f>
        <v>2.2</v>
      </c>
      <c r="H7" s="883" t="n">
        <f aca="false">SUM(H16,H37)</f>
        <v>77.517</v>
      </c>
    </row>
    <row r="8" s="652" customFormat="true" ht="12" hidden="false" customHeight="false" outlineLevel="0" collapsed="false">
      <c r="A8" s="777" t="s">
        <v>972</v>
      </c>
      <c r="B8" s="18" t="n">
        <f aca="false">SUM(B9:B13)</f>
        <v>76119</v>
      </c>
      <c r="C8" s="18" t="n">
        <f aca="false">SUM(C9:C13)</f>
        <v>-152259</v>
      </c>
      <c r="D8" s="18" t="n">
        <f aca="false">SUM(B8)+SUM(C8)</f>
        <v>-76140</v>
      </c>
      <c r="E8" s="649"/>
      <c r="F8" s="649"/>
      <c r="G8" s="649"/>
      <c r="H8" s="658"/>
    </row>
    <row r="9" customFormat="false" ht="12" hidden="false" customHeight="false" outlineLevel="0" collapsed="false">
      <c r="A9" s="626" t="s">
        <v>973</v>
      </c>
      <c r="B9" s="1094"/>
      <c r="C9" s="1094" t="n">
        <v>-5446</v>
      </c>
      <c r="D9" s="1232" t="n">
        <f aca="false">SUM(B9)+SUM(C9)</f>
        <v>-5446</v>
      </c>
      <c r="E9" s="622"/>
      <c r="F9" s="622"/>
      <c r="G9" s="622"/>
      <c r="H9" s="624"/>
    </row>
    <row r="10" customFormat="false" ht="12" hidden="false" customHeight="false" outlineLevel="0" collapsed="false">
      <c r="A10" s="626" t="s">
        <v>974</v>
      </c>
      <c r="B10" s="1106" t="n">
        <v>76119</v>
      </c>
      <c r="C10" s="1106" t="n">
        <v>-146813</v>
      </c>
      <c r="D10" s="1233" t="n">
        <f aca="false">SUM(B10)+SUM(C10)</f>
        <v>-70694</v>
      </c>
      <c r="E10" s="622"/>
      <c r="F10" s="622"/>
      <c r="G10" s="622"/>
      <c r="H10" s="624"/>
    </row>
    <row r="11" customFormat="false" ht="12" hidden="false" customHeight="false" outlineLevel="0" collapsed="false">
      <c r="A11" s="626" t="s">
        <v>975</v>
      </c>
      <c r="B11" s="1106"/>
      <c r="C11" s="1106"/>
      <c r="D11" s="1233" t="n">
        <f aca="false">SUM(B11)+SUM(C11)</f>
        <v>0</v>
      </c>
      <c r="E11" s="622"/>
      <c r="F11" s="622"/>
      <c r="G11" s="622"/>
      <c r="H11" s="624"/>
    </row>
    <row r="12" customFormat="false" ht="12" hidden="false" customHeight="false" outlineLevel="0" collapsed="false">
      <c r="A12" s="626" t="s">
        <v>976</v>
      </c>
      <c r="B12" s="1106"/>
      <c r="C12" s="1106"/>
      <c r="D12" s="1233" t="n">
        <f aca="false">SUM(B12)+SUM(C12)</f>
        <v>0</v>
      </c>
      <c r="E12" s="622"/>
      <c r="F12" s="622"/>
      <c r="G12" s="622"/>
      <c r="H12" s="624"/>
    </row>
    <row r="13" customFormat="false" ht="12" hidden="false" customHeight="false" outlineLevel="0" collapsed="false">
      <c r="A13" s="626" t="s">
        <v>429</v>
      </c>
      <c r="B13" s="1233" t="n">
        <f aca="true">SUM(OFFSET(CRF_Table5_Dyn10,1,0,ROWS(CRF_Table5_Dyn10)-1))</f>
        <v>0</v>
      </c>
      <c r="C13" s="1233" t="n">
        <f aca="true">SUM(OFFSET(CRF_Table5_Dyn11,1,0,ROWS(CRF_Table5_Dyn11)-1))</f>
        <v>0</v>
      </c>
      <c r="D13" s="1233" t="n">
        <f aca="false">SUM(B13)+SUM(C13)</f>
        <v>0</v>
      </c>
      <c r="E13" s="622"/>
      <c r="F13" s="622"/>
      <c r="G13" s="622"/>
      <c r="H13" s="624"/>
    </row>
    <row r="14" customFormat="false" ht="13.5" hidden="false" customHeight="false" outlineLevel="0" collapsed="false">
      <c r="A14" s="661" t="s">
        <v>977</v>
      </c>
      <c r="B14" s="1106"/>
      <c r="C14" s="1106"/>
      <c r="D14" s="1233" t="n">
        <f aca="false">SUM(B14)+SUM(C14)</f>
        <v>0</v>
      </c>
      <c r="E14" s="622"/>
      <c r="F14" s="622"/>
      <c r="G14" s="622"/>
      <c r="H14" s="624"/>
    </row>
    <row r="15" customFormat="false" ht="12.75" hidden="false" customHeight="false" outlineLevel="0" collapsed="false">
      <c r="A15" s="505"/>
      <c r="B15" s="1119"/>
      <c r="C15" s="1119"/>
      <c r="D15" s="1234" t="n">
        <f aca="false">SUM(B15)+SUM(C15)</f>
        <v>0</v>
      </c>
      <c r="E15" s="638"/>
      <c r="F15" s="638"/>
      <c r="G15" s="638"/>
      <c r="H15" s="641"/>
    </row>
    <row r="16" s="652" customFormat="true" ht="14.25" hidden="false" customHeight="false" outlineLevel="0" collapsed="false">
      <c r="A16" s="631" t="s">
        <v>978</v>
      </c>
      <c r="B16" s="29" t="n">
        <f aca="false">SUM(B17:B21)</f>
        <v>9820</v>
      </c>
      <c r="C16" s="1235"/>
      <c r="D16" s="1235"/>
      <c r="E16" s="29" t="n">
        <f aca="false">SUM(E17:E21)</f>
        <v>8.859</v>
      </c>
      <c r="F16" s="29" t="n">
        <f aca="false">SUM(F17:F21)</f>
        <v>0.06</v>
      </c>
      <c r="G16" s="29" t="n">
        <f aca="false">SUM(G17:G21)</f>
        <v>2.2</v>
      </c>
      <c r="H16" s="30" t="n">
        <f aca="false">SUM(H17:H21)</f>
        <v>77.517</v>
      </c>
    </row>
    <row r="17" customFormat="false" ht="12" hidden="false" customHeight="false" outlineLevel="0" collapsed="false">
      <c r="A17" s="626" t="s">
        <v>979</v>
      </c>
      <c r="B17" s="1094" t="n">
        <v>609</v>
      </c>
      <c r="C17" s="663"/>
      <c r="D17" s="663"/>
      <c r="E17" s="241" t="n">
        <v>0.821</v>
      </c>
      <c r="F17" s="241" t="n">
        <v>0.005</v>
      </c>
      <c r="G17" s="241" t="n">
        <v>0.203</v>
      </c>
      <c r="H17" s="343" t="n">
        <v>7.182</v>
      </c>
    </row>
    <row r="18" customFormat="false" ht="12" hidden="false" customHeight="false" outlineLevel="0" collapsed="false">
      <c r="A18" s="626" t="s">
        <v>974</v>
      </c>
      <c r="B18" s="1106" t="n">
        <v>9211</v>
      </c>
      <c r="C18" s="663"/>
      <c r="D18" s="663"/>
      <c r="E18" s="22" t="n">
        <v>8.038</v>
      </c>
      <c r="F18" s="22" t="n">
        <v>0.055</v>
      </c>
      <c r="G18" s="22" t="n">
        <v>1.997</v>
      </c>
      <c r="H18" s="23" t="n">
        <v>70.335</v>
      </c>
    </row>
    <row r="19" customFormat="false" ht="12" hidden="false" customHeight="false" outlineLevel="0" collapsed="false">
      <c r="A19" s="626" t="s">
        <v>975</v>
      </c>
      <c r="B19" s="1106"/>
      <c r="C19" s="663"/>
      <c r="D19" s="663"/>
      <c r="E19" s="22"/>
      <c r="F19" s="22"/>
      <c r="G19" s="22"/>
      <c r="H19" s="23"/>
    </row>
    <row r="20" customFormat="false" ht="12" hidden="false" customHeight="false" outlineLevel="0" collapsed="false">
      <c r="A20" s="626" t="s">
        <v>976</v>
      </c>
      <c r="B20" s="1106"/>
      <c r="C20" s="663"/>
      <c r="D20" s="663"/>
      <c r="E20" s="22"/>
      <c r="F20" s="22"/>
      <c r="G20" s="22"/>
      <c r="H20" s="23"/>
    </row>
    <row r="21" customFormat="false" ht="12" hidden="false" customHeight="false" outlineLevel="0" collapsed="false">
      <c r="A21" s="626" t="s">
        <v>429</v>
      </c>
      <c r="B21" s="1233" t="n">
        <f aca="true">SUM(OFFSET(CRF_Table5_Dyn20,1,0,ROWS(CRF_Table5_Dyn20)-1))</f>
        <v>0</v>
      </c>
      <c r="C21" s="663"/>
      <c r="D21" s="663"/>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5"/>
      <c r="B22" s="1119"/>
      <c r="C22" s="1236"/>
      <c r="D22" s="1236"/>
      <c r="E22" s="26"/>
      <c r="F22" s="26"/>
      <c r="G22" s="26"/>
      <c r="H22" s="27"/>
    </row>
    <row r="23" s="652" customFormat="true" ht="12" hidden="false" customHeight="false" outlineLevel="0" collapsed="false">
      <c r="A23" s="631" t="s">
        <v>980</v>
      </c>
      <c r="B23" s="29" t="n">
        <f aca="false">SUM(B24:B28)</f>
        <v>0</v>
      </c>
      <c r="C23" s="29" t="n">
        <f aca="false">SUM(C24:C28)</f>
        <v>-48</v>
      </c>
      <c r="D23" s="29" t="n">
        <f aca="false">SUM(B23)+SUM(C23)</f>
        <v>-48</v>
      </c>
      <c r="E23" s="616"/>
      <c r="F23" s="616"/>
      <c r="G23" s="616"/>
      <c r="H23" s="667"/>
    </row>
    <row r="24" customFormat="false" ht="12" hidden="false" customHeight="false" outlineLevel="0" collapsed="false">
      <c r="A24" s="626" t="s">
        <v>973</v>
      </c>
      <c r="B24" s="1094"/>
      <c r="C24" s="1094" t="n">
        <v>-48</v>
      </c>
      <c r="D24" s="1232" t="n">
        <f aca="false">SUM(B24)+SUM(C24)</f>
        <v>-48</v>
      </c>
      <c r="E24" s="622"/>
      <c r="F24" s="622"/>
      <c r="G24" s="622"/>
      <c r="H24" s="624"/>
    </row>
    <row r="25" customFormat="false" ht="12" hidden="false" customHeight="false" outlineLevel="0" collapsed="false">
      <c r="A25" s="626" t="s">
        <v>974</v>
      </c>
      <c r="B25" s="1106"/>
      <c r="C25" s="1106"/>
      <c r="D25" s="1233" t="n">
        <f aca="false">SUM(B25)+SUM(C25)</f>
        <v>0</v>
      </c>
      <c r="E25" s="622"/>
      <c r="F25" s="622"/>
      <c r="G25" s="622"/>
      <c r="H25" s="624"/>
    </row>
    <row r="26" customFormat="false" ht="12" hidden="false" customHeight="false" outlineLevel="0" collapsed="false">
      <c r="A26" s="626" t="s">
        <v>975</v>
      </c>
      <c r="B26" s="1106"/>
      <c r="C26" s="1106"/>
      <c r="D26" s="1233" t="n">
        <f aca="false">SUM(B26)+SUM(C26)</f>
        <v>0</v>
      </c>
      <c r="E26" s="622"/>
      <c r="F26" s="622"/>
      <c r="G26" s="622"/>
      <c r="H26" s="624"/>
    </row>
    <row r="27" customFormat="false" ht="12" hidden="false" customHeight="false" outlineLevel="0" collapsed="false">
      <c r="A27" s="626" t="s">
        <v>976</v>
      </c>
      <c r="B27" s="1106"/>
      <c r="C27" s="1106"/>
      <c r="D27" s="1233" t="n">
        <f aca="false">SUM(B27)+SUM(C27)</f>
        <v>0</v>
      </c>
      <c r="E27" s="622"/>
      <c r="F27" s="622"/>
      <c r="G27" s="622"/>
      <c r="H27" s="624"/>
    </row>
    <row r="28" customFormat="false" ht="12" hidden="false" customHeight="false" outlineLevel="0" collapsed="false">
      <c r="A28" s="626" t="s">
        <v>429</v>
      </c>
      <c r="B28" s="1233" t="n">
        <f aca="true">SUM(OFFSET(CRF_Table5_Dyn30,1,0,ROWS(CRF_Table5_Dyn30)-1))</f>
        <v>0</v>
      </c>
      <c r="C28" s="1233" t="n">
        <f aca="true">SUM(OFFSET(CRF_Table5_Dyn31,1,0,ROWS(CRF_Table5_Dyn31)-1))</f>
        <v>0</v>
      </c>
      <c r="D28" s="1233" t="n">
        <f aca="false">SUM(B28)+SUM(C28)</f>
        <v>0</v>
      </c>
      <c r="E28" s="622"/>
      <c r="F28" s="622"/>
      <c r="G28" s="622"/>
      <c r="H28" s="624"/>
    </row>
    <row r="29" customFormat="false" ht="12.75" hidden="false" customHeight="false" outlineLevel="0" collapsed="false">
      <c r="A29" s="505"/>
      <c r="B29" s="1119"/>
      <c r="C29" s="1119"/>
      <c r="D29" s="1234" t="n">
        <f aca="false">SUM(B29)+SUM(C29)</f>
        <v>0</v>
      </c>
      <c r="E29" s="638"/>
      <c r="F29" s="638"/>
      <c r="G29" s="638"/>
      <c r="H29" s="641"/>
    </row>
    <row r="30" s="652" customFormat="true" ht="13.5" hidden="false" customHeight="false" outlineLevel="0" collapsed="false">
      <c r="A30" s="1237" t="s">
        <v>981</v>
      </c>
      <c r="B30" s="29" t="n">
        <f aca="false">SUM(B31:B35)</f>
        <v>6889</v>
      </c>
      <c r="C30" s="29" t="n">
        <f aca="false">SUM(C31:C35)</f>
        <v>-3768</v>
      </c>
      <c r="D30" s="29" t="n">
        <f aca="false">SUM(B30)+SUM(C30)</f>
        <v>3121</v>
      </c>
      <c r="E30" s="616"/>
      <c r="F30" s="616"/>
      <c r="G30" s="616"/>
      <c r="H30" s="667"/>
    </row>
    <row r="31" s="652" customFormat="true" ht="12" hidden="false" customHeight="false" outlineLevel="0" collapsed="false">
      <c r="A31" s="626" t="s">
        <v>982</v>
      </c>
      <c r="B31" s="1094"/>
      <c r="C31" s="1094"/>
      <c r="D31" s="1232" t="n">
        <f aca="false">SUM(B31)+SUM(C31)</f>
        <v>0</v>
      </c>
      <c r="E31" s="1238"/>
      <c r="F31" s="1238"/>
      <c r="G31" s="1238"/>
      <c r="H31" s="1239"/>
    </row>
    <row r="32" s="652" customFormat="true" ht="12" hidden="false" customHeight="false" outlineLevel="0" collapsed="false">
      <c r="A32" s="626" t="s">
        <v>983</v>
      </c>
      <c r="B32" s="1106"/>
      <c r="C32" s="1106"/>
      <c r="D32" s="1233" t="n">
        <f aca="false">SUM(B32)+SUM(C32)</f>
        <v>0</v>
      </c>
      <c r="E32" s="1238"/>
      <c r="F32" s="1238"/>
      <c r="G32" s="1238"/>
      <c r="H32" s="1239"/>
    </row>
    <row r="33" s="652" customFormat="true" ht="12" hidden="false" customHeight="false" outlineLevel="0" collapsed="false">
      <c r="A33" s="626" t="s">
        <v>984</v>
      </c>
      <c r="B33" s="1106"/>
      <c r="C33" s="1106"/>
      <c r="D33" s="1233" t="n">
        <f aca="false">SUM(B33)+SUM(C33)</f>
        <v>0</v>
      </c>
      <c r="E33" s="1238"/>
      <c r="F33" s="1238"/>
      <c r="G33" s="1238"/>
      <c r="H33" s="1239"/>
    </row>
    <row r="34" s="652" customFormat="true" ht="12" hidden="false" customHeight="false" outlineLevel="0" collapsed="false">
      <c r="A34" s="626" t="s">
        <v>985</v>
      </c>
      <c r="B34" s="1106"/>
      <c r="C34" s="1106"/>
      <c r="D34" s="1233" t="n">
        <f aca="false">SUM(B34)+SUM(C34)</f>
        <v>0</v>
      </c>
      <c r="E34" s="1238"/>
      <c r="F34" s="1238"/>
      <c r="G34" s="1238"/>
      <c r="H34" s="1239"/>
    </row>
    <row r="35" s="652" customFormat="true" ht="13.5" hidden="false" customHeight="false" outlineLevel="0" collapsed="false">
      <c r="A35" s="1240" t="s">
        <v>986</v>
      </c>
      <c r="B35" s="1234" t="n">
        <f aca="true">SUM(OFFSET(CRF_Table5_Dyn40,1,0,ROWS(CRF_Table5_Dyn40)-1))</f>
        <v>6889</v>
      </c>
      <c r="C35" s="1234" t="n">
        <f aca="true">SUM(OFFSET(CRF_Table5_Dyn41,1,0,ROWS(CRF_Table5_Dyn41)-1))</f>
        <v>-3768</v>
      </c>
      <c r="D35" s="1234" t="n">
        <f aca="false">SUM(B35)+SUM(C35)</f>
        <v>3121</v>
      </c>
      <c r="E35" s="1241"/>
      <c r="F35" s="1241"/>
      <c r="G35" s="1241"/>
      <c r="H35" s="1242"/>
    </row>
    <row r="36" s="652" customFormat="true" ht="12.75" hidden="false" customHeight="false" outlineLevel="0" collapsed="false">
      <c r="A36" s="505"/>
      <c r="B36" s="1119" t="n">
        <v>6889</v>
      </c>
      <c r="C36" s="1119" t="n">
        <v>-3768</v>
      </c>
      <c r="D36" s="1234" t="n">
        <f aca="false">SUM(B36)+SUM(C36)</f>
        <v>3121</v>
      </c>
      <c r="E36" s="1241"/>
      <c r="F36" s="1241"/>
      <c r="G36" s="1241"/>
      <c r="H36" s="1242"/>
    </row>
    <row r="37" s="668" customFormat="true" ht="12" hidden="false" customHeight="false" outlineLevel="0" collapsed="false">
      <c r="A37" s="1243" t="s">
        <v>987</v>
      </c>
      <c r="B37" s="1244" t="n">
        <f aca="true">SUM(OFFSET(CRF_Table5_Dyn50,1,0,ROWS(CRF_Table5_Dyn50)-1))</f>
        <v>0</v>
      </c>
      <c r="C37" s="1244" t="n">
        <f aca="true">SUM(OFFSET(CRF_Table5_Dyn51,1,0,ROWS(CRF_Table5_Dyn51)-1))</f>
        <v>0</v>
      </c>
      <c r="D37" s="1244" t="n">
        <f aca="false">SUM(B37)+SUM(C37)</f>
        <v>0</v>
      </c>
      <c r="E37" s="29" t="n">
        <f aca="true">SUM(OFFSET(CRF_Table5_Dyn53,1,0,ROWS(CRF_Table5_Dyn53)-1))</f>
        <v>90.72635</v>
      </c>
      <c r="F37" s="29" t="n">
        <f aca="true">SUM(OFFSET(CRF_Table5_Dyn54,1,0,ROWS(CRF_Table5_Dyn54)-1))</f>
        <v>18.14527</v>
      </c>
      <c r="G37" s="29" t="n">
        <f aca="true">SUM(OFFSET(CRF_Table5_Dyn55,1,0,ROWS(CRF_Table5_Dyn55)-1))</f>
        <v>0</v>
      </c>
      <c r="H37" s="30" t="n">
        <f aca="true">SUM(OFFSET(CRF_Table5_Dyn56,1,0,ROWS(CRF_Table5_Dyn56)-1))</f>
        <v>0</v>
      </c>
    </row>
    <row r="38" s="652" customFormat="true" ht="12.75" hidden="false" customHeight="false" outlineLevel="0" collapsed="false">
      <c r="A38" s="505" t="s">
        <v>988</v>
      </c>
      <c r="B38" s="1119"/>
      <c r="C38" s="1119"/>
      <c r="D38" s="1245" t="n">
        <f aca="false">SUM(B38)+SUM(C38)</f>
        <v>0</v>
      </c>
      <c r="E38" s="26" t="n">
        <v>90.72635</v>
      </c>
      <c r="F38" s="26" t="n">
        <v>18.14527</v>
      </c>
      <c r="G38" s="26"/>
      <c r="H38" s="27"/>
    </row>
    <row r="39" s="668" customFormat="true" ht="12" hidden="false" customHeight="false" outlineLevel="0" collapsed="false">
      <c r="A39" s="1246"/>
      <c r="B39" s="1247"/>
      <c r="C39" s="1247"/>
      <c r="D39" s="1247"/>
      <c r="E39" s="1247"/>
      <c r="F39" s="1247"/>
      <c r="G39" s="1247"/>
      <c r="H39" s="1247"/>
    </row>
    <row r="40" s="668" customFormat="true" ht="13.5" hidden="false" customHeight="false" outlineLevel="0" collapsed="false">
      <c r="A40" s="1053" t="s">
        <v>989</v>
      </c>
      <c r="B40" s="416"/>
      <c r="C40" s="416"/>
      <c r="D40" s="416"/>
      <c r="E40" s="416"/>
      <c r="F40" s="416"/>
      <c r="G40" s="416"/>
      <c r="H40" s="416"/>
    </row>
    <row r="41" s="668" customFormat="true" ht="13.5" hidden="false" customHeight="false" outlineLevel="0" collapsed="false">
      <c r="A41" s="1248" t="s">
        <v>990</v>
      </c>
      <c r="B41" s="1249"/>
      <c r="C41" s="1249"/>
      <c r="D41" s="1249"/>
      <c r="E41" s="1249"/>
      <c r="F41" s="1249"/>
      <c r="G41" s="1249"/>
      <c r="H41" s="1249"/>
    </row>
    <row r="42" s="77" customFormat="true" ht="13.5" hidden="false" customHeight="false" outlineLevel="0" collapsed="false">
      <c r="A42" s="1248" t="s">
        <v>991</v>
      </c>
      <c r="B42" s="1249"/>
      <c r="C42" s="1249"/>
      <c r="D42" s="1249"/>
      <c r="E42" s="1249"/>
      <c r="F42" s="1249"/>
      <c r="G42" s="1249"/>
      <c r="H42" s="1249"/>
    </row>
    <row r="43" s="77" customFormat="true" ht="13.5" hidden="false" customHeight="false" outlineLevel="0" collapsed="false">
      <c r="A43" s="586"/>
      <c r="B43" s="1249"/>
      <c r="C43" s="1249"/>
      <c r="D43" s="1249"/>
      <c r="E43" s="1249"/>
      <c r="F43" s="1249"/>
      <c r="G43" s="1249"/>
      <c r="H43" s="1249"/>
    </row>
    <row r="44" s="1251" customFormat="true" ht="12.75" hidden="false" customHeight="false" outlineLevel="0" collapsed="false">
      <c r="A44" s="387" t="s">
        <v>992</v>
      </c>
      <c r="B44" s="1250"/>
      <c r="C44" s="1250"/>
      <c r="D44" s="1250"/>
      <c r="E44" s="1250"/>
      <c r="F44" s="1250"/>
      <c r="G44" s="1250"/>
      <c r="H44" s="1250"/>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J51" activeCellId="0" sqref="J5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93</v>
      </c>
      <c r="B1" s="0"/>
      <c r="C1" s="0"/>
      <c r="D1" s="0"/>
      <c r="E1" s="0"/>
      <c r="G1" s="544" t="str">
        <f aca="false">CRF_CountryName</f>
        <v>France</v>
      </c>
    </row>
    <row r="2" customFormat="false" ht="15.75" hidden="false" customHeight="false" outlineLevel="0" collapsed="false">
      <c r="A2" s="4" t="s">
        <v>994</v>
      </c>
      <c r="B2" s="75"/>
      <c r="C2" s="75"/>
      <c r="D2" s="75"/>
      <c r="E2" s="75"/>
      <c r="G2" s="544" t="n">
        <f aca="false">CRF_InventoryYear</f>
        <v>2000</v>
      </c>
    </row>
    <row r="3" customFormat="false" ht="15.75" hidden="false" customHeight="false" outlineLevel="0" collapsed="false">
      <c r="A3" s="4" t="s">
        <v>995</v>
      </c>
      <c r="B3" s="75"/>
      <c r="C3" s="75"/>
      <c r="D3" s="75"/>
      <c r="E3" s="75"/>
      <c r="G3" s="544" t="str">
        <f aca="false">CRF_Submission</f>
        <v>Submission</v>
      </c>
    </row>
    <row r="4" customFormat="false" ht="15.75" hidden="false" customHeight="false" outlineLevel="0" collapsed="false">
      <c r="A4" s="4" t="s">
        <v>142</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9" t="s">
        <v>377</v>
      </c>
      <c r="E6" s="389"/>
      <c r="F6" s="954" t="s">
        <v>378</v>
      </c>
      <c r="G6" s="1252" t="s">
        <v>996</v>
      </c>
    </row>
    <row r="7" customFormat="false" ht="41.25" hidden="false" customHeight="true" outlineLevel="0" collapsed="false">
      <c r="A7" s="803"/>
      <c r="B7" s="803"/>
      <c r="C7" s="803"/>
      <c r="D7" s="1253" t="s">
        <v>997</v>
      </c>
      <c r="E7" s="1253" t="s">
        <v>998</v>
      </c>
      <c r="F7" s="332" t="s">
        <v>999</v>
      </c>
      <c r="G7" s="1254" t="s">
        <v>1000</v>
      </c>
    </row>
    <row r="8" customFormat="false" ht="12.75" hidden="false" customHeight="false" outlineLevel="0" collapsed="false">
      <c r="A8" s="1255"/>
      <c r="B8" s="1256"/>
      <c r="C8" s="1257"/>
      <c r="D8" s="1258" t="s">
        <v>1001</v>
      </c>
      <c r="E8" s="1258" t="s">
        <v>1002</v>
      </c>
      <c r="F8" s="561" t="s">
        <v>1003</v>
      </c>
      <c r="G8" s="1259" t="s">
        <v>167</v>
      </c>
    </row>
    <row r="9" customFormat="false" ht="12.75" hidden="false" customHeight="false" outlineLevel="0" collapsed="false">
      <c r="A9" s="1260" t="s">
        <v>1004</v>
      </c>
      <c r="B9" s="1261" t="s">
        <v>1005</v>
      </c>
      <c r="C9" s="1262" t="s">
        <v>1006</v>
      </c>
      <c r="D9" s="1094"/>
      <c r="E9" s="1094"/>
      <c r="F9" s="103" t="n">
        <f aca="false">IF(ISTEXT(D9),0,IF(D9=0,0,G9/D9))</f>
        <v>0</v>
      </c>
      <c r="G9" s="1263"/>
    </row>
    <row r="10" customFormat="false" ht="12" hidden="false" customHeight="false" outlineLevel="0" collapsed="false">
      <c r="A10" s="1260"/>
      <c r="B10" s="1261"/>
      <c r="C10" s="1262" t="s">
        <v>1007</v>
      </c>
      <c r="D10" s="1094"/>
      <c r="E10" s="1094"/>
      <c r="F10" s="240" t="n">
        <f aca="false">IF(ISTEXT(D10),0,IF(D10=0,0,G10/D10))</f>
        <v>0</v>
      </c>
      <c r="G10" s="1263"/>
    </row>
    <row r="11" customFormat="false" ht="12" hidden="false" customHeight="false" outlineLevel="0" collapsed="false">
      <c r="A11" s="1260"/>
      <c r="B11" s="1261"/>
      <c r="C11" s="1262" t="s">
        <v>1008</v>
      </c>
      <c r="D11" s="1094"/>
      <c r="E11" s="1094"/>
      <c r="F11" s="240" t="n">
        <f aca="false">IF(ISTEXT(D11),0,IF(D11=0,0,G11/D11))</f>
        <v>0</v>
      </c>
      <c r="G11" s="1263"/>
    </row>
    <row r="12" customFormat="false" ht="12" hidden="false" customHeight="false" outlineLevel="0" collapsed="false">
      <c r="A12" s="1260"/>
      <c r="B12" s="1261"/>
      <c r="C12" s="1262" t="s">
        <v>1009</v>
      </c>
      <c r="D12" s="1094"/>
      <c r="E12" s="1094"/>
      <c r="F12" s="240" t="n">
        <f aca="false">IF(ISTEXT(D12),0,IF(D12=0,0,G12/D12))</f>
        <v>0</v>
      </c>
      <c r="G12" s="1263"/>
    </row>
    <row r="13" customFormat="false" ht="12" hidden="false" customHeight="false" outlineLevel="0" collapsed="false">
      <c r="A13" s="1260"/>
      <c r="B13" s="1261"/>
      <c r="C13" s="1262" t="s">
        <v>1010</v>
      </c>
      <c r="D13" s="1094"/>
      <c r="E13" s="1094"/>
      <c r="F13" s="240" t="n">
        <f aca="false">IF(ISTEXT(D13),0,IF(D13=0,0,G13/D13))</f>
        <v>0</v>
      </c>
      <c r="G13" s="1263"/>
    </row>
    <row r="14" customFormat="false" ht="12" hidden="false" customHeight="false" outlineLevel="0" collapsed="false">
      <c r="A14" s="1260"/>
      <c r="B14" s="1261"/>
      <c r="C14" s="1264" t="s">
        <v>1011</v>
      </c>
      <c r="D14" s="1094"/>
      <c r="E14" s="1094"/>
      <c r="F14" s="240" t="n">
        <f aca="false">IF(ISTEXT(D14),0,IF(D14=0,0,G14/D14))</f>
        <v>0</v>
      </c>
      <c r="G14" s="1263"/>
    </row>
    <row r="15" customFormat="false" ht="24" hidden="false" customHeight="false" outlineLevel="0" collapsed="false">
      <c r="A15" s="1260"/>
      <c r="B15" s="1261"/>
      <c r="C15" s="1264" t="s">
        <v>1012</v>
      </c>
      <c r="D15" s="1094"/>
      <c r="E15" s="1094"/>
      <c r="F15" s="240" t="n">
        <f aca="false">IF(ISTEXT(D15),0,IF(D15=0,0,G15/D15))</f>
        <v>0</v>
      </c>
      <c r="G15" s="1263"/>
    </row>
    <row r="16" customFormat="false" ht="12" hidden="false" customHeight="false" outlineLevel="0" collapsed="false">
      <c r="A16" s="1260"/>
      <c r="B16" s="1265"/>
      <c r="C16" s="1264" t="s">
        <v>1013</v>
      </c>
      <c r="D16" s="1094"/>
      <c r="E16" s="1094"/>
      <c r="F16" s="240" t="n">
        <f aca="false">IF(ISTEXT(D16),0,IF(D16=0,0,G16/D16))</f>
        <v>0</v>
      </c>
      <c r="G16" s="1263"/>
    </row>
    <row r="17" customFormat="false" ht="12" hidden="false" customHeight="false" outlineLevel="0" collapsed="false">
      <c r="A17" s="1260"/>
      <c r="B17" s="1261" t="s">
        <v>1014</v>
      </c>
      <c r="C17" s="1264" t="s">
        <v>1015</v>
      </c>
      <c r="D17" s="1094"/>
      <c r="E17" s="1094"/>
      <c r="F17" s="240" t="n">
        <f aca="false">IF(ISTEXT(D17),0,IF(D17=0,0,G17/D17))</f>
        <v>0</v>
      </c>
      <c r="G17" s="1263"/>
    </row>
    <row r="18" customFormat="false" ht="12" hidden="false" customHeight="false" outlineLevel="0" collapsed="false">
      <c r="A18" s="1260"/>
      <c r="B18" s="1261"/>
      <c r="C18" s="1264" t="s">
        <v>1016</v>
      </c>
      <c r="D18" s="1094"/>
      <c r="E18" s="1094"/>
      <c r="F18" s="240" t="n">
        <f aca="false">IF(ISTEXT(D18),0,IF(D18=0,0,G18/D18))</f>
        <v>0</v>
      </c>
      <c r="G18" s="1263"/>
    </row>
    <row r="19" customFormat="false" ht="12" hidden="false" customHeight="false" outlineLevel="0" collapsed="false">
      <c r="A19" s="1260"/>
      <c r="B19" s="1266"/>
      <c r="C19" s="1264" t="s">
        <v>1017</v>
      </c>
      <c r="D19" s="1094"/>
      <c r="E19" s="1094"/>
      <c r="F19" s="240" t="n">
        <f aca="false">IF(ISTEXT(D19),0,IF(D19=0,0,G19/D19))</f>
        <v>0</v>
      </c>
      <c r="G19" s="1263"/>
    </row>
    <row r="20" customFormat="false" ht="12" hidden="false" customHeight="false" outlineLevel="0" collapsed="false">
      <c r="A20" s="1260"/>
      <c r="B20" s="1261" t="s">
        <v>1018</v>
      </c>
      <c r="C20" s="1267"/>
      <c r="D20" s="1094"/>
      <c r="E20" s="1094"/>
      <c r="F20" s="240" t="n">
        <f aca="false">IF(ISTEXT(D20),0,IF(D20=0,0,G20/D20))</f>
        <v>0</v>
      </c>
      <c r="G20" s="1263"/>
    </row>
    <row r="21" customFormat="false" ht="12" hidden="false" customHeight="false" outlineLevel="0" collapsed="false">
      <c r="A21" s="1268"/>
      <c r="B21" s="1269" t="s">
        <v>1019</v>
      </c>
      <c r="C21" s="1270" t="s">
        <v>1020</v>
      </c>
      <c r="D21" s="1094" t="n">
        <v>366.1</v>
      </c>
      <c r="E21" s="1094" t="n">
        <v>8.34</v>
      </c>
      <c r="F21" s="240" t="n">
        <f aca="false">IF(ISTEXT(D21),0,IF(D21=0,0,G21/D21))</f>
        <v>4.17249931712647</v>
      </c>
      <c r="G21" s="1263" t="n">
        <v>1527.552</v>
      </c>
    </row>
    <row r="22" customFormat="false" ht="12" hidden="false" customHeight="false" outlineLevel="0" collapsed="false">
      <c r="A22" s="1268"/>
      <c r="B22" s="1269"/>
      <c r="C22" s="1270"/>
      <c r="D22" s="1094"/>
      <c r="E22" s="1094"/>
      <c r="F22" s="240" t="n">
        <f aca="false">IF(ISTEXT(D22),0,IF(D22=0,0,G22/D22))</f>
        <v>0</v>
      </c>
      <c r="G22" s="1263"/>
    </row>
    <row r="23" customFormat="false" ht="12" hidden="false" customHeight="false" outlineLevel="0" collapsed="false">
      <c r="A23" s="1271" t="s">
        <v>800</v>
      </c>
      <c r="B23" s="1261" t="s">
        <v>1005</v>
      </c>
      <c r="C23" s="1270"/>
      <c r="D23" s="1094"/>
      <c r="E23" s="1094"/>
      <c r="F23" s="240" t="n">
        <f aca="false">IF(ISTEXT(D23),0,IF(D23=0,0,G23/D23))</f>
        <v>0</v>
      </c>
      <c r="G23" s="1263"/>
    </row>
    <row r="24" customFormat="false" ht="12" hidden="false" customHeight="false" outlineLevel="0" collapsed="false">
      <c r="A24" s="1260"/>
      <c r="B24" s="1265"/>
      <c r="C24" s="1270"/>
      <c r="D24" s="1094"/>
      <c r="E24" s="1094"/>
      <c r="F24" s="240" t="n">
        <f aca="false">IF(ISTEXT(D24),0,IF(D24=0,0,G24/D24))</f>
        <v>0</v>
      </c>
      <c r="G24" s="1263"/>
    </row>
    <row r="25" customFormat="false" ht="12" hidden="false" customHeight="false" outlineLevel="0" collapsed="false">
      <c r="A25" s="1260"/>
      <c r="B25" s="1261" t="s">
        <v>1021</v>
      </c>
      <c r="C25" s="1264" t="s">
        <v>1022</v>
      </c>
      <c r="D25" s="1094"/>
      <c r="E25" s="1094"/>
      <c r="F25" s="240" t="n">
        <f aca="false">IF(ISTEXT(D25),0,IF(D25=0,0,G25/D25))</f>
        <v>0</v>
      </c>
      <c r="G25" s="1263"/>
    </row>
    <row r="26" customFormat="false" ht="12" hidden="false" customHeight="false" outlineLevel="0" collapsed="false">
      <c r="A26" s="1260"/>
      <c r="B26" s="1266"/>
      <c r="C26" s="1264" t="s">
        <v>1023</v>
      </c>
      <c r="D26" s="1094"/>
      <c r="E26" s="1094"/>
      <c r="F26" s="240" t="n">
        <f aca="false">IF(ISTEXT(D26),0,IF(D26=0,0,G26/D26))</f>
        <v>0</v>
      </c>
      <c r="G26" s="1263"/>
    </row>
    <row r="27" customFormat="false" ht="12" hidden="false" customHeight="false" outlineLevel="0" collapsed="false">
      <c r="A27" s="1260"/>
      <c r="B27" s="246" t="s">
        <v>1018</v>
      </c>
      <c r="C27" s="1272"/>
      <c r="D27" s="1094"/>
      <c r="E27" s="1094"/>
      <c r="F27" s="240" t="n">
        <f aca="false">IF(ISTEXT(D27),0,IF(D27=0,0,G27/D27))</f>
        <v>0</v>
      </c>
      <c r="G27" s="1263"/>
    </row>
    <row r="28" customFormat="false" ht="12" hidden="false" customHeight="false" outlineLevel="0" collapsed="false">
      <c r="A28" s="1268"/>
      <c r="B28" s="1269" t="s">
        <v>1024</v>
      </c>
      <c r="C28" s="1273"/>
      <c r="D28" s="22" t="n">
        <v>16297</v>
      </c>
      <c r="E28" s="22" t="n">
        <v>4.91377652534822</v>
      </c>
      <c r="F28" s="240" t="n">
        <f aca="false">IF(ISTEXT(D28),0,IF(D28=0,0,G28/D28))</f>
        <v>2.45688826267411</v>
      </c>
      <c r="G28" s="343" t="n">
        <v>40039.9080168</v>
      </c>
    </row>
    <row r="29" customFormat="false" ht="12.75" hidden="false" customHeight="false" outlineLevel="0" collapsed="false">
      <c r="A29" s="1274" t="s">
        <v>1025</v>
      </c>
      <c r="B29" s="1275"/>
      <c r="C29" s="1276"/>
      <c r="D29" s="1100"/>
      <c r="E29" s="1100"/>
      <c r="F29" s="240" t="n">
        <f aca="false">IF(ISTEXT(D29),0,IF(D29=0,0,G29/D29))</f>
        <v>0</v>
      </c>
      <c r="G29" s="1277"/>
    </row>
    <row r="30" customFormat="false" ht="24" hidden="false" customHeight="false" outlineLevel="0" collapsed="false">
      <c r="A30" s="1278"/>
      <c r="B30" s="1279"/>
      <c r="C30" s="1280"/>
      <c r="D30" s="1281" t="s">
        <v>1026</v>
      </c>
      <c r="E30" s="1282" t="s">
        <v>1027</v>
      </c>
      <c r="F30" s="1283" t="s">
        <v>1028</v>
      </c>
      <c r="G30" s="1284" t="s">
        <v>1000</v>
      </c>
    </row>
    <row r="31" customFormat="false" ht="12.75" hidden="false" customHeight="false" outlineLevel="0" collapsed="false">
      <c r="A31" s="1285"/>
      <c r="B31" s="1286"/>
      <c r="C31" s="1287"/>
      <c r="D31" s="1288" t="s">
        <v>1029</v>
      </c>
      <c r="E31" s="1289" t="s">
        <v>1030</v>
      </c>
      <c r="F31" s="1290" t="s">
        <v>1031</v>
      </c>
      <c r="G31" s="1291" t="s">
        <v>167</v>
      </c>
    </row>
    <row r="32" customFormat="false" ht="12.75" hidden="false" customHeight="false" outlineLevel="0" collapsed="false">
      <c r="A32" s="1292" t="s">
        <v>1032</v>
      </c>
      <c r="B32" s="1293"/>
      <c r="C32" s="1294"/>
      <c r="D32" s="1295"/>
      <c r="E32" s="1295"/>
      <c r="F32" s="175"/>
      <c r="G32" s="994" t="n">
        <f aca="true">SUM(OFFSET(CRF_Table5_A_Dyn,1,0,ROWS(CRF_Table5_A_Dyn)-1))</f>
        <v>0</v>
      </c>
    </row>
    <row r="33" customFormat="false" ht="12" hidden="false" customHeight="false" outlineLevel="0" collapsed="false">
      <c r="A33" s="1296"/>
      <c r="B33" s="1296"/>
      <c r="C33" s="1296"/>
      <c r="D33" s="1297"/>
      <c r="E33" s="1094"/>
      <c r="F33" s="240" t="n">
        <f aca="false">IF(ISTEXT(D33),0,IF(D33=0,0,G33/D33))</f>
        <v>0</v>
      </c>
      <c r="G33" s="27"/>
    </row>
    <row r="34" customFormat="false" ht="12" hidden="false" customHeight="false" outlineLevel="0" collapsed="false">
      <c r="A34" s="1298"/>
      <c r="B34" s="1299"/>
      <c r="C34" s="1299"/>
      <c r="D34" s="1300"/>
      <c r="E34" s="1301" t="s">
        <v>1033</v>
      </c>
      <c r="F34" s="1301"/>
      <c r="G34" s="994" t="n">
        <f aca="false">SUM(G9:G29,G32)</f>
        <v>41567.4600168</v>
      </c>
    </row>
    <row r="35" customFormat="false" ht="14.25" hidden="false" customHeight="false" outlineLevel="0" collapsed="false">
      <c r="A35" s="1302"/>
      <c r="B35" s="1303"/>
      <c r="C35" s="1303"/>
      <c r="D35" s="1304"/>
      <c r="E35" s="1304"/>
      <c r="F35" s="1305" t="s">
        <v>1034</v>
      </c>
      <c r="G35" s="289" t="n">
        <f aca="false">SUM(G34*44/12)</f>
        <v>152414.0200616</v>
      </c>
    </row>
    <row r="36" s="75" customFormat="true" ht="12.75" hidden="false" customHeight="false" outlineLevel="0" collapsed="false">
      <c r="A36" s="1306"/>
      <c r="B36" s="1307"/>
      <c r="C36" s="1307"/>
      <c r="D36" s="1308"/>
      <c r="E36" s="1308"/>
      <c r="F36" s="1309"/>
      <c r="G36" s="1310"/>
    </row>
    <row r="37" customFormat="false" ht="12" hidden="false" customHeight="false" outlineLevel="0" collapsed="false">
      <c r="A37" s="1311"/>
      <c r="B37" s="1312"/>
      <c r="C37" s="1312"/>
      <c r="D37" s="1313" t="s">
        <v>1035</v>
      </c>
      <c r="E37" s="1313"/>
      <c r="F37" s="1314" t="s">
        <v>1036</v>
      </c>
      <c r="G37" s="1315" t="s">
        <v>1037</v>
      </c>
    </row>
    <row r="38" customFormat="false" ht="12.75" hidden="false" customHeight="false" outlineLevel="0" collapsed="false">
      <c r="A38" s="1255"/>
      <c r="B38" s="1256"/>
      <c r="C38" s="1256"/>
      <c r="D38" s="1316" t="s">
        <v>1038</v>
      </c>
      <c r="E38" s="1316"/>
      <c r="F38" s="1290" t="s">
        <v>1039</v>
      </c>
      <c r="G38" s="1291" t="s">
        <v>167</v>
      </c>
    </row>
    <row r="39" customFormat="false" ht="12.75" hidden="false" customHeight="false" outlineLevel="0" collapsed="false">
      <c r="A39" s="1215" t="s">
        <v>1040</v>
      </c>
      <c r="B39" s="1317"/>
      <c r="C39" s="1317"/>
      <c r="D39" s="1318" t="n">
        <v>19504.14425935</v>
      </c>
      <c r="E39" s="1318"/>
      <c r="F39" s="240" t="n">
        <f aca="false">IF(ISTEXT(D39),0,IF(D39=0,0,G39/D39))</f>
        <v>0.5</v>
      </c>
      <c r="G39" s="343" t="n">
        <v>9752.072129675</v>
      </c>
    </row>
    <row r="40" customFormat="false" ht="12" hidden="false" customHeight="false" outlineLevel="0" collapsed="false">
      <c r="A40" s="564" t="s">
        <v>1041</v>
      </c>
      <c r="B40" s="1319"/>
      <c r="C40" s="1319"/>
      <c r="D40" s="22" t="n">
        <v>22100.2323694</v>
      </c>
      <c r="E40" s="22"/>
      <c r="F40" s="103" t="n">
        <f aca="false">IF(ISTEXT(D40),0,IF(D40=0,0,G40/D40))</f>
        <v>0.5</v>
      </c>
      <c r="G40" s="23" t="n">
        <v>11050.1161847</v>
      </c>
    </row>
    <row r="41" customFormat="false" ht="12.75" hidden="false" customHeight="false" outlineLevel="0" collapsed="false">
      <c r="A41" s="1320" t="s">
        <v>1042</v>
      </c>
      <c r="B41" s="1320"/>
      <c r="C41" s="1320"/>
      <c r="D41" s="49"/>
      <c r="E41" s="49"/>
      <c r="F41" s="288" t="n">
        <f aca="false">IF(ISTEXT(D41),0,IF(D41=0,0,G41/D41))</f>
        <v>0</v>
      </c>
      <c r="G41" s="50"/>
    </row>
    <row r="42" customFormat="false" ht="13.5" hidden="false" customHeight="false" outlineLevel="0" collapsed="false">
      <c r="A42" s="1321"/>
      <c r="B42" s="1322"/>
      <c r="C42" s="1322"/>
      <c r="D42" s="1323" t="s">
        <v>1043</v>
      </c>
      <c r="E42" s="1323"/>
      <c r="F42" s="1323"/>
      <c r="G42" s="242" t="n">
        <f aca="false">SUM(G39:G41)</f>
        <v>20802.188314375</v>
      </c>
    </row>
    <row r="43" customFormat="false" ht="13.5" hidden="false" customHeight="false" outlineLevel="0" collapsed="false">
      <c r="A43" s="1260"/>
      <c r="B43" s="1324"/>
      <c r="C43" s="1324"/>
      <c r="D43" s="1325"/>
      <c r="E43" s="1325"/>
      <c r="F43" s="1294" t="s">
        <v>1044</v>
      </c>
      <c r="G43" s="1326"/>
    </row>
    <row r="44" customFormat="false" ht="14.25" hidden="false" customHeight="false" outlineLevel="0" collapsed="false">
      <c r="A44" s="1274"/>
      <c r="B44" s="1327"/>
      <c r="C44" s="1327"/>
      <c r="D44" s="1328"/>
      <c r="E44" s="1328"/>
      <c r="F44" s="1329" t="s">
        <v>1034</v>
      </c>
      <c r="G44" s="289" t="n">
        <f aca="false">SUM(G42:G43)*(44/12)</f>
        <v>76274.6904860417</v>
      </c>
    </row>
    <row r="45" s="75" customFormat="true" ht="12.75" hidden="false" customHeight="false" outlineLevel="0" collapsed="false">
      <c r="A45" s="1306"/>
      <c r="B45" s="1306"/>
      <c r="C45" s="1306"/>
      <c r="D45" s="1330"/>
      <c r="E45" s="1330"/>
      <c r="F45" s="1331"/>
      <c r="G45" s="1332"/>
    </row>
    <row r="46" customFormat="false" ht="12.75" hidden="false" customHeight="true" outlineLevel="0" collapsed="false">
      <c r="A46" s="1333" t="s">
        <v>1045</v>
      </c>
      <c r="B46" s="1333"/>
      <c r="C46" s="1333"/>
      <c r="D46" s="1333"/>
      <c r="E46" s="1333"/>
      <c r="F46" s="1333"/>
      <c r="G46" s="1334" t="n">
        <f aca="false">SUM(G34)-SUM(G42:G43)</f>
        <v>20765.271702425</v>
      </c>
    </row>
    <row r="47" customFormat="false" ht="12.75" hidden="false" customHeight="true" outlineLevel="0" collapsed="false">
      <c r="A47" s="1335" t="s">
        <v>1046</v>
      </c>
      <c r="B47" s="1335"/>
      <c r="C47" s="1335"/>
      <c r="D47" s="1335"/>
      <c r="E47" s="1335"/>
      <c r="F47" s="1335"/>
      <c r="G47" s="1336" t="n">
        <f aca="false">SUM(G35)-SUM(G44)</f>
        <v>76139.3295755583</v>
      </c>
    </row>
    <row r="48" customFormat="false" ht="12" hidden="false" customHeight="false" outlineLevel="0" collapsed="false">
      <c r="A48" s="1337"/>
      <c r="B48" s="1337"/>
      <c r="C48" s="1337"/>
      <c r="D48" s="1337"/>
      <c r="E48" s="1337"/>
      <c r="F48" s="1337"/>
      <c r="G48" s="477"/>
    </row>
    <row r="49" customFormat="false" ht="13.5" hidden="false" customHeight="false" outlineLevel="0" collapsed="false">
      <c r="A49" s="712" t="s">
        <v>1047</v>
      </c>
    </row>
    <row r="50" customFormat="false" ht="15" hidden="false" customHeight="true" outlineLevel="0" collapsed="false">
      <c r="A50" s="1046" t="s">
        <v>1048</v>
      </c>
      <c r="B50" s="1047"/>
      <c r="C50" s="1047"/>
      <c r="D50" s="1047"/>
      <c r="E50" s="1047"/>
      <c r="F50" s="1047"/>
      <c r="G50" s="1047"/>
    </row>
    <row r="51" customFormat="false" ht="14.25" hidden="false" customHeight="true" outlineLevel="0" collapsed="false">
      <c r="A51" s="1047" t="s">
        <v>1049</v>
      </c>
      <c r="B51" s="1049"/>
      <c r="C51" s="1049"/>
      <c r="D51" s="1049"/>
      <c r="E51" s="1049"/>
      <c r="F51" s="1049"/>
      <c r="G51" s="1049"/>
    </row>
    <row r="52" customFormat="false" ht="13.5" hidden="false" customHeight="true" outlineLevel="0" collapsed="false">
      <c r="A52" s="1047" t="s">
        <v>1050</v>
      </c>
      <c r="B52" s="1049"/>
      <c r="C52" s="1049"/>
      <c r="D52" s="1049"/>
      <c r="E52" s="1049"/>
      <c r="F52" s="1049"/>
      <c r="G52" s="1049"/>
    </row>
    <row r="53" customFormat="false" ht="14.25" hidden="false" customHeight="true" outlineLevel="0" collapsed="false">
      <c r="A53" s="1049"/>
      <c r="B53" s="1049"/>
      <c r="C53" s="1049"/>
      <c r="D53" s="1049"/>
      <c r="E53" s="1049"/>
      <c r="F53" s="1049"/>
      <c r="G53" s="1049"/>
    </row>
    <row r="54" customFormat="false" ht="15" hidden="false" customHeight="true" outlineLevel="0" collapsed="false">
      <c r="A54" s="1338" t="s">
        <v>1051</v>
      </c>
      <c r="B54" s="1049"/>
      <c r="C54" s="1049"/>
      <c r="D54" s="1049"/>
      <c r="E54" s="1049"/>
      <c r="F54" s="1049"/>
      <c r="G54" s="1049"/>
    </row>
    <row r="55" customFormat="false" ht="15" hidden="false" customHeight="true" outlineLevel="0" collapsed="false">
      <c r="A55" s="1047" t="s">
        <v>1052</v>
      </c>
      <c r="B55" s="1049"/>
      <c r="C55" s="1049"/>
      <c r="D55" s="1049"/>
      <c r="E55" s="1049"/>
      <c r="F55" s="1049"/>
      <c r="G55" s="1049"/>
    </row>
    <row r="56" s="951" customFormat="true" ht="15.75" hidden="false" customHeight="true" outlineLevel="0" collapsed="false">
      <c r="A56" s="76" t="s">
        <v>1053</v>
      </c>
      <c r="B56" s="1339"/>
      <c r="C56" s="1339"/>
      <c r="D56" s="1339"/>
      <c r="E56" s="1339"/>
      <c r="F56" s="1339"/>
      <c r="G56" s="1339"/>
    </row>
    <row r="57" customFormat="false" ht="12.75" hidden="false" customHeight="false" outlineLevel="0" collapsed="false">
      <c r="A57" s="1340"/>
      <c r="B57" s="1340"/>
      <c r="C57" s="1340"/>
      <c r="D57" s="1340"/>
      <c r="E57" s="1340"/>
      <c r="F57" s="1340"/>
      <c r="G57" s="1340"/>
    </row>
    <row r="58" customFormat="false" ht="12" hidden="false" customHeight="false" outlineLevel="0" collapsed="false">
      <c r="A58" s="314" t="s">
        <v>1054</v>
      </c>
      <c r="B58" s="194"/>
      <c r="C58" s="194"/>
      <c r="D58" s="194"/>
      <c r="E58" s="194"/>
      <c r="F58" s="194"/>
      <c r="G58" s="195"/>
    </row>
    <row r="59" customFormat="false" ht="12" hidden="false" customHeight="false" outlineLevel="0" collapsed="false">
      <c r="A59" s="196" t="s">
        <v>1055</v>
      </c>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1" activeCellId="0" sqref="H41"/>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6" min="5"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56</v>
      </c>
      <c r="B1" s="0"/>
      <c r="C1" s="0"/>
      <c r="D1" s="0"/>
      <c r="E1" s="0"/>
      <c r="R1" s="0"/>
      <c r="S1" s="544" t="str">
        <f aca="false">CRF_CountryName</f>
        <v>France</v>
      </c>
    </row>
    <row r="2" customFormat="false" ht="15.75" hidden="false" customHeight="false" outlineLevel="0" collapsed="false">
      <c r="A2" s="4" t="s">
        <v>1057</v>
      </c>
      <c r="R2" s="0"/>
      <c r="S2" s="544" t="n">
        <f aca="false">CRF_InventoryYear</f>
        <v>2000</v>
      </c>
    </row>
    <row r="3" customFormat="false" ht="15.75" hidden="false" customHeight="false" outlineLevel="0" collapsed="false">
      <c r="A3" s="4" t="s">
        <v>142</v>
      </c>
      <c r="R3" s="0"/>
      <c r="S3" s="544" t="str">
        <f aca="false">CRF_Submission</f>
        <v>Submission</v>
      </c>
    </row>
    <row r="4" customFormat="false" ht="16.5" hidden="false" customHeight="false" outlineLevel="0" collapsed="false">
      <c r="A4" s="79"/>
    </row>
    <row r="5" customFormat="false" ht="12" hidden="false" customHeight="true" outlineLevel="0" collapsed="false">
      <c r="A5" s="1341" t="s">
        <v>376</v>
      </c>
      <c r="B5" s="1150"/>
      <c r="C5" s="1342" t="s">
        <v>823</v>
      </c>
      <c r="D5" s="1342"/>
      <c r="E5" s="1342"/>
      <c r="F5" s="1342"/>
      <c r="G5" s="1342"/>
      <c r="H5" s="1342"/>
      <c r="I5" s="1342"/>
      <c r="J5" s="957" t="s">
        <v>378</v>
      </c>
      <c r="K5" s="957"/>
      <c r="L5" s="957"/>
      <c r="M5" s="957"/>
      <c r="N5" s="957"/>
      <c r="O5" s="1343" t="s">
        <v>89</v>
      </c>
      <c r="P5" s="1343"/>
      <c r="Q5" s="1343"/>
      <c r="R5" s="1343"/>
      <c r="S5" s="1343"/>
    </row>
    <row r="6" customFormat="false" ht="14.25" hidden="false" customHeight="true" outlineLevel="0" collapsed="false">
      <c r="A6" s="1083" t="s">
        <v>381</v>
      </c>
      <c r="B6" s="1344"/>
      <c r="C6" s="850" t="s">
        <v>1058</v>
      </c>
      <c r="D6" s="850"/>
      <c r="E6" s="850"/>
      <c r="F6" s="850"/>
      <c r="G6" s="1345" t="s">
        <v>1059</v>
      </c>
      <c r="H6" s="1345"/>
      <c r="I6" s="1345"/>
      <c r="J6" s="1054"/>
      <c r="K6" s="1346"/>
      <c r="L6" s="1346"/>
      <c r="M6" s="1346"/>
      <c r="N6" s="1346"/>
      <c r="O6" s="1054"/>
      <c r="P6" s="1346"/>
      <c r="Q6" s="1346"/>
      <c r="R6" s="1346"/>
      <c r="S6" s="1347"/>
    </row>
    <row r="7" customFormat="false" ht="12" hidden="false" customHeight="true" outlineLevel="0" collapsed="false">
      <c r="A7" s="1083"/>
      <c r="B7" s="1344"/>
      <c r="C7" s="332" t="s">
        <v>1060</v>
      </c>
      <c r="D7" s="332" t="s">
        <v>1061</v>
      </c>
      <c r="E7" s="1348" t="s">
        <v>1062</v>
      </c>
      <c r="F7" s="1348"/>
      <c r="G7" s="1349" t="s">
        <v>1063</v>
      </c>
      <c r="H7" s="332" t="s">
        <v>1064</v>
      </c>
      <c r="I7" s="1349" t="s">
        <v>1065</v>
      </c>
      <c r="J7" s="671" t="s">
        <v>1066</v>
      </c>
      <c r="K7" s="671"/>
      <c r="L7" s="671"/>
      <c r="M7" s="671"/>
      <c r="N7" s="960" t="s">
        <v>1067</v>
      </c>
      <c r="O7" s="671" t="s">
        <v>1066</v>
      </c>
      <c r="P7" s="671"/>
      <c r="Q7" s="671"/>
      <c r="R7" s="671"/>
      <c r="S7" s="963" t="s">
        <v>1067</v>
      </c>
    </row>
    <row r="8" customFormat="false" ht="12" hidden="false" customHeight="false" outlineLevel="0" collapsed="false">
      <c r="A8" s="1350"/>
      <c r="B8" s="1351"/>
      <c r="C8" s="332"/>
      <c r="D8" s="332"/>
      <c r="E8" s="1348"/>
      <c r="F8" s="1348"/>
      <c r="G8" s="1349"/>
      <c r="H8" s="332"/>
      <c r="I8" s="1349"/>
      <c r="J8" s="671" t="s">
        <v>1068</v>
      </c>
      <c r="K8" s="671"/>
      <c r="L8" s="671"/>
      <c r="M8" s="960" t="s">
        <v>1069</v>
      </c>
      <c r="N8" s="1352"/>
      <c r="O8" s="671" t="s">
        <v>1068</v>
      </c>
      <c r="P8" s="671"/>
      <c r="Q8" s="671"/>
      <c r="R8" s="892" t="s">
        <v>1070</v>
      </c>
      <c r="S8" s="963"/>
    </row>
    <row r="9" customFormat="false" ht="12" hidden="false" customHeight="false" outlineLevel="0" collapsed="false">
      <c r="A9" s="1350"/>
      <c r="B9" s="1351"/>
      <c r="C9" s="332"/>
      <c r="D9" s="332"/>
      <c r="E9" s="1348"/>
      <c r="F9" s="1348"/>
      <c r="G9" s="1349"/>
      <c r="H9" s="332"/>
      <c r="I9" s="1349"/>
      <c r="J9" s="960"/>
      <c r="K9" s="1352"/>
      <c r="L9" s="960"/>
      <c r="M9" s="1352"/>
      <c r="N9" s="960"/>
      <c r="O9" s="960"/>
      <c r="P9" s="1352"/>
      <c r="Q9" s="960"/>
      <c r="R9" s="1352"/>
      <c r="S9" s="963"/>
    </row>
    <row r="10" customFormat="false" ht="13.5" hidden="false" customHeight="false" outlineLevel="0" collapsed="false">
      <c r="A10" s="1353"/>
      <c r="B10" s="1354"/>
      <c r="C10" s="332"/>
      <c r="D10" s="332"/>
      <c r="E10" s="1355" t="s">
        <v>1071</v>
      </c>
      <c r="F10" s="1356" t="s">
        <v>1069</v>
      </c>
      <c r="G10" s="1349"/>
      <c r="H10" s="332"/>
      <c r="I10" s="1349"/>
      <c r="J10" s="669" t="s">
        <v>289</v>
      </c>
      <c r="K10" s="669" t="s">
        <v>319</v>
      </c>
      <c r="L10" s="1357" t="s">
        <v>320</v>
      </c>
      <c r="M10" s="669" t="s">
        <v>289</v>
      </c>
      <c r="N10" s="669" t="s">
        <v>289</v>
      </c>
      <c r="O10" s="669" t="s">
        <v>289</v>
      </c>
      <c r="P10" s="669" t="s">
        <v>319</v>
      </c>
      <c r="Q10" s="1357" t="s">
        <v>320</v>
      </c>
      <c r="R10" s="669" t="s">
        <v>289</v>
      </c>
      <c r="S10" s="1358" t="s">
        <v>289</v>
      </c>
    </row>
    <row r="11" customFormat="false" ht="12.75" hidden="false" customHeight="false" outlineLevel="0" collapsed="false">
      <c r="A11" s="1359" t="s">
        <v>1072</v>
      </c>
      <c r="B11" s="1257"/>
      <c r="C11" s="1360" t="s">
        <v>1001</v>
      </c>
      <c r="D11" s="1360" t="s">
        <v>1038</v>
      </c>
      <c r="E11" s="1360" t="s">
        <v>1038</v>
      </c>
      <c r="F11" s="1360" t="s">
        <v>1038</v>
      </c>
      <c r="G11" s="1361" t="s">
        <v>1001</v>
      </c>
      <c r="H11" s="1360" t="s">
        <v>1002</v>
      </c>
      <c r="I11" s="1360" t="s">
        <v>1038</v>
      </c>
      <c r="J11" s="674" t="s">
        <v>846</v>
      </c>
      <c r="K11" s="674"/>
      <c r="L11" s="674"/>
      <c r="M11" s="674"/>
      <c r="N11" s="674"/>
      <c r="O11" s="894" t="s">
        <v>33</v>
      </c>
      <c r="P11" s="894"/>
      <c r="Q11" s="894"/>
      <c r="R11" s="894"/>
      <c r="S11" s="894"/>
    </row>
    <row r="12" customFormat="false" ht="12.75" hidden="false" customHeight="false" outlineLevel="0" collapsed="false">
      <c r="A12" s="1362" t="s">
        <v>1073</v>
      </c>
      <c r="B12" s="1264" t="s">
        <v>1074</v>
      </c>
      <c r="C12" s="241" t="n">
        <v>0.8</v>
      </c>
      <c r="D12" s="241" t="n">
        <v>114</v>
      </c>
      <c r="E12" s="241" t="n">
        <v>114</v>
      </c>
      <c r="F12" s="241"/>
      <c r="G12" s="241" t="s">
        <v>1075</v>
      </c>
      <c r="H12" s="241" t="s">
        <v>1075</v>
      </c>
      <c r="I12" s="241" t="n">
        <v>0</v>
      </c>
      <c r="J12" s="103" t="n">
        <f aca="false">IF(ISTEXT($C12),0,IF($C12=0,0,O12/$C12))</f>
        <v>235.125</v>
      </c>
      <c r="K12" s="240" t="n">
        <f aca="false">IF(ISTEXT($C12),0,IF($C12=0,0,P12/$C12))</f>
        <v>1.026</v>
      </c>
      <c r="L12" s="240" t="n">
        <f aca="false">IF(ISTEXT($C12),0,IF($C12=0,0,Q12/$C12))</f>
        <v>0.00705375</v>
      </c>
      <c r="M12" s="307" t="n">
        <f aca="false">IF(ISTEXT($C12),0,IF($C12=0,0,R12/$C12))</f>
        <v>0</v>
      </c>
      <c r="N12" s="408" t="n">
        <f aca="false">IF(ISTEXT(G12),0,IF(G12=0,0,S12/G12))</f>
        <v>0</v>
      </c>
      <c r="O12" s="241" t="n">
        <v>188.1</v>
      </c>
      <c r="P12" s="241" t="n">
        <v>0.8208</v>
      </c>
      <c r="Q12" s="494" t="n">
        <v>0.005643</v>
      </c>
      <c r="R12" s="494"/>
      <c r="S12" s="343" t="n">
        <v>420.1344125</v>
      </c>
    </row>
    <row r="13" customFormat="false" ht="12" hidden="false" customHeight="false" outlineLevel="0" collapsed="false">
      <c r="A13" s="1363"/>
      <c r="B13" s="1267" t="s">
        <v>1076</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8" t="n">
        <f aca="false">IF(ISTEXT(G13),0,IF(G13=0,0,S13/G13))</f>
        <v>0</v>
      </c>
      <c r="O13" s="22"/>
      <c r="P13" s="22"/>
      <c r="Q13" s="415"/>
      <c r="R13" s="415"/>
      <c r="S13" s="23"/>
    </row>
    <row r="14" customFormat="false" ht="12" hidden="false" customHeight="false" outlineLevel="0" collapsed="false">
      <c r="A14" s="1363"/>
      <c r="B14" s="1364" t="s">
        <v>1077</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8" t="n">
        <f aca="false">IF(ISTEXT(G14),0,IF(G14=0,0,S14/G14))</f>
        <v>0</v>
      </c>
      <c r="O14" s="22"/>
      <c r="P14" s="22"/>
      <c r="Q14" s="415"/>
      <c r="R14" s="415"/>
      <c r="S14" s="23"/>
    </row>
    <row r="15" customFormat="false" ht="12" hidden="false" customHeight="false" outlineLevel="0" collapsed="false">
      <c r="A15" s="1363"/>
      <c r="B15" s="1364" t="s">
        <v>1017</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8" t="n">
        <f aca="false">IF(ISTEXT(G15),0,IF(G15=0,0,S15/G15))</f>
        <v>0</v>
      </c>
      <c r="O15" s="22"/>
      <c r="P15" s="22"/>
      <c r="Q15" s="415"/>
      <c r="R15" s="415"/>
      <c r="S15" s="23"/>
    </row>
    <row r="16" customFormat="false" ht="12" hidden="false" customHeight="false" outlineLevel="0" collapsed="false">
      <c r="A16" s="1363"/>
      <c r="B16" s="1364" t="s">
        <v>1078</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8" t="n">
        <f aca="false">IF(ISTEXT(G16),0,IF(G16=0,0,S16/G16))</f>
        <v>0</v>
      </c>
      <c r="O16" s="22"/>
      <c r="P16" s="22"/>
      <c r="Q16" s="415"/>
      <c r="R16" s="415"/>
      <c r="S16" s="23"/>
    </row>
    <row r="17" customFormat="false" ht="12" hidden="false" customHeight="false" outlineLevel="0" collapsed="false">
      <c r="A17" s="1363"/>
      <c r="B17" s="1364" t="s">
        <v>1079</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8" t="n">
        <f aca="false">IF(ISTEXT(G17),0,IF(G17=0,0,S17/G17))</f>
        <v>0</v>
      </c>
      <c r="O17" s="22"/>
      <c r="P17" s="22"/>
      <c r="Q17" s="415"/>
      <c r="R17" s="415"/>
      <c r="S17" s="23"/>
    </row>
    <row r="18" customFormat="false" ht="12" hidden="false" customHeight="false" outlineLevel="0" collapsed="false">
      <c r="A18" s="1363" t="s">
        <v>1080</v>
      </c>
      <c r="B18" s="1364"/>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8" t="n">
        <f aca="false">IF(ISTEXT(G18),0,IF(G18=0,0,S18/G18))</f>
        <v>0</v>
      </c>
      <c r="O18" s="22"/>
      <c r="P18" s="22"/>
      <c r="Q18" s="415"/>
      <c r="R18" s="415"/>
      <c r="S18" s="23"/>
    </row>
    <row r="19" customFormat="false" ht="12" hidden="false" customHeight="false" outlineLevel="0" collapsed="false">
      <c r="A19" s="1363" t="s">
        <v>800</v>
      </c>
      <c r="B19" s="1364" t="s">
        <v>1081</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8" t="n">
        <f aca="false">IF(ISTEXT(G19),0,IF(G19=0,0,S19/G19))</f>
        <v>0</v>
      </c>
      <c r="O19" s="22"/>
      <c r="P19" s="22"/>
      <c r="Q19" s="415"/>
      <c r="R19" s="415"/>
      <c r="S19" s="23"/>
    </row>
    <row r="20" customFormat="false" ht="12" hidden="false" customHeight="false" outlineLevel="0" collapsed="false">
      <c r="A20" s="1363"/>
      <c r="B20" s="1364" t="s">
        <v>1082</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8" t="n">
        <f aca="false">IF(ISTEXT(G20),0,IF(G20=0,0,S20/G20))</f>
        <v>0</v>
      </c>
      <c r="O20" s="22"/>
      <c r="P20" s="22"/>
      <c r="Q20" s="415"/>
      <c r="R20" s="415"/>
      <c r="S20" s="23"/>
    </row>
    <row r="21" customFormat="false" ht="24" hidden="false" customHeight="false" outlineLevel="0" collapsed="false">
      <c r="A21" s="1363"/>
      <c r="B21" s="1267" t="s">
        <v>1083</v>
      </c>
      <c r="C21" s="22" t="n">
        <v>58.625</v>
      </c>
      <c r="D21" s="22" t="n">
        <v>5023.9484375</v>
      </c>
      <c r="E21" s="22" t="n">
        <v>1004.7896875</v>
      </c>
      <c r="F21" s="22" t="n">
        <v>4019.15875</v>
      </c>
      <c r="G21" s="22"/>
      <c r="H21" s="22"/>
      <c r="I21" s="22"/>
      <c r="J21" s="240" t="n">
        <f aca="false">IF(ISTEXT($C21),0,IF($C21=0,0,O21/$C21))</f>
        <v>31.4219944918266</v>
      </c>
      <c r="K21" s="240" t="n">
        <f aca="false">IF(ISTEXT($C21),0,IF($C21=0,0,P21/$C21))</f>
        <v>0.137114157782516</v>
      </c>
      <c r="L21" s="240" t="n">
        <f aca="false">IF(ISTEXT($C21),0,IF($C21=0,0,Q21/$C21))</f>
        <v>0.000942659834754797</v>
      </c>
      <c r="M21" s="240" t="n">
        <f aca="false">IF(ISTEXT($C21),0,IF($C21=0,0,R21/$C21))</f>
        <v>125.687977967306</v>
      </c>
      <c r="N21" s="408" t="n">
        <f aca="false">IF(ISTEXT(G21),0,IF(G21=0,0,S21/G21))</f>
        <v>0</v>
      </c>
      <c r="O21" s="22" t="n">
        <v>1842.11442708333</v>
      </c>
      <c r="P21" s="22" t="n">
        <v>8.0383175</v>
      </c>
      <c r="Q21" s="415" t="n">
        <v>0.0552634328125</v>
      </c>
      <c r="R21" s="415" t="n">
        <v>7368.45770833333</v>
      </c>
      <c r="S21" s="23"/>
    </row>
    <row r="22" customFormat="false" ht="12" hidden="false" customHeight="false" outlineLevel="0" collapsed="false">
      <c r="A22" s="1363" t="s">
        <v>1084</v>
      </c>
      <c r="B22" s="1364"/>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8" t="n">
        <f aca="false">IF(ISTEXT(G22),0,IF(G22=0,0,S22/G22))</f>
        <v>0</v>
      </c>
      <c r="O22" s="22"/>
      <c r="P22" s="22"/>
      <c r="Q22" s="415"/>
      <c r="R22" s="415"/>
      <c r="S22" s="23"/>
    </row>
    <row r="23" customFormat="false" ht="24" hidden="false" customHeight="false" outlineLevel="0" collapsed="false">
      <c r="A23" s="1363" t="s">
        <v>1025</v>
      </c>
      <c r="B23" s="1267" t="s">
        <v>1083</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8" t="n">
        <f aca="false">IF(ISTEXT(G23),0,IF(G23=0,0,S23/G23))</f>
        <v>0</v>
      </c>
      <c r="O23" s="22"/>
      <c r="P23" s="22"/>
      <c r="Q23" s="415"/>
      <c r="R23" s="415"/>
      <c r="S23" s="23"/>
    </row>
    <row r="24" customFormat="false" ht="12" hidden="false" customHeight="false" outlineLevel="0" collapsed="false">
      <c r="A24" s="1363"/>
      <c r="B24" s="1364" t="s">
        <v>1081</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8" t="n">
        <f aca="false">IF(ISTEXT(G24),0,IF(G24=0,0,S24/G24))</f>
        <v>0</v>
      </c>
      <c r="O24" s="22"/>
      <c r="P24" s="22"/>
      <c r="Q24" s="415"/>
      <c r="R24" s="415"/>
      <c r="S24" s="23"/>
    </row>
    <row r="25" customFormat="false" ht="12" hidden="false" customHeight="false" outlineLevel="0" collapsed="false">
      <c r="A25" s="1363"/>
      <c r="B25" s="1364" t="s">
        <v>1085</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8" t="n">
        <f aca="false">IF(ISTEXT(G25),0,IF(G25=0,0,S25/G25))</f>
        <v>0</v>
      </c>
      <c r="O25" s="22"/>
      <c r="P25" s="22"/>
      <c r="Q25" s="415"/>
      <c r="R25" s="415"/>
      <c r="S25" s="23"/>
    </row>
    <row r="26" customFormat="false" ht="12" hidden="false" customHeight="false" outlineLevel="0" collapsed="false">
      <c r="A26" s="1363" t="s">
        <v>1086</v>
      </c>
      <c r="B26" s="1364"/>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8" t="n">
        <f aca="false">IF(ISTEXT(G26),0,IF(G26=0,0,S26/G26))</f>
        <v>0</v>
      </c>
      <c r="O26" s="22"/>
      <c r="P26" s="22"/>
      <c r="Q26" s="415"/>
      <c r="R26" s="415"/>
      <c r="S26" s="23"/>
    </row>
    <row r="27" customFormat="false" ht="12" hidden="false" customHeight="false" outlineLevel="0" collapsed="false">
      <c r="A27" s="1365" t="s">
        <v>1087</v>
      </c>
      <c r="B27" s="1366"/>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8" t="n">
        <f aca="false">IF(ISTEXT(G27),0,IF(G27=0,0,S27/G27))</f>
        <v>0</v>
      </c>
      <c r="O27" s="26"/>
      <c r="P27" s="26"/>
      <c r="Q27" s="437"/>
      <c r="R27" s="437"/>
      <c r="S27" s="27"/>
    </row>
    <row r="28" customFormat="false" ht="12.75" hidden="false" customHeight="false" outlineLevel="0" collapsed="false">
      <c r="A28" s="505"/>
      <c r="B28" s="505"/>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7"/>
      <c r="R28" s="437"/>
      <c r="S28" s="27"/>
    </row>
    <row r="29" customFormat="false" ht="15" hidden="false" customHeight="true" outlineLevel="0" collapsed="false">
      <c r="A29" s="1367" t="s">
        <v>207</v>
      </c>
      <c r="B29" s="1368"/>
      <c r="C29" s="36"/>
      <c r="D29" s="36"/>
      <c r="E29" s="36"/>
      <c r="F29" s="36"/>
      <c r="G29" s="36"/>
      <c r="H29" s="36"/>
      <c r="I29" s="36"/>
      <c r="J29" s="36"/>
      <c r="K29" s="36"/>
      <c r="L29" s="36"/>
      <c r="M29" s="36"/>
      <c r="N29" s="1369"/>
      <c r="O29" s="1370" t="n">
        <f aca="false">SUM(O12:O28)</f>
        <v>2030.21442708333</v>
      </c>
      <c r="P29" s="1370" t="n">
        <f aca="false">SUM(P12:P28)</f>
        <v>8.8591175</v>
      </c>
      <c r="Q29" s="1371" t="n">
        <f aca="false">SUM(Q12:Q28)</f>
        <v>0.0609064328125</v>
      </c>
      <c r="R29" s="1370" t="n">
        <f aca="false">SUM(R12:R28)</f>
        <v>7368.45770833333</v>
      </c>
      <c r="S29" s="1370"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2"/>
      <c r="P30" s="1372"/>
      <c r="Q30" s="1373"/>
      <c r="R30" s="1372"/>
      <c r="S30" s="1372"/>
    </row>
    <row r="31" customFormat="false" ht="13.5" hidden="false" customHeight="true" outlineLevel="0" collapsed="false">
      <c r="A31" s="712" t="s">
        <v>1088</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8"/>
      <c r="G33" s="668" t="s">
        <v>1089</v>
      </c>
    </row>
    <row r="34" customFormat="false" ht="12" hidden="false" customHeight="false" outlineLevel="0" collapsed="false">
      <c r="A34" s="1374" t="s">
        <v>1090</v>
      </c>
      <c r="B34" s="1374"/>
      <c r="C34" s="1342" t="s">
        <v>1071</v>
      </c>
      <c r="D34" s="553" t="s">
        <v>1069</v>
      </c>
      <c r="E34" s="1375"/>
      <c r="F34" s="1375"/>
      <c r="G34" s="1376"/>
      <c r="H34" s="1377" t="s">
        <v>1091</v>
      </c>
      <c r="I34" s="1377"/>
      <c r="J34" s="1377"/>
      <c r="K34" s="1342" t="s">
        <v>1071</v>
      </c>
      <c r="L34" s="1342"/>
      <c r="M34" s="553" t="s">
        <v>1069</v>
      </c>
      <c r="N34" s="553"/>
    </row>
    <row r="35" customFormat="false" ht="12" hidden="false" customHeight="false" outlineLevel="0" collapsed="false">
      <c r="A35" s="564" t="s">
        <v>1092</v>
      </c>
      <c r="B35" s="1319"/>
      <c r="C35" s="103" t="n">
        <f aca="false">SUM(O29/44/12)</f>
        <v>3.84510308159722</v>
      </c>
      <c r="D35" s="152" t="n">
        <f aca="false">SUM(R29/44/12)</f>
        <v>13.9554123263889</v>
      </c>
      <c r="E35" s="1375"/>
      <c r="F35" s="1375"/>
      <c r="G35" s="564" t="s">
        <v>1093</v>
      </c>
      <c r="H35" s="1378"/>
      <c r="I35" s="1379"/>
      <c r="J35" s="1379"/>
      <c r="K35" s="22" t="n">
        <v>0.2</v>
      </c>
      <c r="L35" s="22"/>
      <c r="M35" s="23" t="n">
        <v>0.8</v>
      </c>
      <c r="N35" s="23"/>
    </row>
    <row r="36" customFormat="false" ht="12" hidden="false" customHeight="false" outlineLevel="0" collapsed="false">
      <c r="A36" s="1380" t="s">
        <v>1094</v>
      </c>
      <c r="B36" s="1380"/>
      <c r="C36" s="1381" t="n">
        <f aca="false">SUM(C35,D35)</f>
        <v>17.8005154079861</v>
      </c>
      <c r="D36" s="1381"/>
      <c r="E36" s="1375"/>
      <c r="F36" s="1375"/>
      <c r="G36" s="564" t="s">
        <v>1095</v>
      </c>
      <c r="H36" s="1378"/>
      <c r="I36" s="1379"/>
      <c r="J36" s="1379"/>
      <c r="K36" s="22"/>
      <c r="L36" s="22"/>
      <c r="M36" s="23"/>
      <c r="N36" s="23"/>
    </row>
    <row r="37" customFormat="false" ht="12" hidden="false" customHeight="false" outlineLevel="0" collapsed="false">
      <c r="A37" s="564" t="s">
        <v>1096</v>
      </c>
      <c r="B37" s="1319"/>
      <c r="C37" s="1381" t="n">
        <f aca="false">SUM(S29/44/12)</f>
        <v>0.795709114583333</v>
      </c>
      <c r="D37" s="1381" t="n">
        <f aca="false">SUM(P34/44/22)</f>
        <v>0</v>
      </c>
      <c r="E37" s="1375"/>
      <c r="F37" s="1375"/>
      <c r="G37" s="564" t="s">
        <v>1097</v>
      </c>
      <c r="H37" s="1378"/>
      <c r="I37" s="1379"/>
      <c r="J37" s="1379"/>
      <c r="K37" s="22"/>
      <c r="L37" s="22"/>
      <c r="M37" s="23"/>
      <c r="N37" s="23"/>
    </row>
    <row r="38" customFormat="false" ht="12" hidden="false" customHeight="false" outlineLevel="0" collapsed="false">
      <c r="A38" s="564" t="s">
        <v>1098</v>
      </c>
      <c r="B38" s="1319"/>
      <c r="C38" s="1381" t="n">
        <f aca="false">SUM(C35,D35,C37)</f>
        <v>18.5962245225694</v>
      </c>
      <c r="D38" s="1381"/>
      <c r="E38" s="1375"/>
      <c r="F38" s="1375"/>
      <c r="G38" s="564" t="s">
        <v>1099</v>
      </c>
      <c r="H38" s="1378"/>
      <c r="I38" s="1379"/>
      <c r="J38" s="1379"/>
      <c r="K38" s="415"/>
      <c r="L38" s="415"/>
      <c r="M38" s="1096"/>
      <c r="N38" s="1096"/>
    </row>
    <row r="39" customFormat="false" ht="14.25" hidden="false" customHeight="false" outlineLevel="0" collapsed="false">
      <c r="A39" s="1382" t="s">
        <v>1100</v>
      </c>
      <c r="B39" s="1383"/>
      <c r="C39" s="1384" t="n">
        <f aca="false">SUM(O29,R29,S29)</f>
        <v>9818.80654791667</v>
      </c>
      <c r="D39" s="1384"/>
      <c r="E39" s="1375"/>
      <c r="F39" s="1375"/>
      <c r="G39" s="573" t="s">
        <v>1101</v>
      </c>
      <c r="H39" s="1385"/>
      <c r="I39" s="1386"/>
      <c r="J39" s="1386"/>
      <c r="K39" s="421" t="n">
        <v>0.01</v>
      </c>
      <c r="L39" s="421"/>
      <c r="M39" s="1387"/>
      <c r="N39" s="1387"/>
    </row>
    <row r="40" customFormat="false" ht="12" hidden="false" customHeight="false" outlineLevel="0" collapsed="false">
      <c r="A40" s="586"/>
      <c r="B40" s="586"/>
      <c r="C40" s="583"/>
      <c r="D40" s="583"/>
      <c r="E40" s="586"/>
      <c r="F40" s="586"/>
      <c r="G40" s="586"/>
      <c r="H40" s="586"/>
      <c r="I40" s="583"/>
      <c r="J40" s="583"/>
      <c r="K40" s="583"/>
    </row>
    <row r="41" customFormat="false" ht="12.75" hidden="false" customHeight="true" outlineLevel="0" collapsed="false">
      <c r="A41" s="1388" t="s">
        <v>1102</v>
      </c>
      <c r="B41" s="1389"/>
      <c r="C41" s="1389"/>
      <c r="D41" s="1389"/>
      <c r="E41" s="1389"/>
      <c r="F41" s="1389"/>
      <c r="G41" s="1389"/>
      <c r="H41" s="1389"/>
      <c r="I41" s="1389"/>
      <c r="J41" s="1389"/>
      <c r="K41" s="1389"/>
      <c r="L41" s="1389"/>
      <c r="M41" s="1389"/>
      <c r="N41" s="1389"/>
      <c r="O41" s="1389"/>
      <c r="P41" s="1389"/>
      <c r="Q41" s="1389"/>
      <c r="R41" s="1389"/>
      <c r="S41" s="1389"/>
    </row>
    <row r="42" customFormat="false" ht="22.5" hidden="false" customHeight="true" outlineLevel="0" collapsed="false">
      <c r="A42" s="75" t="s">
        <v>1103</v>
      </c>
    </row>
    <row r="43" customFormat="false" ht="13.5" hidden="false" customHeight="true" outlineLevel="0" collapsed="false">
      <c r="A43" s="746" t="s">
        <v>311</v>
      </c>
      <c r="B43" s="747"/>
      <c r="C43" s="747"/>
      <c r="D43" s="747"/>
      <c r="E43" s="747"/>
      <c r="F43" s="747"/>
      <c r="G43" s="747"/>
      <c r="H43" s="747"/>
      <c r="I43" s="747"/>
      <c r="J43" s="747"/>
      <c r="K43" s="747"/>
      <c r="L43" s="747"/>
      <c r="M43" s="747"/>
      <c r="N43" s="747"/>
      <c r="O43" s="747"/>
      <c r="P43" s="747"/>
      <c r="Q43" s="747"/>
      <c r="R43" s="747"/>
      <c r="S43" s="748"/>
    </row>
    <row r="44" customFormat="false" ht="12" hidden="false" customHeight="false" outlineLevel="0" collapsed="false">
      <c r="A44" s="1390" t="s">
        <v>1104</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t="s">
        <v>1105</v>
      </c>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t="s">
        <v>1106</v>
      </c>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199" t="s">
        <v>1107</v>
      </c>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1"/>
      <c r="B48" s="1391"/>
      <c r="C48" s="1391"/>
      <c r="D48" s="1391"/>
      <c r="E48" s="1391"/>
      <c r="F48" s="1391"/>
      <c r="G48" s="1391"/>
      <c r="H48" s="1391"/>
      <c r="I48" s="1391"/>
      <c r="J48" s="1391"/>
      <c r="K48" s="1391"/>
      <c r="L48" s="1391"/>
      <c r="M48" s="1391"/>
      <c r="N48" s="1391"/>
      <c r="O48" s="1391"/>
      <c r="P48" s="1391"/>
      <c r="Q48" s="1391"/>
      <c r="R48" s="1391"/>
      <c r="S48" s="1391"/>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C11" colorId="64" zoomScale="75" zoomScaleNormal="75" zoomScalePageLayoutView="100" workbookViewId="0">
      <selection pane="topLeft" activeCell="N36" activeCellId="0" sqref="N36"/>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108</v>
      </c>
      <c r="B1" s="0"/>
      <c r="C1" s="0"/>
      <c r="D1" s="0"/>
      <c r="E1" s="0"/>
      <c r="L1" s="544" t="str">
        <f aca="false">CRF_CountryName</f>
        <v>France</v>
      </c>
    </row>
    <row r="2" customFormat="false" ht="15.75" hidden="false" customHeight="false" outlineLevel="0" collapsed="false">
      <c r="A2" s="4" t="s">
        <v>1109</v>
      </c>
      <c r="L2" s="544" t="n">
        <f aca="false">CRF_InventoryYear</f>
        <v>2000</v>
      </c>
    </row>
    <row r="3" customFormat="false" ht="15.75" hidden="false" customHeight="false" outlineLevel="0" collapsed="false">
      <c r="A3" s="4" t="s">
        <v>142</v>
      </c>
      <c r="L3" s="544" t="str">
        <f aca="false">CRF_Submission</f>
        <v>Submission</v>
      </c>
    </row>
    <row r="4" customFormat="false" ht="16.5" hidden="false" customHeight="false" outlineLevel="0" collapsed="false">
      <c r="A4" s="79"/>
    </row>
    <row r="5" customFormat="false" ht="28.5" hidden="false" customHeight="true" outlineLevel="0" collapsed="false">
      <c r="A5" s="1080" t="s">
        <v>464</v>
      </c>
      <c r="B5" s="1150"/>
      <c r="C5" s="389" t="s">
        <v>823</v>
      </c>
      <c r="D5" s="389"/>
      <c r="E5" s="389"/>
      <c r="F5" s="389"/>
      <c r="G5" s="389"/>
      <c r="H5" s="389"/>
      <c r="I5" s="954" t="s">
        <v>378</v>
      </c>
      <c r="J5" s="954"/>
      <c r="K5" s="553" t="s">
        <v>996</v>
      </c>
      <c r="L5" s="553"/>
    </row>
    <row r="6" customFormat="false" ht="36" hidden="false" customHeight="true" outlineLevel="0" collapsed="false">
      <c r="A6" s="1083" t="s">
        <v>466</v>
      </c>
      <c r="B6" s="1344"/>
      <c r="C6" s="1348" t="s">
        <v>1110</v>
      </c>
      <c r="D6" s="1348"/>
      <c r="E6" s="1348" t="s">
        <v>1111</v>
      </c>
      <c r="F6" s="1348"/>
      <c r="G6" s="1348" t="s">
        <v>1112</v>
      </c>
      <c r="H6" s="1348"/>
      <c r="I6" s="1348" t="s">
        <v>1113</v>
      </c>
      <c r="J6" s="1348"/>
      <c r="K6" s="1392" t="s">
        <v>1114</v>
      </c>
      <c r="L6" s="1392"/>
    </row>
    <row r="7" customFormat="false" ht="12" hidden="false" customHeight="false" outlineLevel="0" collapsed="false">
      <c r="A7" s="1393"/>
      <c r="B7" s="1394"/>
      <c r="C7" s="1395" t="s">
        <v>1115</v>
      </c>
      <c r="D7" s="1395" t="s">
        <v>1116</v>
      </c>
      <c r="E7" s="1395" t="s">
        <v>1115</v>
      </c>
      <c r="F7" s="1395" t="s">
        <v>1116</v>
      </c>
      <c r="G7" s="1395" t="s">
        <v>1115</v>
      </c>
      <c r="H7" s="1395" t="s">
        <v>1116</v>
      </c>
      <c r="I7" s="1395" t="s">
        <v>1115</v>
      </c>
      <c r="J7" s="1395" t="s">
        <v>1116</v>
      </c>
      <c r="K7" s="1395" t="s">
        <v>1115</v>
      </c>
      <c r="L7" s="1396" t="s">
        <v>1116</v>
      </c>
    </row>
    <row r="8" customFormat="false" ht="12.75" hidden="false" customHeight="false" outlineLevel="0" collapsed="false">
      <c r="A8" s="1397" t="s">
        <v>1117</v>
      </c>
      <c r="B8" s="1256"/>
      <c r="C8" s="1398" t="s">
        <v>1001</v>
      </c>
      <c r="D8" s="1398" t="s">
        <v>1001</v>
      </c>
      <c r="E8" s="1398" t="s">
        <v>1002</v>
      </c>
      <c r="F8" s="1398" t="s">
        <v>1002</v>
      </c>
      <c r="G8" s="1398"/>
      <c r="H8" s="1398"/>
      <c r="I8" s="562" t="s">
        <v>1118</v>
      </c>
      <c r="J8" s="562" t="s">
        <v>1118</v>
      </c>
      <c r="K8" s="1398" t="s">
        <v>1119</v>
      </c>
      <c r="L8" s="1399" t="s">
        <v>1119</v>
      </c>
    </row>
    <row r="9" customFormat="false" ht="12.75" hidden="false" customHeight="false" outlineLevel="0" collapsed="false">
      <c r="A9" s="1268" t="s">
        <v>1004</v>
      </c>
      <c r="B9" s="1322" t="s">
        <v>1074</v>
      </c>
      <c r="C9" s="241"/>
      <c r="D9" s="241"/>
      <c r="E9" s="241"/>
      <c r="F9" s="241"/>
      <c r="G9" s="494"/>
      <c r="H9" s="494"/>
      <c r="I9" s="408" t="n">
        <f aca="false">IF(ISTEXT(C9),0,IF(C9=0,0,K9/C9))</f>
        <v>0</v>
      </c>
      <c r="J9" s="408" t="n">
        <f aca="false">IF(ISTEXT(D9),0,IF(D9=0,0,L9/D9))</f>
        <v>0</v>
      </c>
      <c r="K9" s="494"/>
      <c r="L9" s="343"/>
    </row>
    <row r="10" customFormat="false" ht="12" hidden="false" customHeight="false" outlineLevel="0" collapsed="false">
      <c r="A10" s="1268"/>
      <c r="B10" s="1322" t="s">
        <v>1076</v>
      </c>
      <c r="C10" s="22"/>
      <c r="D10" s="22"/>
      <c r="E10" s="22"/>
      <c r="F10" s="22"/>
      <c r="G10" s="415"/>
      <c r="H10" s="415"/>
      <c r="I10" s="408" t="n">
        <f aca="false">IF(ISTEXT(C10),0,IF(C10=0,0,K10/C10))</f>
        <v>0</v>
      </c>
      <c r="J10" s="408" t="n">
        <f aca="false">IF(ISTEXT(D10),0,IF(D10=0,0,L10/D10))</f>
        <v>0</v>
      </c>
      <c r="K10" s="415"/>
      <c r="L10" s="23"/>
    </row>
    <row r="11" customFormat="false" ht="12" hidden="false" customHeight="false" outlineLevel="0" collapsed="false">
      <c r="A11" s="1268"/>
      <c r="B11" s="1322" t="s">
        <v>1077</v>
      </c>
      <c r="C11" s="22"/>
      <c r="D11" s="22"/>
      <c r="E11" s="22"/>
      <c r="F11" s="22"/>
      <c r="G11" s="415"/>
      <c r="H11" s="415"/>
      <c r="I11" s="408" t="n">
        <f aca="false">IF(ISTEXT(C11),0,IF(C11=0,0,K11/C11))</f>
        <v>0</v>
      </c>
      <c r="J11" s="408" t="n">
        <f aca="false">IF(ISTEXT(D11),0,IF(D11=0,0,L11/D11))</f>
        <v>0</v>
      </c>
      <c r="K11" s="415"/>
      <c r="L11" s="23"/>
    </row>
    <row r="12" customFormat="false" ht="12" hidden="false" customHeight="false" outlineLevel="0" collapsed="false">
      <c r="A12" s="1268"/>
      <c r="B12" s="1322" t="s">
        <v>1017</v>
      </c>
      <c r="C12" s="22"/>
      <c r="D12" s="22"/>
      <c r="E12" s="22"/>
      <c r="F12" s="22"/>
      <c r="G12" s="415"/>
      <c r="H12" s="415"/>
      <c r="I12" s="408" t="n">
        <f aca="false">IF(ISTEXT(C12),0,IF(C12=0,0,K12/C12))</f>
        <v>0</v>
      </c>
      <c r="J12" s="408" t="n">
        <f aca="false">IF(ISTEXT(D12),0,IF(D12=0,0,L12/D12))</f>
        <v>0</v>
      </c>
      <c r="K12" s="415"/>
      <c r="L12" s="23"/>
    </row>
    <row r="13" customFormat="false" ht="12" hidden="false" customHeight="false" outlineLevel="0" collapsed="false">
      <c r="A13" s="1268"/>
      <c r="B13" s="1322" t="s">
        <v>1078</v>
      </c>
      <c r="C13" s="22"/>
      <c r="D13" s="22"/>
      <c r="E13" s="22"/>
      <c r="F13" s="22"/>
      <c r="G13" s="415"/>
      <c r="H13" s="415"/>
      <c r="I13" s="408" t="n">
        <f aca="false">IF(ISTEXT(C13),0,IF(C13=0,0,K13/C13))</f>
        <v>0</v>
      </c>
      <c r="J13" s="408" t="n">
        <f aca="false">IF(ISTEXT(D13),0,IF(D13=0,0,L13/D13))</f>
        <v>0</v>
      </c>
      <c r="K13" s="415"/>
      <c r="L13" s="23"/>
    </row>
    <row r="14" customFormat="false" ht="12" hidden="false" customHeight="false" outlineLevel="0" collapsed="false">
      <c r="A14" s="1400"/>
      <c r="B14" s="1322" t="s">
        <v>1079</v>
      </c>
      <c r="C14" s="22"/>
      <c r="D14" s="22"/>
      <c r="E14" s="22"/>
      <c r="F14" s="22"/>
      <c r="G14" s="415"/>
      <c r="H14" s="415"/>
      <c r="I14" s="408" t="n">
        <f aca="false">IF(ISTEXT(C14),0,IF(C14=0,0,K14/C14))</f>
        <v>0</v>
      </c>
      <c r="J14" s="408" t="n">
        <f aca="false">IF(ISTEXT(D14),0,IF(D14=0,0,L14/D14))</f>
        <v>0</v>
      </c>
      <c r="K14" s="415"/>
      <c r="L14" s="23"/>
    </row>
    <row r="15" customFormat="false" ht="12" hidden="false" customHeight="false" outlineLevel="0" collapsed="false">
      <c r="A15" s="1298" t="s">
        <v>1080</v>
      </c>
      <c r="B15" s="1401"/>
      <c r="C15" s="22"/>
      <c r="D15" s="22"/>
      <c r="E15" s="22"/>
      <c r="F15" s="22"/>
      <c r="G15" s="415"/>
      <c r="H15" s="415"/>
      <c r="I15" s="408" t="n">
        <f aca="false">IF(ISTEXT(C15),0,IF(C15=0,0,K15/C15))</f>
        <v>0</v>
      </c>
      <c r="J15" s="408" t="n">
        <f aca="false">IF(ISTEXT(D15),0,IF(D15=0,0,L15/D15))</f>
        <v>0</v>
      </c>
      <c r="K15" s="415"/>
      <c r="L15" s="23"/>
    </row>
    <row r="16" customFormat="false" ht="12" hidden="false" customHeight="false" outlineLevel="0" collapsed="false">
      <c r="A16" s="1268" t="s">
        <v>800</v>
      </c>
      <c r="B16" s="1402" t="s">
        <v>1120</v>
      </c>
      <c r="C16" s="22"/>
      <c r="D16" s="22"/>
      <c r="E16" s="22"/>
      <c r="F16" s="22"/>
      <c r="G16" s="415"/>
      <c r="H16" s="415"/>
      <c r="I16" s="408" t="n">
        <f aca="false">IF(ISTEXT(C16),0,IF(C16=0,0,K16/C16))</f>
        <v>0</v>
      </c>
      <c r="J16" s="408" t="n">
        <f aca="false">IF(ISTEXT(D16),0,IF(D16=0,0,L16/D16))</f>
        <v>0</v>
      </c>
      <c r="K16" s="415"/>
      <c r="L16" s="23"/>
    </row>
    <row r="17" customFormat="false" ht="12" hidden="false" customHeight="false" outlineLevel="0" collapsed="false">
      <c r="A17" s="1268"/>
      <c r="B17" s="1322" t="s">
        <v>1081</v>
      </c>
      <c r="C17" s="22"/>
      <c r="D17" s="22"/>
      <c r="E17" s="22"/>
      <c r="F17" s="22"/>
      <c r="G17" s="415"/>
      <c r="H17" s="415"/>
      <c r="I17" s="408" t="n">
        <f aca="false">IF(ISTEXT(C17),0,IF(C17=0,0,K17/C17))</f>
        <v>0</v>
      </c>
      <c r="J17" s="408" t="n">
        <f aca="false">IF(ISTEXT(D17),0,IF(D17=0,0,L17/D17))</f>
        <v>0</v>
      </c>
      <c r="K17" s="415"/>
      <c r="L17" s="23"/>
    </row>
    <row r="18" customFormat="false" ht="12" hidden="false" customHeight="false" outlineLevel="0" collapsed="false">
      <c r="A18" s="1400"/>
      <c r="B18" s="1322" t="s">
        <v>1082</v>
      </c>
      <c r="C18" s="22"/>
      <c r="D18" s="22"/>
      <c r="E18" s="22"/>
      <c r="F18" s="22"/>
      <c r="G18" s="415"/>
      <c r="H18" s="415"/>
      <c r="I18" s="408" t="n">
        <f aca="false">IF(ISTEXT(C18),0,IF(C18=0,0,K18/C18))</f>
        <v>0</v>
      </c>
      <c r="J18" s="408" t="n">
        <f aca="false">IF(ISTEXT(D18),0,IF(D18=0,0,L18/D18))</f>
        <v>0</v>
      </c>
      <c r="K18" s="415"/>
      <c r="L18" s="23"/>
    </row>
    <row r="19" customFormat="false" ht="12" hidden="false" customHeight="false" outlineLevel="0" collapsed="false">
      <c r="A19" s="1298" t="s">
        <v>1084</v>
      </c>
      <c r="B19" s="1401"/>
      <c r="C19" s="22"/>
      <c r="D19" s="22"/>
      <c r="E19" s="22"/>
      <c r="F19" s="22"/>
      <c r="G19" s="415"/>
      <c r="H19" s="415"/>
      <c r="I19" s="408" t="n">
        <f aca="false">IF(ISTEXT(C19),0,IF(C19=0,0,K19/C19))</f>
        <v>0</v>
      </c>
      <c r="J19" s="408" t="n">
        <f aca="false">IF(ISTEXT(D19),0,IF(D19=0,0,L19/D19))</f>
        <v>0</v>
      </c>
      <c r="K19" s="415"/>
      <c r="L19" s="23"/>
    </row>
    <row r="20" customFormat="false" ht="12" hidden="false" customHeight="false" outlineLevel="0" collapsed="false">
      <c r="A20" s="1268" t="s">
        <v>1025</v>
      </c>
      <c r="B20" s="1402" t="s">
        <v>1120</v>
      </c>
      <c r="C20" s="22"/>
      <c r="D20" s="22"/>
      <c r="E20" s="22"/>
      <c r="F20" s="22"/>
      <c r="G20" s="415"/>
      <c r="H20" s="415"/>
      <c r="I20" s="408" t="n">
        <f aca="false">IF(ISTEXT(C20),0,IF(C20=0,0,K20/C20))</f>
        <v>0</v>
      </c>
      <c r="J20" s="408" t="n">
        <f aca="false">IF(ISTEXT(D20),0,IF(D20=0,0,L20/D20))</f>
        <v>0</v>
      </c>
      <c r="K20" s="415"/>
      <c r="L20" s="23"/>
    </row>
    <row r="21" customFormat="false" ht="12" hidden="false" customHeight="false" outlineLevel="0" collapsed="false">
      <c r="A21" s="1268"/>
      <c r="B21" s="1322" t="s">
        <v>1081</v>
      </c>
      <c r="C21" s="22"/>
      <c r="D21" s="22"/>
      <c r="E21" s="22"/>
      <c r="F21" s="22"/>
      <c r="G21" s="415"/>
      <c r="H21" s="415"/>
      <c r="I21" s="408" t="n">
        <f aca="false">IF(ISTEXT(C21),0,IF(C21=0,0,K21/C21))</f>
        <v>0</v>
      </c>
      <c r="J21" s="408" t="n">
        <f aca="false">IF(ISTEXT(D21),0,IF(D21=0,0,L21/D21))</f>
        <v>0</v>
      </c>
      <c r="K21" s="415"/>
      <c r="L21" s="23"/>
    </row>
    <row r="22" customFormat="false" ht="12" hidden="false" customHeight="false" outlineLevel="0" collapsed="false">
      <c r="A22" s="1400"/>
      <c r="B22" s="1322" t="s">
        <v>1085</v>
      </c>
      <c r="C22" s="22"/>
      <c r="D22" s="22"/>
      <c r="E22" s="22"/>
      <c r="F22" s="22"/>
      <c r="G22" s="415"/>
      <c r="H22" s="415"/>
      <c r="I22" s="408" t="n">
        <f aca="false">IF(ISTEXT(C22),0,IF(C22=0,0,K22/C22))</f>
        <v>0</v>
      </c>
      <c r="J22" s="408" t="n">
        <f aca="false">IF(ISTEXT(D22),0,IF(D22=0,0,L22/D22))</f>
        <v>0</v>
      </c>
      <c r="K22" s="415"/>
      <c r="L22" s="23"/>
    </row>
    <row r="23" customFormat="false" ht="12" hidden="false" customHeight="false" outlineLevel="0" collapsed="false">
      <c r="A23" s="1298" t="s">
        <v>1086</v>
      </c>
      <c r="B23" s="1401"/>
      <c r="C23" s="22"/>
      <c r="D23" s="22"/>
      <c r="E23" s="22"/>
      <c r="F23" s="22"/>
      <c r="G23" s="415"/>
      <c r="H23" s="415"/>
      <c r="I23" s="408" t="n">
        <f aca="false">IF(ISTEXT(C23),0,IF(C23=0,0,K23/C23))</f>
        <v>0</v>
      </c>
      <c r="J23" s="408" t="n">
        <f aca="false">IF(ISTEXT(D23),0,IF(D23=0,0,L23/D23))</f>
        <v>0</v>
      </c>
      <c r="K23" s="415"/>
      <c r="L23" s="23"/>
    </row>
    <row r="24" customFormat="false" ht="12" hidden="false" customHeight="false" outlineLevel="0" collapsed="false">
      <c r="A24" s="1403" t="s">
        <v>262</v>
      </c>
      <c r="B24" s="1404"/>
      <c r="C24" s="22"/>
      <c r="D24" s="22"/>
      <c r="E24" s="22"/>
      <c r="F24" s="22"/>
      <c r="G24" s="415"/>
      <c r="H24" s="415"/>
      <c r="I24" s="408" t="n">
        <f aca="false">IF(ISTEXT(C24),0,IF(C24=0,0,K24/C24))</f>
        <v>0</v>
      </c>
      <c r="J24" s="408" t="n">
        <f aca="false">IF(ISTEXT(D24),0,IF(D24=0,0,L24/D24))</f>
        <v>0</v>
      </c>
      <c r="K24" s="415"/>
      <c r="L24" s="23"/>
    </row>
    <row r="25" customFormat="false" ht="12.75" hidden="false" customHeight="false" outlineLevel="0" collapsed="false">
      <c r="A25" s="505"/>
      <c r="B25" s="505"/>
      <c r="C25" s="26"/>
      <c r="D25" s="26"/>
      <c r="E25" s="26"/>
      <c r="F25" s="26"/>
      <c r="G25" s="437"/>
      <c r="H25" s="437"/>
      <c r="I25" s="1121" t="n">
        <f aca="false">IF(ISTEXT(C25),0,IF(C25=0,0,K25/C25))</f>
        <v>0</v>
      </c>
      <c r="J25" s="108" t="n">
        <f aca="false">IF(ISTEXT(D25),0,IF(D25=0,0,L25/D25))</f>
        <v>0</v>
      </c>
      <c r="K25" s="437"/>
      <c r="L25" s="27"/>
    </row>
    <row r="26" s="586" customFormat="true" ht="12.75" hidden="false" customHeight="false" outlineLevel="0" collapsed="false">
      <c r="A26" s="1306"/>
      <c r="B26" s="1306"/>
      <c r="C26" s="1306"/>
      <c r="D26" s="1306"/>
      <c r="E26" s="1405"/>
      <c r="F26" s="1406"/>
      <c r="G26" s="1406"/>
      <c r="H26" s="1406"/>
      <c r="I26" s="1406"/>
      <c r="J26" s="1406"/>
      <c r="K26" s="1406"/>
      <c r="L26" s="1406"/>
    </row>
    <row r="27" customFormat="false" ht="12.75" hidden="false" customHeight="false" outlineLevel="0" collapsed="false">
      <c r="A27" s="1407"/>
      <c r="B27" s="1408"/>
      <c r="C27" s="1408"/>
      <c r="D27" s="1408"/>
      <c r="E27" s="1409"/>
      <c r="F27" s="1410"/>
      <c r="G27" s="1410"/>
      <c r="H27" s="1410"/>
      <c r="I27" s="1410"/>
      <c r="J27" s="1411" t="s">
        <v>1121</v>
      </c>
      <c r="K27" s="1412" t="n">
        <f aca="false">SUM(K9:L25)</f>
        <v>0</v>
      </c>
      <c r="L27" s="1412"/>
    </row>
    <row r="28" customFormat="false" ht="14.25" hidden="false" customHeight="false" outlineLevel="0" collapsed="false">
      <c r="A28" s="1413"/>
      <c r="B28" s="1410"/>
      <c r="C28" s="1410"/>
      <c r="D28" s="1410"/>
      <c r="E28" s="1410"/>
      <c r="F28" s="1410"/>
      <c r="G28" s="1410"/>
      <c r="H28" s="1410"/>
      <c r="I28" s="1410"/>
      <c r="J28" s="1414" t="s">
        <v>1122</v>
      </c>
      <c r="K28" s="1412" t="n">
        <f aca="false">K27*44/12</f>
        <v>0</v>
      </c>
      <c r="L28" s="1412"/>
    </row>
    <row r="29" customFormat="false" ht="12" hidden="false" customHeight="false" outlineLevel="0" collapsed="false">
      <c r="A29" s="0"/>
      <c r="B29" s="0"/>
      <c r="C29" s="0"/>
      <c r="D29" s="0"/>
      <c r="E29" s="0"/>
      <c r="F29" s="0"/>
      <c r="G29" s="0"/>
      <c r="H29" s="0"/>
      <c r="I29" s="0"/>
      <c r="J29" s="0"/>
      <c r="K29" s="1079"/>
      <c r="L29" s="1079"/>
    </row>
    <row r="30" customFormat="false" ht="14.25" hidden="false" customHeight="true" outlineLevel="0" collapsed="false">
      <c r="A30" s="800" t="s">
        <v>1123</v>
      </c>
    </row>
    <row r="31" customFormat="false" ht="14.25" hidden="false" customHeight="true" outlineLevel="0" collapsed="false"/>
    <row r="32" customFormat="false" ht="14.25" hidden="false" customHeight="true" outlineLevel="0" collapsed="false">
      <c r="A32" s="1388" t="s">
        <v>1124</v>
      </c>
    </row>
    <row r="33" customFormat="false" ht="13.5" hidden="false" customHeight="true" outlineLevel="0" collapsed="false">
      <c r="A33" s="75" t="s">
        <v>1125</v>
      </c>
    </row>
    <row r="34" customFormat="false" ht="14.25" hidden="false" customHeight="true" outlineLevel="0" collapsed="false">
      <c r="A34" s="1415"/>
      <c r="B34" s="1415"/>
      <c r="C34" s="1415"/>
      <c r="D34" s="1415"/>
      <c r="E34" s="1415"/>
      <c r="F34" s="1415"/>
      <c r="G34" s="1415"/>
      <c r="H34" s="1415"/>
      <c r="I34" s="1415"/>
      <c r="J34" s="1415"/>
      <c r="K34" s="1415"/>
      <c r="L34" s="1415"/>
    </row>
    <row r="35" customFormat="false" ht="12" hidden="false" customHeight="false" outlineLevel="0" collapsed="false">
      <c r="A35" s="746" t="s">
        <v>311</v>
      </c>
      <c r="B35" s="747"/>
      <c r="C35" s="747"/>
      <c r="D35" s="747"/>
      <c r="E35" s="747"/>
      <c r="F35" s="747"/>
      <c r="G35" s="747"/>
      <c r="H35" s="747"/>
      <c r="I35" s="747"/>
      <c r="J35" s="747"/>
      <c r="K35" s="747"/>
      <c r="L35" s="748"/>
    </row>
    <row r="36" customFormat="false" ht="12" hidden="false" customHeight="false" outlineLevel="0" collapsed="false">
      <c r="A36" s="1390" t="s">
        <v>1126</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47" activeCellId="0" sqref="A47"/>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27</v>
      </c>
      <c r="B1" s="0"/>
      <c r="C1" s="0"/>
      <c r="D1" s="0"/>
      <c r="E1" s="0"/>
      <c r="F1" s="75"/>
      <c r="G1" s="75"/>
      <c r="M1" s="0"/>
      <c r="N1" s="544" t="str">
        <f aca="false">CRF_CountryName</f>
        <v>France</v>
      </c>
    </row>
    <row r="2" customFormat="false" ht="17.25" hidden="false" customHeight="false" outlineLevel="0" collapsed="false">
      <c r="A2" s="4" t="s">
        <v>1128</v>
      </c>
      <c r="B2" s="75"/>
      <c r="C2" s="75"/>
      <c r="D2" s="75"/>
      <c r="E2" s="75"/>
      <c r="F2" s="75"/>
      <c r="G2" s="75"/>
      <c r="M2" s="0"/>
      <c r="N2" s="544" t="n">
        <f aca="false">CRF_InventoryYear</f>
        <v>2000</v>
      </c>
    </row>
    <row r="3" customFormat="false" ht="15.75" hidden="false" customHeight="false" outlineLevel="0" collapsed="false">
      <c r="A3" s="4" t="s">
        <v>142</v>
      </c>
      <c r="B3" s="75"/>
      <c r="C3" s="75"/>
      <c r="D3" s="75"/>
      <c r="E3" s="75"/>
      <c r="F3" s="75"/>
      <c r="G3" s="75"/>
      <c r="M3" s="42"/>
      <c r="N3" s="544" t="str">
        <f aca="false">CRF_Submission</f>
        <v>Submission</v>
      </c>
    </row>
    <row r="4" customFormat="false" ht="13.5" hidden="false" customHeight="true" outlineLevel="0" collapsed="false">
      <c r="A4" s="79"/>
      <c r="B4" s="75"/>
      <c r="C4" s="75"/>
      <c r="D4" s="75"/>
      <c r="E4" s="75"/>
      <c r="F4" s="75"/>
      <c r="G4" s="173" t="s">
        <v>316</v>
      </c>
      <c r="H4" s="1416"/>
    </row>
    <row r="5" customFormat="false" ht="14.25" hidden="false" customHeight="true" outlineLevel="0" collapsed="false">
      <c r="A5" s="388" t="s">
        <v>376</v>
      </c>
      <c r="B5" s="1417" t="s">
        <v>377</v>
      </c>
      <c r="C5" s="805" t="s">
        <v>378</v>
      </c>
      <c r="D5" s="1152" t="s">
        <v>996</v>
      </c>
      <c r="E5" s="1418"/>
      <c r="F5" s="1419" t="s">
        <v>1129</v>
      </c>
      <c r="G5" s="1420" t="s">
        <v>1130</v>
      </c>
      <c r="H5" s="1420" t="s">
        <v>1131</v>
      </c>
      <c r="I5" s="553" t="s">
        <v>1132</v>
      </c>
      <c r="J5" s="553"/>
      <c r="K5" s="553"/>
      <c r="L5" s="553"/>
      <c r="M5" s="553"/>
      <c r="N5" s="553"/>
    </row>
    <row r="6" customFormat="false" ht="12" hidden="false" customHeight="true" outlineLevel="0" collapsed="false">
      <c r="A6" s="394" t="s">
        <v>381</v>
      </c>
      <c r="B6" s="1421"/>
      <c r="C6" s="805"/>
      <c r="D6" s="1422"/>
      <c r="E6" s="1423"/>
      <c r="F6" s="1419"/>
      <c r="G6" s="1356"/>
      <c r="H6" s="1420"/>
      <c r="I6" s="1424" t="s">
        <v>1133</v>
      </c>
      <c r="J6" s="1424" t="s">
        <v>1134</v>
      </c>
      <c r="K6" s="1424" t="s">
        <v>1135</v>
      </c>
      <c r="L6" s="1424" t="s">
        <v>1136</v>
      </c>
      <c r="M6" s="1424" t="s">
        <v>1137</v>
      </c>
      <c r="N6" s="1425" t="s">
        <v>1138</v>
      </c>
    </row>
    <row r="7" customFormat="false" ht="12" hidden="false" customHeight="true" outlineLevel="0" collapsed="false">
      <c r="A7" s="394"/>
      <c r="B7" s="1426"/>
      <c r="C7" s="1427" t="s">
        <v>1139</v>
      </c>
      <c r="D7" s="1428" t="s">
        <v>1140</v>
      </c>
      <c r="E7" s="1429"/>
      <c r="F7" s="1419"/>
      <c r="G7" s="1356"/>
      <c r="H7" s="1420"/>
      <c r="I7" s="1424"/>
      <c r="J7" s="1424"/>
      <c r="K7" s="1424"/>
      <c r="L7" s="1424"/>
      <c r="M7" s="1424"/>
      <c r="N7" s="1425"/>
    </row>
    <row r="8" customFormat="false" ht="27" hidden="false" customHeight="true" outlineLevel="0" collapsed="false">
      <c r="A8" s="1430"/>
      <c r="B8" s="1431" t="s">
        <v>1141</v>
      </c>
      <c r="C8" s="1427"/>
      <c r="D8" s="1428"/>
      <c r="E8" s="1429"/>
      <c r="F8" s="1419"/>
      <c r="G8" s="1356"/>
      <c r="H8" s="1420"/>
      <c r="I8" s="1424"/>
      <c r="J8" s="1424"/>
      <c r="K8" s="1424"/>
      <c r="L8" s="1424"/>
      <c r="M8" s="1424"/>
      <c r="N8" s="1425"/>
    </row>
    <row r="9" customFormat="false" ht="12.75" hidden="false" customHeight="true" outlineLevel="0" collapsed="false">
      <c r="A9" s="854"/>
      <c r="B9" s="1360" t="s">
        <v>1142</v>
      </c>
      <c r="C9" s="1398" t="s">
        <v>1143</v>
      </c>
      <c r="D9" s="1399" t="s">
        <v>1144</v>
      </c>
      <c r="E9" s="1429"/>
      <c r="F9" s="1419"/>
      <c r="G9" s="1432"/>
      <c r="H9" s="1432"/>
      <c r="I9" s="1392" t="s">
        <v>1145</v>
      </c>
      <c r="J9" s="1392"/>
      <c r="K9" s="1392"/>
      <c r="L9" s="1392"/>
      <c r="M9" s="1392"/>
      <c r="N9" s="1392"/>
    </row>
    <row r="10" customFormat="false" ht="15.75" hidden="false" customHeight="false" outlineLevel="0" collapsed="false">
      <c r="A10" s="1433" t="s">
        <v>1146</v>
      </c>
      <c r="B10" s="1434"/>
      <c r="C10" s="1435"/>
      <c r="D10" s="1436" t="n">
        <f aca="false">SUM(D11:D16)</f>
        <v>0</v>
      </c>
      <c r="E10" s="1429"/>
      <c r="F10" s="1437" t="s">
        <v>1147</v>
      </c>
      <c r="G10" s="1438" t="s">
        <v>1148</v>
      </c>
      <c r="H10" s="1439" t="s">
        <v>1149</v>
      </c>
      <c r="I10" s="22"/>
      <c r="J10" s="22"/>
      <c r="K10" s="22"/>
      <c r="L10" s="22"/>
      <c r="M10" s="22"/>
      <c r="N10" s="1096"/>
    </row>
    <row r="11" customFormat="false" ht="12" hidden="false" customHeight="false" outlineLevel="0" collapsed="false">
      <c r="A11" s="1440" t="s">
        <v>1150</v>
      </c>
      <c r="B11" s="241"/>
      <c r="C11" s="240" t="n">
        <f aca="false">IF(ISTEXT(B11),0,IF(B11=0,0,D11/B11/20))</f>
        <v>0</v>
      </c>
      <c r="D11" s="1263"/>
      <c r="E11" s="1429"/>
      <c r="F11" s="1437"/>
      <c r="G11" s="1441"/>
      <c r="H11" s="1439" t="s">
        <v>1151</v>
      </c>
      <c r="I11" s="22"/>
      <c r="J11" s="22"/>
      <c r="K11" s="22"/>
      <c r="L11" s="22"/>
      <c r="M11" s="415"/>
      <c r="N11" s="23"/>
    </row>
    <row r="12" customFormat="false" ht="12" hidden="false" customHeight="false" outlineLevel="0" collapsed="false">
      <c r="A12" s="1442" t="s">
        <v>1152</v>
      </c>
      <c r="B12" s="22"/>
      <c r="C12" s="103" t="n">
        <f aca="false">IF(ISTEXT(B12),0,IF(B12=0,0,D12/B12/20))</f>
        <v>0</v>
      </c>
      <c r="D12" s="1263"/>
      <c r="E12" s="1429"/>
      <c r="F12" s="1437"/>
      <c r="G12" s="1443"/>
      <c r="H12" s="1443"/>
      <c r="I12" s="22"/>
      <c r="J12" s="22"/>
      <c r="K12" s="22"/>
      <c r="L12" s="22"/>
      <c r="M12" s="415"/>
      <c r="N12" s="23"/>
    </row>
    <row r="13" customFormat="false" ht="12" hidden="false" customHeight="false" outlineLevel="0" collapsed="false">
      <c r="A13" s="1442" t="s">
        <v>1135</v>
      </c>
      <c r="B13" s="22"/>
      <c r="C13" s="103" t="n">
        <f aca="false">IF(ISTEXT(B13),0,IF(B13=0,0,D13/B13/20))</f>
        <v>0</v>
      </c>
      <c r="D13" s="1263"/>
      <c r="E13" s="1429"/>
      <c r="F13" s="1437"/>
      <c r="G13" s="1443"/>
      <c r="H13" s="1443"/>
      <c r="I13" s="22"/>
      <c r="J13" s="22"/>
      <c r="K13" s="22"/>
      <c r="L13" s="22"/>
      <c r="M13" s="415"/>
      <c r="N13" s="23"/>
    </row>
    <row r="14" customFormat="false" ht="12" hidden="false" customHeight="false" outlineLevel="0" collapsed="false">
      <c r="A14" s="1442" t="s">
        <v>1136</v>
      </c>
      <c r="B14" s="1106"/>
      <c r="C14" s="1444" t="n">
        <f aca="false">IF(ISTEXT(B14),0,IF(B14=0,0,D14/B14/20))</f>
        <v>0</v>
      </c>
      <c r="D14" s="1263"/>
      <c r="E14" s="1429"/>
      <c r="F14" s="1437"/>
      <c r="G14" s="1443"/>
      <c r="H14" s="1443"/>
      <c r="I14" s="22"/>
      <c r="J14" s="22"/>
      <c r="K14" s="22"/>
      <c r="L14" s="22"/>
      <c r="M14" s="415"/>
      <c r="N14" s="23"/>
    </row>
    <row r="15" customFormat="false" ht="12.75" hidden="false" customHeight="false" outlineLevel="0" collapsed="false">
      <c r="A15" s="1442" t="s">
        <v>1137</v>
      </c>
      <c r="B15" s="1106"/>
      <c r="C15" s="1444" t="n">
        <f aca="false">IF(ISTEXT(B15),0,IF(B15=0,0,D15/B15/20))</f>
        <v>0</v>
      </c>
      <c r="D15" s="1263"/>
      <c r="E15" s="1429"/>
      <c r="F15" s="1437"/>
      <c r="G15" s="1445"/>
      <c r="H15" s="1445"/>
      <c r="I15" s="49"/>
      <c r="J15" s="49"/>
      <c r="K15" s="49"/>
      <c r="L15" s="49"/>
      <c r="M15" s="49"/>
      <c r="N15" s="1387"/>
    </row>
    <row r="16" customFormat="false" ht="12" hidden="false" customHeight="false" outlineLevel="0" collapsed="false">
      <c r="A16" s="1442" t="s">
        <v>390</v>
      </c>
      <c r="B16" s="1446"/>
      <c r="C16" s="1446"/>
      <c r="D16" s="1447" t="n">
        <f aca="true">SUM(OFFSET(CRF_Table5_D_Dyn1,1,0,ROWS(CRF_Table5_D_Dyn1)-1))</f>
        <v>0</v>
      </c>
      <c r="E16" s="1429"/>
      <c r="F16" s="1448" t="s">
        <v>1153</v>
      </c>
      <c r="G16" s="1449"/>
      <c r="H16" s="1450"/>
      <c r="I16" s="1451"/>
      <c r="J16" s="1451"/>
      <c r="K16" s="1451"/>
      <c r="L16" s="1451"/>
      <c r="M16" s="1451"/>
      <c r="N16" s="1452"/>
    </row>
    <row r="17" customFormat="false" ht="12.75" hidden="false" customHeight="false" outlineLevel="0" collapsed="false">
      <c r="A17" s="645"/>
      <c r="B17" s="1453"/>
      <c r="C17" s="1454" t="n">
        <f aca="false">IF(ISTEXT(B17),0,IF(B17=0,0,D17/B17/20))</f>
        <v>0</v>
      </c>
      <c r="D17" s="27"/>
      <c r="E17" s="1429"/>
      <c r="F17" s="1448"/>
      <c r="G17" s="1455"/>
      <c r="H17" s="1456"/>
      <c r="I17" s="241"/>
      <c r="J17" s="241"/>
      <c r="K17" s="241"/>
      <c r="L17" s="241"/>
      <c r="M17" s="241"/>
      <c r="N17" s="1263"/>
    </row>
    <row r="18" customFormat="false" ht="12" hidden="false" customHeight="false" outlineLevel="0" collapsed="false">
      <c r="A18" s="1457"/>
      <c r="B18" s="1458" t="s">
        <v>1154</v>
      </c>
      <c r="C18" s="1458" t="s">
        <v>1155</v>
      </c>
      <c r="D18" s="329" t="s">
        <v>1156</v>
      </c>
      <c r="E18" s="1429"/>
      <c r="F18" s="1448"/>
      <c r="G18" s="1459"/>
      <c r="H18" s="1443"/>
      <c r="I18" s="22"/>
      <c r="J18" s="22"/>
      <c r="K18" s="22"/>
      <c r="L18" s="22"/>
      <c r="M18" s="22"/>
      <c r="N18" s="1096"/>
    </row>
    <row r="19" customFormat="false" ht="12" hidden="false" customHeight="false" outlineLevel="0" collapsed="false">
      <c r="A19" s="1460"/>
      <c r="B19" s="1461"/>
      <c r="C19" s="1461"/>
      <c r="D19" s="333" t="s">
        <v>1157</v>
      </c>
      <c r="E19" s="1429"/>
      <c r="F19" s="1448"/>
      <c r="G19" s="1443"/>
      <c r="H19" s="1443"/>
      <c r="I19" s="22"/>
      <c r="J19" s="22"/>
      <c r="K19" s="22"/>
      <c r="L19" s="22"/>
      <c r="M19" s="415"/>
      <c r="N19" s="23"/>
    </row>
    <row r="20" customFormat="false" ht="12.75" hidden="false" customHeight="false" outlineLevel="0" collapsed="false">
      <c r="A20" s="1462"/>
      <c r="B20" s="1398" t="s">
        <v>1158</v>
      </c>
      <c r="C20" s="1398" t="s">
        <v>1143</v>
      </c>
      <c r="D20" s="1399" t="s">
        <v>1159</v>
      </c>
      <c r="E20" s="1429"/>
      <c r="F20" s="1448"/>
      <c r="G20" s="1443"/>
      <c r="H20" s="1443"/>
      <c r="I20" s="22"/>
      <c r="J20" s="22"/>
      <c r="K20" s="22"/>
      <c r="L20" s="22"/>
      <c r="M20" s="415"/>
      <c r="N20" s="23"/>
    </row>
    <row r="21" customFormat="false" ht="13.5" hidden="false" customHeight="false" outlineLevel="0" collapsed="false">
      <c r="A21" s="1463" t="s">
        <v>983</v>
      </c>
      <c r="B21" s="1434"/>
      <c r="C21" s="1464"/>
      <c r="D21" s="1436" t="n">
        <f aca="false">SUM(D22,D25,D28)</f>
        <v>0</v>
      </c>
      <c r="E21" s="1429"/>
      <c r="F21" s="1448"/>
      <c r="G21" s="1465"/>
      <c r="H21" s="1465"/>
      <c r="I21" s="49"/>
      <c r="J21" s="49"/>
      <c r="K21" s="49"/>
      <c r="L21" s="49"/>
      <c r="M21" s="421"/>
      <c r="N21" s="50"/>
    </row>
    <row r="22" customFormat="false" ht="13.5" hidden="false" customHeight="false" outlineLevel="0" collapsed="false">
      <c r="A22" s="1466" t="s">
        <v>1160</v>
      </c>
      <c r="B22" s="743"/>
      <c r="C22" s="175"/>
      <c r="D22" s="1093" t="n">
        <f aca="false">SUM(D23:D24)</f>
        <v>0</v>
      </c>
      <c r="E22" s="1429"/>
      <c r="F22" s="1467" t="s">
        <v>1161</v>
      </c>
      <c r="G22" s="507"/>
      <c r="H22" s="507"/>
      <c r="I22" s="507"/>
      <c r="J22" s="507"/>
      <c r="K22" s="507"/>
      <c r="L22" s="507"/>
      <c r="M22" s="507"/>
      <c r="N22" s="507"/>
    </row>
    <row r="23" customFormat="false" ht="13.5" hidden="false" customHeight="false" outlineLevel="0" collapsed="false">
      <c r="A23" s="692" t="s">
        <v>1162</v>
      </c>
      <c r="B23" s="22"/>
      <c r="C23" s="103" t="n">
        <f aca="false">IF(ISTEXT(B23),0,IF(B23=0,0,D23/B23))</f>
        <v>0</v>
      </c>
      <c r="D23" s="23"/>
      <c r="E23" s="1429"/>
      <c r="F23" s="514" t="s">
        <v>1163</v>
      </c>
      <c r="G23" s="514"/>
      <c r="H23" s="514"/>
      <c r="I23" s="514"/>
      <c r="J23" s="514"/>
      <c r="K23" s="514"/>
      <c r="L23" s="514"/>
      <c r="M23" s="514"/>
      <c r="N23" s="514"/>
    </row>
    <row r="24" customFormat="false" ht="13.5" hidden="false" customHeight="false" outlineLevel="0" collapsed="false">
      <c r="A24" s="692" t="s">
        <v>1164</v>
      </c>
      <c r="B24" s="22"/>
      <c r="C24" s="103" t="n">
        <f aca="false">IF(ISTEXT(B24),0,IF(B24=0,0,D24/B24))</f>
        <v>0</v>
      </c>
      <c r="D24" s="23"/>
      <c r="E24" s="1429"/>
      <c r="F24" s="514" t="s">
        <v>1165</v>
      </c>
      <c r="G24" s="514"/>
      <c r="H24" s="514"/>
      <c r="I24" s="514"/>
      <c r="J24" s="514"/>
      <c r="K24" s="514"/>
      <c r="L24" s="514"/>
      <c r="M24" s="514"/>
      <c r="N24" s="514"/>
    </row>
    <row r="25" customFormat="false" ht="13.5" hidden="false" customHeight="false" outlineLevel="0" collapsed="false">
      <c r="A25" s="1468" t="s">
        <v>1166</v>
      </c>
      <c r="B25" s="743"/>
      <c r="C25" s="175"/>
      <c r="D25" s="1469" t="n">
        <f aca="false">SUM(D26:D27)</f>
        <v>0</v>
      </c>
      <c r="E25" s="1429"/>
      <c r="F25" s="514" t="s">
        <v>1167</v>
      </c>
      <c r="G25" s="514"/>
      <c r="H25" s="514"/>
      <c r="I25" s="514"/>
      <c r="J25" s="514"/>
      <c r="K25" s="514"/>
      <c r="L25" s="514"/>
      <c r="M25" s="514"/>
      <c r="N25" s="514"/>
    </row>
    <row r="26" customFormat="false" ht="13.5" hidden="false" customHeight="false" outlineLevel="0" collapsed="false">
      <c r="A26" s="692" t="s">
        <v>1162</v>
      </c>
      <c r="B26" s="22"/>
      <c r="C26" s="103" t="n">
        <f aca="false">IF(ISTEXT(B26),0,IF(B26=0,0,D26/B26))</f>
        <v>0</v>
      </c>
      <c r="D26" s="23"/>
      <c r="E26" s="1429"/>
      <c r="F26" s="514" t="s">
        <v>1168</v>
      </c>
      <c r="G26" s="514"/>
      <c r="H26" s="514"/>
      <c r="I26" s="514"/>
      <c r="J26" s="514"/>
      <c r="K26" s="514"/>
      <c r="L26" s="514"/>
      <c r="M26" s="514"/>
      <c r="N26" s="514"/>
    </row>
    <row r="27" customFormat="false" ht="13.5" hidden="false" customHeight="false" outlineLevel="0" collapsed="false">
      <c r="A27" s="692" t="s">
        <v>1164</v>
      </c>
      <c r="B27" s="22"/>
      <c r="C27" s="103" t="n">
        <f aca="false">IF(ISTEXT(B27),0,IF(B27=0,0,D27/B27))</f>
        <v>0</v>
      </c>
      <c r="D27" s="23"/>
      <c r="E27" s="1429"/>
      <c r="F27" s="514" t="s">
        <v>1169</v>
      </c>
      <c r="G27" s="514"/>
      <c r="H27" s="514"/>
      <c r="I27" s="514"/>
      <c r="J27" s="514"/>
      <c r="K27" s="514"/>
      <c r="L27" s="514"/>
      <c r="M27" s="514"/>
      <c r="N27" s="514"/>
    </row>
    <row r="28" customFormat="false" ht="12" hidden="false" customHeight="false" outlineLevel="0" collapsed="false">
      <c r="A28" s="1468" t="s">
        <v>1004</v>
      </c>
      <c r="B28" s="259"/>
      <c r="C28" s="259"/>
      <c r="D28" s="1469" t="n">
        <f aca="false">SUM(D29:D30)</f>
        <v>0</v>
      </c>
      <c r="E28" s="1429"/>
      <c r="G28" s="160"/>
    </row>
    <row r="29" customFormat="false" ht="12" hidden="false" customHeight="false" outlineLevel="0" collapsed="false">
      <c r="A29" s="692" t="s">
        <v>1162</v>
      </c>
      <c r="B29" s="22"/>
      <c r="C29" s="103" t="n">
        <f aca="false">IF(ISTEXT(B29),0,IF(B29=0,0,D29/B29))</f>
        <v>0</v>
      </c>
      <c r="D29" s="23"/>
      <c r="E29" s="1429"/>
      <c r="G29" s="160"/>
    </row>
    <row r="30" customFormat="false" ht="12.75" hidden="false" customHeight="false" outlineLevel="0" collapsed="false">
      <c r="A30" s="419" t="s">
        <v>1164</v>
      </c>
      <c r="B30" s="49"/>
      <c r="C30" s="120" t="n">
        <f aca="false">IF(ISTEXT(B30),0,IF(B30=0,0,D30/B30))</f>
        <v>0</v>
      </c>
      <c r="D30" s="50"/>
      <c r="E30" s="1429"/>
      <c r="G30" s="160"/>
    </row>
    <row r="31" customFormat="false" ht="24" hidden="false" customHeight="false" outlineLevel="0" collapsed="false">
      <c r="A31" s="1470"/>
      <c r="B31" s="1458" t="s">
        <v>1170</v>
      </c>
      <c r="C31" s="1461" t="s">
        <v>1171</v>
      </c>
      <c r="D31" s="329" t="s">
        <v>1172</v>
      </c>
      <c r="E31" s="1429"/>
      <c r="G31" s="160"/>
    </row>
    <row r="32" customFormat="false" ht="12.75" hidden="false" customHeight="false" outlineLevel="0" collapsed="false">
      <c r="A32" s="1471"/>
      <c r="B32" s="1472" t="s">
        <v>1173</v>
      </c>
      <c r="C32" s="1472"/>
      <c r="D32" s="338" t="s">
        <v>1174</v>
      </c>
      <c r="E32" s="1429"/>
      <c r="G32" s="160"/>
    </row>
    <row r="33" customFormat="false" ht="13.5" hidden="false" customHeight="false" outlineLevel="0" collapsed="false">
      <c r="A33" s="1473" t="s">
        <v>984</v>
      </c>
      <c r="B33" s="1474"/>
      <c r="C33" s="1464"/>
      <c r="D33" s="1436" t="n">
        <f aca="false">SUM(D34:D35)</f>
        <v>0</v>
      </c>
      <c r="E33" s="1429"/>
      <c r="G33" s="160"/>
    </row>
    <row r="34" customFormat="false" ht="13.5" hidden="false" customHeight="false" outlineLevel="0" collapsed="false">
      <c r="A34" s="1362" t="s">
        <v>1175</v>
      </c>
      <c r="B34" s="241"/>
      <c r="C34" s="1475" t="n">
        <f aca="false">IF(ISTEXT(B34),0,IF(B34=0,0,D34/B34))</f>
        <v>0</v>
      </c>
      <c r="D34" s="343"/>
      <c r="E34" s="1429"/>
      <c r="G34" s="160"/>
      <c r="H34" s="160"/>
      <c r="I34" s="160"/>
      <c r="J34" s="160"/>
      <c r="K34" s="160"/>
      <c r="L34" s="160"/>
      <c r="M34" s="160"/>
    </row>
    <row r="35" customFormat="false" ht="14.25" hidden="false" customHeight="false" outlineLevel="0" collapsed="false">
      <c r="A35" s="1476" t="s">
        <v>1176</v>
      </c>
      <c r="B35" s="49"/>
      <c r="C35" s="1477" t="n">
        <f aca="false">IF(ISTEXT(B35),0,IF(B35=0,0,D35/B35))</f>
        <v>0</v>
      </c>
      <c r="D35" s="1478"/>
      <c r="E35" s="1429"/>
    </row>
    <row r="36" customFormat="false" ht="12.75" hidden="false" customHeight="false" outlineLevel="0" collapsed="false">
      <c r="E36" s="1429"/>
    </row>
    <row r="37" customFormat="false" ht="12.75" hidden="false" customHeight="true" outlineLevel="0" collapsed="false">
      <c r="A37" s="1333" t="s">
        <v>1177</v>
      </c>
      <c r="B37" s="1333"/>
      <c r="C37" s="1333"/>
      <c r="D37" s="1412" t="n">
        <f aca="false">SUM((D10*(-50))+(D21/1000)+(D33/1000))</f>
        <v>0</v>
      </c>
      <c r="E37" s="1429"/>
    </row>
    <row r="38" customFormat="false" ht="12.75" hidden="false" customHeight="true" outlineLevel="0" collapsed="false">
      <c r="A38" s="1333" t="s">
        <v>1178</v>
      </c>
      <c r="B38" s="1333"/>
      <c r="C38" s="1333"/>
      <c r="D38" s="1479" t="n">
        <f aca="false">D37*(44/12)</f>
        <v>0</v>
      </c>
      <c r="E38" s="1429"/>
      <c r="G38" s="160"/>
      <c r="H38" s="160"/>
      <c r="I38" s="160"/>
      <c r="J38" s="160"/>
      <c r="K38" s="160"/>
      <c r="L38" s="160"/>
      <c r="M38" s="160"/>
    </row>
    <row r="40" customFormat="false" ht="13.5" hidden="false" customHeight="false" outlineLevel="0" collapsed="false">
      <c r="A40" s="712" t="s">
        <v>1179</v>
      </c>
    </row>
    <row r="42" customFormat="false" ht="12" hidden="false" customHeight="false" outlineLevel="0" collapsed="false">
      <c r="A42" s="173" t="s">
        <v>1180</v>
      </c>
    </row>
    <row r="43" customFormat="false" ht="12" hidden="false" customHeight="false" outlineLevel="0" collapsed="false">
      <c r="A43" s="76" t="s">
        <v>1181</v>
      </c>
    </row>
    <row r="44" customFormat="false" ht="12.75" hidden="false" customHeight="false" outlineLevel="0" collapsed="false">
      <c r="A44" s="1340"/>
      <c r="B44" s="1340"/>
      <c r="C44" s="1340"/>
      <c r="D44" s="1340"/>
    </row>
    <row r="45" customFormat="false" ht="12" hidden="false" customHeight="false" outlineLevel="0" collapsed="false">
      <c r="A45" s="746" t="s">
        <v>138</v>
      </c>
      <c r="B45" s="747"/>
      <c r="C45" s="747"/>
      <c r="D45" s="748"/>
    </row>
    <row r="46" customFormat="false" ht="12" hidden="false" customHeight="false" outlineLevel="0" collapsed="false">
      <c r="A46" s="196" t="s">
        <v>1182</v>
      </c>
      <c r="B46" s="197"/>
      <c r="C46" s="197"/>
      <c r="D46" s="198"/>
    </row>
    <row r="47" customFormat="false" ht="12" hidden="false" customHeight="false" outlineLevel="0" collapsed="false">
      <c r="A47" s="199" t="s">
        <v>1183</v>
      </c>
      <c r="B47" s="200"/>
      <c r="C47" s="200"/>
      <c r="D47" s="201"/>
    </row>
    <row r="48" customFormat="false" ht="12" hidden="false" customHeight="false" outlineLevel="0" collapsed="false">
      <c r="A48" s="199" t="s">
        <v>1184</v>
      </c>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6" width="57.99"/>
    <col collapsed="false" customWidth="true" hidden="false" outlineLevel="0" max="7" min="2" style="646" width="14.82"/>
    <col collapsed="false" customWidth="true" hidden="false" outlineLevel="0" max="8" min="8" style="646" width="15.49"/>
    <col collapsed="false" customWidth="false" hidden="false" outlineLevel="0" max="257" min="9" style="646" width="9.32"/>
  </cols>
  <sheetData>
    <row r="1" s="594" customFormat="true" ht="15.75" hidden="false" customHeight="false" outlineLevel="0" collapsed="false">
      <c r="A1" s="4" t="s">
        <v>1185</v>
      </c>
      <c r="B1" s="0"/>
      <c r="C1" s="0"/>
      <c r="D1" s="0"/>
      <c r="E1" s="0"/>
      <c r="H1" s="544" t="str">
        <f aca="false">CRF_CountryName</f>
        <v>France</v>
      </c>
    </row>
    <row r="2" s="594" customFormat="true" ht="15.75" hidden="false" customHeight="false" outlineLevel="0" collapsed="false">
      <c r="A2" s="4" t="s">
        <v>142</v>
      </c>
      <c r="H2" s="544" t="n">
        <f aca="false">CRF_InventoryYear</f>
        <v>2000</v>
      </c>
    </row>
    <row r="3" s="594" customFormat="true" ht="15.75" hidden="false" customHeight="false" outlineLevel="0" collapsed="false">
      <c r="A3" s="0"/>
      <c r="H3" s="544" t="str">
        <f aca="false">CRF_Submission</f>
        <v>Submission</v>
      </c>
    </row>
    <row r="4" s="594" customFormat="true" ht="16.5" hidden="false" customHeight="false" outlineLevel="0" collapsed="false">
      <c r="A4" s="79"/>
      <c r="G4" s="647"/>
      <c r="H4" s="595"/>
    </row>
    <row r="5" s="879" customFormat="true" ht="17.25" hidden="false" customHeight="true" outlineLevel="0" collapsed="false">
      <c r="A5" s="750" t="s">
        <v>25</v>
      </c>
      <c r="B5" s="598" t="s">
        <v>1186</v>
      </c>
      <c r="C5" s="598" t="s">
        <v>404</v>
      </c>
      <c r="D5" s="598" t="s">
        <v>405</v>
      </c>
      <c r="E5" s="598" t="s">
        <v>409</v>
      </c>
      <c r="F5" s="598" t="s">
        <v>30</v>
      </c>
      <c r="G5" s="597" t="s">
        <v>31</v>
      </c>
      <c r="H5" s="599" t="s">
        <v>1187</v>
      </c>
    </row>
    <row r="6" s="879" customFormat="true" ht="12.75" hidden="false" customHeight="false" outlineLevel="0" collapsed="false">
      <c r="A6" s="750"/>
      <c r="B6" s="881" t="s">
        <v>33</v>
      </c>
      <c r="C6" s="881"/>
      <c r="D6" s="881"/>
      <c r="E6" s="881"/>
      <c r="F6" s="881"/>
      <c r="G6" s="881"/>
      <c r="H6" s="881"/>
    </row>
    <row r="7" s="652" customFormat="true" ht="13.5" hidden="false" customHeight="false" outlineLevel="0" collapsed="false">
      <c r="A7" s="1231" t="s">
        <v>1188</v>
      </c>
      <c r="B7" s="610" t="n">
        <f aca="false">SUM(B8,B18,B19)</f>
        <v>2358.5435</v>
      </c>
      <c r="C7" s="610" t="n">
        <f aca="false">SUM(C8,C13,C18,C19)</f>
        <v>800.42317</v>
      </c>
      <c r="D7" s="610" t="n">
        <f aca="false">SUM(D8,D13,D18,D19)</f>
        <v>3.51305</v>
      </c>
      <c r="E7" s="610" t="n">
        <f aca="false">SUM(E8,E13,E18,E19)</f>
        <v>20.79429</v>
      </c>
      <c r="F7" s="610" t="n">
        <f aca="false">SUM(F8,F13,F18,F19)</f>
        <v>284.06218</v>
      </c>
      <c r="G7" s="610" t="n">
        <f aca="false">SUM(G8,G13,G18,G19)</f>
        <v>33.59721</v>
      </c>
      <c r="H7" s="883" t="n">
        <f aca="false">SUM(H8,H13,H18,H19)</f>
        <v>7.75125</v>
      </c>
    </row>
    <row r="8" s="652" customFormat="true" ht="12" hidden="false" customHeight="false" outlineLevel="0" collapsed="false">
      <c r="A8" s="1480" t="s">
        <v>1189</v>
      </c>
      <c r="B8" s="29" t="n">
        <f aca="false">SUM(B9:B11)</f>
        <v>0</v>
      </c>
      <c r="C8" s="1481" t="n">
        <f aca="false">SUM(C9:C11)</f>
        <v>750.85</v>
      </c>
      <c r="D8" s="649"/>
      <c r="E8" s="1481" t="n">
        <f aca="false">SUM(E9:E11)</f>
        <v>0</v>
      </c>
      <c r="F8" s="1481" t="n">
        <f aca="false">SUM(F9:F11)</f>
        <v>0</v>
      </c>
      <c r="G8" s="1481" t="n">
        <f aca="false">SUM(G9:G11)</f>
        <v>7.66839</v>
      </c>
      <c r="H8" s="1482"/>
    </row>
    <row r="9" customFormat="false" ht="12" hidden="false" customHeight="false" outlineLevel="0" collapsed="false">
      <c r="A9" s="626" t="s">
        <v>1190</v>
      </c>
      <c r="B9" s="620" t="n">
        <f aca="false">'Table6.A,C'!I9</f>
        <v>0</v>
      </c>
      <c r="C9" s="620" t="n">
        <f aca="false">'Table6.A,C'!H9</f>
        <v>586.48</v>
      </c>
      <c r="D9" s="622"/>
      <c r="E9" s="241"/>
      <c r="F9" s="241"/>
      <c r="G9" s="494" t="n">
        <v>5.98239</v>
      </c>
      <c r="H9" s="1483"/>
    </row>
    <row r="10" customFormat="false" ht="12" hidden="false" customHeight="false" outlineLevel="0" collapsed="false">
      <c r="A10" s="626" t="s">
        <v>1191</v>
      </c>
      <c r="B10" s="21" t="n">
        <f aca="false">'Table6.A,C'!I10</f>
        <v>0</v>
      </c>
      <c r="C10" s="21" t="n">
        <f aca="false">'Table6.A,C'!H10</f>
        <v>164.37</v>
      </c>
      <c r="D10" s="622"/>
      <c r="E10" s="22"/>
      <c r="F10" s="22"/>
      <c r="G10" s="415" t="n">
        <v>1.686</v>
      </c>
      <c r="H10" s="1484"/>
    </row>
    <row r="11" customFormat="false" ht="12" hidden="false" customHeight="false" outlineLevel="0" collapsed="false">
      <c r="A11" s="626" t="s">
        <v>1192</v>
      </c>
      <c r="B11" s="21" t="n">
        <f aca="false">'Table6.A,C'!I13</f>
        <v>0</v>
      </c>
      <c r="C11" s="21" t="n">
        <f aca="false">'Table6.A,C'!H13</f>
        <v>0</v>
      </c>
      <c r="D11" s="622"/>
      <c r="E11" s="21" t="n">
        <f aca="true">SUM(OFFSET(CRF_Table6_Dyn12,1,0,ROWS(CRF_Table6_Dyn12)-1))</f>
        <v>0</v>
      </c>
      <c r="F11" s="21" t="n">
        <f aca="true">SUM(OFFSET(CRF_Table6_Dyn13,1,0,ROWS(CRF_Table6_Dyn13)-1))</f>
        <v>0</v>
      </c>
      <c r="G11" s="635" t="n">
        <f aca="true">SUM(OFFSET(CRF_Table6_Dyn14,1,0,ROWS(CRF_Table6_Dyn14)-1))</f>
        <v>0</v>
      </c>
      <c r="H11" s="1484"/>
    </row>
    <row r="12" customFormat="false" ht="12.75" hidden="false" customHeight="false" outlineLevel="0" collapsed="false">
      <c r="A12" s="505"/>
      <c r="B12" s="22"/>
      <c r="C12" s="22"/>
      <c r="D12" s="638"/>
      <c r="E12" s="26"/>
      <c r="F12" s="26"/>
      <c r="G12" s="437"/>
      <c r="H12" s="1485"/>
    </row>
    <row r="13" s="652" customFormat="true" ht="12" hidden="false" customHeight="false" outlineLevel="0" collapsed="false">
      <c r="A13" s="631" t="s">
        <v>1193</v>
      </c>
      <c r="B13" s="616"/>
      <c r="C13" s="29" t="n">
        <f aca="false">SUM(C14:C16)</f>
        <v>13.54102</v>
      </c>
      <c r="D13" s="29" t="n">
        <f aca="false">SUM(D14:D16)</f>
        <v>2.16656</v>
      </c>
      <c r="E13" s="29" t="n">
        <f aca="false">SUM(E14:E16)</f>
        <v>0</v>
      </c>
      <c r="F13" s="29" t="n">
        <f aca="false">SUM(F14:F16)</f>
        <v>0</v>
      </c>
      <c r="G13" s="29" t="n">
        <f aca="false">SUM(G14:G16)</f>
        <v>2.64781</v>
      </c>
      <c r="H13" s="1486"/>
    </row>
    <row r="14" customFormat="false" ht="12" hidden="false" customHeight="false" outlineLevel="0" collapsed="false">
      <c r="A14" s="626" t="s">
        <v>1194</v>
      </c>
      <c r="B14" s="622"/>
      <c r="C14" s="620" t="n">
        <f aca="false">SUM('Table6.B'!I9,'Table6.B'!J9)</f>
        <v>0</v>
      </c>
      <c r="D14" s="620" t="n">
        <f aca="false">'Table6.B'!K9</f>
        <v>1.08328</v>
      </c>
      <c r="E14" s="241"/>
      <c r="F14" s="241"/>
      <c r="G14" s="494" t="n">
        <v>2.64781</v>
      </c>
      <c r="H14" s="1483"/>
    </row>
    <row r="15" customFormat="false" ht="12" hidden="false" customHeight="false" outlineLevel="0" collapsed="false">
      <c r="A15" s="626" t="s">
        <v>1195</v>
      </c>
      <c r="B15" s="622"/>
      <c r="C15" s="21" t="n">
        <f aca="false">SUM('Table6.B'!I10,'Table6.B'!J10)</f>
        <v>13.54102</v>
      </c>
      <c r="D15" s="21" t="n">
        <f aca="false">SUM('Table6.B'!K10,'Table6.B'!J17)</f>
        <v>1.08328</v>
      </c>
      <c r="E15" s="22"/>
      <c r="F15" s="22"/>
      <c r="G15" s="415"/>
      <c r="H15" s="1484"/>
    </row>
    <row r="16" customFormat="false" ht="12" hidden="false" customHeight="false" outlineLevel="0" collapsed="false">
      <c r="A16" s="626" t="s">
        <v>1196</v>
      </c>
      <c r="B16" s="622"/>
      <c r="C16" s="21" t="n">
        <f aca="false">SUM('Table6.B'!I11,'Table6.B'!J11)</f>
        <v>0</v>
      </c>
      <c r="D16" s="21" t="n">
        <f aca="false">'Table6.B'!K11</f>
        <v>0</v>
      </c>
      <c r="E16" s="21" t="n">
        <f aca="true">SUM(OFFSET(CRF_Table6_Dyn22,1,0,ROWS(CRF_Table6_Dyn22)-1))</f>
        <v>0</v>
      </c>
      <c r="F16" s="21" t="n">
        <f aca="true">SUM(OFFSET(CRF_Table6_Dyn23,1,0,ROWS(CRF_Table6_Dyn23)-1))</f>
        <v>0</v>
      </c>
      <c r="G16" s="635" t="n">
        <f aca="true">SUM(OFFSET(CRF_Table6_Dyn24,1,0,ROWS(CRF_Table6_Dyn24)-1))</f>
        <v>0</v>
      </c>
      <c r="H16" s="1484"/>
    </row>
    <row r="17" customFormat="false" ht="12.75" hidden="false" customHeight="false" outlineLevel="0" collapsed="false">
      <c r="A17" s="505"/>
      <c r="B17" s="638"/>
      <c r="C17" s="22"/>
      <c r="D17" s="22"/>
      <c r="E17" s="26"/>
      <c r="F17" s="26"/>
      <c r="G17" s="437"/>
      <c r="H17" s="1485"/>
    </row>
    <row r="18" s="652" customFormat="true" ht="12.75" hidden="false" customHeight="false" outlineLevel="0" collapsed="false">
      <c r="A18" s="1487" t="s">
        <v>1197</v>
      </c>
      <c r="B18" s="15" t="n">
        <f aca="false">'Table6.A,C'!F24</f>
        <v>2358.5435</v>
      </c>
      <c r="C18" s="15" t="n">
        <f aca="false">'Table6.A,C'!G24</f>
        <v>17.40604</v>
      </c>
      <c r="D18" s="15" t="n">
        <f aca="false">'Table6.A,C'!H24</f>
        <v>1.34649</v>
      </c>
      <c r="E18" s="588" t="n">
        <v>20.79429</v>
      </c>
      <c r="F18" s="588" t="n">
        <v>284.06218</v>
      </c>
      <c r="G18" s="589" t="n">
        <v>10.46011</v>
      </c>
      <c r="H18" s="590" t="n">
        <v>7.75125</v>
      </c>
    </row>
    <row r="19" s="652" customFormat="true" ht="12" hidden="false" customHeight="false" outlineLevel="0" collapsed="false">
      <c r="A19" s="1488" t="s">
        <v>1198</v>
      </c>
      <c r="B19" s="18" t="n">
        <f aca="true">SUM(OFFSET(CRF_Table6_Dyn30,1,0,ROWS(CRF_Table6_Dyn30)-1))</f>
        <v>0</v>
      </c>
      <c r="C19" s="18" t="n">
        <f aca="true">SUM(OFFSET(CRF_Table6_Dyn31,1,0,ROWS(CRF_Table6_Dyn31)-1))</f>
        <v>18.62611</v>
      </c>
      <c r="D19" s="18" t="n">
        <f aca="true">SUM(OFFSET(CRF_Table6_Dyn32,1,0,ROWS(CRF_Table6_Dyn32)-1))</f>
        <v>0</v>
      </c>
      <c r="E19" s="18" t="n">
        <f aca="true">SUM(OFFSET(CRF_Table6_Dyn33,1,0,ROWS(CRF_Table6_Dyn33)-1))</f>
        <v>0</v>
      </c>
      <c r="F19" s="18" t="n">
        <f aca="true">SUM(OFFSET(CRF_Table6_Dyn34,1,0,ROWS(CRF_Table6_Dyn34)-1))</f>
        <v>0</v>
      </c>
      <c r="G19" s="651" t="n">
        <f aca="true">SUM(OFFSET(CRF_Table6_Dyn35,1,0,ROWS(CRF_Table6_Dyn35)-1))</f>
        <v>12.8209</v>
      </c>
      <c r="H19" s="19" t="n">
        <f aca="true">SUM(OFFSET(CRF_Table6_Dyn36,1,0,ROWS(CRF_Table6_Dyn36)-1))</f>
        <v>0</v>
      </c>
    </row>
    <row r="20" customFormat="false" ht="12.75" hidden="false" customHeight="false" outlineLevel="0" collapsed="false">
      <c r="A20" s="505" t="s">
        <v>1199</v>
      </c>
      <c r="B20" s="26" t="n">
        <v>0</v>
      </c>
      <c r="C20" s="26" t="n">
        <v>18.62611</v>
      </c>
      <c r="D20" s="26"/>
      <c r="E20" s="26"/>
      <c r="F20" s="26"/>
      <c r="G20" s="437" t="n">
        <v>12.8209</v>
      </c>
      <c r="H20" s="27"/>
    </row>
    <row r="21" s="75" customFormat="true" ht="12" hidden="false" customHeight="false" outlineLevel="0" collapsed="false">
      <c r="A21" s="1489"/>
      <c r="B21" s="1490"/>
      <c r="C21" s="1490"/>
      <c r="D21" s="1490"/>
      <c r="E21" s="1490"/>
      <c r="F21" s="1490"/>
      <c r="G21" s="1490"/>
      <c r="H21" s="1490"/>
    </row>
    <row r="22" s="75" customFormat="true" ht="18.75" hidden="false" customHeight="false" outlineLevel="0" collapsed="false">
      <c r="A22" s="1053" t="s">
        <v>1200</v>
      </c>
      <c r="B22" s="586"/>
      <c r="C22" s="586"/>
      <c r="D22" s="586"/>
      <c r="E22" s="586"/>
      <c r="F22" s="586"/>
      <c r="G22" s="586"/>
      <c r="H22" s="586"/>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4</v>
      </c>
      <c r="B1" s="0"/>
      <c r="C1" s="0"/>
      <c r="D1" s="0"/>
      <c r="E1" s="0"/>
      <c r="F1" s="74"/>
      <c r="G1" s="75"/>
      <c r="H1" s="75"/>
      <c r="J1" s="39" t="str">
        <f aca="false">CRF_CountryName</f>
        <v>France</v>
      </c>
    </row>
    <row r="2" s="76" customFormat="true" ht="15.75" hidden="false" customHeight="false" outlineLevel="0" collapsed="false">
      <c r="A2" s="4" t="s">
        <v>85</v>
      </c>
      <c r="B2" s="77"/>
      <c r="C2" s="75"/>
      <c r="D2" s="75"/>
      <c r="E2" s="75"/>
      <c r="F2" s="78"/>
      <c r="G2" s="75"/>
      <c r="H2" s="75"/>
      <c r="J2" s="39" t="n">
        <f aca="false">CRF_InventoryYear</f>
        <v>2000</v>
      </c>
    </row>
    <row r="3" s="76" customFormat="true" ht="15.75" hidden="false" customHeight="false" outlineLevel="0" collapsed="false">
      <c r="A3" s="4" t="s">
        <v>8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7</v>
      </c>
      <c r="C5" s="82"/>
      <c r="D5" s="83" t="s">
        <v>88</v>
      </c>
      <c r="E5" s="83"/>
      <c r="F5" s="83"/>
      <c r="G5" s="84" t="s">
        <v>89</v>
      </c>
      <c r="H5" s="84"/>
      <c r="I5" s="84"/>
      <c r="J5" s="84"/>
    </row>
    <row r="6" s="76" customFormat="true" ht="15" hidden="false" customHeight="false" outlineLevel="0" collapsed="false">
      <c r="A6" s="85"/>
      <c r="B6" s="86" t="s">
        <v>90</v>
      </c>
      <c r="C6" s="87"/>
      <c r="D6" s="88" t="s">
        <v>91</v>
      </c>
      <c r="E6" s="88" t="s">
        <v>27</v>
      </c>
      <c r="F6" s="88" t="s">
        <v>28</v>
      </c>
      <c r="G6" s="89"/>
      <c r="H6" s="87" t="s">
        <v>92</v>
      </c>
      <c r="I6" s="88" t="s">
        <v>27</v>
      </c>
      <c r="J6" s="90" t="s">
        <v>28</v>
      </c>
    </row>
    <row r="7" customFormat="false" ht="15" hidden="false" customHeight="false" outlineLevel="0" collapsed="false">
      <c r="A7" s="91"/>
      <c r="B7" s="92" t="s">
        <v>93</v>
      </c>
      <c r="C7" s="93" t="s">
        <v>94</v>
      </c>
      <c r="D7" s="94" t="s">
        <v>95</v>
      </c>
      <c r="E7" s="94" t="s">
        <v>96</v>
      </c>
      <c r="F7" s="94" t="s">
        <v>96</v>
      </c>
      <c r="G7" s="95"/>
      <c r="H7" s="94" t="s">
        <v>33</v>
      </c>
      <c r="I7" s="94" t="s">
        <v>33</v>
      </c>
      <c r="J7" s="96" t="s">
        <v>33</v>
      </c>
    </row>
    <row r="8" customFormat="false" ht="12.75" hidden="false" customHeight="false" outlineLevel="0" collapsed="false">
      <c r="A8" s="97" t="s">
        <v>97</v>
      </c>
      <c r="B8" s="98" t="n">
        <f aca="false">SUM(B9:B13)</f>
        <v>5533822.39301037</v>
      </c>
      <c r="C8" s="99" t="s">
        <v>98</v>
      </c>
      <c r="D8" s="58"/>
      <c r="E8" s="58"/>
      <c r="F8" s="58"/>
      <c r="G8" s="100"/>
      <c r="H8" s="98" t="n">
        <f aca="false">SUM(H9:H11,H13)</f>
        <v>376293.960292392</v>
      </c>
      <c r="I8" s="98" t="n">
        <f aca="false">SUM(I9:I13)</f>
        <v>163.87027</v>
      </c>
      <c r="J8" s="101" t="n">
        <f aca="false">SUM(J9:J13)</f>
        <v>20.87452</v>
      </c>
    </row>
    <row r="9" customFormat="false" ht="12" hidden="false" customHeight="false" outlineLevel="0" collapsed="false">
      <c r="A9" s="102" t="s">
        <v>99</v>
      </c>
      <c r="B9" s="103" t="n">
        <f aca="false">SUM(B15,'Table1.A(a)s2'!B9,'Table1.A(a)s3'!B9,'Table1.A(a)s3'!B10,'Table1.A(a)s4'!B9,'Table1.A(a)s4'!B33)</f>
        <v>3221925.10465824</v>
      </c>
      <c r="C9" s="104" t="str">
        <f aca="false">$C$8</f>
        <v>NCV</v>
      </c>
      <c r="D9" s="103" t="n">
        <f aca="false">IF(ISTEXT($B9),0,IF($B9=0,0,1000*(H9/$B9)))</f>
        <v>73.4495577837721</v>
      </c>
      <c r="E9" s="103" t="n">
        <f aca="false">IF(ISTEXT($B9),0,IF($B9=0,0,1000000*(I9/$B9)))</f>
        <v>10.0309948447164</v>
      </c>
      <c r="F9" s="103" t="n">
        <f aca="false">IF(ISTEXT($B9),0,IF($B9=0,0,1000000*(J9/$B9)))</f>
        <v>4.65067770056504</v>
      </c>
      <c r="G9" s="100"/>
      <c r="H9" s="103" t="n">
        <f aca="false">SUM(H15,'Table1.A(a)s2'!H9,'Table1.A(a)s3'!H9,'Table1.A(a)s3'!H10,'Table1.A(a)s4'!H9,'Table1.A(a)s4'!H33)</f>
        <v>236648.974149581</v>
      </c>
      <c r="I9" s="103" t="n">
        <f aca="false">SUM(I15,'Table1.A(a)s2'!I9,'Table1.A(a)s3'!I9,'Table1.A(a)s3'!I10,'Table1.A(a)s4'!I9,'Table1.A(a)s4'!I33)</f>
        <v>32.3191141148892</v>
      </c>
      <c r="J9" s="105" t="n">
        <f aca="false">SUM(J15,'Table1.A(a)s2'!J9,'Table1.A(a)s3'!J9,'Table1.A(a)s3'!J10,'Table1.A(a)s4'!J9,'Table1.A(a)s4'!J33)</f>
        <v>14.9841352371248</v>
      </c>
    </row>
    <row r="10" customFormat="false" ht="12" hidden="false" customHeight="false" outlineLevel="0" collapsed="false">
      <c r="A10" s="102" t="s">
        <v>100</v>
      </c>
      <c r="B10" s="103" t="n">
        <f aca="false">SUM(B16,'Table1.A(a)s2'!B10,'Table1.A(a)s3'!B12,'Table1.A(a)s4'!B10,'Table1.A(a)s4'!B34)</f>
        <v>478655.343831715</v>
      </c>
      <c r="C10" s="104" t="str">
        <f aca="false">$C$8</f>
        <v>NCV</v>
      </c>
      <c r="D10" s="103" t="n">
        <f aca="false">IF(ISTEXT($B10),0,IF($B10=0,0,1000*(H10/$B10)))</f>
        <v>116.511433097963</v>
      </c>
      <c r="E10" s="103" t="n">
        <f aca="false">IF(ISTEXT($B10),0,IF($B10=0,0,1000000*(I10/$B10)))</f>
        <v>4.08572877029622</v>
      </c>
      <c r="F10" s="103" t="n">
        <f aca="false">IF(ISTEXT($B10),0,IF($B10=0,0,1000000*(J10/$B10)))</f>
        <v>2.82885489261082</v>
      </c>
      <c r="G10" s="100"/>
      <c r="H10" s="103" t="n">
        <f aca="false">SUM(H16,'Table1.A(a)s2'!H10,'Table1.A(a)s3'!H12,'Table1.A(a)s4'!H10,'Table1.A(a)s4'!H34)</f>
        <v>55768.8200698315</v>
      </c>
      <c r="I10" s="103" t="n">
        <f aca="false">SUM(I16,'Table1.A(a)s2'!I10,'Table1.A(a)s3'!I12,'Table1.A(a)s4'!I10,'Table1.A(a)s4'!I34)</f>
        <v>1.95565590934927</v>
      </c>
      <c r="J10" s="105" t="n">
        <f aca="false">SUM(J16,'Table1.A(a)s2'!J10,'Table1.A(a)s3'!J12,'Table1.A(a)s4'!J10,'Table1.A(a)s4'!J34)</f>
        <v>1.35404651127266</v>
      </c>
    </row>
    <row r="11" customFormat="false" ht="12" hidden="false" customHeight="false" outlineLevel="0" collapsed="false">
      <c r="A11" s="102" t="s">
        <v>101</v>
      </c>
      <c r="B11" s="103" t="n">
        <f aca="false">SUM(B17,'Table1.A(a)s2'!B11,'Table1.A(a)s3'!B11,'Table1.A(a)s4'!B11,'Table1.A(a)s4'!B35)</f>
        <v>1348552.92252382</v>
      </c>
      <c r="C11" s="104" t="str">
        <f aca="false">$C$8</f>
        <v>NCV</v>
      </c>
      <c r="D11" s="103" t="n">
        <f aca="false">IF(ISTEXT($B11),0,IF($B11=0,0,1000*(H11/$B11)))</f>
        <v>56.7858663860678</v>
      </c>
      <c r="E11" s="103" t="n">
        <f aca="false">IF(ISTEXT($B11),0,IF($B11=0,0,1000000*(I11/$B11)))</f>
        <v>2.64364474977666</v>
      </c>
      <c r="F11" s="103" t="n">
        <f aca="false">IF(ISTEXT($B11),0,IF($B11=0,0,1000000*(J11/$B11)))</f>
        <v>2.4144060775474</v>
      </c>
      <c r="G11" s="100"/>
      <c r="H11" s="103" t="n">
        <f aca="false">SUM(H17,'Table1.A(a)s2'!H11,'Table1.A(a)s3'!H11,'Table1.A(a)s4'!H11,'Table1.A(a)s4'!H35)</f>
        <v>76578.746072979</v>
      </c>
      <c r="I11" s="103" t="n">
        <f aca="false">SUM(I17,'Table1.A(a)s2'!I11,'Table1.A(a)s3'!I11,'Table1.A(a)s4'!I11,'Table1.A(a)s4'!I35)</f>
        <v>3.56509485342607</v>
      </c>
      <c r="J11" s="105" t="n">
        <f aca="false">SUM(J17,'Table1.A(a)s2'!J11,'Table1.A(a)s3'!J11,'Table1.A(a)s4'!J11,'Table1.A(a)s4'!J35)</f>
        <v>3.25595437203582</v>
      </c>
    </row>
    <row r="12" customFormat="false" ht="13.5" hidden="false" customHeight="false" outlineLevel="0" collapsed="false">
      <c r="A12" s="102" t="s">
        <v>102</v>
      </c>
      <c r="B12" s="103" t="n">
        <f aca="false">SUM(B18,'Table1.A(a)s2'!B12,'Table1.A(a)s3'!B13,'Table1.A(a)s4'!B12,'Table1.A(a)s4'!B36)</f>
        <v>401226.886953408</v>
      </c>
      <c r="C12" s="104" t="str">
        <f aca="false">$C$8</f>
        <v>NCV</v>
      </c>
      <c r="D12" s="103" t="n">
        <f aca="false">IF(ISTEXT($B12),0,IF($B12=0,0,1000*(H12/$B12)))</f>
        <v>92.1151121956091</v>
      </c>
      <c r="E12" s="103" t="n">
        <f aca="false">IF(ISTEXT($B12),0,IF($B12=0,0,1000000*(I12/$B12)))</f>
        <v>313.337114760543</v>
      </c>
      <c r="F12" s="103" t="n">
        <f aca="false">IF(ISTEXT($B12),0,IF($B12=0,0,1000000*(J12/$B12)))</f>
        <v>2.64574462501069</v>
      </c>
      <c r="G12" s="106" t="s">
        <v>103</v>
      </c>
      <c r="H12" s="103" t="n">
        <f aca="false">SUM(H18,'Table1.A(a)s2'!H12,'Table1.A(a)s3'!H13,'Table1.A(a)s4'!H12,'Table1.A(a)s4'!H36)</f>
        <v>36959.0597076081</v>
      </c>
      <c r="I12" s="103" t="n">
        <f aca="false">SUM(I18,'Table1.A(a)s2'!I12,'Table1.A(a)s3'!I13,'Table1.A(a)s4'!I12,'Table1.A(a)s4'!I36)</f>
        <v>125.719275122336</v>
      </c>
      <c r="J12" s="105" t="n">
        <f aca="false">SUM(J18,'Table1.A(a)s2'!J12,'Table1.A(a)s3'!J13,'Table1.A(a)s4'!J12,'Table1.A(a)s4'!J36)</f>
        <v>1.06154387956675</v>
      </c>
    </row>
    <row r="13" customFormat="false" ht="12.75" hidden="false" customHeight="false" outlineLevel="0" collapsed="false">
      <c r="A13" s="107" t="s">
        <v>104</v>
      </c>
      <c r="B13" s="108" t="n">
        <f aca="false">SUM(B19,'Table1.A(a)s2'!B13,'Table1.A(a)s3'!B14,'Table1.A(a)s4'!B13,'Table1.A(a)s4'!B37)</f>
        <v>83462.135043183</v>
      </c>
      <c r="C13" s="109" t="str">
        <f aca="false">$C$8</f>
        <v>NCV</v>
      </c>
      <c r="D13" s="108" t="n">
        <f aca="false">IF(ISTEXT($B13),0,IF($B13=0,0,1000*(H13/$B13)))</f>
        <v>87.4339003696029</v>
      </c>
      <c r="E13" s="108" t="n">
        <f aca="false">IF(ISTEXT($B13),0,IF($B13=0,0,1000000*(I13/$B13)))</f>
        <v>3.7277982385548</v>
      </c>
      <c r="F13" s="108" t="n">
        <f aca="false">IF(ISTEXT($B13),0,IF($B13=0,0,1000000*(J13/$B13)))</f>
        <v>2.62202734074288</v>
      </c>
      <c r="G13" s="110"/>
      <c r="H13" s="108" t="n">
        <f aca="false">SUM(H19,'Table1.A(a)s2'!H13,'Table1.A(a)s3'!H14,'Table1.A(a)s4'!H13,'Table1.A(a)s4'!H37)</f>
        <v>7297.42000000001</v>
      </c>
      <c r="I13" s="108" t="n">
        <f aca="false">SUM(I19,'Table1.A(a)s2'!I13,'Table1.A(a)s3'!I14,'Table1.A(a)s4'!I13,'Table1.A(a)s4'!I37)</f>
        <v>0.31113</v>
      </c>
      <c r="J13" s="111" t="n">
        <f aca="false">SUM(J19,'Table1.A(a)s2'!J13,'Table1.A(a)s3'!J14,'Table1.A(a)s4'!J13,'Table1.A(a)s4'!J37)</f>
        <v>0.21884</v>
      </c>
    </row>
    <row r="14" customFormat="false" ht="12" hidden="false" customHeight="false" outlineLevel="0" collapsed="false">
      <c r="A14" s="112" t="s">
        <v>105</v>
      </c>
      <c r="B14" s="113" t="n">
        <f aca="false">SUM(B15:B19)</f>
        <v>704607.07</v>
      </c>
      <c r="C14" s="114" t="str">
        <f aca="false">$C$8</f>
        <v>NCV</v>
      </c>
      <c r="D14" s="61"/>
      <c r="E14" s="61"/>
      <c r="F14" s="61"/>
      <c r="G14" s="115"/>
      <c r="H14" s="113" t="n">
        <f aca="false">SUM(H15:H17,H19)</f>
        <v>60172.79</v>
      </c>
      <c r="I14" s="113" t="n">
        <f aca="false">SUM(I15:I19)</f>
        <v>1.91055</v>
      </c>
      <c r="J14" s="116" t="n">
        <f aca="false">SUM(J15:J19)</f>
        <v>1.82651</v>
      </c>
    </row>
    <row r="15" customFormat="false" ht="12" hidden="false" customHeight="false" outlineLevel="0" collapsed="false">
      <c r="A15" s="102" t="s">
        <v>99</v>
      </c>
      <c r="B15" s="103" t="n">
        <f aca="false">SUM(B21,B27,B33)</f>
        <v>329679.049</v>
      </c>
      <c r="C15" s="104" t="str">
        <f aca="false">$C$8</f>
        <v>NCV</v>
      </c>
      <c r="D15" s="103" t="n">
        <f aca="false">IF(ISTEXT($B15),0,IF($B15=0,0,1000*(H15/$B15)))</f>
        <v>68.3803234338983</v>
      </c>
      <c r="E15" s="103" t="n">
        <f aca="false">IF(ISTEXT($B15),0,IF($B15=0,0,1000000*(I15/$B15)))</f>
        <v>2.43430694924141</v>
      </c>
      <c r="F15" s="103" t="n">
        <f aca="false">IF(ISTEXT($B15),0,IF($B15=0,0,1000000*(J15/$B15)))</f>
        <v>2.50537606956031</v>
      </c>
      <c r="G15" s="100"/>
      <c r="H15" s="103" t="n">
        <f aca="false">SUM(H21,H27,H33)</f>
        <v>22543.56</v>
      </c>
      <c r="I15" s="103" t="n">
        <f aca="false">SUM(I21,I27,I33)</f>
        <v>0.80254</v>
      </c>
      <c r="J15" s="105" t="n">
        <f aca="false">SUM(J21,J27,J33)</f>
        <v>0.82597</v>
      </c>
    </row>
    <row r="16" customFormat="false" ht="12" hidden="false" customHeight="false" outlineLevel="0" collapsed="false">
      <c r="A16" s="102" t="s">
        <v>100</v>
      </c>
      <c r="B16" s="103" t="n">
        <f aca="false">SUM(B22,B28,B34)</f>
        <v>296533.311</v>
      </c>
      <c r="C16" s="104" t="str">
        <f aca="false">$C$8</f>
        <v>NCV</v>
      </c>
      <c r="D16" s="103" t="n">
        <f aca="false">IF(ISTEXT($B16),0,IF($B16=0,0,1000*(H16/$B16)))</f>
        <v>106.163418517254</v>
      </c>
      <c r="E16" s="103" t="n">
        <f aca="false">IF(ISTEXT($B16),0,IF($B16=0,0,1000000*(I16/$B16)))</f>
        <v>1.01229773811145</v>
      </c>
      <c r="F16" s="103" t="n">
        <f aca="false">IF(ISTEXT($B16),0,IF($B16=0,0,1000000*(J16/$B16)))</f>
        <v>2.78343096502909</v>
      </c>
      <c r="G16" s="100"/>
      <c r="H16" s="103" t="n">
        <f aca="false">SUM(H22,H28,H34)</f>
        <v>31480.99</v>
      </c>
      <c r="I16" s="103" t="n">
        <f aca="false">SUM(I22,I28,I34)</f>
        <v>0.30018</v>
      </c>
      <c r="J16" s="105" t="n">
        <f aca="false">SUM(J22,J28,J34)</f>
        <v>0.82538</v>
      </c>
    </row>
    <row r="17" customFormat="false" ht="12" hidden="false" customHeight="false" outlineLevel="0" collapsed="false">
      <c r="A17" s="102" t="s">
        <v>101</v>
      </c>
      <c r="B17" s="103" t="n">
        <f aca="false">SUM(B23,B29,B35)</f>
        <v>39332.11</v>
      </c>
      <c r="C17" s="104" t="str">
        <f aca="false">$C$8</f>
        <v>NCV</v>
      </c>
      <c r="D17" s="103" t="n">
        <f aca="false">IF(ISTEXT($B17),0,IF($B17=0,0,1000*(H17/$B17)))</f>
        <v>57.0012643613577</v>
      </c>
      <c r="E17" s="103" t="n">
        <f aca="false">IF(ISTEXT($B17),0,IF($B17=0,0,1000000*(I17/$B17)))</f>
        <v>2.20227188421877</v>
      </c>
      <c r="F17" s="103" t="n">
        <f aca="false">IF(ISTEXT($B17),0,IF($B17=0,0,1000000*(J17/$B17)))</f>
        <v>2.49923027267035</v>
      </c>
      <c r="G17" s="100"/>
      <c r="H17" s="103" t="n">
        <f aca="false">SUM(H23,H29,H35)</f>
        <v>2241.98</v>
      </c>
      <c r="I17" s="103" t="n">
        <f aca="false">SUM(I23,I29,I35)</f>
        <v>0.08662</v>
      </c>
      <c r="J17" s="105" t="n">
        <f aca="false">SUM(J23,J29,J35)</f>
        <v>0.0983</v>
      </c>
    </row>
    <row r="18" customFormat="false" ht="13.5" hidden="false" customHeight="false" outlineLevel="0" collapsed="false">
      <c r="A18" s="102" t="s">
        <v>102</v>
      </c>
      <c r="B18" s="103" t="n">
        <f aca="false">SUM(B24,B30,B36)</f>
        <v>756</v>
      </c>
      <c r="C18" s="104" t="str">
        <f aca="false">$C$8</f>
        <v>NCV</v>
      </c>
      <c r="D18" s="103" t="n">
        <f aca="false">IF(ISTEXT($B18),0,IF($B18=0,0,1000*(H18/$B18)))</f>
        <v>135.661375661376</v>
      </c>
      <c r="E18" s="103" t="n">
        <f aca="false">IF(ISTEXT($B18),0,IF($B18=0,0,1000000*(I18/$B18)))</f>
        <v>825.648148148148</v>
      </c>
      <c r="F18" s="103" t="n">
        <f aca="false">IF(ISTEXT($B18),0,IF($B18=0,0,1000000*(J18/$B18)))</f>
        <v>2.5</v>
      </c>
      <c r="G18" s="106" t="s">
        <v>103</v>
      </c>
      <c r="H18" s="103" t="n">
        <f aca="false">SUM(H24,H30,H36)</f>
        <v>102.56</v>
      </c>
      <c r="I18" s="103" t="n">
        <f aca="false">SUM(I24,I30,I36)</f>
        <v>0.62419</v>
      </c>
      <c r="J18" s="105" t="n">
        <f aca="false">SUM(J24,J30,J36)</f>
        <v>0.00189</v>
      </c>
    </row>
    <row r="19" customFormat="false" ht="12" hidden="false" customHeight="false" outlineLevel="0" collapsed="false">
      <c r="A19" s="102" t="s">
        <v>104</v>
      </c>
      <c r="B19" s="103" t="n">
        <f aca="false">SUM(B25,B31,B37)</f>
        <v>38306.6</v>
      </c>
      <c r="C19" s="104" t="str">
        <f aca="false">$C$8</f>
        <v>NCV</v>
      </c>
      <c r="D19" s="103" t="n">
        <f aca="false">IF(ISTEXT($B19),0,IF($B19=0,0,1000*(H19/$B19)))</f>
        <v>101.973550249826</v>
      </c>
      <c r="E19" s="103" t="n">
        <f aca="false">IF(ISTEXT($B19),0,IF($B19=0,0,1000000*(I19/$B19)))</f>
        <v>2.53272282061055</v>
      </c>
      <c r="F19" s="103" t="n">
        <f aca="false">IF(ISTEXT($B19),0,IF($B19=0,0,1000000*(J19/$B19)))</f>
        <v>1.95710399774451</v>
      </c>
      <c r="G19" s="100"/>
      <c r="H19" s="103" t="n">
        <f aca="false">SUM(H25,H31,H37)</f>
        <v>3906.26</v>
      </c>
      <c r="I19" s="103" t="n">
        <f aca="false">SUM(I25,I31,I37)</f>
        <v>0.09702</v>
      </c>
      <c r="J19" s="105" t="n">
        <f aca="false">SUM(J25,J31,J37)</f>
        <v>0.07497</v>
      </c>
    </row>
    <row r="20" customFormat="false" ht="12" hidden="false" customHeight="false" outlineLevel="0" collapsed="false">
      <c r="A20" s="117" t="s">
        <v>106</v>
      </c>
      <c r="B20" s="103" t="n">
        <f aca="false">SUM(B21:B25)</f>
        <v>428983.264</v>
      </c>
      <c r="C20" s="104" t="str">
        <f aca="false">$C$8</f>
        <v>NCV</v>
      </c>
      <c r="D20" s="58"/>
      <c r="E20" s="58"/>
      <c r="F20" s="58"/>
      <c r="G20" s="100"/>
      <c r="H20" s="103" t="n">
        <f aca="false">SUM(H21:H23,H25)</f>
        <v>40407.87</v>
      </c>
      <c r="I20" s="103" t="n">
        <f aca="false">SUM(I21:I25)</f>
        <v>0.51719</v>
      </c>
      <c r="J20" s="105" t="n">
        <f aca="false">SUM(J21:J25)</f>
        <v>1.15666</v>
      </c>
    </row>
    <row r="21" customFormat="false" ht="12" hidden="false" customHeight="false" outlineLevel="0" collapsed="false">
      <c r="A21" s="102" t="s">
        <v>99</v>
      </c>
      <c r="B21" s="22" t="n">
        <v>100689.778</v>
      </c>
      <c r="C21" s="104" t="str">
        <f aca="false">$C$8</f>
        <v>NCV</v>
      </c>
      <c r="D21" s="103" t="n">
        <f aca="false">IF(ISTEXT($B21),0,IF($B21=0,0,1000*(H21/$B21)))</f>
        <v>76.9437588788804</v>
      </c>
      <c r="E21" s="103" t="n">
        <f aca="false">IF(ISTEXT($B21),0,IF($B21=0,0,1000000*(I21/$B21)))</f>
        <v>1.83792241552067</v>
      </c>
      <c r="F21" s="103" t="n">
        <f aca="false">IF(ISTEXT($B21),0,IF($B21=0,0,1000000*(J21/$B21)))</f>
        <v>2.50174352355807</v>
      </c>
      <c r="G21" s="100"/>
      <c r="H21" s="22" t="n">
        <v>7747.45</v>
      </c>
      <c r="I21" s="22" t="n">
        <v>0.18506</v>
      </c>
      <c r="J21" s="23" t="n">
        <v>0.2519</v>
      </c>
    </row>
    <row r="22" customFormat="false" ht="12" hidden="false" customHeight="false" outlineLevel="0" collapsed="false">
      <c r="A22" s="102" t="s">
        <v>100</v>
      </c>
      <c r="B22" s="22" t="n">
        <v>290222.9</v>
      </c>
      <c r="C22" s="104" t="str">
        <f aca="false">$C$8</f>
        <v>NCV</v>
      </c>
      <c r="D22" s="103" t="n">
        <f aca="false">IF(ISTEXT($B22),0,IF($B22=0,0,1000*(H22/$B22)))</f>
        <v>105.206997793765</v>
      </c>
      <c r="E22" s="103" t="n">
        <f aca="false">IF(ISTEXT($B22),0,IF($B22=0,0,1000000*(I22/$B22)))</f>
        <v>0.781640594177785</v>
      </c>
      <c r="F22" s="103" t="n">
        <f aca="false">IF(ISTEXT($B22),0,IF($B22=0,0,1000000*(J22/$B22)))</f>
        <v>2.78951109647102</v>
      </c>
      <c r="G22" s="100"/>
      <c r="H22" s="22" t="n">
        <v>30533.48</v>
      </c>
      <c r="I22" s="22" t="n">
        <v>0.22685</v>
      </c>
      <c r="J22" s="23" t="n">
        <v>0.80958</v>
      </c>
    </row>
    <row r="23" customFormat="false" ht="12" hidden="false" customHeight="false" outlineLevel="0" collapsed="false">
      <c r="A23" s="102" t="s">
        <v>101</v>
      </c>
      <c r="B23" s="54" t="n">
        <v>37080.286</v>
      </c>
      <c r="C23" s="104" t="str">
        <f aca="false">$C$8</f>
        <v>NCV</v>
      </c>
      <c r="D23" s="103" t="n">
        <f aca="false">IF(ISTEXT($B23),0,IF($B23=0,0,1000*(H23/$B23)))</f>
        <v>57.0000997295436</v>
      </c>
      <c r="E23" s="103" t="n">
        <f aca="false">IF(ISTEXT($B23),0,IF($B23=0,0,1000000*(I23/$B23)))</f>
        <v>2.18498854081115</v>
      </c>
      <c r="F23" s="103" t="n">
        <f aca="false">IF(ISTEXT($B23),0,IF($B23=0,0,1000000*(J23/$B23)))</f>
        <v>2.49998071751658</v>
      </c>
      <c r="G23" s="100"/>
      <c r="H23" s="22" t="n">
        <v>2113.58</v>
      </c>
      <c r="I23" s="22" t="n">
        <v>0.08102</v>
      </c>
      <c r="J23" s="23" t="n">
        <v>0.0927</v>
      </c>
    </row>
    <row r="24" customFormat="false" ht="13.5" hidden="false" customHeight="false" outlineLevel="0" collapsed="false">
      <c r="A24" s="102" t="s">
        <v>102</v>
      </c>
      <c r="B24" s="22" t="n">
        <v>756</v>
      </c>
      <c r="C24" s="104" t="str">
        <f aca="false">$C$8</f>
        <v>NCV</v>
      </c>
      <c r="D24" s="103" t="n">
        <f aca="false">IF(ISTEXT($B24),0,IF($B24=0,0,1000*(H24/$B24)))</f>
        <v>92.010582010582</v>
      </c>
      <c r="E24" s="103" t="n">
        <f aca="false">IF(ISTEXT($B24),0,IF($B24=0,0,1000000*(I24/$B24)))</f>
        <v>31.9973544973545</v>
      </c>
      <c r="F24" s="103" t="n">
        <f aca="false">IF(ISTEXT($B24),0,IF($B24=0,0,1000000*(J24/$B24)))</f>
        <v>2.5</v>
      </c>
      <c r="G24" s="106" t="s">
        <v>103</v>
      </c>
      <c r="H24" s="22" t="n">
        <v>69.56</v>
      </c>
      <c r="I24" s="22" t="n">
        <v>0.02419</v>
      </c>
      <c r="J24" s="23" t="n">
        <v>0.00189</v>
      </c>
    </row>
    <row r="25" customFormat="false" ht="12" hidden="false" customHeight="false" outlineLevel="0" collapsed="false">
      <c r="A25" s="102" t="s">
        <v>104</v>
      </c>
      <c r="B25" s="22" t="n">
        <v>234.3</v>
      </c>
      <c r="C25" s="104" t="str">
        <f aca="false">$C$8</f>
        <v>NCV</v>
      </c>
      <c r="D25" s="103" t="n">
        <f aca="false">IF(ISTEXT($B25),0,IF($B25=0,0,1000*(H25/$B25)))</f>
        <v>57.0209133589415</v>
      </c>
      <c r="E25" s="103" t="n">
        <f aca="false">IF(ISTEXT($B25),0,IF($B25=0,0,1000000*(I25/$B25)))</f>
        <v>0.298762270593257</v>
      </c>
      <c r="F25" s="103" t="n">
        <f aca="false">IF(ISTEXT($B25),0,IF($B25=0,0,1000000*(J25/$B25)))</f>
        <v>2.51813913785745</v>
      </c>
      <c r="G25" s="100"/>
      <c r="H25" s="22" t="n">
        <v>13.36</v>
      </c>
      <c r="I25" s="22" t="n">
        <v>7E-005</v>
      </c>
      <c r="J25" s="23" t="n">
        <v>0.00059</v>
      </c>
    </row>
    <row r="26" customFormat="false" ht="12" hidden="false" customHeight="false" outlineLevel="0" collapsed="false">
      <c r="A26" s="117" t="s">
        <v>38</v>
      </c>
      <c r="B26" s="103" t="n">
        <f aca="false">SUM(B27:B31)</f>
        <v>232942.254</v>
      </c>
      <c r="C26" s="104" t="str">
        <f aca="false">$C$8</f>
        <v>NCV</v>
      </c>
      <c r="D26" s="58"/>
      <c r="E26" s="58"/>
      <c r="F26" s="58"/>
      <c r="G26" s="100"/>
      <c r="H26" s="103" t="n">
        <f aca="false">SUM(H27:H29,H31)</f>
        <v>15381.81</v>
      </c>
      <c r="I26" s="103" t="n">
        <f aca="false">SUM(I27:I31)</f>
        <v>0.62738</v>
      </c>
      <c r="J26" s="105" t="n">
        <f aca="false">SUM(J27:J31)</f>
        <v>0.58397</v>
      </c>
    </row>
    <row r="27" customFormat="false" ht="12" hidden="false" customHeight="false" outlineLevel="0" collapsed="false">
      <c r="A27" s="102" t="s">
        <v>99</v>
      </c>
      <c r="B27" s="22" t="n">
        <v>228982.019</v>
      </c>
      <c r="C27" s="104" t="str">
        <f aca="false">$C$8</f>
        <v>NCV</v>
      </c>
      <c r="D27" s="103" t="n">
        <f aca="false">IF(ISTEXT($B27),0,IF($B27=0,0,1000*(H27/$B27)))</f>
        <v>64.6142874650782</v>
      </c>
      <c r="E27" s="103" t="n">
        <f aca="false">IF(ISTEXT($B27),0,IF($B27=0,0,1000000*(I27/$B27)))</f>
        <v>2.69663095249413</v>
      </c>
      <c r="F27" s="103" t="n">
        <f aca="false">IF(ISTEXT($B27),0,IF($B27=0,0,1000000*(J27/$B27)))</f>
        <v>2.50705274810246</v>
      </c>
      <c r="G27" s="100"/>
      <c r="H27" s="22" t="n">
        <v>14795.51</v>
      </c>
      <c r="I27" s="22" t="n">
        <v>0.61748</v>
      </c>
      <c r="J27" s="23" t="n">
        <v>0.57407</v>
      </c>
    </row>
    <row r="28" customFormat="false" ht="12" hidden="false" customHeight="false" outlineLevel="0" collapsed="false">
      <c r="A28" s="102" t="s">
        <v>100</v>
      </c>
      <c r="B28" s="22" t="n">
        <v>1708.411</v>
      </c>
      <c r="C28" s="104" t="str">
        <f aca="false">$C$8</f>
        <v>NCV</v>
      </c>
      <c r="D28" s="103" t="n">
        <f aca="false">IF(ISTEXT($B28),0,IF($B28=0,0,1000*(H28/$B28)))</f>
        <v>268.02683897493</v>
      </c>
      <c r="E28" s="103" t="n">
        <f aca="false">IF(ISTEXT($B28),0,IF($B28=0,0,1000000*(I28/$B28)))</f>
        <v>2.51695874119284</v>
      </c>
      <c r="F28" s="103" t="n">
        <f aca="false">IF(ISTEXT($B28),0,IF($B28=0,0,1000000*(J28/$B28)))</f>
        <v>2.51695874119284</v>
      </c>
      <c r="G28" s="100"/>
      <c r="H28" s="22" t="n">
        <v>457.9</v>
      </c>
      <c r="I28" s="22" t="n">
        <v>0.0043</v>
      </c>
      <c r="J28" s="23" t="n">
        <v>0.0043</v>
      </c>
    </row>
    <row r="29" customFormat="false" ht="12" hidden="false" customHeight="false" outlineLevel="0" collapsed="false">
      <c r="A29" s="102" t="s">
        <v>101</v>
      </c>
      <c r="B29" s="22" t="n">
        <v>2251.824</v>
      </c>
      <c r="C29" s="104" t="str">
        <f aca="false">$C$8</f>
        <v>NCV</v>
      </c>
      <c r="D29" s="103" t="n">
        <f aca="false">IF(ISTEXT($B29),0,IF($B29=0,0,1000*(H29/$B29)))</f>
        <v>57.0204420949417</v>
      </c>
      <c r="E29" s="103" t="n">
        <f aca="false">IF(ISTEXT($B29),0,IF($B29=0,0,1000000*(I29/$B29)))</f>
        <v>2.48687286395384</v>
      </c>
      <c r="F29" s="103" t="n">
        <f aca="false">IF(ISTEXT($B29),0,IF($B29=0,0,1000000*(J29/$B29)))</f>
        <v>2.48687286395384</v>
      </c>
      <c r="G29" s="100"/>
      <c r="H29" s="22" t="n">
        <v>128.4</v>
      </c>
      <c r="I29" s="22" t="n">
        <v>0.0056</v>
      </c>
      <c r="J29" s="23" t="n">
        <v>0.0056</v>
      </c>
    </row>
    <row r="30" customFormat="false" ht="13.5" hidden="false" customHeight="false" outlineLevel="0" collapsed="false">
      <c r="A30" s="102" t="s">
        <v>102</v>
      </c>
      <c r="B30" s="22"/>
      <c r="C30" s="104" t="str">
        <f aca="false">$C$8</f>
        <v>NCV</v>
      </c>
      <c r="D30" s="103" t="n">
        <f aca="false">IF(ISTEXT($B30),0,IF($B30=0,0,1000*(H30/$B30)))</f>
        <v>0</v>
      </c>
      <c r="E30" s="103" t="n">
        <f aca="false">IF(ISTEXT($B30),0,IF($B30=0,0,1000000*(I30/$B30)))</f>
        <v>0</v>
      </c>
      <c r="F30" s="103" t="n">
        <f aca="false">IF(ISTEXT($B30),0,IF($B30=0,0,1000000*(J30/$B30)))</f>
        <v>0</v>
      </c>
      <c r="G30" s="106" t="s">
        <v>103</v>
      </c>
      <c r="H30" s="22"/>
      <c r="I30" s="22"/>
      <c r="J30" s="23"/>
    </row>
    <row r="31" customFormat="false" ht="12" hidden="false" customHeight="false" outlineLevel="0" collapsed="false">
      <c r="A31" s="102" t="s">
        <v>10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2681.552</v>
      </c>
      <c r="C32" s="104" t="str">
        <f aca="false">$C$8</f>
        <v>NCV</v>
      </c>
      <c r="D32" s="58"/>
      <c r="E32" s="58"/>
      <c r="F32" s="58"/>
      <c r="G32" s="100"/>
      <c r="H32" s="103" t="n">
        <f aca="false">SUM(H33:H35,H37)</f>
        <v>4383.11</v>
      </c>
      <c r="I32" s="103" t="n">
        <f aca="false">SUM(I33:I37)</f>
        <v>0.76598</v>
      </c>
      <c r="J32" s="105" t="n">
        <f aca="false">SUM(J33:J37)</f>
        <v>0.08588</v>
      </c>
    </row>
    <row r="33" customFormat="false" ht="12" hidden="false" customHeight="false" outlineLevel="0" collapsed="false">
      <c r="A33" s="102" t="s">
        <v>99</v>
      </c>
      <c r="B33" s="22" t="n">
        <v>7.252</v>
      </c>
      <c r="C33" s="104" t="str">
        <f aca="false">$C$8</f>
        <v>NCV</v>
      </c>
      <c r="D33" s="103" t="n">
        <f aca="false">IF(ISTEXT($B33),0,IF($B33=0,0,1000*(H33/$B33)))</f>
        <v>82.7357970215113</v>
      </c>
      <c r="E33" s="103" t="n">
        <f aca="false">IF(ISTEXT($B33),0,IF($B33=0,0,1000000*(I33/$B33)))</f>
        <v>0</v>
      </c>
      <c r="F33" s="103" t="n">
        <f aca="false">IF(ISTEXT($B33),0,IF($B33=0,0,1000000*(J33/$B33)))</f>
        <v>0</v>
      </c>
      <c r="G33" s="100"/>
      <c r="H33" s="22" t="n">
        <v>0.6</v>
      </c>
      <c r="I33" s="22"/>
      <c r="J33" s="23"/>
    </row>
    <row r="34" customFormat="false" ht="12" hidden="false" customHeight="false" outlineLevel="0" collapsed="false">
      <c r="A34" s="102" t="s">
        <v>100</v>
      </c>
      <c r="B34" s="22" t="n">
        <v>4602</v>
      </c>
      <c r="C34" s="104" t="str">
        <f aca="false">$C$8</f>
        <v>NCV</v>
      </c>
      <c r="D34" s="103" t="n">
        <f aca="false">IF(ISTEXT($B34),0,IF($B34=0,0,1000*(H34/$B34)))</f>
        <v>106.390699695784</v>
      </c>
      <c r="E34" s="103" t="n">
        <f aca="false">IF(ISTEXT($B34),0,IF($B34=0,0,1000000*(I34/$B34)))</f>
        <v>15</v>
      </c>
      <c r="F34" s="103" t="n">
        <f aca="false">IF(ISTEXT($B34),0,IF($B34=0,0,1000000*(J34/$B34)))</f>
        <v>2.49891351586267</v>
      </c>
      <c r="G34" s="100"/>
      <c r="H34" s="22" t="n">
        <v>489.61</v>
      </c>
      <c r="I34" s="22" t="n">
        <v>0.06903</v>
      </c>
      <c r="J34" s="23" t="n">
        <v>0.0115</v>
      </c>
    </row>
    <row r="35" customFormat="false" ht="12" hidden="false" customHeight="false" outlineLevel="0" collapsed="false">
      <c r="A35" s="102"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02" t="s">
        <v>102</v>
      </c>
      <c r="B36" s="22" t="n">
        <v>0</v>
      </c>
      <c r="C36" s="104" t="str">
        <f aca="false">$C$8</f>
        <v>NCV</v>
      </c>
      <c r="D36" s="103" t="n">
        <f aca="false">IF(ISTEXT($B36),0,IF($B36=0,0,1000*(H36/$B36)))</f>
        <v>0</v>
      </c>
      <c r="E36" s="103" t="n">
        <f aca="false">IF(ISTEXT($B36),0,IF($B36=0,0,1000000*(I36/$B36)))</f>
        <v>0</v>
      </c>
      <c r="F36" s="103" t="n">
        <f aca="false">IF(ISTEXT($B36),0,IF($B36=0,0,1000000*(J36/$B36)))</f>
        <v>0</v>
      </c>
      <c r="G36" s="106" t="s">
        <v>103</v>
      </c>
      <c r="H36" s="22" t="n">
        <v>33</v>
      </c>
      <c r="I36" s="22" t="n">
        <v>0.6</v>
      </c>
      <c r="J36" s="23"/>
    </row>
    <row r="37" customFormat="false" ht="12.75" hidden="false" customHeight="false" outlineLevel="0" collapsed="false">
      <c r="A37" s="118" t="s">
        <v>104</v>
      </c>
      <c r="B37" s="49" t="n">
        <v>38072.3</v>
      </c>
      <c r="C37" s="119" t="str">
        <f aca="false">$C$8</f>
        <v>NCV</v>
      </c>
      <c r="D37" s="120" t="n">
        <f aca="false">IF(ISTEXT($B37),0,IF($B37=0,0,1000*(H37/$B37)))</f>
        <v>102.250192397097</v>
      </c>
      <c r="E37" s="120" t="n">
        <f aca="false">IF(ISTEXT($B37),0,IF($B37=0,0,1000000*(I37/$B37)))</f>
        <v>2.54647079372667</v>
      </c>
      <c r="F37" s="120" t="n">
        <f aca="false">IF(ISTEXT($B37),0,IF($B37=0,0,1000000*(J37/$B37)))</f>
        <v>1.95365134231449</v>
      </c>
      <c r="G37" s="121"/>
      <c r="H37" s="49" t="n">
        <v>3892.9</v>
      </c>
      <c r="I37" s="49" t="n">
        <v>0.09695</v>
      </c>
      <c r="J37" s="50" t="n">
        <v>0.07438</v>
      </c>
    </row>
    <row r="39" customFormat="false" ht="13.5" hidden="false" customHeight="false" outlineLevel="0" collapsed="false">
      <c r="A39" s="122" t="s">
        <v>107</v>
      </c>
    </row>
    <row r="40" customFormat="false" ht="14.25" hidden="false" customHeight="false" outlineLevel="0" collapsed="false">
      <c r="A40" s="122" t="s">
        <v>108</v>
      </c>
    </row>
    <row r="41" customFormat="false" ht="13.5" hidden="false" customHeight="false" outlineLevel="0" collapsed="false">
      <c r="A41" s="122" t="s">
        <v>109</v>
      </c>
    </row>
    <row r="43" customFormat="false" ht="12" hidden="false" customHeight="false" outlineLevel="0" collapsed="false">
      <c r="A43" s="123" t="s">
        <v>110</v>
      </c>
    </row>
    <row r="44" customFormat="false" ht="12" hidden="false" customHeight="false" outlineLevel="0" collapsed="false">
      <c r="A44" s="72" t="s">
        <v>111</v>
      </c>
    </row>
    <row r="45" customFormat="false" ht="12" hidden="false" customHeight="false" outlineLevel="0" collapsed="false">
      <c r="A45" s="72" t="s">
        <v>11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32421875" defaultRowHeight="12" zeroHeight="false" outlineLevelRow="0" outlineLevelCol="0"/>
  <cols>
    <col collapsed="false" customWidth="true" hidden="false" outlineLevel="0" max="1" min="1" style="1491" width="40.83"/>
    <col collapsed="false" customWidth="true" hidden="false" outlineLevel="0" max="2" min="2" style="1491" width="19.82"/>
    <col collapsed="false" customWidth="true" hidden="false" outlineLevel="0" max="4" min="3" style="1491" width="15.16"/>
    <col collapsed="false" customWidth="true" hidden="false" outlineLevel="0" max="5" min="5" style="1491" width="15.99"/>
    <col collapsed="false" customWidth="true" hidden="false" outlineLevel="0" max="6" min="6" style="1491" width="13.82"/>
    <col collapsed="false" customWidth="true" hidden="false" outlineLevel="0" max="7" min="7" style="1491" width="13.15"/>
    <col collapsed="false" customWidth="true" hidden="false" outlineLevel="0" max="9" min="8" style="1491" width="10.66"/>
    <col collapsed="false" customWidth="true" hidden="false" outlineLevel="0" max="10" min="10" style="76" width="2.82"/>
    <col collapsed="false" customWidth="true" hidden="false" outlineLevel="0" max="11" min="11" style="1491" width="39.82"/>
    <col collapsed="false" customWidth="true" hidden="false" outlineLevel="0" max="12" min="12" style="1491" width="37.99"/>
    <col collapsed="false" customWidth="true" hidden="false" outlineLevel="0" max="13" min="13" style="1491" width="2.15"/>
    <col collapsed="false" customWidth="false" hidden="false" outlineLevel="0" max="257" min="14" style="1491" width="9.32"/>
  </cols>
  <sheetData>
    <row r="1" s="76" customFormat="true" ht="15.75" hidden="false" customHeight="false" outlineLevel="0" collapsed="false">
      <c r="A1" s="4" t="s">
        <v>1201</v>
      </c>
      <c r="B1" s="0"/>
      <c r="C1" s="0"/>
      <c r="D1" s="0"/>
      <c r="E1" s="0"/>
      <c r="F1" s="75"/>
      <c r="G1" s="75"/>
      <c r="H1" s="75"/>
      <c r="I1" s="75"/>
      <c r="J1" s="75"/>
      <c r="K1" s="75"/>
      <c r="L1" s="544" t="str">
        <f aca="false">CRF_CountryName</f>
        <v>France</v>
      </c>
    </row>
    <row r="2" s="76" customFormat="true" ht="15.75" hidden="false" customHeight="false" outlineLevel="0" collapsed="false">
      <c r="A2" s="4" t="s">
        <v>1202</v>
      </c>
      <c r="B2" s="75"/>
      <c r="C2" s="75"/>
      <c r="D2" s="75"/>
      <c r="E2" s="75"/>
      <c r="F2" s="75"/>
      <c r="G2" s="75"/>
      <c r="H2" s="75"/>
      <c r="I2" s="75"/>
      <c r="K2" s="75"/>
      <c r="L2" s="544" t="n">
        <f aca="false">CRF_InventoryYear</f>
        <v>2000</v>
      </c>
    </row>
    <row r="3" s="76" customFormat="true" ht="15.75" hidden="false" customHeight="false" outlineLevel="0" collapsed="false">
      <c r="A3" s="4" t="s">
        <v>142</v>
      </c>
      <c r="B3" s="75"/>
      <c r="C3" s="75"/>
      <c r="D3" s="75"/>
      <c r="E3" s="75"/>
      <c r="F3" s="75"/>
      <c r="G3" s="75"/>
      <c r="H3" s="75"/>
      <c r="I3" s="75"/>
      <c r="K3" s="75"/>
      <c r="L3" s="544" t="str">
        <f aca="false">CRF_Submission</f>
        <v>Submission</v>
      </c>
    </row>
    <row r="4" s="76" customFormat="true" ht="16.5" hidden="false" customHeight="false" outlineLevel="0" collapsed="false">
      <c r="A4" s="79"/>
      <c r="B4" s="75"/>
      <c r="C4" s="75"/>
      <c r="D4" s="75"/>
      <c r="E4" s="75"/>
      <c r="F4" s="75"/>
      <c r="G4" s="75"/>
      <c r="H4" s="75"/>
      <c r="I4" s="75"/>
      <c r="J4" s="75"/>
      <c r="K4" s="1148" t="s">
        <v>316</v>
      </c>
      <c r="L4" s="75"/>
    </row>
    <row r="5" customFormat="false" ht="28.5" hidden="false" customHeight="true" outlineLevel="0" collapsed="false">
      <c r="A5" s="1492" t="s">
        <v>25</v>
      </c>
      <c r="B5" s="954" t="s">
        <v>784</v>
      </c>
      <c r="C5" s="954"/>
      <c r="D5" s="954"/>
      <c r="E5" s="954"/>
      <c r="F5" s="954" t="s">
        <v>242</v>
      </c>
      <c r="G5" s="954"/>
      <c r="H5" s="393" t="s">
        <v>1203</v>
      </c>
      <c r="I5" s="393"/>
      <c r="J5" s="1493"/>
      <c r="K5" s="392" t="s">
        <v>284</v>
      </c>
      <c r="L5" s="1494" t="s">
        <v>285</v>
      </c>
    </row>
    <row r="6" customFormat="false" ht="15" hidden="false" customHeight="true" outlineLevel="0" collapsed="false">
      <c r="A6" s="1492"/>
      <c r="B6" s="380" t="s">
        <v>1204</v>
      </c>
      <c r="C6" s="855" t="s">
        <v>1205</v>
      </c>
      <c r="D6" s="380" t="s">
        <v>1206</v>
      </c>
      <c r="E6" s="380" t="s">
        <v>1207</v>
      </c>
      <c r="F6" s="380" t="s">
        <v>319</v>
      </c>
      <c r="G6" s="397" t="s">
        <v>220</v>
      </c>
      <c r="H6" s="380" t="s">
        <v>288</v>
      </c>
      <c r="I6" s="1495" t="s">
        <v>1208</v>
      </c>
      <c r="J6" s="1493"/>
      <c r="K6" s="1496" t="s">
        <v>1209</v>
      </c>
      <c r="L6" s="343"/>
    </row>
    <row r="7" customFormat="false" ht="13.5" hidden="false" customHeight="false" outlineLevel="0" collapsed="false">
      <c r="A7" s="1492"/>
      <c r="B7" s="380"/>
      <c r="C7" s="380"/>
      <c r="D7" s="380"/>
      <c r="E7" s="380"/>
      <c r="F7" s="1204"/>
      <c r="G7" s="1497"/>
      <c r="H7" s="1204"/>
      <c r="I7" s="1017"/>
      <c r="J7" s="1493"/>
      <c r="K7" s="1498" t="s">
        <v>1210</v>
      </c>
      <c r="L7" s="343"/>
    </row>
    <row r="8" customFormat="false" ht="12.75" hidden="false" customHeight="false" outlineLevel="0" collapsed="false">
      <c r="A8" s="1492"/>
      <c r="B8" s="1206" t="s">
        <v>1211</v>
      </c>
      <c r="C8" s="855"/>
      <c r="D8" s="1206" t="s">
        <v>33</v>
      </c>
      <c r="E8" s="1206" t="s">
        <v>33</v>
      </c>
      <c r="F8" s="1206" t="s">
        <v>1212</v>
      </c>
      <c r="G8" s="673" t="s">
        <v>1212</v>
      </c>
      <c r="H8" s="1206" t="s">
        <v>33</v>
      </c>
      <c r="I8" s="1207" t="s">
        <v>33</v>
      </c>
      <c r="J8" s="1493"/>
      <c r="K8" s="1499" t="s">
        <v>1213</v>
      </c>
      <c r="L8" s="23"/>
    </row>
    <row r="9" customFormat="false" ht="12.75" hidden="false" customHeight="false" outlineLevel="0" collapsed="false">
      <c r="A9" s="1380" t="s">
        <v>1214</v>
      </c>
      <c r="B9" s="494" t="n">
        <v>24801.03</v>
      </c>
      <c r="C9" s="494" t="n">
        <v>1</v>
      </c>
      <c r="D9" s="1318" t="n">
        <v>4986.09</v>
      </c>
      <c r="E9" s="494" t="n">
        <v>922.88</v>
      </c>
      <c r="F9" s="103" t="n">
        <f aca="false">IF(ISTEXT($B9),0,IF($B9=0,0,H9/$B9))</f>
        <v>0.0236474049666486</v>
      </c>
      <c r="G9" s="103" t="n">
        <f aca="false">IF(ISTEXT($B9),0,IF($B9=0,0,I9/$B9))</f>
        <v>0</v>
      </c>
      <c r="H9" s="241" t="n">
        <v>586.48</v>
      </c>
      <c r="I9" s="343" t="n">
        <v>0</v>
      </c>
      <c r="J9" s="1493"/>
      <c r="K9" s="1499" t="s">
        <v>1215</v>
      </c>
      <c r="L9" s="23"/>
    </row>
    <row r="10" customFormat="false" ht="12" hidden="false" customHeight="false" outlineLevel="0" collapsed="false">
      <c r="A10" s="1380" t="s">
        <v>1216</v>
      </c>
      <c r="B10" s="22" t="n">
        <v>0</v>
      </c>
      <c r="C10" s="22" t="n">
        <v>0.5</v>
      </c>
      <c r="D10" s="22" t="n">
        <v>0</v>
      </c>
      <c r="E10" s="22" t="n">
        <v>0</v>
      </c>
      <c r="F10" s="103" t="n">
        <f aca="false">IF(ISTEXT($B10),0,IF($B10=0,0,H10/$B10))</f>
        <v>0</v>
      </c>
      <c r="G10" s="103" t="n">
        <f aca="false">IF(ISTEXT($B10),0,IF($B10=0,0,I10/$B10))</f>
        <v>0</v>
      </c>
      <c r="H10" s="103" t="n">
        <f aca="false">SUM(H11,H12)</f>
        <v>164.37</v>
      </c>
      <c r="I10" s="152" t="n">
        <f aca="false">SUM(I11,I12)</f>
        <v>0</v>
      </c>
      <c r="J10" s="1493"/>
      <c r="K10" s="1500" t="s">
        <v>1217</v>
      </c>
      <c r="L10" s="1501" t="n">
        <v>0.2</v>
      </c>
    </row>
    <row r="11" customFormat="false" ht="12" hidden="false" customHeight="false" outlineLevel="0" collapsed="false">
      <c r="A11" s="688" t="s">
        <v>1218</v>
      </c>
      <c r="B11" s="22"/>
      <c r="C11" s="22"/>
      <c r="D11" s="22"/>
      <c r="E11" s="22"/>
      <c r="F11" s="103" t="n">
        <f aca="false">IF(ISTEXT($B11),0,IF($B11=0,0,H11/$B11))</f>
        <v>0</v>
      </c>
      <c r="G11" s="103" t="n">
        <f aca="false">IF(ISTEXT($B11),0,IF($B11=0,0,I11/$B11))</f>
        <v>0</v>
      </c>
      <c r="H11" s="22"/>
      <c r="I11" s="23"/>
      <c r="J11" s="1493"/>
      <c r="K11" s="1499" t="s">
        <v>1219</v>
      </c>
      <c r="L11" s="23"/>
    </row>
    <row r="12" customFormat="false" ht="12" hidden="false" customHeight="false" outlineLevel="0" collapsed="false">
      <c r="A12" s="688" t="s">
        <v>1220</v>
      </c>
      <c r="B12" s="22" t="n">
        <v>0</v>
      </c>
      <c r="C12" s="22" t="n">
        <v>0.5</v>
      </c>
      <c r="D12" s="22" t="n">
        <v>0</v>
      </c>
      <c r="E12" s="22" t="n">
        <v>0</v>
      </c>
      <c r="F12" s="103" t="n">
        <f aca="false">IF(ISTEXT($B12),0,IF($B12=0,0,H12/$B12))</f>
        <v>0</v>
      </c>
      <c r="G12" s="103" t="n">
        <f aca="false">IF(ISTEXT($B12),0,IF($B12=0,0,I12/$B12))</f>
        <v>0</v>
      </c>
      <c r="H12" s="22" t="n">
        <v>164.37</v>
      </c>
      <c r="I12" s="23" t="n">
        <v>0</v>
      </c>
      <c r="J12" s="1493"/>
      <c r="K12" s="1500" t="s">
        <v>1221</v>
      </c>
      <c r="L12" s="23"/>
    </row>
    <row r="13" customFormat="false" ht="12" hidden="false" customHeight="false" outlineLevel="0" collapsed="false">
      <c r="A13" s="1502" t="s">
        <v>1222</v>
      </c>
      <c r="B13" s="710"/>
      <c r="C13" s="710"/>
      <c r="D13" s="710"/>
      <c r="E13" s="710"/>
      <c r="F13" s="175"/>
      <c r="G13" s="175"/>
      <c r="H13" s="103" t="n">
        <f aca="true">SUM(OFFSET(CRF_Table6_A_C_Dyn10,1,0,ROWS(CRF_Table6_A_C_Dyn10)-1))</f>
        <v>0</v>
      </c>
      <c r="I13" s="152" t="n">
        <f aca="true">SUM(OFFSET(CRF_Table6_A_C_Dyn11,1,0,ROWS(CRF_Table6_A_C_Dyn11)-1))</f>
        <v>0</v>
      </c>
      <c r="J13" s="1493"/>
      <c r="K13" s="1500" t="s">
        <v>1223</v>
      </c>
      <c r="L13" s="23" t="n">
        <v>0.2</v>
      </c>
    </row>
    <row r="14" customFormat="false" ht="14.25" hidden="false" customHeight="false" outlineLevel="0" collapsed="false">
      <c r="A14" s="505"/>
      <c r="B14" s="26"/>
      <c r="C14" s="26"/>
      <c r="D14" s="26"/>
      <c r="E14" s="26"/>
      <c r="F14" s="108" t="n">
        <f aca="false">IF(ISTEXT($B14),0,IF($B14=0,0,H14/$B14))</f>
        <v>0</v>
      </c>
      <c r="G14" s="108" t="n">
        <f aca="false">IF(ISTEXT($B14),0,IF($B14=0,0,I14/$B14))</f>
        <v>0</v>
      </c>
      <c r="H14" s="26"/>
      <c r="I14" s="27" t="n">
        <v>0</v>
      </c>
      <c r="J14" s="1493"/>
      <c r="K14" s="1500" t="s">
        <v>1224</v>
      </c>
      <c r="L14" s="774" t="n">
        <v>0.5</v>
      </c>
    </row>
    <row r="15" customFormat="false" ht="13.5" hidden="false" customHeight="false" outlineLevel="0" collapsed="false">
      <c r="A15" s="36"/>
      <c r="B15" s="36"/>
      <c r="C15" s="36"/>
      <c r="D15" s="36"/>
      <c r="E15" s="36"/>
      <c r="F15" s="36"/>
      <c r="G15" s="36"/>
      <c r="H15" s="36"/>
      <c r="I15" s="36"/>
      <c r="J15" s="1493"/>
      <c r="K15" s="1499" t="s">
        <v>1225</v>
      </c>
      <c r="L15" s="774"/>
    </row>
    <row r="16" customFormat="false" ht="14.25" hidden="false" customHeight="false" outlineLevel="0" collapsed="false">
      <c r="A16" s="416"/>
      <c r="B16" s="416"/>
      <c r="C16" s="416"/>
      <c r="D16" s="416"/>
      <c r="E16" s="416"/>
      <c r="F16" s="416"/>
      <c r="G16" s="416"/>
      <c r="H16" s="416"/>
      <c r="I16" s="416"/>
      <c r="J16" s="1493"/>
      <c r="K16" s="1499" t="s">
        <v>1226</v>
      </c>
      <c r="L16" s="774" t="s">
        <v>1227</v>
      </c>
    </row>
    <row r="17" customFormat="false" ht="15.75" hidden="false" customHeight="false" outlineLevel="0" collapsed="false">
      <c r="A17" s="79" t="s">
        <v>1228</v>
      </c>
      <c r="B17" s="416"/>
      <c r="C17" s="416"/>
      <c r="D17" s="416"/>
      <c r="E17" s="586"/>
      <c r="F17" s="586"/>
      <c r="G17" s="586"/>
      <c r="H17" s="586"/>
      <c r="I17" s="586"/>
      <c r="J17" s="1493"/>
      <c r="K17" s="1499" t="s">
        <v>1229</v>
      </c>
      <c r="L17" s="774" t="s">
        <v>1230</v>
      </c>
    </row>
    <row r="18" customFormat="false" ht="15.75" hidden="false" customHeight="false" outlineLevel="0" collapsed="false">
      <c r="A18" s="79" t="s">
        <v>1231</v>
      </c>
      <c r="B18" s="416"/>
      <c r="C18" s="416"/>
      <c r="D18" s="416"/>
      <c r="E18" s="586"/>
      <c r="F18" s="586"/>
      <c r="G18" s="586"/>
      <c r="H18" s="586"/>
      <c r="I18" s="586"/>
      <c r="J18" s="1493"/>
      <c r="K18" s="1499" t="s">
        <v>1232</v>
      </c>
      <c r="L18" s="23"/>
    </row>
    <row r="19" customFormat="false" ht="16.5" hidden="false" customHeight="false" outlineLevel="0" collapsed="false">
      <c r="A19" s="79" t="s">
        <v>142</v>
      </c>
      <c r="B19" s="416"/>
      <c r="C19" s="416"/>
      <c r="D19" s="416"/>
      <c r="E19" s="586"/>
      <c r="F19" s="586"/>
      <c r="G19" s="586"/>
      <c r="H19" s="586"/>
      <c r="I19" s="586"/>
      <c r="J19" s="1493"/>
      <c r="K19" s="1500" t="s">
        <v>1233</v>
      </c>
      <c r="L19" s="774" t="s">
        <v>600</v>
      </c>
    </row>
    <row r="20" customFormat="false" ht="12" hidden="false" customHeight="true" outlineLevel="0" collapsed="false">
      <c r="A20" s="1492" t="s">
        <v>25</v>
      </c>
      <c r="B20" s="1503" t="s">
        <v>377</v>
      </c>
      <c r="C20" s="1504" t="s">
        <v>242</v>
      </c>
      <c r="D20" s="1504"/>
      <c r="E20" s="1504"/>
      <c r="F20" s="1005" t="s">
        <v>89</v>
      </c>
      <c r="G20" s="1005"/>
      <c r="H20" s="1005"/>
      <c r="I20" s="1006"/>
      <c r="J20" s="1493"/>
      <c r="K20" s="1500" t="s">
        <v>1234</v>
      </c>
      <c r="L20" s="774" t="s">
        <v>600</v>
      </c>
    </row>
    <row r="21" customFormat="false" ht="17.25" hidden="false" customHeight="true" outlineLevel="0" collapsed="false">
      <c r="A21" s="1492"/>
      <c r="B21" s="1204" t="s">
        <v>1235</v>
      </c>
      <c r="C21" s="1505"/>
      <c r="D21" s="1506"/>
      <c r="E21" s="1506"/>
      <c r="F21" s="1505"/>
      <c r="G21" s="1506"/>
      <c r="H21" s="1507"/>
      <c r="I21" s="1508"/>
      <c r="J21" s="1493"/>
      <c r="K21" s="1500" t="s">
        <v>1236</v>
      </c>
      <c r="L21" s="774" t="s">
        <v>600</v>
      </c>
    </row>
    <row r="22" customFormat="false" ht="24.75" hidden="false" customHeight="true" outlineLevel="0" collapsed="false">
      <c r="A22" s="1492"/>
      <c r="B22" s="1204"/>
      <c r="C22" s="1509" t="s">
        <v>1237</v>
      </c>
      <c r="D22" s="1509" t="s">
        <v>319</v>
      </c>
      <c r="E22" s="1510" t="s">
        <v>320</v>
      </c>
      <c r="F22" s="1509" t="s">
        <v>1238</v>
      </c>
      <c r="G22" s="1509" t="s">
        <v>319</v>
      </c>
      <c r="H22" s="302" t="s">
        <v>320</v>
      </c>
      <c r="I22" s="583"/>
      <c r="J22" s="1493"/>
      <c r="K22" s="1500" t="s">
        <v>1239</v>
      </c>
      <c r="L22" s="774" t="s">
        <v>600</v>
      </c>
    </row>
    <row r="23" customFormat="false" ht="21.75" hidden="false" customHeight="true" outlineLevel="0" collapsed="false">
      <c r="A23" s="1492"/>
      <c r="B23" s="561" t="s">
        <v>33</v>
      </c>
      <c r="C23" s="1206" t="s">
        <v>1240</v>
      </c>
      <c r="D23" s="1206" t="s">
        <v>1240</v>
      </c>
      <c r="E23" s="1206" t="s">
        <v>1240</v>
      </c>
      <c r="F23" s="1206" t="s">
        <v>33</v>
      </c>
      <c r="G23" s="673" t="s">
        <v>33</v>
      </c>
      <c r="H23" s="563" t="s">
        <v>33</v>
      </c>
      <c r="I23" s="583"/>
      <c r="J23" s="1493"/>
      <c r="K23" s="1500" t="s">
        <v>1241</v>
      </c>
      <c r="L23" s="774" t="s">
        <v>600</v>
      </c>
    </row>
    <row r="24" customFormat="false" ht="12" hidden="false" customHeight="true" outlineLevel="0" collapsed="false">
      <c r="A24" s="1215" t="s">
        <v>1242</v>
      </c>
      <c r="B24" s="22" t="n">
        <v>18483.16804</v>
      </c>
      <c r="C24" s="1511"/>
      <c r="D24" s="1511"/>
      <c r="E24" s="1511"/>
      <c r="F24" s="240" t="n">
        <f aca="true">SUM(OFFSET(CRF_Table6_A_C_Dyn20,1,0,ROWS(CRF_Table6_A_C_Dyn20)-1))-SUM(F25)</f>
        <v>2358.5435</v>
      </c>
      <c r="G24" s="103" t="n">
        <f aca="true">SUM(OFFSET(CRF_Table6_A_C_Dyn21,1,0,ROWS(CRF_Table6_A_C_Dyn21)-1))</f>
        <v>17.40604</v>
      </c>
      <c r="H24" s="152" t="n">
        <f aca="true">SUM(OFFSET(CRF_Table6_A_C_Dyn22,1,0,ROWS(CRF_Table6_A_C_Dyn22)-1))</f>
        <v>1.34649</v>
      </c>
      <c r="I24" s="586"/>
      <c r="J24" s="1493"/>
      <c r="K24" s="1500" t="s">
        <v>1243</v>
      </c>
      <c r="L24" s="774" t="s">
        <v>600</v>
      </c>
    </row>
    <row r="25" customFormat="false" ht="12" hidden="false" customHeight="true" outlineLevel="0" collapsed="false">
      <c r="A25" s="1512" t="s">
        <v>1244</v>
      </c>
      <c r="B25" s="22"/>
      <c r="C25" s="240" t="n">
        <f aca="false">IF(ISTEXT($B25),0,IF($B25=0,0,1000*F25/$B25))</f>
        <v>0</v>
      </c>
      <c r="D25" s="240" t="n">
        <f aca="false">IF(ISTEXT($B25),0,IF($B25=0,0,1000*G25/$B25))</f>
        <v>0</v>
      </c>
      <c r="E25" s="240" t="n">
        <f aca="false">IF(ISTEXT($B25),0,IF($B25=0,0,1000*H25/$B25))</f>
        <v>0</v>
      </c>
      <c r="F25" s="241" t="n">
        <v>13929.4865</v>
      </c>
      <c r="G25" s="22"/>
      <c r="H25" s="23"/>
      <c r="I25" s="586"/>
      <c r="J25" s="1493"/>
      <c r="K25" s="1513" t="s">
        <v>1245</v>
      </c>
      <c r="L25" s="774" t="s">
        <v>600</v>
      </c>
    </row>
    <row r="26" customFormat="false" ht="12" hidden="false" customHeight="true" outlineLevel="0" collapsed="false">
      <c r="A26" s="1512" t="s">
        <v>1246</v>
      </c>
      <c r="B26" s="22"/>
      <c r="C26" s="240" t="n">
        <f aca="false">IF(ISTEXT($B26),0,IF($B26=0,0,1000*F26/$B26))</f>
        <v>0</v>
      </c>
      <c r="D26" s="240" t="n">
        <f aca="false">IF(ISTEXT($B26),0,IF($B26=0,0,1000*G26/$B26))</f>
        <v>0</v>
      </c>
      <c r="E26" s="240" t="n">
        <f aca="false">IF(ISTEXT($B26),0,IF($B26=0,0,1000*H26/$B26))</f>
        <v>0</v>
      </c>
      <c r="F26" s="241" t="n">
        <v>2358.5435</v>
      </c>
      <c r="G26" s="22"/>
      <c r="H26" s="23"/>
      <c r="I26" s="586"/>
      <c r="J26" s="1493"/>
      <c r="K26" s="1513" t="s">
        <v>1247</v>
      </c>
      <c r="L26" s="774" t="s">
        <v>600</v>
      </c>
    </row>
    <row r="27" customFormat="false" ht="12" hidden="false" customHeight="true" outlineLevel="0" collapsed="false">
      <c r="A27" s="505" t="s">
        <v>1248</v>
      </c>
      <c r="B27" s="26" t="n">
        <v>18483.16804</v>
      </c>
      <c r="C27" s="108" t="n">
        <f aca="false">IF(ISTEXT($B27),0,IF($B27=0,0,1000*F27/$B27))</f>
        <v>0</v>
      </c>
      <c r="D27" s="108" t="n">
        <f aca="false">IF(ISTEXT($B27),0,IF($B27=0,0,1000*G27/$B27))</f>
        <v>0.94172384097418</v>
      </c>
      <c r="E27" s="108" t="n">
        <f aca="false">IF(ISTEXT($B27),0,IF($B27=0,0,1000*H27/$B27))</f>
        <v>0.0728495243394433</v>
      </c>
      <c r="F27" s="26"/>
      <c r="G27" s="26" t="n">
        <v>17.40604</v>
      </c>
      <c r="H27" s="27" t="n">
        <v>1.34649</v>
      </c>
      <c r="I27" s="586"/>
      <c r="J27" s="1493"/>
      <c r="K27" s="505"/>
      <c r="L27" s="27"/>
    </row>
    <row r="28" s="76" customFormat="true" ht="12" hidden="false" customHeight="true" outlineLevel="0" collapsed="false">
      <c r="A28" s="1246"/>
      <c r="B28" s="1490"/>
      <c r="C28" s="1490"/>
      <c r="D28" s="1490"/>
      <c r="E28" s="1490"/>
      <c r="F28" s="1514"/>
      <c r="G28" s="1490"/>
      <c r="H28" s="1514"/>
      <c r="I28" s="418"/>
      <c r="J28" s="160"/>
      <c r="K28" s="711"/>
      <c r="L28" s="1246"/>
    </row>
    <row r="29" s="76" customFormat="true" ht="13.5" hidden="false" customHeight="false" outlineLevel="0" collapsed="false">
      <c r="A29" s="1515" t="s">
        <v>1249</v>
      </c>
      <c r="B29" s="1515"/>
      <c r="C29" s="1515"/>
      <c r="D29" s="1515"/>
      <c r="E29" s="1515"/>
      <c r="F29" s="1515"/>
      <c r="G29" s="1515"/>
      <c r="H29" s="1515"/>
      <c r="I29" s="418"/>
      <c r="J29" s="160"/>
      <c r="K29" s="1053" t="s">
        <v>1250</v>
      </c>
      <c r="L29" s="1048"/>
    </row>
    <row r="30" s="76" customFormat="true" ht="13.5" hidden="false" customHeight="false" outlineLevel="0" collapsed="false">
      <c r="A30" s="1515" t="s">
        <v>1251</v>
      </c>
      <c r="B30" s="1515"/>
      <c r="C30" s="1515"/>
      <c r="D30" s="1515"/>
      <c r="E30" s="1515"/>
      <c r="F30" s="1515"/>
      <c r="G30" s="1515"/>
      <c r="H30" s="1515"/>
      <c r="I30" s="418"/>
      <c r="J30" s="160"/>
      <c r="K30" s="76" t="s">
        <v>1252</v>
      </c>
      <c r="L30" s="1516"/>
    </row>
    <row r="31" s="76" customFormat="true" ht="13.5" hidden="false" customHeight="true" outlineLevel="0" collapsed="false">
      <c r="A31" s="1515" t="s">
        <v>1253</v>
      </c>
      <c r="B31" s="1515"/>
      <c r="C31" s="1515"/>
      <c r="D31" s="1515"/>
      <c r="E31" s="1515"/>
      <c r="F31" s="1515"/>
      <c r="G31" s="1515"/>
      <c r="H31" s="1515"/>
      <c r="I31" s="418"/>
      <c r="J31" s="160"/>
      <c r="K31" s="1048" t="s">
        <v>1254</v>
      </c>
      <c r="L31" s="1516"/>
    </row>
    <row r="32" s="76" customFormat="true" ht="13.5" hidden="false" customHeight="false" outlineLevel="0" collapsed="false">
      <c r="A32" s="1517" t="s">
        <v>1255</v>
      </c>
      <c r="B32" s="1517"/>
      <c r="C32" s="1517"/>
      <c r="D32" s="1517"/>
      <c r="E32" s="1517"/>
      <c r="F32" s="1517"/>
      <c r="G32" s="1517"/>
      <c r="H32" s="1517"/>
      <c r="I32" s="1518"/>
      <c r="J32" s="160"/>
      <c r="K32" s="1048" t="s">
        <v>1256</v>
      </c>
      <c r="L32" s="1518"/>
    </row>
    <row r="33" s="76" customFormat="true" ht="14.25" hidden="false" customHeight="false" outlineLevel="0" collapsed="false">
      <c r="A33" s="1519" t="s">
        <v>1257</v>
      </c>
      <c r="B33" s="1515"/>
      <c r="C33" s="1515"/>
      <c r="D33" s="1517"/>
      <c r="E33" s="1517"/>
      <c r="F33" s="1517"/>
      <c r="G33" s="1517"/>
      <c r="H33" s="1517"/>
      <c r="I33" s="0"/>
      <c r="J33" s="0"/>
      <c r="K33" s="0"/>
      <c r="L33" s="0"/>
    </row>
    <row r="34" s="76" customFormat="true" ht="12.75" hidden="false" customHeight="true" outlineLevel="0" collapsed="false">
      <c r="A34" s="1248" t="s">
        <v>1258</v>
      </c>
      <c r="B34" s="1520"/>
      <c r="C34" s="1520"/>
      <c r="D34" s="1520"/>
      <c r="E34" s="1520"/>
      <c r="F34" s="1520"/>
      <c r="G34" s="1520"/>
      <c r="H34" s="1520"/>
      <c r="I34" s="0"/>
      <c r="J34" s="0"/>
      <c r="K34" s="0"/>
      <c r="L34" s="0"/>
    </row>
    <row r="35" s="76" customFormat="true" ht="18.75" hidden="false" customHeight="true" outlineLevel="0" collapsed="false">
      <c r="A35" s="160" t="s">
        <v>1259</v>
      </c>
      <c r="I35" s="0"/>
      <c r="J35" s="0"/>
      <c r="K35" s="0"/>
      <c r="L35" s="0"/>
    </row>
    <row r="36" customFormat="false" ht="12" hidden="false" customHeight="false" outlineLevel="0" collapsed="false">
      <c r="A36" s="1376" t="s">
        <v>311</v>
      </c>
      <c r="B36" s="1139"/>
      <c r="C36" s="1139"/>
      <c r="D36" s="1139"/>
      <c r="E36" s="1139"/>
      <c r="F36" s="1139"/>
      <c r="G36" s="1139"/>
      <c r="H36" s="1140"/>
      <c r="I36" s="42"/>
      <c r="K36" s="0"/>
      <c r="L36" s="0"/>
    </row>
    <row r="37" customFormat="false" ht="12" hidden="false" customHeight="false" outlineLevel="0" collapsed="false">
      <c r="A37" s="1141" t="s">
        <v>1260</v>
      </c>
      <c r="B37" s="1521"/>
      <c r="C37" s="1521"/>
      <c r="D37" s="1521"/>
      <c r="E37" s="1521"/>
      <c r="F37" s="1521"/>
      <c r="G37" s="1521"/>
      <c r="H37" s="1522"/>
      <c r="I37" s="160"/>
      <c r="K37" s="76"/>
      <c r="L37" s="76"/>
    </row>
    <row r="38" customFormat="false" ht="12" hidden="false" customHeight="false" outlineLevel="0" collapsed="false">
      <c r="A38" s="1144" t="s">
        <v>1261</v>
      </c>
      <c r="B38" s="1145"/>
      <c r="C38" s="1145"/>
      <c r="D38" s="1145"/>
      <c r="E38" s="1145"/>
      <c r="F38" s="1145"/>
      <c r="G38" s="1145"/>
      <c r="H38" s="1146"/>
      <c r="I38" s="160"/>
      <c r="K38" s="76"/>
      <c r="L38" s="76"/>
    </row>
    <row r="39" customFormat="false" ht="12" hidden="false" customHeight="false" outlineLevel="0" collapsed="false">
      <c r="A39" s="196" t="s">
        <v>1262</v>
      </c>
      <c r="B39" s="197"/>
      <c r="C39" s="197"/>
      <c r="D39" s="197"/>
      <c r="E39" s="197"/>
      <c r="F39" s="197"/>
      <c r="G39" s="197"/>
      <c r="H39" s="198"/>
      <c r="I39" s="160"/>
      <c r="K39" s="76"/>
      <c r="L39" s="76"/>
    </row>
    <row r="40" customFormat="false" ht="12" hidden="false" customHeight="false" outlineLevel="0" collapsed="false">
      <c r="A40" s="199" t="s">
        <v>1263</v>
      </c>
      <c r="B40" s="200"/>
      <c r="C40" s="200"/>
      <c r="D40" s="200"/>
      <c r="E40" s="200"/>
      <c r="F40" s="200"/>
      <c r="G40" s="200"/>
      <c r="H40" s="201"/>
      <c r="I40" s="160"/>
      <c r="K40" s="76"/>
      <c r="L40" s="76"/>
    </row>
    <row r="41" customFormat="false" ht="12" hidden="false" customHeight="false" outlineLevel="0" collapsed="false">
      <c r="A41" s="199" t="s">
        <v>1264</v>
      </c>
      <c r="B41" s="1523"/>
      <c r="C41" s="1523"/>
      <c r="D41" s="1523"/>
      <c r="E41" s="1523"/>
      <c r="F41" s="1523"/>
      <c r="G41" s="1523"/>
      <c r="H41" s="201"/>
      <c r="I41" s="160"/>
      <c r="K41" s="76"/>
      <c r="L41" s="76"/>
    </row>
    <row r="42" customFormat="false" ht="12" hidden="false" customHeight="false" outlineLevel="0" collapsed="false">
      <c r="A42" s="385" t="s">
        <v>1265</v>
      </c>
      <c r="B42" s="1524"/>
      <c r="C42" s="1524"/>
      <c r="D42" s="1524"/>
      <c r="E42" s="1524"/>
      <c r="F42" s="1524"/>
      <c r="G42" s="1524"/>
      <c r="H42" s="1525"/>
      <c r="K42" s="76"/>
      <c r="L42" s="76"/>
    </row>
    <row r="43" customFormat="false" ht="12.75" hidden="false" customHeight="false" outlineLevel="0" collapsed="false">
      <c r="A43" s="1526" t="s">
        <v>1266</v>
      </c>
      <c r="B43" s="1527"/>
      <c r="C43" s="1527"/>
      <c r="D43" s="1527"/>
      <c r="E43" s="1527"/>
      <c r="F43" s="1527"/>
      <c r="G43" s="1527"/>
      <c r="H43" s="1528"/>
      <c r="K43" s="76"/>
      <c r="L43" s="76"/>
    </row>
    <row r="44" customFormat="false" ht="12" hidden="false" customHeight="false" outlineLevel="0" collapsed="false">
      <c r="K44" s="76"/>
      <c r="L44" s="7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91" width="36.66"/>
    <col collapsed="false" customWidth="true" hidden="false" outlineLevel="0" max="4" min="2" style="1491" width="14.82"/>
    <col collapsed="false" customWidth="true" hidden="false" outlineLevel="0" max="5" min="5" style="1491" width="18.32"/>
    <col collapsed="false" customWidth="true" hidden="false" outlineLevel="0" max="6" min="6" style="1491" width="14.32"/>
    <col collapsed="false" customWidth="true" hidden="false" outlineLevel="0" max="8" min="7" style="1491" width="13.15"/>
    <col collapsed="false" customWidth="true" hidden="false" outlineLevel="0" max="9" min="9" style="1491" width="14.99"/>
    <col collapsed="false" customWidth="true" hidden="false" outlineLevel="0" max="10" min="10" style="1491" width="12.49"/>
    <col collapsed="false" customWidth="true" hidden="false" outlineLevel="0" max="11" min="11" style="1491" width="10.82"/>
    <col collapsed="false" customWidth="true" hidden="false" outlineLevel="0" max="12" min="12" style="76" width="1.66"/>
    <col collapsed="false" customWidth="true" hidden="false" outlineLevel="0" max="13" min="13" style="1491" width="30.99"/>
    <col collapsed="false" customWidth="true" hidden="false" outlineLevel="0" max="14" min="14" style="1491" width="14.66"/>
    <col collapsed="false" customWidth="true" hidden="false" outlineLevel="0" max="15" min="15" style="1491" width="13.82"/>
    <col collapsed="false" customWidth="true" hidden="false" outlineLevel="0" max="16" min="16" style="1491" width="13.99"/>
    <col collapsed="false" customWidth="true" hidden="false" outlineLevel="0" max="17" min="17" style="1491" width="13.66"/>
    <col collapsed="false" customWidth="false" hidden="false" outlineLevel="0" max="257" min="18" style="1491" width="9.32"/>
  </cols>
  <sheetData>
    <row r="1" s="76" customFormat="true" ht="15.75" hidden="false" customHeight="false" outlineLevel="0" collapsed="false">
      <c r="A1" s="4" t="s">
        <v>1267</v>
      </c>
      <c r="B1" s="0"/>
      <c r="C1" s="0"/>
      <c r="D1" s="0"/>
      <c r="E1" s="0"/>
      <c r="P1" s="0"/>
      <c r="Q1" s="544" t="str">
        <f aca="false">CRF_CountryName</f>
        <v>France</v>
      </c>
    </row>
    <row r="2" s="76" customFormat="true" ht="15.75" hidden="false" customHeight="false" outlineLevel="0" collapsed="false">
      <c r="A2" s="4" t="s">
        <v>1268</v>
      </c>
      <c r="P2" s="0"/>
      <c r="Q2" s="544" t="n">
        <f aca="false">CRF_InventoryYear</f>
        <v>2000</v>
      </c>
    </row>
    <row r="3" s="76" customFormat="true" ht="15.75" hidden="false" customHeight="false" outlineLevel="0" collapsed="false">
      <c r="A3" s="4" t="s">
        <v>142</v>
      </c>
      <c r="P3" s="0"/>
      <c r="Q3" s="544" t="str">
        <f aca="false">CRF_Submission</f>
        <v>Submission</v>
      </c>
    </row>
    <row r="4" s="76" customFormat="true" ht="12.75" hidden="false" customHeight="false" outlineLevel="0" collapsed="false">
      <c r="B4" s="75"/>
      <c r="C4" s="75"/>
      <c r="D4" s="75"/>
      <c r="E4" s="75"/>
      <c r="F4" s="75"/>
      <c r="G4" s="75"/>
      <c r="H4" s="75"/>
      <c r="I4" s="75"/>
      <c r="J4" s="75"/>
      <c r="K4" s="75"/>
      <c r="L4" s="75"/>
      <c r="M4" s="1003" t="s">
        <v>316</v>
      </c>
      <c r="N4" s="1003"/>
      <c r="O4" s="1003"/>
      <c r="P4" s="1529"/>
      <c r="Q4" s="1529"/>
    </row>
    <row r="5" s="76" customFormat="true" ht="14.25" hidden="false" customHeight="true" outlineLevel="0" collapsed="false">
      <c r="A5" s="1492" t="s">
        <v>25</v>
      </c>
      <c r="B5" s="1342" t="s">
        <v>1269</v>
      </c>
      <c r="C5" s="1342"/>
      <c r="D5" s="1342"/>
      <c r="E5" s="1342"/>
      <c r="F5" s="848" t="s">
        <v>1270</v>
      </c>
      <c r="G5" s="848"/>
      <c r="H5" s="848"/>
      <c r="I5" s="553" t="s">
        <v>465</v>
      </c>
      <c r="J5" s="553"/>
      <c r="K5" s="553"/>
      <c r="L5" s="586"/>
      <c r="M5" s="1530"/>
      <c r="N5" s="1531"/>
      <c r="O5" s="1532"/>
      <c r="P5" s="1213" t="s">
        <v>384</v>
      </c>
      <c r="Q5" s="553" t="s">
        <v>1271</v>
      </c>
    </row>
    <row r="6" s="76" customFormat="true" ht="14.25" hidden="false" customHeight="true" outlineLevel="0" collapsed="false">
      <c r="A6" s="1492"/>
      <c r="B6" s="1345" t="s">
        <v>1272</v>
      </c>
      <c r="C6" s="1345"/>
      <c r="D6" s="1533" t="s">
        <v>1273</v>
      </c>
      <c r="E6" s="1533"/>
      <c r="F6" s="850" t="s">
        <v>319</v>
      </c>
      <c r="G6" s="850"/>
      <c r="H6" s="1534" t="s">
        <v>1274</v>
      </c>
      <c r="I6" s="850" t="s">
        <v>319</v>
      </c>
      <c r="J6" s="850"/>
      <c r="K6" s="1535" t="s">
        <v>1275</v>
      </c>
      <c r="L6" s="586"/>
      <c r="M6" s="1144" t="s">
        <v>1276</v>
      </c>
      <c r="N6" s="1145"/>
      <c r="O6" s="1536"/>
      <c r="P6" s="415"/>
      <c r="Q6" s="23"/>
    </row>
    <row r="7" s="76" customFormat="true" ht="12.75" hidden="false" customHeight="false" outlineLevel="0" collapsed="false">
      <c r="A7" s="1492"/>
      <c r="B7" s="853" t="s">
        <v>1277</v>
      </c>
      <c r="C7" s="850" t="s">
        <v>1278</v>
      </c>
      <c r="D7" s="853" t="s">
        <v>1277</v>
      </c>
      <c r="E7" s="850" t="s">
        <v>1278</v>
      </c>
      <c r="F7" s="1497" t="s">
        <v>1277</v>
      </c>
      <c r="G7" s="1204" t="s">
        <v>1278</v>
      </c>
      <c r="H7" s="1497"/>
      <c r="I7" s="1497" t="s">
        <v>1277</v>
      </c>
      <c r="J7" s="1204" t="s">
        <v>1278</v>
      </c>
      <c r="K7" s="1017"/>
      <c r="L7" s="586"/>
      <c r="M7" s="1537" t="s">
        <v>1279</v>
      </c>
      <c r="N7" s="1538"/>
      <c r="O7" s="1539"/>
      <c r="P7" s="421"/>
      <c r="Q7" s="50"/>
    </row>
    <row r="8" s="76" customFormat="true" ht="12.75" hidden="false" customHeight="true" outlineLevel="0" collapsed="false">
      <c r="A8" s="1492"/>
      <c r="B8" s="855" t="s">
        <v>1280</v>
      </c>
      <c r="C8" s="855"/>
      <c r="D8" s="855" t="s">
        <v>33</v>
      </c>
      <c r="E8" s="855"/>
      <c r="F8" s="562" t="s">
        <v>1281</v>
      </c>
      <c r="G8" s="562" t="s">
        <v>1281</v>
      </c>
      <c r="H8" s="562" t="s">
        <v>1281</v>
      </c>
      <c r="I8" s="562" t="s">
        <v>848</v>
      </c>
      <c r="J8" s="562" t="s">
        <v>848</v>
      </c>
      <c r="K8" s="563" t="s">
        <v>848</v>
      </c>
      <c r="L8" s="586"/>
      <c r="M8" s="1540"/>
      <c r="N8" s="1540"/>
      <c r="O8" s="1540"/>
      <c r="P8" s="1540"/>
      <c r="Q8" s="1540"/>
    </row>
    <row r="9" customFormat="false" ht="12.75" hidden="false" customHeight="true" outlineLevel="0" collapsed="false">
      <c r="A9" s="1541" t="s">
        <v>1282</v>
      </c>
      <c r="B9" s="415"/>
      <c r="C9" s="22"/>
      <c r="D9" s="22"/>
      <c r="E9" s="22"/>
      <c r="F9" s="103" t="n">
        <f aca="false">IF(ISTEXT(B9),0,IF(B9=0,0,I9/B9))</f>
        <v>0</v>
      </c>
      <c r="G9" s="103" t="n">
        <f aca="false">IF(ISTEXT(C9),0,IF(C9=0,0,J9/C9))</f>
        <v>0</v>
      </c>
      <c r="H9" s="415"/>
      <c r="I9" s="1318"/>
      <c r="J9" s="1094"/>
      <c r="K9" s="23" t="n">
        <v>1.08328</v>
      </c>
      <c r="L9" s="586"/>
      <c r="M9" s="392" t="s">
        <v>1283</v>
      </c>
      <c r="N9" s="1504" t="s">
        <v>1284</v>
      </c>
      <c r="O9" s="1504"/>
      <c r="P9" s="1005" t="s">
        <v>1285</v>
      </c>
      <c r="Q9" s="1005"/>
    </row>
    <row r="10" customFormat="false" ht="15.75" hidden="false" customHeight="true" outlineLevel="0" collapsed="false">
      <c r="A10" s="1380" t="s">
        <v>1286</v>
      </c>
      <c r="B10" s="415"/>
      <c r="C10" s="22"/>
      <c r="D10" s="22"/>
      <c r="E10" s="22"/>
      <c r="F10" s="103" t="n">
        <f aca="false">IF(ISTEXT(B10),0,IF(B10=0,0,I10/B10))</f>
        <v>0</v>
      </c>
      <c r="G10" s="103" t="n">
        <f aca="false">IF(ISTEXT(C10),0,IF(C10=0,0,J10/C10))</f>
        <v>0</v>
      </c>
      <c r="H10" s="415"/>
      <c r="I10" s="22" t="n">
        <v>13.54102</v>
      </c>
      <c r="J10" s="22"/>
      <c r="K10" s="23" t="n">
        <v>1.08328</v>
      </c>
      <c r="L10" s="586"/>
      <c r="M10" s="392"/>
      <c r="N10" s="1542" t="s">
        <v>1287</v>
      </c>
      <c r="O10" s="1542"/>
      <c r="P10" s="1543" t="s">
        <v>1288</v>
      </c>
      <c r="Q10" s="1543"/>
    </row>
    <row r="11" customFormat="false" ht="12" hidden="false" customHeight="false" outlineLevel="0" collapsed="false">
      <c r="A11" s="1380" t="s">
        <v>390</v>
      </c>
      <c r="B11" s="259"/>
      <c r="C11" s="259"/>
      <c r="D11" s="259"/>
      <c r="E11" s="259"/>
      <c r="F11" s="871"/>
      <c r="G11" s="871"/>
      <c r="H11" s="259"/>
      <c r="I11" s="103" t="n">
        <f aca="true">SUM(OFFSET(CRF_Table6_B_Dyn10,1,0,ROWS(CRF_Table6_B_Dyn10)-1))</f>
        <v>0</v>
      </c>
      <c r="J11" s="103" t="n">
        <f aca="true">SUM(OFFSET(CRF_Table6_B_Dyn11,1,0,ROWS(CRF_Table6_B_Dyn11)-1))</f>
        <v>0</v>
      </c>
      <c r="K11" s="152" t="n">
        <f aca="true">SUM(OFFSET(CRF_Table6_B_Dyn12,1,0,ROWS(CRF_Table6_B_Dyn12)-1))</f>
        <v>0</v>
      </c>
      <c r="L11" s="586"/>
      <c r="M11" s="1544" t="s">
        <v>1289</v>
      </c>
      <c r="N11" s="241"/>
      <c r="O11" s="241"/>
      <c r="P11" s="494"/>
      <c r="Q11" s="1263"/>
    </row>
    <row r="12" customFormat="false" ht="12.75" hidden="false" customHeight="false" outlineLevel="0" collapsed="false">
      <c r="A12" s="645"/>
      <c r="B12" s="26"/>
      <c r="C12" s="26"/>
      <c r="D12" s="26"/>
      <c r="E12" s="26"/>
      <c r="F12" s="108" t="n">
        <f aca="false">IF(ISTEXT(B12),0,IF(B12=0,0,I12/B12))</f>
        <v>0</v>
      </c>
      <c r="G12" s="108" t="n">
        <f aca="false">IF(ISTEXT(C12),0,IF(C12=0,0,J12/C12))</f>
        <v>0</v>
      </c>
      <c r="H12" s="26"/>
      <c r="I12" s="26"/>
      <c r="J12" s="26"/>
      <c r="K12" s="27"/>
      <c r="L12" s="586"/>
      <c r="M12" s="1545" t="s">
        <v>1290</v>
      </c>
      <c r="N12" s="494"/>
      <c r="O12" s="1094"/>
      <c r="P12" s="494"/>
      <c r="Q12" s="1263"/>
    </row>
    <row r="13" customFormat="false" ht="12.75" hidden="false" customHeight="false" outlineLevel="0" collapsed="false">
      <c r="A13" s="1546"/>
      <c r="B13" s="1546"/>
      <c r="C13" s="1546"/>
      <c r="D13" s="1546"/>
      <c r="E13" s="1546"/>
      <c r="F13" s="1546"/>
      <c r="G13" s="1546"/>
      <c r="H13" s="1546"/>
      <c r="I13" s="1546"/>
      <c r="J13" s="1546"/>
      <c r="K13" s="1546"/>
      <c r="L13" s="586"/>
      <c r="M13" s="564" t="s">
        <v>1291</v>
      </c>
      <c r="N13" s="22"/>
      <c r="O13" s="22"/>
      <c r="P13" s="23"/>
      <c r="Q13" s="23"/>
    </row>
    <row r="14" customFormat="false" ht="12" hidden="false" customHeight="true" outlineLevel="0" collapsed="false">
      <c r="A14" s="1492" t="s">
        <v>25</v>
      </c>
      <c r="B14" s="1342" t="s">
        <v>1292</v>
      </c>
      <c r="C14" s="1342"/>
      <c r="D14" s="1342"/>
      <c r="E14" s="1342"/>
      <c r="F14" s="1342"/>
      <c r="G14" s="1342" t="s">
        <v>1270</v>
      </c>
      <c r="H14" s="1342"/>
      <c r="I14" s="1342"/>
      <c r="J14" s="553" t="s">
        <v>89</v>
      </c>
      <c r="K14" s="553"/>
      <c r="L14" s="586"/>
      <c r="M14" s="564" t="s">
        <v>1293</v>
      </c>
      <c r="N14" s="22"/>
      <c r="O14" s="22"/>
      <c r="P14" s="23"/>
      <c r="Q14" s="23"/>
    </row>
    <row r="15" customFormat="false" ht="14.25" hidden="false" customHeight="true" outlineLevel="0" collapsed="false">
      <c r="A15" s="1492"/>
      <c r="B15" s="397" t="s">
        <v>1294</v>
      </c>
      <c r="C15" s="380" t="s">
        <v>1295</v>
      </c>
      <c r="D15" s="380"/>
      <c r="E15" s="380" t="s">
        <v>1296</v>
      </c>
      <c r="F15" s="380"/>
      <c r="G15" s="380" t="s">
        <v>320</v>
      </c>
      <c r="H15" s="380"/>
      <c r="I15" s="380"/>
      <c r="J15" s="1535" t="s">
        <v>320</v>
      </c>
      <c r="K15" s="1535"/>
      <c r="L15" s="586"/>
      <c r="M15" s="564" t="s">
        <v>1297</v>
      </c>
      <c r="N15" s="415"/>
      <c r="O15" s="1106"/>
      <c r="P15" s="415"/>
      <c r="Q15" s="1096"/>
    </row>
    <row r="16" customFormat="false" ht="12.75" hidden="false" customHeight="true" outlineLevel="0" collapsed="false">
      <c r="A16" s="1492"/>
      <c r="B16" s="562" t="s">
        <v>828</v>
      </c>
      <c r="C16" s="561" t="s">
        <v>1298</v>
      </c>
      <c r="D16" s="561"/>
      <c r="E16" s="561" t="s">
        <v>1299</v>
      </c>
      <c r="F16" s="561"/>
      <c r="G16" s="1206" t="s">
        <v>1300</v>
      </c>
      <c r="H16" s="1206"/>
      <c r="I16" s="1206"/>
      <c r="J16" s="1207" t="s">
        <v>33</v>
      </c>
      <c r="K16" s="1207"/>
      <c r="L16" s="586"/>
      <c r="M16" s="564" t="s">
        <v>1301</v>
      </c>
      <c r="N16" s="415"/>
      <c r="O16" s="1106"/>
      <c r="P16" s="415"/>
      <c r="Q16" s="1096"/>
    </row>
    <row r="17" customFormat="false" ht="15.75" hidden="false" customHeight="false" outlineLevel="0" collapsed="false">
      <c r="A17" s="986" t="s">
        <v>1302</v>
      </c>
      <c r="B17" s="1547"/>
      <c r="C17" s="1548"/>
      <c r="D17" s="1548"/>
      <c r="E17" s="1548"/>
      <c r="F17" s="1548"/>
      <c r="G17" s="1549" t="n">
        <f aca="false">IF(ISTEXT(B17),0,IF(ISTEXT(C17),0,IF(ISTEXT(E17),0,IF((B17*C17*E17)=0,0,1000*J17/(B17*C17*E17*44/28)))))</f>
        <v>0</v>
      </c>
      <c r="H17" s="1549"/>
      <c r="I17" s="1549"/>
      <c r="J17" s="1550"/>
      <c r="K17" s="1550"/>
      <c r="L17" s="586"/>
      <c r="M17" s="564" t="s">
        <v>1303</v>
      </c>
      <c r="N17" s="415"/>
      <c r="O17" s="1106"/>
      <c r="P17" s="415"/>
      <c r="Q17" s="1096"/>
    </row>
    <row r="18" s="76" customFormat="true" ht="12" hidden="false" customHeight="false" outlineLevel="0" collapsed="false">
      <c r="A18" s="586"/>
      <c r="B18" s="1551"/>
      <c r="C18" s="1551"/>
      <c r="D18" s="583"/>
      <c r="E18" s="583"/>
      <c r="F18" s="1552"/>
      <c r="G18" s="160"/>
      <c r="H18" s="160"/>
      <c r="I18" s="160"/>
      <c r="J18" s="160"/>
      <c r="K18" s="160"/>
      <c r="L18" s="586"/>
      <c r="M18" s="564" t="s">
        <v>1304</v>
      </c>
      <c r="N18" s="22"/>
      <c r="O18" s="22"/>
      <c r="P18" s="23"/>
      <c r="Q18" s="23"/>
    </row>
    <row r="19" customFormat="false" ht="13.5" hidden="false" customHeight="false" outlineLevel="0" collapsed="false">
      <c r="A19" s="1553" t="s">
        <v>1305</v>
      </c>
      <c r="B19" s="1553"/>
      <c r="C19" s="1553"/>
      <c r="D19" s="1553"/>
      <c r="E19" s="1553"/>
      <c r="F19" s="1553"/>
      <c r="G19" s="1553"/>
      <c r="H19" s="1553"/>
      <c r="I19" s="1553"/>
      <c r="J19" s="1553"/>
      <c r="K19" s="1553"/>
      <c r="L19" s="586"/>
      <c r="M19" s="1554"/>
      <c r="N19" s="22"/>
      <c r="O19" s="22"/>
      <c r="P19" s="23"/>
      <c r="Q19" s="23"/>
    </row>
    <row r="20" customFormat="false" ht="13.5" hidden="false" customHeight="false" outlineLevel="0" collapsed="false">
      <c r="A20" s="1555" t="s">
        <v>1306</v>
      </c>
      <c r="B20" s="1555"/>
      <c r="C20" s="1555"/>
      <c r="D20" s="1555"/>
      <c r="E20" s="1555"/>
      <c r="F20" s="1555"/>
      <c r="G20" s="1555"/>
      <c r="H20" s="1555"/>
      <c r="I20" s="1555"/>
      <c r="J20" s="1555"/>
      <c r="K20" s="1555"/>
      <c r="L20" s="586"/>
      <c r="M20" s="1556"/>
      <c r="N20" s="1557" t="s">
        <v>1307</v>
      </c>
      <c r="O20" s="1557"/>
      <c r="P20" s="1557"/>
      <c r="Q20" s="1557"/>
    </row>
    <row r="21" customFormat="false" ht="13.5" hidden="false" customHeight="false" outlineLevel="0" collapsed="false">
      <c r="A21" s="418" t="s">
        <v>1308</v>
      </c>
      <c r="B21" s="418"/>
      <c r="C21" s="418"/>
      <c r="D21" s="418"/>
      <c r="E21" s="418"/>
      <c r="F21" s="418"/>
      <c r="G21" s="418"/>
      <c r="H21" s="418"/>
      <c r="I21" s="418"/>
      <c r="J21" s="418"/>
      <c r="K21" s="160"/>
      <c r="L21" s="586"/>
      <c r="M21" s="1558" t="s">
        <v>1309</v>
      </c>
      <c r="N21" s="1559"/>
      <c r="O21" s="1559"/>
      <c r="P21" s="1559"/>
      <c r="Q21" s="1559"/>
    </row>
    <row r="22" customFormat="false" ht="13.5" hidden="false" customHeight="false" outlineLevel="0" collapsed="false">
      <c r="A22" s="1053" t="s">
        <v>1310</v>
      </c>
      <c r="B22" s="416"/>
      <c r="C22" s="416"/>
      <c r="D22" s="416"/>
      <c r="E22" s="416"/>
      <c r="F22" s="416"/>
      <c r="G22" s="416"/>
      <c r="H22" s="416"/>
      <c r="I22" s="416"/>
      <c r="J22" s="416"/>
      <c r="K22" s="1560"/>
      <c r="L22" s="586"/>
      <c r="M22" s="1561"/>
      <c r="N22" s="1562"/>
      <c r="O22" s="1562"/>
      <c r="P22" s="1562"/>
      <c r="Q22" s="1562"/>
    </row>
    <row r="23" customFormat="false" ht="13.5" hidden="false" customHeight="false" outlineLevel="0" collapsed="false">
      <c r="A23" s="416" t="s">
        <v>1311</v>
      </c>
      <c r="B23" s="416"/>
      <c r="C23" s="416"/>
      <c r="D23" s="416"/>
      <c r="E23" s="416"/>
      <c r="F23" s="416"/>
      <c r="G23" s="416"/>
      <c r="H23" s="416"/>
      <c r="I23" s="416"/>
      <c r="J23" s="416"/>
      <c r="K23" s="418"/>
      <c r="L23" s="586"/>
      <c r="M23" s="1561" t="s">
        <v>489</v>
      </c>
      <c r="N23" s="1559"/>
      <c r="O23" s="1559"/>
      <c r="P23" s="1559"/>
      <c r="Q23" s="1559"/>
    </row>
    <row r="24" customFormat="false" ht="14.25" hidden="false" customHeight="false" outlineLevel="0" collapsed="false">
      <c r="A24" s="1053" t="s">
        <v>1312</v>
      </c>
      <c r="B24" s="416"/>
      <c r="C24" s="416"/>
      <c r="D24" s="416"/>
      <c r="E24" s="416"/>
      <c r="F24" s="416"/>
      <c r="G24" s="416"/>
      <c r="H24" s="416"/>
      <c r="I24" s="416"/>
      <c r="J24" s="416"/>
      <c r="K24" s="76"/>
      <c r="L24" s="586"/>
      <c r="M24" s="1563"/>
      <c r="N24" s="1564"/>
      <c r="O24" s="1564"/>
      <c r="P24" s="1564"/>
      <c r="Q24" s="1564"/>
    </row>
    <row r="25" customFormat="false" ht="14.25" hidden="false" customHeight="false" outlineLevel="0" collapsed="false">
      <c r="A25" s="416"/>
      <c r="B25" s="416"/>
      <c r="C25" s="416"/>
      <c r="D25" s="416"/>
      <c r="E25" s="416"/>
      <c r="F25" s="416"/>
      <c r="G25" s="416"/>
      <c r="H25" s="416"/>
      <c r="I25" s="416"/>
      <c r="J25" s="416"/>
      <c r="K25" s="76"/>
      <c r="L25" s="586"/>
      <c r="M25" s="1546"/>
      <c r="N25" s="1546"/>
      <c r="O25" s="1546"/>
      <c r="P25" s="1546"/>
      <c r="Q25" s="1546"/>
    </row>
    <row r="26" customFormat="false" ht="13.5" hidden="false" customHeight="true" outlineLevel="0" collapsed="false">
      <c r="A26" s="418"/>
      <c r="B26" s="418"/>
      <c r="C26" s="418"/>
      <c r="D26" s="418"/>
      <c r="E26" s="418"/>
      <c r="F26" s="418"/>
      <c r="G26" s="418"/>
      <c r="H26" s="418"/>
      <c r="I26" s="418"/>
      <c r="J26" s="418"/>
      <c r="K26" s="76"/>
      <c r="L26" s="586"/>
      <c r="M26" s="953" t="s">
        <v>1313</v>
      </c>
      <c r="N26" s="954" t="s">
        <v>1314</v>
      </c>
      <c r="O26" s="954" t="s">
        <v>1315</v>
      </c>
      <c r="P26" s="954" t="s">
        <v>1316</v>
      </c>
      <c r="Q26" s="393" t="s">
        <v>1317</v>
      </c>
    </row>
    <row r="27" customFormat="false" ht="13.5" hidden="false" customHeight="false" outlineLevel="0" collapsed="false">
      <c r="A27" s="418"/>
      <c r="B27" s="418"/>
      <c r="C27" s="418"/>
      <c r="D27" s="418"/>
      <c r="E27" s="418"/>
      <c r="F27" s="418"/>
      <c r="G27" s="418"/>
      <c r="H27" s="418"/>
      <c r="I27" s="418"/>
      <c r="J27" s="418"/>
      <c r="K27" s="76"/>
      <c r="L27" s="586"/>
      <c r="M27" s="1565"/>
      <c r="N27" s="954"/>
      <c r="O27" s="954"/>
      <c r="P27" s="954"/>
      <c r="Q27" s="393"/>
    </row>
    <row r="28" customFormat="false" ht="14.25" hidden="false" customHeight="true" outlineLevel="0" collapsed="false">
      <c r="A28" s="418"/>
      <c r="B28" s="418"/>
      <c r="C28" s="418"/>
      <c r="D28" s="418"/>
      <c r="E28" s="418"/>
      <c r="F28" s="418"/>
      <c r="G28" s="418"/>
      <c r="H28" s="418"/>
      <c r="I28" s="418"/>
      <c r="J28" s="418"/>
      <c r="K28" s="76"/>
      <c r="L28" s="586"/>
      <c r="M28" s="1565"/>
      <c r="N28" s="954"/>
      <c r="O28" s="954"/>
      <c r="P28" s="954"/>
      <c r="Q28" s="393"/>
    </row>
    <row r="29" customFormat="false" ht="12.75" hidden="false" customHeight="false" outlineLevel="0" collapsed="false">
      <c r="A29" s="76"/>
      <c r="B29" s="76"/>
      <c r="C29" s="76"/>
      <c r="D29" s="76"/>
      <c r="E29" s="76"/>
      <c r="F29" s="76"/>
      <c r="G29" s="76"/>
      <c r="H29" s="76"/>
      <c r="I29" s="76"/>
      <c r="J29" s="76"/>
      <c r="K29" s="76"/>
      <c r="L29" s="586"/>
      <c r="M29" s="1215" t="s">
        <v>1318</v>
      </c>
      <c r="N29" s="22"/>
      <c r="O29" s="22"/>
      <c r="P29" s="22"/>
      <c r="Q29" s="23"/>
    </row>
    <row r="30" customFormat="false" ht="12" hidden="false" customHeight="false" outlineLevel="0" collapsed="false">
      <c r="A30" s="746" t="s">
        <v>311</v>
      </c>
      <c r="B30" s="747"/>
      <c r="C30" s="747"/>
      <c r="D30" s="747"/>
      <c r="E30" s="747"/>
      <c r="F30" s="747"/>
      <c r="G30" s="747"/>
      <c r="H30" s="747"/>
      <c r="I30" s="747"/>
      <c r="J30" s="747"/>
      <c r="K30" s="748"/>
      <c r="L30" s="586"/>
      <c r="M30" s="1215" t="s">
        <v>1319</v>
      </c>
      <c r="N30" s="22"/>
      <c r="O30" s="22"/>
      <c r="P30" s="22"/>
      <c r="Q30" s="23"/>
    </row>
    <row r="31" customFormat="false" ht="12" hidden="false" customHeight="false" outlineLevel="0" collapsed="false">
      <c r="A31" s="196" t="s">
        <v>1320</v>
      </c>
      <c r="B31" s="197"/>
      <c r="C31" s="197"/>
      <c r="D31" s="197"/>
      <c r="E31" s="197"/>
      <c r="F31" s="197"/>
      <c r="G31" s="197"/>
      <c r="H31" s="197"/>
      <c r="I31" s="197"/>
      <c r="J31" s="197"/>
      <c r="K31" s="198"/>
      <c r="L31" s="586"/>
      <c r="M31" s="1215" t="s">
        <v>1321</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6"/>
      <c r="M32" s="1566"/>
      <c r="N32" s="34"/>
      <c r="O32" s="34"/>
      <c r="P32" s="34"/>
      <c r="Q32" s="1567"/>
    </row>
    <row r="33" customFormat="false" ht="12" hidden="false" customHeight="false" outlineLevel="0" collapsed="false">
      <c r="A33" s="199"/>
      <c r="B33" s="200"/>
      <c r="C33" s="200"/>
      <c r="D33" s="200"/>
      <c r="E33" s="200"/>
      <c r="F33" s="200"/>
      <c r="G33" s="200"/>
      <c r="H33" s="200"/>
      <c r="I33" s="200"/>
      <c r="J33" s="200"/>
      <c r="K33" s="201"/>
      <c r="L33" s="586"/>
      <c r="M33" s="711"/>
      <c r="N33" s="711"/>
      <c r="O33" s="711"/>
      <c r="P33" s="711"/>
      <c r="Q33" s="711"/>
    </row>
    <row r="34" customFormat="false" ht="12.75" hidden="false" customHeight="false" outlineLevel="0" collapsed="false">
      <c r="A34" s="202"/>
      <c r="B34" s="203"/>
      <c r="C34" s="203"/>
      <c r="D34" s="203"/>
      <c r="E34" s="203"/>
      <c r="F34" s="203"/>
      <c r="G34" s="203"/>
      <c r="H34" s="203"/>
      <c r="I34" s="203"/>
      <c r="J34" s="203"/>
      <c r="K34" s="204"/>
      <c r="L34" s="586"/>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8" width="23.65"/>
    <col collapsed="false" customWidth="true" hidden="false" outlineLevel="0" max="2" min="2" style="1568" width="31.65"/>
    <col collapsed="false" customWidth="true" hidden="false" outlineLevel="0" max="3" min="3" style="1568" width="14.49"/>
    <col collapsed="false" customWidth="true" hidden="false" outlineLevel="0" max="4" min="4" style="1568" width="11.65"/>
    <col collapsed="false" customWidth="true" hidden="false" outlineLevel="0" max="16" min="5" style="1568" width="9.82"/>
    <col collapsed="false" customWidth="false" hidden="false" outlineLevel="0" max="257" min="17" style="1568" width="9.32"/>
  </cols>
  <sheetData>
    <row r="1" s="1570" customFormat="true" ht="15.75" hidden="false" customHeight="false" outlineLevel="0" collapsed="false">
      <c r="A1" s="4" t="s">
        <v>1322</v>
      </c>
      <c r="B1" s="0"/>
      <c r="C1" s="0"/>
      <c r="D1" s="0"/>
      <c r="E1" s="0"/>
      <c r="F1" s="1569"/>
      <c r="G1" s="1569"/>
      <c r="H1" s="1569"/>
      <c r="I1" s="1569"/>
      <c r="J1" s="1569"/>
      <c r="K1" s="1569"/>
      <c r="L1" s="1569"/>
      <c r="M1" s="1569"/>
      <c r="N1" s="1569"/>
      <c r="O1" s="544" t="str">
        <f aca="false">CRF_CountryName</f>
        <v>France</v>
      </c>
    </row>
    <row r="2" s="1570" customFormat="true" ht="15.75" hidden="false" customHeight="false" outlineLevel="0" collapsed="false">
      <c r="A2" s="4" t="s">
        <v>1323</v>
      </c>
      <c r="B2" s="1571"/>
      <c r="C2" s="1569"/>
      <c r="D2" s="1569"/>
      <c r="E2" s="1569"/>
      <c r="F2" s="1569"/>
      <c r="G2" s="1569"/>
      <c r="H2" s="1569"/>
      <c r="I2" s="1569"/>
      <c r="J2" s="1569"/>
      <c r="K2" s="1569"/>
      <c r="L2" s="1569"/>
      <c r="M2" s="1569"/>
      <c r="N2" s="1569"/>
      <c r="O2" s="544" t="n">
        <f aca="false">CRF_InventoryYear</f>
        <v>2000</v>
      </c>
    </row>
    <row r="3" s="1570" customFormat="true" ht="15.75" hidden="false" customHeight="false" outlineLevel="0" collapsed="false">
      <c r="A3" s="4"/>
      <c r="B3" s="1571"/>
      <c r="C3" s="1569"/>
      <c r="D3" s="1569"/>
      <c r="E3" s="1569"/>
      <c r="F3" s="1569"/>
      <c r="G3" s="1569"/>
      <c r="H3" s="1569"/>
      <c r="I3" s="1569"/>
      <c r="J3" s="1569"/>
      <c r="K3" s="1569"/>
      <c r="L3" s="1569"/>
      <c r="M3" s="1569"/>
      <c r="N3" s="1569"/>
      <c r="O3" s="544" t="str">
        <f aca="false">CRF_Submission</f>
        <v>Submission</v>
      </c>
    </row>
    <row r="4" s="1570" customFormat="true" ht="16.5" hidden="false" customHeight="false" outlineLevel="0" collapsed="false">
      <c r="A4" s="1571"/>
      <c r="B4" s="1571"/>
      <c r="C4" s="1569"/>
      <c r="D4" s="1569"/>
      <c r="E4" s="1569"/>
      <c r="F4" s="1569"/>
      <c r="G4" s="1569"/>
      <c r="H4" s="1569"/>
      <c r="I4" s="1569"/>
      <c r="J4" s="1569"/>
      <c r="K4" s="1569"/>
      <c r="L4" s="1569"/>
      <c r="M4" s="1569"/>
      <c r="N4" s="1569"/>
      <c r="O4" s="595"/>
      <c r="P4" s="1569"/>
    </row>
    <row r="5" customFormat="false" ht="17.25" hidden="false" customHeight="false" outlineLevel="0" collapsed="false">
      <c r="A5" s="1572" t="s">
        <v>1324</v>
      </c>
      <c r="B5" s="1573"/>
      <c r="C5" s="1574" t="s">
        <v>403</v>
      </c>
      <c r="D5" s="1574" t="s">
        <v>403</v>
      </c>
      <c r="E5" s="1574" t="s">
        <v>404</v>
      </c>
      <c r="F5" s="1574" t="s">
        <v>405</v>
      </c>
      <c r="G5" s="1574" t="s">
        <v>406</v>
      </c>
      <c r="H5" s="1574"/>
      <c r="I5" s="1574" t="s">
        <v>407</v>
      </c>
      <c r="J5" s="1574"/>
      <c r="K5" s="1575" t="s">
        <v>408</v>
      </c>
      <c r="L5" s="1575"/>
      <c r="M5" s="1574" t="s">
        <v>409</v>
      </c>
      <c r="N5" s="1574" t="s">
        <v>1325</v>
      </c>
      <c r="O5" s="1574" t="s">
        <v>31</v>
      </c>
      <c r="P5" s="1576" t="s">
        <v>410</v>
      </c>
    </row>
    <row r="6" customFormat="false" ht="12" hidden="false" customHeight="false" outlineLevel="0" collapsed="false">
      <c r="A6" s="1577" t="s">
        <v>1326</v>
      </c>
      <c r="B6" s="1578"/>
      <c r="C6" s="1579" t="s">
        <v>1327</v>
      </c>
      <c r="D6" s="1579" t="s">
        <v>1328</v>
      </c>
      <c r="E6" s="1580"/>
      <c r="F6" s="1580"/>
      <c r="G6" s="1581" t="s">
        <v>411</v>
      </c>
      <c r="H6" s="1581" t="s">
        <v>412</v>
      </c>
      <c r="I6" s="1581" t="s">
        <v>411</v>
      </c>
      <c r="J6" s="1581" t="s">
        <v>412</v>
      </c>
      <c r="K6" s="1581" t="s">
        <v>411</v>
      </c>
      <c r="L6" s="1581" t="s">
        <v>412</v>
      </c>
      <c r="M6" s="1580"/>
      <c r="N6" s="1580"/>
      <c r="O6" s="1580"/>
      <c r="P6" s="1582"/>
    </row>
    <row r="7" customFormat="false" ht="14.25" hidden="false" customHeight="false" outlineLevel="0" collapsed="false">
      <c r="A7" s="1583"/>
      <c r="B7" s="1584"/>
      <c r="C7" s="1585" t="s">
        <v>33</v>
      </c>
      <c r="D7" s="1585"/>
      <c r="E7" s="1585"/>
      <c r="F7" s="1585"/>
      <c r="G7" s="1586" t="s">
        <v>413</v>
      </c>
      <c r="H7" s="1586"/>
      <c r="I7" s="1586"/>
      <c r="J7" s="1586"/>
      <c r="K7" s="1587" t="s">
        <v>33</v>
      </c>
      <c r="L7" s="1587"/>
      <c r="M7" s="1587"/>
      <c r="N7" s="1587"/>
      <c r="O7" s="1587"/>
      <c r="P7" s="1587"/>
    </row>
    <row r="8" s="1592" customFormat="true" ht="13.5" hidden="false" customHeight="false" outlineLevel="0" collapsed="false">
      <c r="A8" s="1588" t="s">
        <v>1329</v>
      </c>
      <c r="B8" s="1589"/>
      <c r="C8" s="1590" t="n">
        <f aca="false">SUM(C9,C20,'Summary1.As2'!C8,'Summary1.As2'!C9,'Summary1.As2'!C17,'Summary1.As2'!C23,'Summary1.As2'!C28)</f>
        <v>401922.648774059</v>
      </c>
      <c r="D8" s="1590" t="n">
        <f aca="false">SUM('Summary1.As2'!E17,'Summary1.As2'!E28)</f>
        <v>-63247</v>
      </c>
      <c r="E8" s="1590" t="n">
        <f aca="false">SUM(E9,E20,'Summary1.As2'!F8,'Summary1.As2'!F9,'Summary1.As2'!F17,'Summary1.As2'!F23,'Summary1.As2'!F28)</f>
        <v>2871.23258</v>
      </c>
      <c r="F8" s="1590" t="n">
        <f aca="false">SUM(F9,F20,'Summary1.As2'!G8,'Summary1.As2'!G9,'Summary1.As2'!G17,'Summary1.As2'!G23,'Summary1.As2'!G28)</f>
        <v>248.037049569034</v>
      </c>
      <c r="G8" s="1590" t="n">
        <f aca="false">SUM(G20,'Summary1.As2'!H28)</f>
        <v>0</v>
      </c>
      <c r="H8" s="1590" t="n">
        <f aca="false">SUM(H20,'Summary1.As2'!I28)</f>
        <v>6973.23529</v>
      </c>
      <c r="I8" s="1590" t="n">
        <f aca="false">SUM(I20,'Summary1.As2'!J28)</f>
        <v>0</v>
      </c>
      <c r="J8" s="1590" t="n">
        <f aca="false">SUM(J20,'Summary1.As2'!K28)</f>
        <v>1671.79034</v>
      </c>
      <c r="K8" s="1590" t="n">
        <f aca="false">SUM(K20,'Summary1.As2'!L28)</f>
        <v>0</v>
      </c>
      <c r="L8" s="1590" t="n">
        <f aca="false">SUM(L20,'Summary1.As2'!M28)</f>
        <v>0.09534754</v>
      </c>
      <c r="M8" s="1590" t="n">
        <f aca="false">SUM(M9,M20,'Summary1.As2'!N8,'Summary1.As2'!N9,'Summary1.As2'!N17,'Summary1.As2'!N23,'Summary1.As2'!N28)</f>
        <v>1507.94177</v>
      </c>
      <c r="N8" s="1590" t="n">
        <f aca="false">SUM(N9,N20,'Summary1.As2'!O8,'Summary1.As2'!O9,'Summary1.As2'!O17,'Summary1.As2'!O23,'Summary1.As2'!O28)</f>
        <v>6770.72812</v>
      </c>
      <c r="O8" s="1590" t="n">
        <f aca="false">SUM(O9,O20,'Summary1.As2'!P8,'Summary1.As2'!P9,'Summary1.As2'!P17,'Summary1.As2'!P23,'Summary1.As2'!P28)</f>
        <v>2150.03681</v>
      </c>
      <c r="P8" s="1591" t="n">
        <f aca="false">SUM(P9,P20,'Summary1.As2'!Q8,'Summary1.As2'!Q9,'Summary1.As2'!Q17,'Summary1.As2'!Q23,'Summary1.As2'!Q28)</f>
        <v>715.29507</v>
      </c>
    </row>
    <row r="9" s="1592" customFormat="true" ht="12" hidden="false" customHeight="false" outlineLevel="0" collapsed="false">
      <c r="A9" s="1593" t="s">
        <v>1330</v>
      </c>
      <c r="B9" s="1594"/>
      <c r="C9" s="1595" t="n">
        <f aca="false">SUM(C11,C17)</f>
        <v>380370.280292392</v>
      </c>
      <c r="D9" s="1596"/>
      <c r="E9" s="1595" t="n">
        <f aca="false">SUM(E11,E17)</f>
        <v>377.19712</v>
      </c>
      <c r="F9" s="1595" t="n">
        <f aca="false">SUM(F11,F17)</f>
        <v>20.87762</v>
      </c>
      <c r="G9" s="1596"/>
      <c r="H9" s="1596"/>
      <c r="I9" s="1596"/>
      <c r="J9" s="1596"/>
      <c r="K9" s="1596"/>
      <c r="L9" s="1596"/>
      <c r="M9" s="1595" t="n">
        <f aca="false">SUM(M11,M17)</f>
        <v>1472.80352</v>
      </c>
      <c r="N9" s="1595" t="n">
        <f aca="false">SUM(N11,N17)</f>
        <v>5591.05582</v>
      </c>
      <c r="O9" s="1595" t="n">
        <f aca="false">SUM(O11,O17)</f>
        <v>942.13542</v>
      </c>
      <c r="P9" s="1597" t="n">
        <f aca="false">SUM(P11,P17)</f>
        <v>691.85869</v>
      </c>
    </row>
    <row r="10" customFormat="false" ht="13.5" hidden="false" customHeight="false" outlineLevel="0" collapsed="false">
      <c r="A10" s="1598" t="s">
        <v>1331</v>
      </c>
      <c r="B10" s="1599" t="s">
        <v>1332</v>
      </c>
      <c r="C10" s="1600" t="e">
        <f aca="false">'Table1.A(b)'!$S$37</f>
        <v>#VALUE!</v>
      </c>
      <c r="D10" s="1601"/>
      <c r="E10" s="1602"/>
      <c r="F10" s="1602"/>
      <c r="G10" s="1601"/>
      <c r="H10" s="1601"/>
      <c r="I10" s="1601"/>
      <c r="J10" s="1601"/>
      <c r="K10" s="1601"/>
      <c r="L10" s="1601"/>
      <c r="M10" s="1603"/>
      <c r="N10" s="1603"/>
      <c r="O10" s="1603"/>
      <c r="P10" s="1604"/>
    </row>
    <row r="11" customFormat="false" ht="13.5" hidden="false" customHeight="false" outlineLevel="0" collapsed="false">
      <c r="A11" s="1605"/>
      <c r="B11" s="1599" t="s">
        <v>1333</v>
      </c>
      <c r="C11" s="1606" t="n">
        <f aca="false">SUM(C12:C16)</f>
        <v>376293.960292392</v>
      </c>
      <c r="D11" s="1601"/>
      <c r="E11" s="1606" t="n">
        <f aca="false">SUM(E12:E16)</f>
        <v>163.87027</v>
      </c>
      <c r="F11" s="1606" t="n">
        <f aca="false">SUM(F12:F16)</f>
        <v>20.87452</v>
      </c>
      <c r="G11" s="1601"/>
      <c r="H11" s="1601"/>
      <c r="I11" s="1601"/>
      <c r="J11" s="1601"/>
      <c r="K11" s="1601"/>
      <c r="L11" s="1601"/>
      <c r="M11" s="1606" t="n">
        <f aca="false">SUM(M12:M16)</f>
        <v>1468.62312</v>
      </c>
      <c r="N11" s="1606" t="n">
        <f aca="false">SUM(N12:N16)</f>
        <v>5587.19802</v>
      </c>
      <c r="O11" s="1606" t="n">
        <f aca="false">SUM(O12:O16)</f>
        <v>848.47258</v>
      </c>
      <c r="P11" s="1607" t="n">
        <f aca="false">SUM(P12:P16)</f>
        <v>615.85519</v>
      </c>
    </row>
    <row r="12" customFormat="false" ht="12" hidden="false" customHeight="false" outlineLevel="0" collapsed="false">
      <c r="A12" s="1608" t="s">
        <v>1334</v>
      </c>
      <c r="B12" s="1609"/>
      <c r="C12" s="1606" t="n">
        <f aca="false">Table1s1!$B$9</f>
        <v>60172.79</v>
      </c>
      <c r="D12" s="1601"/>
      <c r="E12" s="1606" t="n">
        <f aca="false">Table1s1!C9</f>
        <v>1.91055</v>
      </c>
      <c r="F12" s="1606" t="n">
        <f aca="false">Table1s1!D9</f>
        <v>1.82651</v>
      </c>
      <c r="G12" s="1601"/>
      <c r="H12" s="1601"/>
      <c r="I12" s="1601"/>
      <c r="J12" s="1601"/>
      <c r="K12" s="1601"/>
      <c r="L12" s="1601"/>
      <c r="M12" s="1606" t="n">
        <f aca="false">Table1s1!E9</f>
        <v>168.83437</v>
      </c>
      <c r="N12" s="1606" t="n">
        <f aca="false">Table1s1!F9</f>
        <v>22.26589</v>
      </c>
      <c r="O12" s="1606" t="n">
        <f aca="false">Table1s1!G9</f>
        <v>6.57328</v>
      </c>
      <c r="P12" s="1607" t="n">
        <f aca="false">Table1s1!H9</f>
        <v>285.96281</v>
      </c>
    </row>
    <row r="13" customFormat="false" ht="12" hidden="false" customHeight="false" outlineLevel="0" collapsed="false">
      <c r="A13" s="1610" t="s">
        <v>1335</v>
      </c>
      <c r="B13" s="1610"/>
      <c r="C13" s="1611" t="n">
        <f aca="false">Table1s1!$B$13</f>
        <v>81080.65</v>
      </c>
      <c r="D13" s="1612"/>
      <c r="E13" s="1611" t="n">
        <f aca="false">Table1s1!C13</f>
        <v>4.20588</v>
      </c>
      <c r="F13" s="1611" t="n">
        <f aca="false">Table1s1!D13</f>
        <v>2.71533</v>
      </c>
      <c r="G13" s="1612"/>
      <c r="H13" s="1612"/>
      <c r="I13" s="1612"/>
      <c r="J13" s="1612"/>
      <c r="K13" s="1612"/>
      <c r="L13" s="1612"/>
      <c r="M13" s="1611" t="n">
        <f aca="false">Table1s1!E13</f>
        <v>165.16334</v>
      </c>
      <c r="N13" s="1611" t="n">
        <f aca="false">Table1s1!F13</f>
        <v>769.01967</v>
      </c>
      <c r="O13" s="1611" t="n">
        <f aca="false">Table1s1!G13</f>
        <v>11.87042</v>
      </c>
      <c r="P13" s="1613" t="n">
        <f aca="false">Table1s1!H13</f>
        <v>211.2678</v>
      </c>
    </row>
    <row r="14" customFormat="false" ht="12" hidden="false" customHeight="false" outlineLevel="0" collapsed="false">
      <c r="A14" s="1608" t="s">
        <v>1336</v>
      </c>
      <c r="B14" s="1609"/>
      <c r="C14" s="1606" t="n">
        <f aca="false">Table1s1!$B$21</f>
        <v>137782.960292392</v>
      </c>
      <c r="D14" s="1601"/>
      <c r="E14" s="1606" t="n">
        <f aca="false">Table1s1!C21</f>
        <v>27.21601</v>
      </c>
      <c r="F14" s="1606" t="n">
        <f aca="false">Table1s1!D21</f>
        <v>11.83313</v>
      </c>
      <c r="G14" s="1601"/>
      <c r="H14" s="1601"/>
      <c r="I14" s="1601"/>
      <c r="J14" s="1601"/>
      <c r="K14" s="1601"/>
      <c r="L14" s="1601"/>
      <c r="M14" s="1606" t="n">
        <f aca="false">Table1s1!E21</f>
        <v>798.07556</v>
      </c>
      <c r="N14" s="1606" t="n">
        <f aca="false">Table1s1!F21</f>
        <v>2805.03639</v>
      </c>
      <c r="O14" s="1606" t="n">
        <f aca="false">Table1s1!G21</f>
        <v>541.48759</v>
      </c>
      <c r="P14" s="1607" t="n">
        <f aca="false">Table1s1!H21</f>
        <v>32.1254</v>
      </c>
    </row>
    <row r="15" customFormat="false" ht="12" hidden="false" customHeight="false" outlineLevel="0" collapsed="false">
      <c r="A15" s="1608" t="s">
        <v>1337</v>
      </c>
      <c r="B15" s="1609"/>
      <c r="C15" s="1606" t="n">
        <f aca="false">Table1s2!$B$7</f>
        <v>97257.56</v>
      </c>
      <c r="D15" s="1601"/>
      <c r="E15" s="1606" t="n">
        <f aca="false">Table1s2!C7</f>
        <v>130.53783</v>
      </c>
      <c r="F15" s="1606" t="n">
        <f aca="false">Table1s2!D7</f>
        <v>4.49955</v>
      </c>
      <c r="G15" s="1601"/>
      <c r="H15" s="1601"/>
      <c r="I15" s="1601"/>
      <c r="J15" s="1601"/>
      <c r="K15" s="1601"/>
      <c r="L15" s="1601"/>
      <c r="M15" s="1606" t="n">
        <f aca="false">Table1s2!E7</f>
        <v>336.54985</v>
      </c>
      <c r="N15" s="1606" t="n">
        <f aca="false">Table1s2!F7</f>
        <v>1990.87607</v>
      </c>
      <c r="O15" s="1606" t="n">
        <f aca="false">Table1s2!G7</f>
        <v>288.54129</v>
      </c>
      <c r="P15" s="1607" t="n">
        <f aca="false">Table1s2!H7</f>
        <v>86.49918</v>
      </c>
    </row>
    <row r="16" customFormat="false" ht="12" hidden="false" customHeight="false" outlineLevel="0" collapsed="false">
      <c r="A16" s="1608" t="s">
        <v>1338</v>
      </c>
      <c r="B16" s="1609"/>
      <c r="C16" s="1606" t="n">
        <f aca="false">Table1s2!$B$11</f>
        <v>0</v>
      </c>
      <c r="D16" s="1601"/>
      <c r="E16" s="1606" t="n">
        <f aca="false">Table1s2!C11</f>
        <v>0</v>
      </c>
      <c r="F16" s="1606" t="n">
        <f aca="false">Table1s2!D11</f>
        <v>0</v>
      </c>
      <c r="G16" s="1601"/>
      <c r="H16" s="1601"/>
      <c r="I16" s="1601"/>
      <c r="J16" s="1601"/>
      <c r="K16" s="1601"/>
      <c r="L16" s="1601"/>
      <c r="M16" s="1606" t="n">
        <f aca="false">Table1s2!E11</f>
        <v>0</v>
      </c>
      <c r="N16" s="1606" t="n">
        <f aca="false">Table1s2!F11</f>
        <v>0</v>
      </c>
      <c r="O16" s="1606" t="n">
        <f aca="false">Table1s2!G11</f>
        <v>0</v>
      </c>
      <c r="P16" s="1607" t="n">
        <f aca="false">Table1s2!H11</f>
        <v>0</v>
      </c>
    </row>
    <row r="17" customFormat="false" ht="12" hidden="false" customHeight="false" outlineLevel="0" collapsed="false">
      <c r="A17" s="1598" t="s">
        <v>63</v>
      </c>
      <c r="B17" s="1614"/>
      <c r="C17" s="1606" t="n">
        <f aca="false">SUM(C18:C19)</f>
        <v>4076.32</v>
      </c>
      <c r="D17" s="1601"/>
      <c r="E17" s="1606" t="n">
        <f aca="false">SUM(E18:E19)</f>
        <v>213.32685</v>
      </c>
      <c r="F17" s="1606" t="n">
        <f aca="false">SUM(F18:F19)</f>
        <v>0.0031</v>
      </c>
      <c r="G17" s="1601"/>
      <c r="H17" s="1601"/>
      <c r="I17" s="1601"/>
      <c r="J17" s="1601"/>
      <c r="K17" s="1601"/>
      <c r="L17" s="1601"/>
      <c r="M17" s="1606" t="n">
        <f aca="false">SUM(M18:M19)</f>
        <v>4.1804</v>
      </c>
      <c r="N17" s="1606" t="n">
        <f aca="false">SUM(N18:N19)</f>
        <v>3.8578</v>
      </c>
      <c r="O17" s="1606" t="n">
        <f aca="false">SUM(O18:O19)</f>
        <v>93.66284</v>
      </c>
      <c r="P17" s="1607" t="n">
        <f aca="false">SUM(P18:P19)</f>
        <v>76.0035</v>
      </c>
    </row>
    <row r="18" customFormat="false" ht="12" hidden="false" customHeight="false" outlineLevel="0" collapsed="false">
      <c r="A18" s="1615" t="s">
        <v>64</v>
      </c>
      <c r="B18" s="1614"/>
      <c r="C18" s="1606" t="n">
        <f aca="false">Table1s2!$B$17</f>
        <v>0</v>
      </c>
      <c r="D18" s="1601"/>
      <c r="E18" s="1606" t="n">
        <f aca="false">Table1s2!C17</f>
        <v>122.0968</v>
      </c>
      <c r="F18" s="1606" t="n">
        <f aca="false">Table1s2!D17</f>
        <v>0</v>
      </c>
      <c r="G18" s="1601"/>
      <c r="H18" s="1601"/>
      <c r="I18" s="1601"/>
      <c r="J18" s="1601"/>
      <c r="K18" s="1601"/>
      <c r="L18" s="1601"/>
      <c r="M18" s="1606" t="n">
        <f aca="false">Table1s2!E17</f>
        <v>0</v>
      </c>
      <c r="N18" s="1606" t="n">
        <f aca="false">Table1s2!F17</f>
        <v>3.1248</v>
      </c>
      <c r="O18" s="1606" t="n">
        <f aca="false">Table1s2!G17</f>
        <v>0.7812</v>
      </c>
      <c r="P18" s="1607" t="n">
        <f aca="false">Table1s2!H17</f>
        <v>0</v>
      </c>
    </row>
    <row r="19" customFormat="false" ht="12.75" hidden="false" customHeight="false" outlineLevel="0" collapsed="false">
      <c r="A19" s="1616" t="s">
        <v>1339</v>
      </c>
      <c r="B19" s="1617"/>
      <c r="C19" s="1618" t="n">
        <f aca="false">Table1s2!$B$22</f>
        <v>4076.32</v>
      </c>
      <c r="D19" s="1619"/>
      <c r="E19" s="1618" t="n">
        <f aca="false">Table1s2!C22</f>
        <v>91.23005</v>
      </c>
      <c r="F19" s="1618" t="n">
        <f aca="false">Table1s2!D22</f>
        <v>0.0031</v>
      </c>
      <c r="G19" s="1619"/>
      <c r="H19" s="1619"/>
      <c r="I19" s="1619"/>
      <c r="J19" s="1619"/>
      <c r="K19" s="1619"/>
      <c r="L19" s="1619"/>
      <c r="M19" s="1618" t="n">
        <f aca="false">Table1s2!E22</f>
        <v>4.1804</v>
      </c>
      <c r="N19" s="1618" t="n">
        <f aca="false">Table1s2!F22</f>
        <v>0.733</v>
      </c>
      <c r="O19" s="1618" t="n">
        <f aca="false">Table1s2!G22</f>
        <v>92.88164</v>
      </c>
      <c r="P19" s="1620" t="n">
        <f aca="false">Table1s2!H22</f>
        <v>76.0035</v>
      </c>
    </row>
    <row r="20" s="1592" customFormat="true" ht="12" hidden="false" customHeight="false" outlineLevel="0" collapsed="false">
      <c r="A20" s="1621" t="s">
        <v>1340</v>
      </c>
      <c r="B20" s="1622"/>
      <c r="C20" s="1595" t="n">
        <f aca="false">SUM(C21:C27)</f>
        <v>17478.21</v>
      </c>
      <c r="D20" s="1623"/>
      <c r="E20" s="1595" t="n">
        <f aca="false">SUM(E21:E27)</f>
        <v>2.64</v>
      </c>
      <c r="F20" s="1595" t="n">
        <f aca="false">SUM(F21:F27)</f>
        <v>31.1664</v>
      </c>
      <c r="G20" s="1595" t="n">
        <f aca="false">SUM(G21:G27)</f>
        <v>0</v>
      </c>
      <c r="H20" s="1595" t="n">
        <f aca="false">SUM(H21:H27)</f>
        <v>6973.23529</v>
      </c>
      <c r="I20" s="1595" t="n">
        <f aca="false">SUM(I21:I27)</f>
        <v>0</v>
      </c>
      <c r="J20" s="1595" t="n">
        <f aca="false">SUM(J21:J27)</f>
        <v>1671.79034</v>
      </c>
      <c r="K20" s="1595" t="n">
        <f aca="false">SUM(K21:K27)</f>
        <v>0</v>
      </c>
      <c r="L20" s="1595" t="n">
        <f aca="false">SUM(L21:L27)</f>
        <v>0.09534754</v>
      </c>
      <c r="M20" s="1595" t="n">
        <f aca="false">SUM(M21:M27)</f>
        <v>12.14396</v>
      </c>
      <c r="N20" s="1595" t="n">
        <f aca="false">SUM(N21:N27)</f>
        <v>818.09312</v>
      </c>
      <c r="O20" s="1595" t="n">
        <f aca="false">SUM(O21:O27)</f>
        <v>88.65543</v>
      </c>
      <c r="P20" s="1597" t="n">
        <f aca="false">SUM(P21:P27)</f>
        <v>15.68513</v>
      </c>
    </row>
    <row r="21" customFormat="false" ht="12" hidden="false" customHeight="false" outlineLevel="0" collapsed="false">
      <c r="A21" s="1598" t="s">
        <v>415</v>
      </c>
      <c r="B21" s="1624"/>
      <c r="C21" s="1600" t="n">
        <f aca="false">'Table2(I)s1'!B9</f>
        <v>10934.62</v>
      </c>
      <c r="D21" s="1601"/>
      <c r="E21" s="1600" t="n">
        <f aca="false">'Table2(I)s1'!C9</f>
        <v>0</v>
      </c>
      <c r="F21" s="1600" t="n">
        <f aca="false">'Table2(I)s1'!D9</f>
        <v>0</v>
      </c>
      <c r="G21" s="1602"/>
      <c r="H21" s="1602"/>
      <c r="I21" s="1602"/>
      <c r="J21" s="1602"/>
      <c r="K21" s="1602"/>
      <c r="L21" s="1602"/>
      <c r="M21" s="1600" t="n">
        <f aca="false">'Table2(I)s1'!K9</f>
        <v>0</v>
      </c>
      <c r="N21" s="1600" t="n">
        <f aca="false">'Table2(I)s1'!L9</f>
        <v>0</v>
      </c>
      <c r="O21" s="1600" t="n">
        <f aca="false">'Table2(I)s1'!M9</f>
        <v>14.36681</v>
      </c>
      <c r="P21" s="1625" t="n">
        <f aca="false">'Table2(I)s1'!N9</f>
        <v>0</v>
      </c>
    </row>
    <row r="22" customFormat="false" ht="12" hidden="false" customHeight="false" outlineLevel="0" collapsed="false">
      <c r="A22" s="1598" t="s">
        <v>1341</v>
      </c>
      <c r="B22" s="1624"/>
      <c r="C22" s="1606" t="n">
        <f aca="false">'Table2(I)s1'!B18</f>
        <v>2905.4</v>
      </c>
      <c r="D22" s="1601"/>
      <c r="E22" s="1606" t="n">
        <f aca="false">'Table2(I)s1'!C18</f>
        <v>2.64</v>
      </c>
      <c r="F22" s="1606" t="n">
        <f aca="false">'Table2(I)s1'!D18</f>
        <v>31.1664</v>
      </c>
      <c r="G22" s="1606" t="n">
        <f aca="false">'Table2(I)s1'!E18</f>
        <v>0</v>
      </c>
      <c r="H22" s="1606" t="n">
        <f aca="false">'Table2(I)s1'!F18</f>
        <v>0</v>
      </c>
      <c r="I22" s="1606" t="n">
        <f aca="false">'Table2(I)s1'!G18</f>
        <v>0</v>
      </c>
      <c r="J22" s="1606" t="n">
        <f aca="false">'Table2(I)s1'!H18</f>
        <v>0</v>
      </c>
      <c r="K22" s="1606" t="n">
        <f aca="false">'Table2(I)s1'!I18</f>
        <v>0</v>
      </c>
      <c r="L22" s="1606" t="n">
        <f aca="false">'Table2(I)s1'!J18</f>
        <v>0</v>
      </c>
      <c r="M22" s="1606" t="n">
        <f aca="false">'Table2(I)s1'!K18</f>
        <v>9.39717</v>
      </c>
      <c r="N22" s="1606" t="n">
        <f aca="false">'Table2(I)s1'!L18</f>
        <v>0</v>
      </c>
      <c r="O22" s="1606" t="n">
        <f aca="false">'Table2(I)s1'!M18</f>
        <v>28.07358</v>
      </c>
      <c r="P22" s="1607" t="n">
        <f aca="false">'Table2(I)s1'!N18</f>
        <v>11.51057</v>
      </c>
    </row>
    <row r="23" customFormat="false" ht="12" hidden="false" customHeight="false" outlineLevel="0" collapsed="false">
      <c r="A23" s="1598" t="s">
        <v>431</v>
      </c>
      <c r="B23" s="1624"/>
      <c r="C23" s="1606" t="n">
        <f aca="false">'Table2(I)s1'!B25</f>
        <v>3011.52</v>
      </c>
      <c r="D23" s="1601"/>
      <c r="E23" s="1606" t="n">
        <f aca="false">'Table2(I)s1'!C25</f>
        <v>0</v>
      </c>
      <c r="F23" s="1606" t="n">
        <f aca="false">'Table2(I)s1'!D25</f>
        <v>0</v>
      </c>
      <c r="G23" s="1601"/>
      <c r="H23" s="1601"/>
      <c r="I23" s="1601"/>
      <c r="J23" s="1606" t="n">
        <f aca="false">'Table2(I)s1'!H25</f>
        <v>854.172</v>
      </c>
      <c r="K23" s="1601"/>
      <c r="L23" s="1606" t="n">
        <f aca="false">'Table2(I)s1'!J25</f>
        <v>0.0475</v>
      </c>
      <c r="M23" s="1606" t="n">
        <f aca="false">'Table2(I)s1'!K25</f>
        <v>2.74679</v>
      </c>
      <c r="N23" s="1606" t="n">
        <f aca="false">'Table2(I)s1'!L25</f>
        <v>818.09312</v>
      </c>
      <c r="O23" s="1606" t="n">
        <f aca="false">'Table2(I)s1'!M25</f>
        <v>4.16631</v>
      </c>
      <c r="P23" s="1607" t="n">
        <f aca="false">'Table2(I)s1'!N25</f>
        <v>4.17456</v>
      </c>
    </row>
    <row r="24" customFormat="false" ht="13.5" hidden="false" customHeight="false" outlineLevel="0" collapsed="false">
      <c r="A24" s="1598" t="s">
        <v>1342</v>
      </c>
      <c r="B24" s="1624"/>
      <c r="C24" s="1606" t="n">
        <f aca="false">'Table2(I)s2'!B8</f>
        <v>626.67</v>
      </c>
      <c r="D24" s="1601"/>
      <c r="E24" s="1601"/>
      <c r="F24" s="1601"/>
      <c r="G24" s="1601"/>
      <c r="H24" s="1601"/>
      <c r="I24" s="1601"/>
      <c r="J24" s="1601"/>
      <c r="K24" s="1601"/>
      <c r="L24" s="1601"/>
      <c r="M24" s="1606" t="n">
        <f aca="false">'Table2(I)s2'!K8</f>
        <v>0</v>
      </c>
      <c r="N24" s="1606" t="n">
        <f aca="false">'Table2(I)s2'!L8</f>
        <v>0</v>
      </c>
      <c r="O24" s="1606" t="n">
        <f aca="false">'Table2(I)s2'!M8</f>
        <v>42.04873</v>
      </c>
      <c r="P24" s="1607" t="n">
        <f aca="false">'Table2(I)s2'!N8</f>
        <v>0</v>
      </c>
    </row>
    <row r="25" s="1629" customFormat="true" ht="13.5" hidden="false" customHeight="false" outlineLevel="0" collapsed="false">
      <c r="A25" s="1626" t="s">
        <v>1343</v>
      </c>
      <c r="B25" s="1627"/>
      <c r="C25" s="1612"/>
      <c r="D25" s="1612"/>
      <c r="E25" s="1612"/>
      <c r="F25" s="1612"/>
      <c r="G25" s="1612"/>
      <c r="H25" s="1611" t="n">
        <f aca="false">'Table2(I)s2'!F11</f>
        <v>250.6532</v>
      </c>
      <c r="I25" s="1612"/>
      <c r="J25" s="1611" t="n">
        <f aca="false">'Table2(I)s2'!H11</f>
        <v>84.7</v>
      </c>
      <c r="K25" s="1612"/>
      <c r="L25" s="1611" t="n">
        <f aca="false">'Table2(I)s2'!J11</f>
        <v>0</v>
      </c>
      <c r="M25" s="1612"/>
      <c r="N25" s="1612"/>
      <c r="O25" s="1612"/>
      <c r="P25" s="1628"/>
    </row>
    <row r="26" s="1629" customFormat="true" ht="13.5" hidden="false" customHeight="false" outlineLevel="0" collapsed="false">
      <c r="A26" s="1626" t="s">
        <v>1344</v>
      </c>
      <c r="B26" s="1627"/>
      <c r="C26" s="1612"/>
      <c r="D26" s="1612"/>
      <c r="E26" s="1612"/>
      <c r="F26" s="1612"/>
      <c r="G26" s="1611" t="n">
        <f aca="false">'Table2(I)s2'!E18</f>
        <v>0</v>
      </c>
      <c r="H26" s="1611" t="n">
        <f aca="false">'Table2(I)s2'!F18</f>
        <v>6722.58209</v>
      </c>
      <c r="I26" s="1611" t="n">
        <f aca="false">'Table2(I)s2'!G18</f>
        <v>0</v>
      </c>
      <c r="J26" s="1611" t="n">
        <f aca="false">'Table2(I)s2'!H18</f>
        <v>732.91834</v>
      </c>
      <c r="K26" s="1611" t="n">
        <f aca="false">'Table2(I)s2'!I18</f>
        <v>0</v>
      </c>
      <c r="L26" s="1611" t="n">
        <f aca="false">'Table2(I)s2'!J18</f>
        <v>0.04784754</v>
      </c>
      <c r="M26" s="1612"/>
      <c r="N26" s="1612"/>
      <c r="O26" s="1612"/>
      <c r="P26" s="1628"/>
    </row>
    <row r="27" customFormat="false" ht="12.75" hidden="false" customHeight="false" outlineLevel="0" collapsed="false">
      <c r="A27" s="1630" t="s">
        <v>1345</v>
      </c>
      <c r="B27" s="1631"/>
      <c r="C27" s="1618" t="n">
        <f aca="false">'Table2(I)s2'!B28</f>
        <v>0</v>
      </c>
      <c r="D27" s="1619"/>
      <c r="E27" s="1618" t="n">
        <f aca="false">'Table2(I)s2'!C28</f>
        <v>0</v>
      </c>
      <c r="F27" s="1618" t="n">
        <f aca="false">'Table2(I)s2'!D28</f>
        <v>0</v>
      </c>
      <c r="G27" s="1618" t="n">
        <f aca="false">'Table2(I)s2'!E28</f>
        <v>0</v>
      </c>
      <c r="H27" s="1618" t="n">
        <f aca="false">'Table2(I)s2'!F28</f>
        <v>0</v>
      </c>
      <c r="I27" s="1618" t="n">
        <f aca="false">'Table2(I)s2'!G28</f>
        <v>0</v>
      </c>
      <c r="J27" s="1618" t="n">
        <f aca="false">'Table2(I)s2'!H28</f>
        <v>0</v>
      </c>
      <c r="K27" s="1618" t="n">
        <f aca="false">'Table2(I)s2'!I28</f>
        <v>0</v>
      </c>
      <c r="L27" s="1618" t="n">
        <f aca="false">'Table2(I)s2'!J28</f>
        <v>0</v>
      </c>
      <c r="M27" s="1618" t="n">
        <f aca="false">'Table2(I)s2'!K28</f>
        <v>0</v>
      </c>
      <c r="N27" s="1618" t="n">
        <f aca="false">'Table2(I)s2'!L28</f>
        <v>0</v>
      </c>
      <c r="O27" s="1618" t="n">
        <f aca="false">'Table2(I)s2'!M28</f>
        <v>0</v>
      </c>
      <c r="P27" s="1620" t="n">
        <f aca="false">'Table2(I)s2'!N28</f>
        <v>0</v>
      </c>
    </row>
    <row r="28" customFormat="false" ht="12" hidden="false" customHeight="false" outlineLevel="0" collapsed="false">
      <c r="A28" s="1632"/>
      <c r="B28" s="1633"/>
      <c r="C28" s="1079"/>
      <c r="D28" s="1634"/>
      <c r="E28" s="1079"/>
      <c r="F28" s="1079"/>
      <c r="G28" s="1079"/>
      <c r="H28" s="1079"/>
      <c r="I28" s="1079"/>
      <c r="J28" s="1079"/>
      <c r="K28" s="1079"/>
      <c r="L28" s="1079"/>
      <c r="M28" s="1079"/>
      <c r="N28" s="1079"/>
      <c r="O28" s="1079"/>
      <c r="P28" s="1079"/>
    </row>
    <row r="29" customFormat="false" ht="12" hidden="false" customHeight="false" outlineLevel="0" collapsed="false">
      <c r="A29" s="1635" t="s">
        <v>1346</v>
      </c>
      <c r="B29" s="1635"/>
      <c r="C29" s="1635"/>
      <c r="D29" s="1635"/>
      <c r="E29" s="1635"/>
      <c r="F29" s="1635"/>
      <c r="G29" s="1635" t="s">
        <v>1347</v>
      </c>
      <c r="H29" s="1635"/>
      <c r="I29" s="1635"/>
      <c r="J29" s="1635"/>
      <c r="K29" s="1635"/>
      <c r="L29" s="1635"/>
      <c r="M29" s="1635"/>
      <c r="N29" s="1635"/>
      <c r="O29" s="1635"/>
      <c r="P29" s="1635"/>
    </row>
    <row r="30" customFormat="false" ht="12" hidden="false" customHeight="false" outlineLevel="0" collapsed="false">
      <c r="A30" s="1635"/>
      <c r="B30" s="1635"/>
      <c r="C30" s="1635"/>
      <c r="D30" s="1635"/>
      <c r="E30" s="1635"/>
      <c r="F30" s="1635"/>
      <c r="G30" s="1635"/>
      <c r="H30" s="1635"/>
      <c r="I30" s="1635"/>
      <c r="J30" s="1635"/>
      <c r="K30" s="1635"/>
      <c r="L30" s="1635"/>
      <c r="M30" s="1635"/>
      <c r="N30" s="1635"/>
      <c r="O30" s="1635"/>
      <c r="P30" s="1635"/>
    </row>
    <row r="31" customFormat="false" ht="13.5" hidden="false" customHeight="false" outlineLevel="0" collapsed="false">
      <c r="A31" s="1636" t="s">
        <v>1348</v>
      </c>
      <c r="B31" s="1635"/>
      <c r="C31" s="1635"/>
      <c r="D31" s="1635"/>
      <c r="E31" s="1635"/>
      <c r="F31" s="1635"/>
      <c r="G31" s="1635"/>
      <c r="H31" s="1635"/>
      <c r="I31" s="1635"/>
      <c r="J31" s="1635"/>
      <c r="K31" s="1635"/>
      <c r="L31" s="1635"/>
      <c r="M31" s="1635"/>
      <c r="N31" s="1635"/>
      <c r="O31" s="1635"/>
      <c r="P31" s="1635"/>
    </row>
    <row r="32" customFormat="false" ht="13.5" hidden="false" customHeight="false" outlineLevel="0" collapsed="false">
      <c r="A32" s="1637" t="s">
        <v>1349</v>
      </c>
    </row>
    <row r="33" customFormat="false" ht="12" hidden="false" customHeight="false" outlineLevel="0" collapsed="false">
      <c r="A33" s="1568" t="s">
        <v>1350</v>
      </c>
    </row>
    <row r="34" customFormat="false" ht="13.5" hidden="false" customHeight="false" outlineLevel="0" collapsed="false">
      <c r="A34" s="1637" t="s">
        <v>1351</v>
      </c>
    </row>
    <row r="36" customFormat="false" ht="12" hidden="false" customHeight="false" outlineLevel="0" collapsed="false">
      <c r="A36" s="1592" t="s">
        <v>135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H1"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8" width="46.66"/>
    <col collapsed="false" customWidth="true" hidden="false" outlineLevel="0" max="2" min="2" style="1639" width="2.99"/>
    <col collapsed="false" customWidth="false" hidden="false" outlineLevel="0" max="3" min="3" style="1638" width="9.32"/>
    <col collapsed="false" customWidth="true" hidden="false" outlineLevel="0" max="4" min="4" style="1639" width="3.16"/>
    <col collapsed="false" customWidth="false" hidden="false" outlineLevel="0" max="5" min="5" style="1638" width="9.32"/>
    <col collapsed="false" customWidth="true" hidden="false" outlineLevel="0" max="6" min="6" style="1638" width="11.49"/>
    <col collapsed="false" customWidth="true" hidden="false" outlineLevel="0" max="7" min="7" style="1638" width="11.82"/>
    <col collapsed="false" customWidth="true" hidden="false" outlineLevel="0" max="8" min="8" style="1640" width="10.82"/>
    <col collapsed="false" customWidth="true" hidden="false" outlineLevel="0" max="9" min="9" style="1640" width="11.16"/>
    <col collapsed="false" customWidth="true" hidden="false" outlineLevel="0" max="10" min="10" style="1640" width="10.99"/>
    <col collapsed="false" customWidth="true" hidden="false" outlineLevel="0" max="11" min="11" style="1640" width="10.82"/>
    <col collapsed="false" customWidth="true" hidden="false" outlineLevel="0" max="12" min="12" style="1640" width="11.16"/>
    <col collapsed="false" customWidth="true" hidden="false" outlineLevel="0" max="13" min="13" style="1640" width="10.49"/>
    <col collapsed="false" customWidth="true" hidden="false" outlineLevel="0" max="14" min="14" style="1638" width="11.16"/>
    <col collapsed="false" customWidth="true" hidden="false" outlineLevel="0" max="16" min="15" style="1638" width="10.49"/>
    <col collapsed="false" customWidth="true" hidden="false" outlineLevel="0" max="17" min="17" style="1638" width="10.82"/>
    <col collapsed="false" customWidth="true" hidden="false" outlineLevel="0" max="18" min="18" style="1639" width="4.49"/>
    <col collapsed="false" customWidth="false" hidden="false" outlineLevel="0" max="19" min="19" style="1639" width="9.32"/>
    <col collapsed="false" customWidth="false" hidden="false" outlineLevel="0" max="257" min="20" style="1638" width="9.32"/>
  </cols>
  <sheetData>
    <row r="1" s="1641" customFormat="true" ht="15.75" hidden="false" customHeight="false" outlineLevel="0" collapsed="false">
      <c r="A1" s="4" t="s">
        <v>1322</v>
      </c>
      <c r="B1" s="0"/>
      <c r="C1" s="0"/>
      <c r="D1" s="0"/>
      <c r="E1" s="0"/>
      <c r="H1" s="1642"/>
      <c r="I1" s="1642"/>
      <c r="J1" s="1642"/>
      <c r="K1" s="1642"/>
      <c r="L1" s="1642"/>
      <c r="M1" s="1642"/>
      <c r="P1" s="544" t="str">
        <f aca="false">CRF_CountryName</f>
        <v>France</v>
      </c>
    </row>
    <row r="2" s="1641" customFormat="true" ht="15.75" hidden="false" customHeight="false" outlineLevel="0" collapsed="false">
      <c r="A2" s="4" t="s">
        <v>1353</v>
      </c>
      <c r="B2" s="1643"/>
      <c r="H2" s="1642"/>
      <c r="I2" s="1642"/>
      <c r="J2" s="1642"/>
      <c r="K2" s="1642"/>
      <c r="L2" s="1642"/>
      <c r="M2" s="1642"/>
      <c r="P2" s="544" t="n">
        <f aca="false">CRF_InventoryYear</f>
        <v>2000</v>
      </c>
    </row>
    <row r="3" s="1641" customFormat="true" ht="15.75" hidden="false" customHeight="false" outlineLevel="0" collapsed="false">
      <c r="A3" s="0"/>
      <c r="B3" s="1643"/>
      <c r="H3" s="1642"/>
      <c r="I3" s="1642"/>
      <c r="J3" s="1642"/>
      <c r="K3" s="1642"/>
      <c r="L3" s="1642"/>
      <c r="M3" s="1642"/>
      <c r="P3" s="544" t="str">
        <f aca="false">CRF_Submission</f>
        <v>Submission</v>
      </c>
    </row>
    <row r="4" s="1641" customFormat="true" ht="16.5" hidden="false" customHeight="false" outlineLevel="0" collapsed="false">
      <c r="A4" s="1643"/>
      <c r="B4" s="1643"/>
      <c r="H4" s="1642"/>
      <c r="I4" s="1642"/>
      <c r="K4" s="1642"/>
      <c r="L4" s="1642"/>
      <c r="M4" s="1642"/>
      <c r="N4" s="1642"/>
      <c r="P4" s="1644"/>
    </row>
    <row r="5" s="1650" customFormat="true" ht="17.25" hidden="false" customHeight="false" outlineLevel="0" collapsed="false">
      <c r="A5" s="1645" t="s">
        <v>1324</v>
      </c>
      <c r="B5" s="1646" t="s">
        <v>1354</v>
      </c>
      <c r="C5" s="1646"/>
      <c r="D5" s="1646" t="s">
        <v>1355</v>
      </c>
      <c r="E5" s="1646"/>
      <c r="F5" s="1575" t="s">
        <v>404</v>
      </c>
      <c r="G5" s="1647" t="s">
        <v>405</v>
      </c>
      <c r="H5" s="1647" t="s">
        <v>1356</v>
      </c>
      <c r="I5" s="1647"/>
      <c r="J5" s="1647" t="s">
        <v>407</v>
      </c>
      <c r="K5" s="1647"/>
      <c r="L5" s="1647" t="s">
        <v>408</v>
      </c>
      <c r="M5" s="1647"/>
      <c r="N5" s="1647" t="s">
        <v>409</v>
      </c>
      <c r="O5" s="1647" t="s">
        <v>1325</v>
      </c>
      <c r="P5" s="1647" t="s">
        <v>31</v>
      </c>
      <c r="Q5" s="1648" t="s">
        <v>410</v>
      </c>
      <c r="R5" s="1649"/>
      <c r="S5" s="1649"/>
    </row>
    <row r="6" s="1650" customFormat="true" ht="12" hidden="false" customHeight="false" outlineLevel="0" collapsed="false">
      <c r="A6" s="1651" t="s">
        <v>286</v>
      </c>
      <c r="B6" s="1652" t="s">
        <v>163</v>
      </c>
      <c r="C6" s="1652"/>
      <c r="D6" s="1653" t="s">
        <v>1357</v>
      </c>
      <c r="E6" s="1653"/>
      <c r="F6" s="1654"/>
      <c r="G6" s="1655"/>
      <c r="H6" s="1581" t="s">
        <v>411</v>
      </c>
      <c r="I6" s="1656" t="s">
        <v>412</v>
      </c>
      <c r="J6" s="1581" t="s">
        <v>411</v>
      </c>
      <c r="K6" s="1656" t="s">
        <v>412</v>
      </c>
      <c r="L6" s="1581" t="s">
        <v>411</v>
      </c>
      <c r="M6" s="1656" t="s">
        <v>412</v>
      </c>
      <c r="N6" s="1655"/>
      <c r="O6" s="1655"/>
      <c r="P6" s="1655"/>
      <c r="Q6" s="1657"/>
      <c r="R6" s="1649"/>
      <c r="S6" s="1649"/>
    </row>
    <row r="7" s="1650" customFormat="true" ht="14.25" hidden="false" customHeight="false" outlineLevel="0" collapsed="false">
      <c r="A7" s="1658"/>
      <c r="B7" s="1659" t="s">
        <v>33</v>
      </c>
      <c r="C7" s="1659"/>
      <c r="D7" s="1659"/>
      <c r="E7" s="1659"/>
      <c r="F7" s="1659"/>
      <c r="G7" s="1659"/>
      <c r="H7" s="1586" t="s">
        <v>1358</v>
      </c>
      <c r="I7" s="1586"/>
      <c r="J7" s="1586"/>
      <c r="K7" s="1586"/>
      <c r="L7" s="1587" t="s">
        <v>33</v>
      </c>
      <c r="M7" s="1587"/>
      <c r="N7" s="1587"/>
      <c r="O7" s="1587"/>
      <c r="P7" s="1587"/>
      <c r="Q7" s="1587"/>
      <c r="R7" s="1649"/>
      <c r="S7" s="1649"/>
    </row>
    <row r="8" s="1670" customFormat="true" ht="13.5" hidden="false" customHeight="false" outlineLevel="0" collapsed="false">
      <c r="A8" s="1660" t="s">
        <v>1359</v>
      </c>
      <c r="B8" s="1661"/>
      <c r="C8" s="1662" t="n">
        <f aca="false">Table3!B7</f>
        <v>1715.61498166667</v>
      </c>
      <c r="D8" s="1663"/>
      <c r="E8" s="1664"/>
      <c r="F8" s="1664"/>
      <c r="G8" s="1665" t="n">
        <f aca="false">Table3!C7</f>
        <v>1.99583</v>
      </c>
      <c r="H8" s="1666"/>
      <c r="I8" s="1664"/>
      <c r="J8" s="1666"/>
      <c r="K8" s="1664"/>
      <c r="L8" s="1666"/>
      <c r="M8" s="1664"/>
      <c r="N8" s="1667"/>
      <c r="O8" s="1667"/>
      <c r="P8" s="1665" t="n">
        <f aca="false">Table3!D7</f>
        <v>630.2111</v>
      </c>
      <c r="Q8" s="1668"/>
      <c r="R8" s="1669"/>
      <c r="S8" s="1669"/>
    </row>
    <row r="9" s="1670" customFormat="true" ht="12" hidden="false" customHeight="false" outlineLevel="0" collapsed="false">
      <c r="A9" s="1671" t="s">
        <v>1360</v>
      </c>
      <c r="B9" s="1672"/>
      <c r="C9" s="1673" t="n">
        <f aca="false">SUM(C13)</f>
        <v>0</v>
      </c>
      <c r="D9" s="1674"/>
      <c r="E9" s="1673" t="n">
        <f aca="false">SUM(E13)</f>
        <v>0</v>
      </c>
      <c r="F9" s="1595" t="n">
        <f aca="false">SUM(F10:F16)</f>
        <v>1591.38694</v>
      </c>
      <c r="G9" s="1595" t="n">
        <f aca="false">SUM(G10:G16)</f>
        <v>172.278879569034</v>
      </c>
      <c r="H9" s="1623"/>
      <c r="I9" s="1675"/>
      <c r="J9" s="1623"/>
      <c r="K9" s="1675"/>
      <c r="L9" s="1623"/>
      <c r="M9" s="1675"/>
      <c r="N9" s="1676" t="n">
        <f aca="false">SUM(N10:N16)</f>
        <v>0</v>
      </c>
      <c r="O9" s="1676" t="n">
        <f aca="false">SUM(O10:O16)</f>
        <v>0</v>
      </c>
      <c r="P9" s="1676" t="n">
        <f aca="false">SUM(P10:P16)</f>
        <v>19.26948</v>
      </c>
      <c r="Q9" s="1677" t="n">
        <f aca="false">SUM(Q10:Q16)</f>
        <v>0</v>
      </c>
      <c r="R9" s="1669"/>
      <c r="S9" s="1669"/>
    </row>
    <row r="10" customFormat="false" ht="12" hidden="false" customHeight="false" outlineLevel="0" collapsed="false">
      <c r="A10" s="1678" t="s">
        <v>1361</v>
      </c>
      <c r="B10" s="1679"/>
      <c r="C10" s="1680"/>
      <c r="D10" s="1679"/>
      <c r="E10" s="1680"/>
      <c r="F10" s="1681" t="n">
        <f aca="false">Table4s1!B8</f>
        <v>1387.3052</v>
      </c>
      <c r="G10" s="1602"/>
      <c r="H10" s="1601"/>
      <c r="I10" s="1680"/>
      <c r="J10" s="1601"/>
      <c r="K10" s="1680"/>
      <c r="L10" s="1601"/>
      <c r="M10" s="1680"/>
      <c r="N10" s="1602"/>
      <c r="O10" s="1602"/>
      <c r="P10" s="1602"/>
      <c r="Q10" s="1682"/>
    </row>
    <row r="11" customFormat="false" ht="12" hidden="false" customHeight="false" outlineLevel="0" collapsed="false">
      <c r="A11" s="1678" t="s">
        <v>711</v>
      </c>
      <c r="B11" s="1679"/>
      <c r="C11" s="1680"/>
      <c r="D11" s="1679"/>
      <c r="E11" s="1680"/>
      <c r="F11" s="1683" t="n">
        <f aca="false">Table4s1!B22</f>
        <v>173.09082</v>
      </c>
      <c r="G11" s="1683" t="n">
        <f aca="false">Table4s1!C22</f>
        <v>9.14746</v>
      </c>
      <c r="H11" s="1601"/>
      <c r="I11" s="1680"/>
      <c r="J11" s="1601"/>
      <c r="K11" s="1680"/>
      <c r="L11" s="1601"/>
      <c r="M11" s="1680"/>
      <c r="N11" s="1601"/>
      <c r="O11" s="1601"/>
      <c r="P11" s="1683" t="n">
        <f aca="false">Table4s1!F22</f>
        <v>0</v>
      </c>
      <c r="Q11" s="1684"/>
    </row>
    <row r="12" customFormat="false" ht="12" hidden="false" customHeight="false" outlineLevel="0" collapsed="false">
      <c r="A12" s="1678" t="s">
        <v>720</v>
      </c>
      <c r="B12" s="1679"/>
      <c r="C12" s="1680"/>
      <c r="D12" s="1679"/>
      <c r="E12" s="1680"/>
      <c r="F12" s="1683" t="n">
        <f aca="false">Table4s2!B13</f>
        <v>8.05356</v>
      </c>
      <c r="G12" s="1601"/>
      <c r="H12" s="1601"/>
      <c r="I12" s="1680"/>
      <c r="J12" s="1601"/>
      <c r="K12" s="1680"/>
      <c r="L12" s="1601"/>
      <c r="M12" s="1680"/>
      <c r="N12" s="1601"/>
      <c r="O12" s="1601"/>
      <c r="P12" s="1683" t="n">
        <f aca="false">Table4s2!F13</f>
        <v>0</v>
      </c>
      <c r="Q12" s="1684"/>
    </row>
    <row r="13" customFormat="false" ht="13.5" hidden="false" customHeight="false" outlineLevel="0" collapsed="false">
      <c r="A13" s="1678" t="s">
        <v>1362</v>
      </c>
      <c r="B13" s="1685" t="s">
        <v>1363</v>
      </c>
      <c r="C13" s="1686"/>
      <c r="D13" s="1685" t="s">
        <v>1363</v>
      </c>
      <c r="E13" s="1686"/>
      <c r="F13" s="1683" t="n">
        <f aca="false">Table4s2!B19</f>
        <v>22.93736</v>
      </c>
      <c r="G13" s="1683" t="n">
        <f aca="false">Table4s2!C19</f>
        <v>163.131419569034</v>
      </c>
      <c r="H13" s="1601"/>
      <c r="I13" s="1680"/>
      <c r="J13" s="1601"/>
      <c r="K13" s="1680"/>
      <c r="L13" s="1601"/>
      <c r="M13" s="1680"/>
      <c r="N13" s="1680"/>
      <c r="O13" s="1601"/>
      <c r="P13" s="1683" t="n">
        <f aca="false">Table4s2!F19</f>
        <v>19.26948</v>
      </c>
      <c r="Q13" s="1684"/>
    </row>
    <row r="14" customFormat="false" ht="12" hidden="false" customHeight="false" outlineLevel="0" collapsed="false">
      <c r="A14" s="1678" t="s">
        <v>729</v>
      </c>
      <c r="B14" s="1679"/>
      <c r="C14" s="1680"/>
      <c r="D14" s="1679"/>
      <c r="E14" s="1680"/>
      <c r="F14" s="1683" t="n">
        <f aca="false">Table4s2!B25</f>
        <v>0</v>
      </c>
      <c r="G14" s="1683" t="n">
        <f aca="false">Table4s2!C25</f>
        <v>0</v>
      </c>
      <c r="H14" s="1601"/>
      <c r="I14" s="1680"/>
      <c r="J14" s="1601"/>
      <c r="K14" s="1680"/>
      <c r="L14" s="1601"/>
      <c r="M14" s="1680"/>
      <c r="N14" s="1687" t="n">
        <f aca="false">Table4s2!D25</f>
        <v>0</v>
      </c>
      <c r="O14" s="1687" t="n">
        <f aca="false">Table4s2!E25</f>
        <v>0</v>
      </c>
      <c r="P14" s="1683" t="n">
        <f aca="false">Table4s2!F25</f>
        <v>0</v>
      </c>
      <c r="Q14" s="1684"/>
    </row>
    <row r="15" customFormat="false" ht="12" hidden="false" customHeight="false" outlineLevel="0" collapsed="false">
      <c r="A15" s="1678" t="s">
        <v>1364</v>
      </c>
      <c r="B15" s="1679"/>
      <c r="C15" s="1680"/>
      <c r="D15" s="1679"/>
      <c r="E15" s="1680"/>
      <c r="F15" s="1683" t="n">
        <f aca="false">Table4s2!B26</f>
        <v>0</v>
      </c>
      <c r="G15" s="1683" t="n">
        <f aca="false">Table4s2!C26</f>
        <v>0</v>
      </c>
      <c r="H15" s="1601"/>
      <c r="I15" s="1680"/>
      <c r="J15" s="1601"/>
      <c r="K15" s="1680"/>
      <c r="L15" s="1601"/>
      <c r="M15" s="1680"/>
      <c r="N15" s="1683" t="n">
        <f aca="false">Table4s2!D26</f>
        <v>0</v>
      </c>
      <c r="O15" s="1683" t="n">
        <f aca="false">Table4s2!E26</f>
        <v>0</v>
      </c>
      <c r="P15" s="1683" t="n">
        <f aca="false">Table4s2!F26</f>
        <v>0</v>
      </c>
      <c r="Q15" s="1684"/>
    </row>
    <row r="16" customFormat="false" ht="12.75" hidden="false" customHeight="false" outlineLevel="0" collapsed="false">
      <c r="A16" s="1688" t="s">
        <v>1345</v>
      </c>
      <c r="B16" s="1689"/>
      <c r="C16" s="1690"/>
      <c r="D16" s="1689"/>
      <c r="E16" s="1690"/>
      <c r="F16" s="1618" t="n">
        <f aca="false">Table4s2!B33</f>
        <v>0</v>
      </c>
      <c r="G16" s="1618" t="n">
        <f aca="false">Table4s2!C33</f>
        <v>0</v>
      </c>
      <c r="H16" s="1619"/>
      <c r="I16" s="1690"/>
      <c r="J16" s="1619"/>
      <c r="K16" s="1690"/>
      <c r="L16" s="1619"/>
      <c r="M16" s="1690"/>
      <c r="N16" s="1618" t="n">
        <f aca="false">Table4s2!D33</f>
        <v>0</v>
      </c>
      <c r="O16" s="1618" t="n">
        <f aca="false">Table4s2!E33</f>
        <v>0</v>
      </c>
      <c r="P16" s="1618" t="n">
        <f aca="false">Table4s2!F33</f>
        <v>0</v>
      </c>
      <c r="Q16" s="50"/>
    </row>
    <row r="17" s="1670" customFormat="true" ht="13.5" hidden="false" customHeight="false" outlineLevel="0" collapsed="false">
      <c r="A17" s="1691" t="s">
        <v>1365</v>
      </c>
      <c r="B17" s="1692" t="s">
        <v>1366</v>
      </c>
      <c r="C17" s="1693" t="n">
        <f aca="false">IF(Table5!D7&gt;0,Table5!D7,0)</f>
        <v>0</v>
      </c>
      <c r="D17" s="1694" t="s">
        <v>1366</v>
      </c>
      <c r="E17" s="1693" t="n">
        <f aca="false">IF(Table5!D7&lt;0,Table5!D7,0)</f>
        <v>-63247</v>
      </c>
      <c r="F17" s="1595" t="n">
        <f aca="false">SUM(F18:F22)</f>
        <v>99.58535</v>
      </c>
      <c r="G17" s="1595" t="n">
        <f aca="false">SUM(G18:G22)</f>
        <v>18.20527</v>
      </c>
      <c r="H17" s="1623"/>
      <c r="I17" s="1675"/>
      <c r="J17" s="1623"/>
      <c r="K17" s="1675"/>
      <c r="L17" s="1623"/>
      <c r="M17" s="1675"/>
      <c r="N17" s="1595" t="n">
        <f aca="false">SUM(N18:N22)</f>
        <v>2.2</v>
      </c>
      <c r="O17" s="1595" t="n">
        <f aca="false">SUM(O18:O22)</f>
        <v>77.517</v>
      </c>
      <c r="P17" s="1595" t="n">
        <f aca="false">SUM(P18:P22)</f>
        <v>436.16817</v>
      </c>
      <c r="Q17" s="1597" t="n">
        <f aca="false">SUM(Q18:Q22)</f>
        <v>0</v>
      </c>
      <c r="R17" s="1669"/>
      <c r="S17" s="1669"/>
    </row>
    <row r="18" s="1640" customFormat="true" ht="24" hidden="false" customHeight="false" outlineLevel="0" collapsed="false">
      <c r="A18" s="1695" t="s">
        <v>1367</v>
      </c>
      <c r="B18" s="1692" t="s">
        <v>1366</v>
      </c>
      <c r="C18" s="1696" t="n">
        <f aca="false">IF(Table5!D8&gt;0,Table5!D8,0)</f>
        <v>0</v>
      </c>
      <c r="D18" s="1697" t="s">
        <v>1366</v>
      </c>
      <c r="E18" s="1698" t="n">
        <f aca="false">IF(Table5!D8&lt;0,Table5!D8,0)</f>
        <v>-76140</v>
      </c>
      <c r="F18" s="1699"/>
      <c r="G18" s="1699"/>
      <c r="H18" s="1612"/>
      <c r="I18" s="1700"/>
      <c r="J18" s="1612"/>
      <c r="K18" s="1700"/>
      <c r="L18" s="1612"/>
      <c r="M18" s="1700"/>
      <c r="N18" s="1701"/>
      <c r="O18" s="1701"/>
      <c r="P18" s="1701"/>
      <c r="Q18" s="1702"/>
      <c r="R18" s="1703"/>
      <c r="S18" s="1703"/>
    </row>
    <row r="19" customFormat="false" ht="13.5" hidden="false" customHeight="false" outlineLevel="0" collapsed="false">
      <c r="A19" s="1678" t="s">
        <v>1368</v>
      </c>
      <c r="B19" s="1704"/>
      <c r="C19" s="1683" t="n">
        <f aca="false">Table5!B16</f>
        <v>9820</v>
      </c>
      <c r="D19" s="1679"/>
      <c r="E19" s="1680"/>
      <c r="F19" s="1683" t="n">
        <f aca="false">Table5!E16</f>
        <v>8.859</v>
      </c>
      <c r="G19" s="1683" t="n">
        <f aca="false">Table5!F16</f>
        <v>0.06</v>
      </c>
      <c r="H19" s="1601"/>
      <c r="I19" s="1680"/>
      <c r="J19" s="1601"/>
      <c r="K19" s="1680"/>
      <c r="L19" s="1601"/>
      <c r="M19" s="1680"/>
      <c r="N19" s="1683" t="n">
        <f aca="false">Table5!G16</f>
        <v>2.2</v>
      </c>
      <c r="O19" s="1683" t="n">
        <f aca="false">Table5!H16</f>
        <v>77.517</v>
      </c>
      <c r="P19" s="1106"/>
      <c r="Q19" s="1705"/>
    </row>
    <row r="20" customFormat="false" ht="13.5" hidden="false" customHeight="false" outlineLevel="0" collapsed="false">
      <c r="A20" s="1678" t="s">
        <v>1369</v>
      </c>
      <c r="B20" s="1692" t="s">
        <v>1366</v>
      </c>
      <c r="C20" s="1683" t="n">
        <f aca="false">IF(Table5!D23&gt;0,Table5!D23,0)</f>
        <v>0</v>
      </c>
      <c r="D20" s="1692" t="s">
        <v>1366</v>
      </c>
      <c r="E20" s="1683" t="n">
        <f aca="false">IF(Table5!D23&lt;0,Table5!D23,0)</f>
        <v>-48</v>
      </c>
      <c r="F20" s="1680"/>
      <c r="G20" s="1601"/>
      <c r="H20" s="1601"/>
      <c r="I20" s="1680"/>
      <c r="J20" s="1601"/>
      <c r="K20" s="1680"/>
      <c r="L20" s="1601"/>
      <c r="M20" s="1680"/>
      <c r="N20" s="1706"/>
      <c r="O20" s="1706"/>
      <c r="P20" s="1706"/>
      <c r="Q20" s="1707"/>
    </row>
    <row r="21" customFormat="false" ht="18.75" hidden="false" customHeight="true" outlineLevel="0" collapsed="false">
      <c r="A21" s="1708" t="s">
        <v>1370</v>
      </c>
      <c r="B21" s="1692" t="s">
        <v>1366</v>
      </c>
      <c r="C21" s="1683" t="n">
        <f aca="false">IF(Table5!D30&gt;0,Table5!D30,0)</f>
        <v>3121</v>
      </c>
      <c r="D21" s="1692" t="s">
        <v>1366</v>
      </c>
      <c r="E21" s="1683" t="n">
        <f aca="false">IF(Table5!D30&lt;0,Table5!D30,0)</f>
        <v>0</v>
      </c>
      <c r="F21" s="1700"/>
      <c r="G21" s="1612"/>
      <c r="H21" s="1612"/>
      <c r="I21" s="1700"/>
      <c r="J21" s="1612"/>
      <c r="K21" s="1700"/>
      <c r="L21" s="1612"/>
      <c r="M21" s="1700"/>
      <c r="N21" s="1709"/>
      <c r="O21" s="1709"/>
      <c r="P21" s="1709"/>
      <c r="Q21" s="1710"/>
    </row>
    <row r="22" customFormat="false" ht="14.25" hidden="false" customHeight="false" outlineLevel="0" collapsed="false">
      <c r="A22" s="1688" t="s">
        <v>1371</v>
      </c>
      <c r="B22" s="1711" t="s">
        <v>1366</v>
      </c>
      <c r="C22" s="1712" t="n">
        <f aca="false">IF(Table5!D37&gt;0,Table5!D37,0)</f>
        <v>0</v>
      </c>
      <c r="D22" s="1711" t="s">
        <v>1366</v>
      </c>
      <c r="E22" s="1712" t="n">
        <f aca="false">IF(Table5!D37&lt;0,Table5!D37,0)</f>
        <v>0</v>
      </c>
      <c r="F22" s="1618" t="n">
        <f aca="false">Table5!E37</f>
        <v>90.72635</v>
      </c>
      <c r="G22" s="1712" t="n">
        <f aca="false">Table5!F37</f>
        <v>18.14527</v>
      </c>
      <c r="H22" s="1619"/>
      <c r="I22" s="1690"/>
      <c r="J22" s="1619"/>
      <c r="K22" s="1690"/>
      <c r="L22" s="1619"/>
      <c r="M22" s="1690"/>
      <c r="N22" s="1618" t="n">
        <f aca="false">Table5!G37</f>
        <v>0</v>
      </c>
      <c r="O22" s="1712" t="n">
        <f aca="false">Table5!H37</f>
        <v>0</v>
      </c>
      <c r="P22" s="1110" t="n">
        <v>436.16817</v>
      </c>
      <c r="Q22" s="1387"/>
    </row>
    <row r="23" s="1670" customFormat="true" ht="12" hidden="false" customHeight="false" outlineLevel="0" collapsed="false">
      <c r="A23" s="1691" t="s">
        <v>1372</v>
      </c>
      <c r="B23" s="1672"/>
      <c r="C23" s="1693" t="n">
        <f aca="false">SUM(C24:C27)</f>
        <v>2358.5435</v>
      </c>
      <c r="D23" s="1713"/>
      <c r="E23" s="1675"/>
      <c r="F23" s="1595" t="n">
        <f aca="false">SUM(F24:F27)</f>
        <v>800.42317</v>
      </c>
      <c r="G23" s="1595" t="n">
        <f aca="false">SUM(G24:G27)</f>
        <v>3.51305</v>
      </c>
      <c r="H23" s="1623"/>
      <c r="I23" s="1675"/>
      <c r="J23" s="1623"/>
      <c r="K23" s="1675"/>
      <c r="L23" s="1623"/>
      <c r="M23" s="1675"/>
      <c r="N23" s="1595" t="n">
        <f aca="false">SUM(N24:N27)</f>
        <v>20.79429</v>
      </c>
      <c r="O23" s="1595" t="n">
        <f aca="false">SUM(O24:O27)</f>
        <v>284.06218</v>
      </c>
      <c r="P23" s="1595" t="n">
        <f aca="false">SUM(P24:P27)</f>
        <v>33.59721</v>
      </c>
      <c r="Q23" s="1597" t="n">
        <f aca="false">SUM(Q24:Q27)</f>
        <v>7.75125</v>
      </c>
      <c r="R23" s="1669"/>
      <c r="S23" s="1669"/>
    </row>
    <row r="24" customFormat="false" ht="13.5" hidden="false" customHeight="false" outlineLevel="0" collapsed="false">
      <c r="A24" s="1678" t="s">
        <v>1189</v>
      </c>
      <c r="B24" s="1692" t="s">
        <v>1373</v>
      </c>
      <c r="C24" s="1681" t="n">
        <f aca="false">Table6!B8</f>
        <v>0</v>
      </c>
      <c r="D24" s="1679"/>
      <c r="E24" s="1680"/>
      <c r="F24" s="1681" t="n">
        <f aca="false">Table6!C8</f>
        <v>750.85</v>
      </c>
      <c r="G24" s="1602"/>
      <c r="H24" s="1601"/>
      <c r="I24" s="1680"/>
      <c r="J24" s="1601"/>
      <c r="K24" s="1680"/>
      <c r="L24" s="1601"/>
      <c r="M24" s="1680"/>
      <c r="N24" s="1602"/>
      <c r="O24" s="1681" t="n">
        <f aca="false">Table6!F8</f>
        <v>0</v>
      </c>
      <c r="P24" s="1681" t="n">
        <f aca="false">Table6!G8</f>
        <v>7.66839</v>
      </c>
      <c r="Q24" s="1682"/>
    </row>
    <row r="25" customFormat="false" ht="13.5" hidden="false" customHeight="false" outlineLevel="0" collapsed="false">
      <c r="A25" s="1678" t="s">
        <v>1193</v>
      </c>
      <c r="B25" s="1679"/>
      <c r="C25" s="1680"/>
      <c r="D25" s="1679"/>
      <c r="E25" s="1680"/>
      <c r="F25" s="1683" t="n">
        <f aca="false">Table6!C13</f>
        <v>13.54102</v>
      </c>
      <c r="G25" s="1683" t="n">
        <f aca="false">Table6!D13</f>
        <v>2.16656</v>
      </c>
      <c r="H25" s="1601"/>
      <c r="I25" s="1680"/>
      <c r="J25" s="1601"/>
      <c r="K25" s="1680"/>
      <c r="L25" s="1601"/>
      <c r="M25" s="1680"/>
      <c r="N25" s="1683" t="n">
        <f aca="false">Table6!E13</f>
        <v>0</v>
      </c>
      <c r="O25" s="1683" t="n">
        <f aca="false">Table6!F13</f>
        <v>0</v>
      </c>
      <c r="P25" s="1683" t="n">
        <f aca="false">Table6!G13</f>
        <v>2.64781</v>
      </c>
      <c r="Q25" s="1684"/>
    </row>
    <row r="26" customFormat="false" ht="13.5" hidden="false" customHeight="false" outlineLevel="0" collapsed="false">
      <c r="A26" s="1678" t="s">
        <v>1374</v>
      </c>
      <c r="B26" s="1692" t="s">
        <v>1373</v>
      </c>
      <c r="C26" s="1683" t="n">
        <f aca="false">Table6!B18</f>
        <v>2358.5435</v>
      </c>
      <c r="D26" s="1679"/>
      <c r="E26" s="1680"/>
      <c r="F26" s="1683" t="n">
        <f aca="false">Table6!C18</f>
        <v>17.40604</v>
      </c>
      <c r="G26" s="1683" t="n">
        <f aca="false">Table6!D18</f>
        <v>1.34649</v>
      </c>
      <c r="H26" s="1601"/>
      <c r="I26" s="1680"/>
      <c r="J26" s="1601"/>
      <c r="K26" s="1680"/>
      <c r="L26" s="1601"/>
      <c r="M26" s="1680"/>
      <c r="N26" s="1683" t="n">
        <f aca="false">Table6!E18</f>
        <v>20.79429</v>
      </c>
      <c r="O26" s="1683" t="n">
        <f aca="false">Table6!F18</f>
        <v>284.06218</v>
      </c>
      <c r="P26" s="1683" t="n">
        <f aca="false">Table6!G18</f>
        <v>10.46011</v>
      </c>
      <c r="Q26" s="1714" t="n">
        <f aca="false">Table6!H18</f>
        <v>7.75125</v>
      </c>
    </row>
    <row r="27" customFormat="false" ht="12.75" hidden="false" customHeight="false" outlineLevel="0" collapsed="false">
      <c r="A27" s="1688" t="s">
        <v>1375</v>
      </c>
      <c r="B27" s="1711"/>
      <c r="C27" s="1712" t="n">
        <f aca="false">Table6!B19</f>
        <v>0</v>
      </c>
      <c r="D27" s="1689"/>
      <c r="E27" s="1690"/>
      <c r="F27" s="1712" t="n">
        <f aca="false">Table6!C19</f>
        <v>18.62611</v>
      </c>
      <c r="G27" s="1712" t="n">
        <f aca="false">Table6!D19</f>
        <v>0</v>
      </c>
      <c r="H27" s="1619"/>
      <c r="I27" s="1690"/>
      <c r="J27" s="1619"/>
      <c r="K27" s="1690"/>
      <c r="L27" s="1619"/>
      <c r="M27" s="1690"/>
      <c r="N27" s="1712" t="n">
        <f aca="false">Table6!E19</f>
        <v>0</v>
      </c>
      <c r="O27" s="1712" t="n">
        <f aca="false">Table6!F19</f>
        <v>0</v>
      </c>
      <c r="P27" s="1712" t="n">
        <f aca="false">Table6!G19</f>
        <v>12.8209</v>
      </c>
      <c r="Q27" s="1715" t="n">
        <f aca="false">Table6!H19</f>
        <v>0</v>
      </c>
    </row>
    <row r="28" customFormat="false" ht="13.5" hidden="false" customHeight="false" outlineLevel="0" collapsed="false">
      <c r="A28" s="1691" t="s">
        <v>1376</v>
      </c>
      <c r="B28" s="1716"/>
      <c r="C28" s="1717" t="n">
        <f aca="true">SUM(OFFSET(CRF_Summary1_As2_Dyn100,1,0,ROWS(CRF_Summary1_As2_Dyn100)-1))</f>
        <v>0</v>
      </c>
      <c r="D28" s="1718"/>
      <c r="E28" s="1693" t="n">
        <f aca="true">SUM(OFFSET(CRF_Summary1_As2_Dyn101,1,0,ROWS(CRF_Summary1_As2_Dyn101)-1))</f>
        <v>0</v>
      </c>
      <c r="F28" s="1595" t="n">
        <f aca="true">SUM(OFFSET(CRF_Summary1_As2_Dyn102,1,0,ROWS(CRF_Summary1_As2_Dyn102)-1))</f>
        <v>0</v>
      </c>
      <c r="G28" s="1595" t="n">
        <f aca="true">SUM(OFFSET(CRF_Summary1_As2_Dyn103,1,0,ROWS(CRF_Summary1_As2_Dyn103)-1))</f>
        <v>0</v>
      </c>
      <c r="H28" s="1595" t="n">
        <f aca="true">SUM(OFFSET(CRF_Summary1_As2_Dyn104,1,0,ROWS(CRF_Summary1_As2_Dyn104)-1))</f>
        <v>0</v>
      </c>
      <c r="I28" s="1595" t="n">
        <f aca="true">SUM(OFFSET(CRF_Summary1_As2_Dyn105,1,0,ROWS(CRF_Summary1_As2_Dyn105)-1))</f>
        <v>0</v>
      </c>
      <c r="J28" s="1595" t="n">
        <f aca="true">SUM(OFFSET(CRF_Summary1_As2_Dyn106,1,0,ROWS(CRF_Summary1_As2_Dyn106)-1))</f>
        <v>0</v>
      </c>
      <c r="K28" s="1595" t="n">
        <f aca="true">SUM(OFFSET(CRF_Summary1_As2_Dyn107,1,0,ROWS(CRF_Summary1_As2_Dyn107)-1))</f>
        <v>0</v>
      </c>
      <c r="L28" s="1595" t="n">
        <f aca="true">SUM(OFFSET(CRF_Summary1_As2_Dyn108,1,0,ROWS(CRF_Summary1_As2_Dyn108)-1))</f>
        <v>0</v>
      </c>
      <c r="M28" s="1595" t="n">
        <f aca="true">SUM(OFFSET(CRF_Summary1_As2_Dyn109,1,0,ROWS(CRF_Summary1_As2_Dyn109)-1))</f>
        <v>0</v>
      </c>
      <c r="N28" s="1595" t="n">
        <f aca="true">SUM(OFFSET(CRF_Summary1_As2_Dyn110,1,0,ROWS(CRF_Summary1_As2_Dyn110)-1))</f>
        <v>0</v>
      </c>
      <c r="O28" s="1595" t="n">
        <f aca="true">SUM(OFFSET(CRF_Summary1_As2_Dyn111,1,0,ROWS(CRF_Summary1_As2_Dyn111)-1))</f>
        <v>0</v>
      </c>
      <c r="P28" s="1595" t="n">
        <f aca="true">SUM(OFFSET(CRF_Summary1_As2_Dyn112,1,0,ROWS(CRF_Summary1_As2_Dyn112)-1))</f>
        <v>0</v>
      </c>
      <c r="Q28" s="1597" t="n">
        <f aca="true">SUM(OFFSET(CRF_Summary1_As2_Dyn113,1,0,ROWS(CRF_Summary1_As2_Dyn113)-1))</f>
        <v>0</v>
      </c>
    </row>
    <row r="29" customFormat="false" ht="12.75" hidden="false" customHeight="false" outlineLevel="0" collapsed="false">
      <c r="A29" s="505"/>
      <c r="B29" s="1719"/>
      <c r="C29" s="1119" t="n">
        <v>0</v>
      </c>
      <c r="D29" s="437"/>
      <c r="E29" s="1119"/>
      <c r="F29" s="1119"/>
      <c r="G29" s="26"/>
      <c r="H29" s="26"/>
      <c r="I29" s="1119"/>
      <c r="J29" s="26"/>
      <c r="K29" s="26"/>
      <c r="L29" s="26"/>
      <c r="M29" s="1119"/>
      <c r="N29" s="26"/>
      <c r="O29" s="26"/>
      <c r="P29" s="26"/>
      <c r="Q29" s="27"/>
    </row>
    <row r="30" customFormat="false" ht="12.75" hidden="false" customHeight="false" outlineLevel="0" collapsed="false">
      <c r="A30" s="1720"/>
      <c r="B30" s="1721"/>
      <c r="C30" s="1720"/>
      <c r="D30" s="1721"/>
      <c r="E30" s="1720"/>
      <c r="F30" s="1720"/>
      <c r="G30" s="1720"/>
      <c r="H30" s="1720"/>
      <c r="I30" s="1720"/>
      <c r="J30" s="1720"/>
      <c r="K30" s="1720"/>
      <c r="L30" s="1720"/>
      <c r="M30" s="1720"/>
      <c r="N30" s="1720"/>
      <c r="O30" s="1720"/>
      <c r="P30" s="1720"/>
      <c r="Q30" s="1720"/>
    </row>
    <row r="31" customFormat="false" ht="13.5" hidden="false" customHeight="false" outlineLevel="0" collapsed="false">
      <c r="A31" s="1722" t="s">
        <v>1377</v>
      </c>
    </row>
    <row r="32" customFormat="false" ht="13.5" hidden="false" customHeight="false" outlineLevel="0" collapsed="false">
      <c r="A32" s="1638" t="s">
        <v>1378</v>
      </c>
    </row>
    <row r="33" customFormat="false" ht="12" hidden="false" customHeight="false" outlineLevel="0" collapsed="false">
      <c r="A33" s="1638" t="s">
        <v>1379</v>
      </c>
    </row>
    <row r="34" customFormat="false" ht="12" hidden="false" customHeight="false" outlineLevel="0" collapsed="false">
      <c r="A34" s="1638" t="s">
        <v>1380</v>
      </c>
    </row>
    <row r="35" customFormat="false" ht="12" hidden="false" customHeight="false" outlineLevel="0" collapsed="false">
      <c r="A35" s="1638" t="s">
        <v>1381</v>
      </c>
    </row>
    <row r="36" customFormat="false" ht="13.5" hidden="false" customHeight="false" outlineLevel="0" collapsed="false">
      <c r="A36" s="1722" t="s">
        <v>1382</v>
      </c>
    </row>
    <row r="37" customFormat="false" ht="12" hidden="false" customHeight="false" outlineLevel="0" collapsed="false">
      <c r="A37" s="1638" t="s">
        <v>1383</v>
      </c>
    </row>
    <row r="38" customFormat="false" ht="13.5" hidden="false" customHeight="false" outlineLevel="0" collapsed="false">
      <c r="A38" s="1722" t="s">
        <v>138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8" width="47.16"/>
    <col collapsed="false" customWidth="true" hidden="false" outlineLevel="0" max="2" min="2" style="1638" width="13.15"/>
    <col collapsed="false" customWidth="true" hidden="false" outlineLevel="0" max="3" min="3" style="1638" width="12.16"/>
    <col collapsed="false" customWidth="true" hidden="false" outlineLevel="0" max="15" min="4" style="1638" width="9.82"/>
    <col collapsed="false" customWidth="false" hidden="false" outlineLevel="0" max="257" min="16" style="1638" width="9.32"/>
  </cols>
  <sheetData>
    <row r="1" s="1641" customFormat="true" ht="15.75" hidden="false" customHeight="false" outlineLevel="0" collapsed="false">
      <c r="A1" s="4" t="s">
        <v>1385</v>
      </c>
      <c r="B1" s="0"/>
      <c r="C1" s="0"/>
      <c r="D1" s="0"/>
      <c r="E1" s="0"/>
      <c r="N1" s="544" t="str">
        <f aca="false">CRF_CountryName</f>
        <v>France</v>
      </c>
    </row>
    <row r="2" s="1641" customFormat="true" ht="15.75" hidden="false" customHeight="false" outlineLevel="0" collapsed="false">
      <c r="A2" s="4" t="s">
        <v>1386</v>
      </c>
      <c r="B2" s="1642"/>
      <c r="C2" s="1642"/>
      <c r="D2" s="1642"/>
      <c r="E2" s="1642"/>
      <c r="F2" s="1642"/>
      <c r="G2" s="1642"/>
      <c r="H2" s="1642"/>
      <c r="I2" s="1642"/>
      <c r="K2" s="1642"/>
      <c r="L2" s="1642"/>
      <c r="M2" s="1642"/>
      <c r="N2" s="544" t="n">
        <f aca="false">CRF_InventoryYear</f>
        <v>2000</v>
      </c>
    </row>
    <row r="3" s="1641" customFormat="true" ht="15.75" hidden="false" customHeight="false" outlineLevel="0" collapsed="false">
      <c r="A3" s="0"/>
      <c r="B3" s="1642"/>
      <c r="C3" s="1642"/>
      <c r="D3" s="1642"/>
      <c r="E3" s="1642"/>
      <c r="F3" s="1642"/>
      <c r="G3" s="1642"/>
      <c r="H3" s="1642"/>
      <c r="I3" s="1642"/>
      <c r="K3" s="1642"/>
      <c r="L3" s="1642"/>
      <c r="M3" s="1642"/>
      <c r="N3" s="1723" t="str">
        <f aca="false">CRF_Submission</f>
        <v>Submission</v>
      </c>
    </row>
    <row r="4" s="1641" customFormat="true" ht="16.5" hidden="false" customHeight="false" outlineLevel="0" collapsed="false">
      <c r="A4" s="1724"/>
      <c r="B4" s="1642"/>
      <c r="C4" s="1642"/>
      <c r="D4" s="1642"/>
      <c r="E4" s="1642"/>
      <c r="F4" s="1642"/>
      <c r="G4" s="1642"/>
      <c r="H4" s="1642"/>
      <c r="I4" s="1642"/>
      <c r="K4" s="1642"/>
      <c r="L4" s="1642"/>
      <c r="M4" s="1642"/>
      <c r="N4" s="595"/>
      <c r="O4" s="1642"/>
    </row>
    <row r="5" customFormat="false" ht="17.25" hidden="false" customHeight="false" outlineLevel="0" collapsed="false">
      <c r="A5" s="1572" t="s">
        <v>282</v>
      </c>
      <c r="B5" s="1574" t="s">
        <v>403</v>
      </c>
      <c r="C5" s="1574" t="s">
        <v>403</v>
      </c>
      <c r="D5" s="1574" t="s">
        <v>404</v>
      </c>
      <c r="E5" s="1574" t="s">
        <v>405</v>
      </c>
      <c r="F5" s="1574" t="s">
        <v>1387</v>
      </c>
      <c r="G5" s="1574"/>
      <c r="H5" s="1574" t="s">
        <v>1388</v>
      </c>
      <c r="I5" s="1574"/>
      <c r="J5" s="1575" t="s">
        <v>408</v>
      </c>
      <c r="K5" s="1575"/>
      <c r="L5" s="1574" t="s">
        <v>409</v>
      </c>
      <c r="M5" s="1574" t="s">
        <v>1325</v>
      </c>
      <c r="N5" s="1574" t="s">
        <v>31</v>
      </c>
      <c r="O5" s="1576" t="s">
        <v>410</v>
      </c>
    </row>
    <row r="6" customFormat="false" ht="12" hidden="false" customHeight="false" outlineLevel="0" collapsed="false">
      <c r="A6" s="1725" t="s">
        <v>286</v>
      </c>
      <c r="B6" s="1579" t="s">
        <v>1327</v>
      </c>
      <c r="C6" s="1579" t="s">
        <v>1328</v>
      </c>
      <c r="D6" s="1726"/>
      <c r="E6" s="1726"/>
      <c r="F6" s="1581" t="s">
        <v>411</v>
      </c>
      <c r="G6" s="1581" t="s">
        <v>412</v>
      </c>
      <c r="H6" s="1581" t="s">
        <v>411</v>
      </c>
      <c r="I6" s="1581" t="s">
        <v>412</v>
      </c>
      <c r="J6" s="1581" t="s">
        <v>411</v>
      </c>
      <c r="K6" s="1581" t="s">
        <v>412</v>
      </c>
      <c r="L6" s="1726"/>
      <c r="M6" s="1726"/>
      <c r="N6" s="1726"/>
      <c r="O6" s="1727"/>
    </row>
    <row r="7" customFormat="false" ht="14.25" hidden="false" customHeight="false" outlineLevel="0" collapsed="false">
      <c r="A7" s="1728"/>
      <c r="B7" s="1585" t="s">
        <v>33</v>
      </c>
      <c r="C7" s="1585"/>
      <c r="D7" s="1585"/>
      <c r="E7" s="1585"/>
      <c r="F7" s="1729" t="s">
        <v>413</v>
      </c>
      <c r="G7" s="1729"/>
      <c r="H7" s="1729"/>
      <c r="I7" s="1729"/>
      <c r="J7" s="1587" t="s">
        <v>33</v>
      </c>
      <c r="K7" s="1587"/>
      <c r="L7" s="1587"/>
      <c r="M7" s="1587"/>
      <c r="N7" s="1587"/>
      <c r="O7" s="1587"/>
    </row>
    <row r="8" s="1670" customFormat="true" ht="15" hidden="false" customHeight="false" outlineLevel="0" collapsed="false">
      <c r="A8" s="1671" t="s">
        <v>1389</v>
      </c>
      <c r="B8" s="1730"/>
      <c r="C8" s="1730"/>
      <c r="D8" s="1730"/>
      <c r="E8" s="1730"/>
      <c r="F8" s="1730"/>
      <c r="G8" s="1730"/>
      <c r="H8" s="1730"/>
      <c r="I8" s="1730"/>
      <c r="J8" s="1730"/>
      <c r="K8" s="1730"/>
      <c r="L8" s="1730"/>
      <c r="M8" s="1730"/>
      <c r="N8" s="1730"/>
      <c r="O8" s="1731"/>
    </row>
    <row r="9" s="1670" customFormat="true" ht="12" hidden="false" customHeight="false" outlineLevel="0" collapsed="false">
      <c r="A9" s="1732" t="s">
        <v>77</v>
      </c>
      <c r="B9" s="1733" t="n">
        <f aca="false">Table1s2!B31</f>
        <v>23962.16</v>
      </c>
      <c r="C9" s="1734"/>
      <c r="D9" s="1733" t="n">
        <f aca="false">Table1s2!C31</f>
        <v>0</v>
      </c>
      <c r="E9" s="1733" t="n">
        <f aca="false">Table1s2!D31</f>
        <v>0.31042</v>
      </c>
      <c r="F9" s="1706"/>
      <c r="G9" s="1706"/>
      <c r="H9" s="1706"/>
      <c r="I9" s="1706"/>
      <c r="J9" s="1706"/>
      <c r="K9" s="1706"/>
      <c r="L9" s="1733" t="n">
        <f aca="false">Table1s2!E31</f>
        <v>218.63655</v>
      </c>
      <c r="M9" s="1733" t="n">
        <f aca="false">Table1s2!F31</f>
        <v>10.92518</v>
      </c>
      <c r="N9" s="1733" t="n">
        <f aca="false">Table1s2!G31</f>
        <v>86.40821</v>
      </c>
      <c r="O9" s="1735" t="n">
        <f aca="false">Table1s2!H31</f>
        <v>161.169</v>
      </c>
    </row>
    <row r="10" customFormat="false" ht="12" hidden="false" customHeight="false" outlineLevel="0" collapsed="false">
      <c r="A10" s="1610" t="s">
        <v>78</v>
      </c>
      <c r="B10" s="1736" t="n">
        <f aca="false">Table1s2!B32</f>
        <v>14343.04</v>
      </c>
      <c r="C10" s="1737"/>
      <c r="D10" s="1736" t="n">
        <f aca="false">Table1s2!C32</f>
        <v>0</v>
      </c>
      <c r="E10" s="1736" t="n">
        <f aca="false">Table1s2!D32</f>
        <v>0</v>
      </c>
      <c r="F10" s="1706"/>
      <c r="G10" s="1706"/>
      <c r="H10" s="1706"/>
      <c r="I10" s="1706"/>
      <c r="J10" s="1706"/>
      <c r="K10" s="1706"/>
      <c r="L10" s="1736" t="n">
        <f aca="false">Table1s2!E32</f>
        <v>35.48811</v>
      </c>
      <c r="M10" s="1736" t="n">
        <f aca="false">Table1s2!F32</f>
        <v>8.44181</v>
      </c>
      <c r="N10" s="1736" t="n">
        <f aca="false">Table1s2!G32</f>
        <v>2.59452</v>
      </c>
      <c r="O10" s="1738" t="n">
        <f aca="false">Table1s2!H32</f>
        <v>4.55336</v>
      </c>
    </row>
    <row r="11" customFormat="false" ht="12" hidden="false" customHeight="false" outlineLevel="0" collapsed="false">
      <c r="A11" s="1610" t="s">
        <v>79</v>
      </c>
      <c r="B11" s="1739" t="n">
        <f aca="false">Table1s2!B33</f>
        <v>9619.12</v>
      </c>
      <c r="C11" s="1737"/>
      <c r="D11" s="1739" t="n">
        <f aca="false">Table1s2!C33</f>
        <v>0</v>
      </c>
      <c r="E11" s="1739" t="n">
        <f aca="false">Table1s2!D33</f>
        <v>0.31042</v>
      </c>
      <c r="F11" s="1706"/>
      <c r="G11" s="1706"/>
      <c r="H11" s="1706"/>
      <c r="I11" s="1706"/>
      <c r="J11" s="1706"/>
      <c r="K11" s="1706"/>
      <c r="L11" s="1739" t="n">
        <f aca="false">Table1s2!E33</f>
        <v>183.14844</v>
      </c>
      <c r="M11" s="1739" t="n">
        <f aca="false">Table1s2!F33</f>
        <v>2.48337</v>
      </c>
      <c r="N11" s="1739" t="n">
        <f aca="false">Table1s2!G33</f>
        <v>83.81369</v>
      </c>
      <c r="O11" s="1740" t="n">
        <f aca="false">Table1s2!H33</f>
        <v>156.61564</v>
      </c>
    </row>
    <row r="12" customFormat="false" ht="12" hidden="false" customHeight="false" outlineLevel="0" collapsed="false">
      <c r="A12" s="1732" t="s">
        <v>80</v>
      </c>
      <c r="B12" s="1733" t="n">
        <f aca="false">Table1s2!B34</f>
        <v>0</v>
      </c>
      <c r="C12" s="1734"/>
      <c r="D12" s="1733" t="n">
        <f aca="false">Table1s2!C34</f>
        <v>0</v>
      </c>
      <c r="E12" s="1733" t="n">
        <f aca="false">Table1s2!D34</f>
        <v>0</v>
      </c>
      <c r="F12" s="1706"/>
      <c r="G12" s="1706"/>
      <c r="H12" s="1706"/>
      <c r="I12" s="1706"/>
      <c r="J12" s="1706"/>
      <c r="K12" s="1706"/>
      <c r="L12" s="1733" t="n">
        <f aca="false">Table1s2!E34</f>
        <v>0</v>
      </c>
      <c r="M12" s="1733" t="n">
        <f aca="false">Table1s2!F34</f>
        <v>0</v>
      </c>
      <c r="N12" s="1733" t="n">
        <f aca="false">Table1s2!G34</f>
        <v>0</v>
      </c>
      <c r="O12" s="1735" t="n">
        <f aca="false">Table1s2!H34</f>
        <v>0</v>
      </c>
    </row>
    <row r="13" s="1670" customFormat="true" ht="18" hidden="false" customHeight="false" outlineLevel="0" collapsed="false">
      <c r="A13" s="1741" t="s">
        <v>1390</v>
      </c>
      <c r="B13" s="1742" t="n">
        <f aca="false">Table1s2!B35</f>
        <v>36959.0597076081</v>
      </c>
      <c r="C13" s="1743"/>
      <c r="D13" s="1744"/>
      <c r="E13" s="1744"/>
      <c r="F13" s="1743"/>
      <c r="G13" s="1743"/>
      <c r="H13" s="1743"/>
      <c r="I13" s="1743"/>
      <c r="J13" s="1743"/>
      <c r="K13" s="1743"/>
      <c r="L13" s="1744"/>
      <c r="M13" s="1744"/>
      <c r="N13" s="1744"/>
      <c r="O13" s="1745"/>
    </row>
    <row r="14" s="1639" customFormat="true" ht="12" hidden="false" customHeight="false" outlineLevel="0" collapsed="false"/>
    <row r="15" s="1639" customFormat="true" ht="13.5" hidden="false" customHeight="false" outlineLevel="0" collapsed="false">
      <c r="A15" s="1746" t="s">
        <v>1391</v>
      </c>
    </row>
    <row r="16" s="1639" customFormat="true" ht="12" hidden="false" customHeight="false" outlineLevel="0" collapsed="false"/>
    <row r="17" s="1639" customFormat="true" ht="12" hidden="false" customHeight="false" outlineLevel="0" collapsed="false"/>
    <row r="18" s="1639" customFormat="true" ht="12" hidden="false" customHeight="false" outlineLevel="0" collapsed="false"/>
    <row r="19" s="1639" customFormat="true" ht="12" hidden="false" customHeight="false" outlineLevel="0" collapsed="false"/>
    <row r="20" s="1639" customFormat="true" ht="12" hidden="false" customHeight="false" outlineLevel="0" collapsed="false"/>
    <row r="21" s="163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68" width="26.15"/>
    <col collapsed="false" customWidth="true" hidden="false" outlineLevel="0" max="2" min="2" style="1568" width="22.99"/>
    <col collapsed="false" customWidth="true" hidden="false" outlineLevel="0" max="3" min="3" style="1568" width="3.49"/>
    <col collapsed="false" customWidth="true" hidden="false" outlineLevel="0" max="4" min="4" style="1568" width="11.32"/>
    <col collapsed="false" customWidth="true" hidden="false" outlineLevel="0" max="5" min="5" style="1568" width="2.99"/>
    <col collapsed="false" customWidth="true" hidden="false" outlineLevel="0" max="6" min="6" style="1568" width="10.82"/>
    <col collapsed="false" customWidth="true" hidden="false" outlineLevel="0" max="16" min="7" style="1568" width="9.82"/>
    <col collapsed="false" customWidth="true" hidden="false" outlineLevel="0" max="17" min="17" style="1568" width="10.66"/>
    <col collapsed="false" customWidth="true" hidden="false" outlineLevel="0" max="18" min="18" style="1568" width="9.82"/>
    <col collapsed="false" customWidth="false" hidden="false" outlineLevel="0" max="257" min="19" style="1638" width="9.32"/>
  </cols>
  <sheetData>
    <row r="1" s="1641" customFormat="true" ht="15.75" hidden="false" customHeight="false" outlineLevel="0" collapsed="false">
      <c r="A1" s="4" t="s">
        <v>1392</v>
      </c>
      <c r="B1" s="0"/>
      <c r="C1" s="0"/>
      <c r="D1" s="0"/>
      <c r="E1" s="0"/>
      <c r="F1" s="1569"/>
      <c r="G1" s="1569"/>
      <c r="H1" s="1569"/>
      <c r="I1" s="1569"/>
      <c r="J1" s="1569"/>
      <c r="K1" s="1569"/>
      <c r="L1" s="1569"/>
      <c r="M1" s="1569"/>
      <c r="N1" s="1569"/>
      <c r="O1" s="1569"/>
      <c r="P1" s="1569"/>
      <c r="Q1" s="544" t="str">
        <f aca="false">CRF_CountryName</f>
        <v>France</v>
      </c>
    </row>
    <row r="2" s="1641" customFormat="true" ht="15.75" hidden="false" customHeight="false" outlineLevel="0" collapsed="false">
      <c r="A2" s="4" t="s">
        <v>142</v>
      </c>
      <c r="B2" s="1569"/>
      <c r="C2" s="1569"/>
      <c r="D2" s="1569"/>
      <c r="E2" s="1569"/>
      <c r="F2" s="1569"/>
      <c r="G2" s="1569"/>
      <c r="H2" s="1569"/>
      <c r="J2" s="1569"/>
      <c r="K2" s="1569"/>
      <c r="L2" s="1569"/>
      <c r="M2" s="1569"/>
      <c r="N2" s="1569"/>
      <c r="O2" s="1569"/>
      <c r="P2" s="1569"/>
      <c r="Q2" s="544" t="n">
        <f aca="false">CRF_InventoryYear</f>
        <v>2000</v>
      </c>
    </row>
    <row r="3" s="1641" customFormat="true" ht="15.75" hidden="false" customHeight="false" outlineLevel="0" collapsed="false">
      <c r="A3" s="0"/>
      <c r="B3" s="1569"/>
      <c r="C3" s="1569"/>
      <c r="D3" s="1569" t="s">
        <v>22</v>
      </c>
      <c r="E3" s="1569"/>
      <c r="F3" s="1569"/>
      <c r="G3" s="1569"/>
      <c r="H3" s="1569"/>
      <c r="J3" s="1569"/>
      <c r="K3" s="1569"/>
      <c r="L3" s="1569"/>
      <c r="M3" s="1569"/>
      <c r="N3" s="1569"/>
      <c r="O3" s="1569"/>
      <c r="P3" s="1569"/>
      <c r="Q3" s="1723" t="str">
        <f aca="false">CRF_Submission</f>
        <v>Submission</v>
      </c>
    </row>
    <row r="4" s="1641" customFormat="true" ht="16.5" hidden="false" customHeight="false" outlineLevel="0" collapsed="false">
      <c r="A4" s="1747"/>
      <c r="B4" s="1569"/>
      <c r="C4" s="1569"/>
      <c r="D4" s="1569"/>
      <c r="E4" s="1569"/>
      <c r="F4" s="1569"/>
      <c r="G4" s="1569"/>
      <c r="H4" s="1569"/>
      <c r="J4" s="1569"/>
      <c r="K4" s="1569"/>
      <c r="L4" s="1569"/>
      <c r="M4" s="1569"/>
      <c r="N4" s="1569"/>
      <c r="O4" s="1569"/>
      <c r="P4" s="1569"/>
      <c r="Q4" s="1748"/>
      <c r="R4" s="1569"/>
    </row>
    <row r="5" s="1649" customFormat="true" ht="17.25" hidden="false" customHeight="false" outlineLevel="0" collapsed="false">
      <c r="A5" s="1749" t="s">
        <v>282</v>
      </c>
      <c r="B5" s="1750"/>
      <c r="C5" s="1751" t="s">
        <v>1354</v>
      </c>
      <c r="D5" s="1751"/>
      <c r="E5" s="1751" t="s">
        <v>1355</v>
      </c>
      <c r="F5" s="1751"/>
      <c r="G5" s="1751" t="s">
        <v>404</v>
      </c>
      <c r="H5" s="1751" t="s">
        <v>405</v>
      </c>
      <c r="I5" s="1751" t="s">
        <v>406</v>
      </c>
      <c r="J5" s="1751"/>
      <c r="K5" s="1751" t="s">
        <v>407</v>
      </c>
      <c r="L5" s="1751"/>
      <c r="M5" s="1752" t="s">
        <v>408</v>
      </c>
      <c r="N5" s="1752"/>
      <c r="O5" s="1751" t="s">
        <v>409</v>
      </c>
      <c r="P5" s="1751" t="s">
        <v>30</v>
      </c>
      <c r="Q5" s="1751" t="s">
        <v>31</v>
      </c>
      <c r="R5" s="1753" t="s">
        <v>410</v>
      </c>
    </row>
    <row r="6" s="1649" customFormat="true" ht="12" hidden="false" customHeight="false" outlineLevel="0" collapsed="false">
      <c r="A6" s="1754" t="s">
        <v>286</v>
      </c>
      <c r="B6" s="1755"/>
      <c r="C6" s="1756" t="s">
        <v>163</v>
      </c>
      <c r="D6" s="1756"/>
      <c r="E6" s="1756" t="s">
        <v>1357</v>
      </c>
      <c r="F6" s="1756"/>
      <c r="G6" s="1757"/>
      <c r="H6" s="1757"/>
      <c r="I6" s="1758" t="s">
        <v>411</v>
      </c>
      <c r="J6" s="1758" t="s">
        <v>412</v>
      </c>
      <c r="K6" s="1758" t="s">
        <v>411</v>
      </c>
      <c r="L6" s="1758" t="s">
        <v>412</v>
      </c>
      <c r="M6" s="1758" t="s">
        <v>411</v>
      </c>
      <c r="N6" s="1758" t="s">
        <v>412</v>
      </c>
      <c r="O6" s="1757"/>
      <c r="P6" s="1757"/>
      <c r="Q6" s="1757"/>
      <c r="R6" s="1759"/>
    </row>
    <row r="7" s="1649" customFormat="true" ht="14.25" hidden="false" customHeight="false" outlineLevel="0" collapsed="false">
      <c r="A7" s="1760"/>
      <c r="B7" s="1761"/>
      <c r="C7" s="1659" t="s">
        <v>33</v>
      </c>
      <c r="D7" s="1659"/>
      <c r="E7" s="1659"/>
      <c r="F7" s="1659"/>
      <c r="G7" s="1659"/>
      <c r="H7" s="1659"/>
      <c r="I7" s="1659" t="s">
        <v>1358</v>
      </c>
      <c r="J7" s="1659"/>
      <c r="K7" s="1659"/>
      <c r="L7" s="1659"/>
      <c r="M7" s="1762" t="s">
        <v>33</v>
      </c>
      <c r="N7" s="1762"/>
      <c r="O7" s="1762"/>
      <c r="P7" s="1762"/>
      <c r="Q7" s="1762"/>
      <c r="R7" s="1762"/>
    </row>
    <row r="8" s="1639" customFormat="true" ht="13.5" hidden="false" customHeight="false" outlineLevel="0" collapsed="false">
      <c r="A8" s="1763" t="s">
        <v>1329</v>
      </c>
      <c r="B8" s="1764"/>
      <c r="C8" s="1765"/>
      <c r="D8" s="1766" t="n">
        <f aca="false">SUM(D9,D13:D18)</f>
        <v>401922.648774059</v>
      </c>
      <c r="E8" s="1767"/>
      <c r="F8" s="1768" t="n">
        <f aca="false">SUM(F9,F13:F18)</f>
        <v>-63247</v>
      </c>
      <c r="G8" s="1590" t="n">
        <f aca="false">SUM(G9,G13:G18)</f>
        <v>2871.23258</v>
      </c>
      <c r="H8" s="1590" t="n">
        <f aca="false">SUM(H9,H13:H18)</f>
        <v>248.037049569034</v>
      </c>
      <c r="I8" s="1590" t="n">
        <f aca="false">SUM(I9,I13:I18)</f>
        <v>0</v>
      </c>
      <c r="J8" s="1590" t="n">
        <f aca="false">SUM(J9,J13:J18)</f>
        <v>6973.23529</v>
      </c>
      <c r="K8" s="1590" t="n">
        <f aca="false">SUM(K9,K13:K18)</f>
        <v>0</v>
      </c>
      <c r="L8" s="1590" t="n">
        <f aca="false">SUM(L9,L13:L18)</f>
        <v>1671.79034</v>
      </c>
      <c r="M8" s="1590" t="n">
        <f aca="false">SUM(M9,M13:M18)</f>
        <v>0</v>
      </c>
      <c r="N8" s="1590" t="n">
        <f aca="false">SUM(N9,N13:N18)</f>
        <v>0.09534754</v>
      </c>
      <c r="O8" s="1590" t="n">
        <f aca="false">SUM(O9,O13:O18)</f>
        <v>1507.94177</v>
      </c>
      <c r="P8" s="1590" t="n">
        <f aca="false">SUM(P9,P13:P18)</f>
        <v>6770.72812</v>
      </c>
      <c r="Q8" s="1590" t="n">
        <f aca="false">SUM(Q9,Q13:Q18)</f>
        <v>2150.03681</v>
      </c>
      <c r="R8" s="1591" t="n">
        <f aca="false">SUM(R9,R13:R18)</f>
        <v>715.29507</v>
      </c>
    </row>
    <row r="9" s="1639" customFormat="true" ht="15" hidden="false" customHeight="true" outlineLevel="0" collapsed="false">
      <c r="A9" s="1769" t="s">
        <v>1330</v>
      </c>
      <c r="B9" s="1770"/>
      <c r="C9" s="1771"/>
      <c r="D9" s="1693" t="n">
        <f aca="false">SUM(D11:D12)</f>
        <v>380370.280292392</v>
      </c>
      <c r="E9" s="1772"/>
      <c r="F9" s="1773"/>
      <c r="G9" s="1774" t="n">
        <f aca="false">SUM(G11:G12)</f>
        <v>377.19712</v>
      </c>
      <c r="H9" s="1774" t="n">
        <f aca="false">SUM(H11:H12)</f>
        <v>20.87762</v>
      </c>
      <c r="I9" s="754"/>
      <c r="J9" s="754"/>
      <c r="K9" s="754"/>
      <c r="L9" s="754"/>
      <c r="M9" s="754"/>
      <c r="N9" s="754"/>
      <c r="O9" s="1774" t="n">
        <f aca="false">SUM(O11:O12)</f>
        <v>1472.80352</v>
      </c>
      <c r="P9" s="1774" t="n">
        <f aca="false">SUM(P11:P12)</f>
        <v>5591.05582</v>
      </c>
      <c r="Q9" s="1774" t="n">
        <f aca="false">SUM(Q11:Q12)</f>
        <v>942.13542</v>
      </c>
      <c r="R9" s="1775" t="n">
        <f aca="false">SUM(R11:R12)</f>
        <v>691.85869</v>
      </c>
    </row>
    <row r="10" s="1639" customFormat="true" ht="13.5" hidden="false" customHeight="false" outlineLevel="0" collapsed="false">
      <c r="A10" s="1776" t="s">
        <v>1393</v>
      </c>
      <c r="B10" s="1777" t="s">
        <v>1394</v>
      </c>
      <c r="C10" s="1778"/>
      <c r="D10" s="1779" t="e">
        <f aca="false">'Summary1.As1'!C10</f>
        <v>#VALUE!</v>
      </c>
      <c r="E10" s="1780"/>
      <c r="F10" s="1781"/>
      <c r="G10" s="754"/>
      <c r="H10" s="754"/>
      <c r="I10" s="1706"/>
      <c r="J10" s="1706"/>
      <c r="K10" s="1706"/>
      <c r="L10" s="1706"/>
      <c r="M10" s="1706"/>
      <c r="N10" s="1706"/>
      <c r="O10" s="754"/>
      <c r="P10" s="754"/>
      <c r="Q10" s="754"/>
      <c r="R10" s="1782"/>
    </row>
    <row r="11" s="1639" customFormat="true" ht="13.5" hidden="false" customHeight="false" outlineLevel="0" collapsed="false">
      <c r="A11" s="1783"/>
      <c r="B11" s="1777" t="s">
        <v>1395</v>
      </c>
      <c r="C11" s="1784"/>
      <c r="D11" s="1785" t="n">
        <f aca="false">'Summary1.As1'!C11</f>
        <v>376293.960292392</v>
      </c>
      <c r="E11" s="1786"/>
      <c r="F11" s="1787"/>
      <c r="G11" s="1606" t="n">
        <f aca="false">'Summary1.As1'!E11</f>
        <v>163.87027</v>
      </c>
      <c r="H11" s="1606" t="n">
        <f aca="false">'Summary1.As1'!F11</f>
        <v>20.87452</v>
      </c>
      <c r="I11" s="1706"/>
      <c r="J11" s="1706"/>
      <c r="K11" s="1706"/>
      <c r="L11" s="1706"/>
      <c r="M11" s="1706"/>
      <c r="N11" s="1706"/>
      <c r="O11" s="1606" t="n">
        <f aca="false">'Summary1.As1'!M11</f>
        <v>1468.62312</v>
      </c>
      <c r="P11" s="1606" t="n">
        <f aca="false">'Summary1.As1'!N11</f>
        <v>5587.19802</v>
      </c>
      <c r="Q11" s="1606" t="n">
        <f aca="false">'Summary1.As1'!O11</f>
        <v>848.47258</v>
      </c>
      <c r="R11" s="1607" t="n">
        <f aca="false">'Summary1.As1'!P11</f>
        <v>615.85519</v>
      </c>
    </row>
    <row r="12" s="1639" customFormat="true" ht="12" hidden="false" customHeight="false" outlineLevel="0" collapsed="false">
      <c r="A12" s="1776" t="s">
        <v>1396</v>
      </c>
      <c r="B12" s="1788"/>
      <c r="C12" s="1784"/>
      <c r="D12" s="1785" t="n">
        <f aca="false">'Summary1.As1'!C17</f>
        <v>4076.32</v>
      </c>
      <c r="E12" s="1786"/>
      <c r="F12" s="1787"/>
      <c r="G12" s="1606" t="n">
        <f aca="false">'Summary1.As1'!E17</f>
        <v>213.32685</v>
      </c>
      <c r="H12" s="1606" t="n">
        <f aca="false">'Summary1.As1'!F17</f>
        <v>0.0031</v>
      </c>
      <c r="I12" s="1706"/>
      <c r="J12" s="1706"/>
      <c r="K12" s="1706"/>
      <c r="L12" s="1706"/>
      <c r="M12" s="1706"/>
      <c r="N12" s="1706"/>
      <c r="O12" s="1606" t="n">
        <f aca="false">'Summary1.As1'!M17</f>
        <v>4.1804</v>
      </c>
      <c r="P12" s="1606" t="n">
        <f aca="false">'Summary1.As1'!N17</f>
        <v>3.8578</v>
      </c>
      <c r="Q12" s="1606" t="n">
        <f aca="false">'Summary1.As1'!O17</f>
        <v>93.66284</v>
      </c>
      <c r="R12" s="1607" t="n">
        <f aca="false">'Summary1.As1'!P17</f>
        <v>76.0035</v>
      </c>
    </row>
    <row r="13" s="1669" customFormat="true" ht="12" hidden="false" customHeight="false" outlineLevel="0" collapsed="false">
      <c r="A13" s="1769" t="s">
        <v>1340</v>
      </c>
      <c r="B13" s="1789"/>
      <c r="C13" s="1790"/>
      <c r="D13" s="1791" t="n">
        <f aca="false">'Summary1.As1'!C20</f>
        <v>17478.21</v>
      </c>
      <c r="E13" s="1780"/>
      <c r="F13" s="1781"/>
      <c r="G13" s="1792" t="n">
        <f aca="false">'Summary1.As1'!E20</f>
        <v>2.64</v>
      </c>
      <c r="H13" s="1792" t="n">
        <f aca="false">'Summary1.As1'!F20</f>
        <v>31.1664</v>
      </c>
      <c r="I13" s="1792" t="n">
        <f aca="false">'Summary1.As1'!G20</f>
        <v>0</v>
      </c>
      <c r="J13" s="1792" t="n">
        <f aca="false">'Summary1.As1'!H20</f>
        <v>6973.23529</v>
      </c>
      <c r="K13" s="1792" t="n">
        <f aca="false">'Summary1.As1'!I20</f>
        <v>0</v>
      </c>
      <c r="L13" s="1792" t="n">
        <f aca="false">'Summary1.As1'!J20</f>
        <v>1671.79034</v>
      </c>
      <c r="M13" s="1792" t="n">
        <f aca="false">'Summary1.As1'!K20</f>
        <v>0</v>
      </c>
      <c r="N13" s="1792" t="n">
        <f aca="false">'Summary1.As1'!L20</f>
        <v>0.09534754</v>
      </c>
      <c r="O13" s="1792" t="n">
        <f aca="false">'Summary1.As1'!M20</f>
        <v>12.14396</v>
      </c>
      <c r="P13" s="1792" t="n">
        <f aca="false">'Summary1.As1'!N20</f>
        <v>818.09312</v>
      </c>
      <c r="Q13" s="1792" t="n">
        <f aca="false">'Summary1.As1'!O20</f>
        <v>88.65543</v>
      </c>
      <c r="R13" s="1793" t="n">
        <f aca="false">'Summary1.As1'!P20</f>
        <v>15.68513</v>
      </c>
    </row>
    <row r="14" s="1669" customFormat="true" ht="12" hidden="false" customHeight="false" outlineLevel="0" collapsed="false">
      <c r="A14" s="1769" t="s">
        <v>1359</v>
      </c>
      <c r="B14" s="1789"/>
      <c r="C14" s="1790"/>
      <c r="D14" s="1791" t="n">
        <f aca="false">'Summary1.As2'!C8</f>
        <v>1715.61498166667</v>
      </c>
      <c r="E14" s="1780"/>
      <c r="F14" s="1781"/>
      <c r="G14" s="754"/>
      <c r="H14" s="1774" t="n">
        <f aca="false">'Summary1.As2'!G8</f>
        <v>1.99583</v>
      </c>
      <c r="I14" s="754"/>
      <c r="J14" s="754"/>
      <c r="K14" s="754"/>
      <c r="L14" s="754"/>
      <c r="M14" s="754"/>
      <c r="N14" s="754"/>
      <c r="O14" s="1792" t="n">
        <f aca="false">'Summary1.As2'!N8</f>
        <v>0</v>
      </c>
      <c r="P14" s="1792" t="n">
        <f aca="false">'Summary1.As2'!O8</f>
        <v>0</v>
      </c>
      <c r="Q14" s="1792" t="n">
        <f aca="false">'Summary1.As2'!P8</f>
        <v>630.2111</v>
      </c>
      <c r="R14" s="1793" t="n">
        <f aca="false">'Summary1.As2'!Q8</f>
        <v>0</v>
      </c>
    </row>
    <row r="15" s="1669" customFormat="true" ht="14.25" hidden="false" customHeight="false" outlineLevel="0" collapsed="false">
      <c r="A15" s="1769" t="s">
        <v>1397</v>
      </c>
      <c r="B15" s="1789"/>
      <c r="C15" s="1771"/>
      <c r="D15" s="1673" t="n">
        <f aca="false">'Summary1.As2'!C9</f>
        <v>0</v>
      </c>
      <c r="E15" s="1790"/>
      <c r="F15" s="1794" t="n">
        <f aca="false">'Summary1.As2'!E9</f>
        <v>0</v>
      </c>
      <c r="G15" s="1792" t="n">
        <f aca="false">'Summary1.As2'!F9</f>
        <v>1591.38694</v>
      </c>
      <c r="H15" s="1792" t="n">
        <f aca="false">'Summary1.As2'!G9</f>
        <v>172.278879569034</v>
      </c>
      <c r="I15" s="900"/>
      <c r="J15" s="900"/>
      <c r="K15" s="900"/>
      <c r="L15" s="900"/>
      <c r="M15" s="900"/>
      <c r="N15" s="900"/>
      <c r="O15" s="1774" t="n">
        <f aca="false">'Summary1.As2'!N9</f>
        <v>0</v>
      </c>
      <c r="P15" s="1774" t="n">
        <f aca="false">'Summary1.As2'!O9</f>
        <v>0</v>
      </c>
      <c r="Q15" s="1774" t="n">
        <f aca="false">'Summary1.As2'!P9</f>
        <v>19.26948</v>
      </c>
      <c r="R15" s="1775" t="n">
        <f aca="false">'Summary1.As2'!Q9</f>
        <v>0</v>
      </c>
    </row>
    <row r="16" s="1669" customFormat="true" ht="14.25" hidden="false" customHeight="false" outlineLevel="0" collapsed="false">
      <c r="A16" s="1769" t="s">
        <v>1365</v>
      </c>
      <c r="B16" s="1789"/>
      <c r="C16" s="1795" t="s">
        <v>1363</v>
      </c>
      <c r="D16" s="1796" t="n">
        <f aca="false">'Summary1.As2'!C17</f>
        <v>0</v>
      </c>
      <c r="E16" s="1797" t="s">
        <v>1363</v>
      </c>
      <c r="F16" s="1794" t="n">
        <f aca="false">'Summary1.As2'!E17</f>
        <v>-63247</v>
      </c>
      <c r="G16" s="1792" t="n">
        <f aca="false">'Summary1.As2'!F17</f>
        <v>99.58535</v>
      </c>
      <c r="H16" s="1792" t="n">
        <f aca="false">'Summary1.As2'!G17</f>
        <v>18.20527</v>
      </c>
      <c r="I16" s="900"/>
      <c r="J16" s="900"/>
      <c r="K16" s="900"/>
      <c r="L16" s="900"/>
      <c r="M16" s="900"/>
      <c r="N16" s="900"/>
      <c r="O16" s="1774" t="n">
        <f aca="false">'Summary1.As2'!N17</f>
        <v>2.2</v>
      </c>
      <c r="P16" s="1774" t="n">
        <f aca="false">'Summary1.As2'!O17</f>
        <v>77.517</v>
      </c>
      <c r="Q16" s="1774" t="n">
        <f aca="false">'Summary1.As2'!P17</f>
        <v>436.16817</v>
      </c>
      <c r="R16" s="1775" t="n">
        <f aca="false">'Summary1.As2'!Q17</f>
        <v>0</v>
      </c>
    </row>
    <row r="17" s="1669" customFormat="true" ht="12" hidden="false" customHeight="false" outlineLevel="0" collapsed="false">
      <c r="A17" s="1769" t="s">
        <v>1372</v>
      </c>
      <c r="B17" s="1789"/>
      <c r="C17" s="1790"/>
      <c r="D17" s="1794" t="n">
        <f aca="false">'Summary1.As2'!C23</f>
        <v>2358.5435</v>
      </c>
      <c r="E17" s="1780"/>
      <c r="F17" s="1781"/>
      <c r="G17" s="1792" t="n">
        <f aca="false">'Summary1.As2'!F23</f>
        <v>800.42317</v>
      </c>
      <c r="H17" s="1792" t="n">
        <f aca="false">'Summary1.As2'!G23</f>
        <v>3.51305</v>
      </c>
      <c r="I17" s="900"/>
      <c r="J17" s="900"/>
      <c r="K17" s="900"/>
      <c r="L17" s="900"/>
      <c r="M17" s="900"/>
      <c r="N17" s="900"/>
      <c r="O17" s="1774" t="n">
        <f aca="false">'Summary1.As2'!N23</f>
        <v>20.79429</v>
      </c>
      <c r="P17" s="1774" t="n">
        <f aca="false">'Summary1.As2'!O23</f>
        <v>284.06218</v>
      </c>
      <c r="Q17" s="1774" t="n">
        <f aca="false">'Summary1.As2'!P23</f>
        <v>33.59721</v>
      </c>
      <c r="R17" s="1775" t="n">
        <f aca="false">'Summary1.As2'!Q23</f>
        <v>7.75125</v>
      </c>
    </row>
    <row r="18" s="1669" customFormat="true" ht="12.75" hidden="false" customHeight="false" outlineLevel="0" collapsed="false">
      <c r="A18" s="1798" t="s">
        <v>1398</v>
      </c>
      <c r="B18" s="1799"/>
      <c r="C18" s="1800"/>
      <c r="D18" s="1801" t="n">
        <f aca="false">'Summary1.As2'!C28</f>
        <v>0</v>
      </c>
      <c r="E18" s="1802"/>
      <c r="F18" s="1803" t="n">
        <f aca="false">'Summary1.As2'!E28</f>
        <v>0</v>
      </c>
      <c r="G18" s="1804" t="n">
        <f aca="false">'Summary1.As2'!F28</f>
        <v>0</v>
      </c>
      <c r="H18" s="1804" t="n">
        <f aca="false">'Summary1.As2'!G28</f>
        <v>0</v>
      </c>
      <c r="I18" s="1804" t="n">
        <f aca="false">'Summary1.As2'!H28</f>
        <v>0</v>
      </c>
      <c r="J18" s="1804" t="n">
        <f aca="false">'Summary1.As2'!I28</f>
        <v>0</v>
      </c>
      <c r="K18" s="1804" t="n">
        <f aca="false">'Summary1.As2'!J28</f>
        <v>0</v>
      </c>
      <c r="L18" s="1804" t="n">
        <f aca="false">'Summary1.As2'!K28</f>
        <v>0</v>
      </c>
      <c r="M18" s="1804" t="n">
        <f aca="false">'Summary1.As2'!L28</f>
        <v>0</v>
      </c>
      <c r="N18" s="1804" t="n">
        <f aca="false">'Summary1.As2'!M28</f>
        <v>0</v>
      </c>
      <c r="O18" s="1768" t="n">
        <f aca="false">'Summary1.As2'!N28</f>
        <v>0</v>
      </c>
      <c r="P18" s="1805" t="n">
        <f aca="false">'Summary1.As2'!O28</f>
        <v>0</v>
      </c>
      <c r="Q18" s="1805" t="n">
        <f aca="false">'Summary1.As2'!P28</f>
        <v>0</v>
      </c>
      <c r="R18" s="1806" t="n">
        <f aca="false">'Summary1.As2'!Q28</f>
        <v>0</v>
      </c>
    </row>
    <row r="19" s="1639" customFormat="true" ht="12" hidden="false" customHeight="false" outlineLevel="0" collapsed="false">
      <c r="A19" s="1807" t="s">
        <v>1399</v>
      </c>
      <c r="B19" s="1789"/>
      <c r="C19" s="1808"/>
      <c r="D19" s="1809"/>
      <c r="E19" s="1772"/>
      <c r="F19" s="1773"/>
      <c r="G19" s="754"/>
      <c r="H19" s="754"/>
      <c r="I19" s="754"/>
      <c r="J19" s="754"/>
      <c r="K19" s="754"/>
      <c r="L19" s="754"/>
      <c r="M19" s="754"/>
      <c r="N19" s="754"/>
      <c r="O19" s="754"/>
      <c r="P19" s="754"/>
      <c r="Q19" s="754"/>
      <c r="R19" s="1782"/>
    </row>
    <row r="20" s="1639" customFormat="true" ht="12" hidden="false" customHeight="false" outlineLevel="0" collapsed="false">
      <c r="A20" s="1807" t="s">
        <v>77</v>
      </c>
      <c r="B20" s="1788"/>
      <c r="C20" s="1778"/>
      <c r="D20" s="1791" t="n">
        <f aca="false">SUM(D21:D22)</f>
        <v>23962.16</v>
      </c>
      <c r="E20" s="1780"/>
      <c r="F20" s="1781"/>
      <c r="G20" s="1792" t="n">
        <f aca="false">SUM(G21:G22)</f>
        <v>0</v>
      </c>
      <c r="H20" s="1792" t="n">
        <f aca="false">SUM(H21:H22)</f>
        <v>0.31042</v>
      </c>
      <c r="I20" s="900"/>
      <c r="J20" s="900"/>
      <c r="K20" s="900"/>
      <c r="L20" s="900"/>
      <c r="M20" s="900"/>
      <c r="N20" s="900"/>
      <c r="O20" s="1792" t="n">
        <f aca="false">SUM(O21:O22)</f>
        <v>218.63655</v>
      </c>
      <c r="P20" s="1792" t="n">
        <f aca="false">SUM(P21:P22)</f>
        <v>10.92518</v>
      </c>
      <c r="Q20" s="1792" t="n">
        <f aca="false">SUM(Q21:Q22)</f>
        <v>86.40821</v>
      </c>
      <c r="R20" s="1793" t="n">
        <f aca="false">SUM(R21:R22)</f>
        <v>161.169</v>
      </c>
    </row>
    <row r="21" s="1639" customFormat="true" ht="12" hidden="false" customHeight="false" outlineLevel="0" collapsed="false">
      <c r="A21" s="1776" t="s">
        <v>78</v>
      </c>
      <c r="B21" s="1788"/>
      <c r="C21" s="1778"/>
      <c r="D21" s="1779" t="n">
        <f aca="false">'Summary1.As3'!B10</f>
        <v>14343.04</v>
      </c>
      <c r="E21" s="1786"/>
      <c r="F21" s="1787"/>
      <c r="G21" s="1600" t="n">
        <f aca="false">'Summary1.As3'!D10</f>
        <v>0</v>
      </c>
      <c r="H21" s="1600" t="n">
        <f aca="false">'Summary1.As3'!E10</f>
        <v>0</v>
      </c>
      <c r="I21" s="1706"/>
      <c r="J21" s="1706"/>
      <c r="K21" s="1706"/>
      <c r="L21" s="1706"/>
      <c r="M21" s="1706"/>
      <c r="N21" s="1706"/>
      <c r="O21" s="1606" t="n">
        <f aca="false">'Summary1.As3'!L10</f>
        <v>35.48811</v>
      </c>
      <c r="P21" s="1606" t="n">
        <f aca="false">'Summary1.As3'!M10</f>
        <v>8.44181</v>
      </c>
      <c r="Q21" s="1606" t="n">
        <f aca="false">'Summary1.As3'!N10</f>
        <v>2.59452</v>
      </c>
      <c r="R21" s="1607" t="n">
        <f aca="false">'Summary1.As3'!O10</f>
        <v>4.55336</v>
      </c>
    </row>
    <row r="22" s="1639" customFormat="true" ht="12" hidden="false" customHeight="false" outlineLevel="0" collapsed="false">
      <c r="A22" s="1776" t="s">
        <v>79</v>
      </c>
      <c r="B22" s="1788"/>
      <c r="C22" s="1784"/>
      <c r="D22" s="1785" t="n">
        <f aca="false">'Summary1.As3'!B11</f>
        <v>9619.12</v>
      </c>
      <c r="E22" s="1786"/>
      <c r="F22" s="1787"/>
      <c r="G22" s="1606" t="n">
        <f aca="false">'Summary1.As3'!D11</f>
        <v>0</v>
      </c>
      <c r="H22" s="1606" t="n">
        <f aca="false">'Summary1.As3'!E11</f>
        <v>0.31042</v>
      </c>
      <c r="I22" s="1706"/>
      <c r="J22" s="1706"/>
      <c r="K22" s="1706"/>
      <c r="L22" s="1706"/>
      <c r="M22" s="1706"/>
      <c r="N22" s="1706"/>
      <c r="O22" s="1606" t="n">
        <f aca="false">'Summary1.As3'!L11</f>
        <v>183.14844</v>
      </c>
      <c r="P22" s="1606" t="n">
        <f aca="false">'Summary1.As3'!M11</f>
        <v>2.48337</v>
      </c>
      <c r="Q22" s="1606" t="n">
        <f aca="false">'Summary1.As3'!N11</f>
        <v>83.81369</v>
      </c>
      <c r="R22" s="1607" t="n">
        <f aca="false">'Summary1.As3'!O11</f>
        <v>156.61564</v>
      </c>
    </row>
    <row r="23" s="1639" customFormat="true" ht="12" hidden="false" customHeight="false" outlineLevel="0" collapsed="false">
      <c r="A23" s="1807" t="s">
        <v>80</v>
      </c>
      <c r="B23" s="1788"/>
      <c r="C23" s="1771"/>
      <c r="D23" s="1791" t="n">
        <f aca="false">'Summary1.As3'!B12</f>
        <v>0</v>
      </c>
      <c r="E23" s="1780"/>
      <c r="F23" s="1781"/>
      <c r="G23" s="1792" t="n">
        <f aca="false">'Summary1.As3'!D12</f>
        <v>0</v>
      </c>
      <c r="H23" s="1792" t="n">
        <f aca="false">'Summary1.As3'!E12</f>
        <v>0</v>
      </c>
      <c r="I23" s="900"/>
      <c r="J23" s="900"/>
      <c r="K23" s="900"/>
      <c r="L23" s="900"/>
      <c r="M23" s="900"/>
      <c r="N23" s="900"/>
      <c r="O23" s="1792" t="n">
        <f aca="false">'Summary1.As3'!L12</f>
        <v>0</v>
      </c>
      <c r="P23" s="1792" t="n">
        <f aca="false">'Summary1.As3'!M12</f>
        <v>0</v>
      </c>
      <c r="Q23" s="1792" t="n">
        <f aca="false">'Summary1.As3'!N12</f>
        <v>0</v>
      </c>
      <c r="R23" s="1793" t="n">
        <f aca="false">'Summary1.As3'!O12</f>
        <v>0</v>
      </c>
    </row>
    <row r="24" s="1669" customFormat="true" ht="18" hidden="false" customHeight="false" outlineLevel="0" collapsed="false">
      <c r="A24" s="1810" t="s">
        <v>1400</v>
      </c>
      <c r="B24" s="1799"/>
      <c r="C24" s="1811"/>
      <c r="D24" s="1768" t="n">
        <f aca="false">'Summary1.As3'!B13</f>
        <v>36959.0597076081</v>
      </c>
      <c r="E24" s="1812"/>
      <c r="F24" s="1813"/>
      <c r="G24" s="1814"/>
      <c r="H24" s="1814"/>
      <c r="I24" s="1815"/>
      <c r="J24" s="1815"/>
      <c r="K24" s="1815"/>
      <c r="L24" s="1815"/>
      <c r="M24" s="1815"/>
      <c r="N24" s="1815"/>
      <c r="O24" s="1814"/>
      <c r="P24" s="1814"/>
      <c r="Q24" s="1814"/>
      <c r="R24" s="1816"/>
    </row>
    <row r="25" s="1639" customFormat="true" ht="13.5" hidden="false" customHeight="false" outlineLevel="0" collapsed="false">
      <c r="A25" s="1635"/>
      <c r="B25" s="1635"/>
      <c r="C25" s="1635"/>
      <c r="D25" s="1635"/>
      <c r="E25" s="1635"/>
      <c r="F25" s="1635"/>
      <c r="G25" s="1817"/>
      <c r="H25" s="1817"/>
      <c r="I25" s="1817"/>
      <c r="J25" s="1817"/>
      <c r="K25" s="1817"/>
      <c r="L25" s="1817"/>
      <c r="M25" s="1817"/>
      <c r="N25" s="1817"/>
      <c r="O25" s="1817"/>
      <c r="P25" s="1817"/>
      <c r="Q25" s="1817"/>
      <c r="R25" s="1817"/>
    </row>
    <row r="26" s="1639" customFormat="true" ht="13.5" hidden="false" customHeight="false" outlineLevel="0" collapsed="false">
      <c r="A26" s="1635" t="s">
        <v>1401</v>
      </c>
      <c r="B26" s="1818"/>
      <c r="C26" s="1818"/>
      <c r="D26" s="1818"/>
      <c r="E26" s="1818"/>
      <c r="F26" s="1818"/>
      <c r="G26" s="1818"/>
      <c r="H26" s="1818" t="s">
        <v>1402</v>
      </c>
      <c r="I26" s="1818"/>
      <c r="J26" s="1818"/>
      <c r="K26" s="1818"/>
      <c r="L26" s="1818"/>
      <c r="M26" s="1818"/>
      <c r="N26" s="1818"/>
      <c r="O26" s="1818"/>
      <c r="P26" s="1818"/>
      <c r="Q26" s="1818"/>
      <c r="R26" s="1818"/>
    </row>
    <row r="27" s="1639" customFormat="true" ht="12" hidden="false" customHeight="false" outlineLevel="0" collapsed="false">
      <c r="A27" s="1635"/>
      <c r="B27" s="1635"/>
      <c r="C27" s="1635"/>
      <c r="D27" s="1635"/>
      <c r="E27" s="1635"/>
      <c r="F27" s="1635"/>
      <c r="G27" s="1635"/>
      <c r="H27" s="1635"/>
      <c r="I27" s="1635"/>
      <c r="J27" s="1635"/>
      <c r="K27" s="1635"/>
      <c r="L27" s="1635"/>
      <c r="M27" s="1635"/>
      <c r="N27" s="1635"/>
      <c r="O27" s="1635"/>
      <c r="P27" s="1635"/>
      <c r="Q27" s="1635"/>
      <c r="R27" s="1635"/>
    </row>
    <row r="28" s="1639" customFormat="true" ht="13.5" hidden="false" customHeight="false" outlineLevel="0" collapsed="false">
      <c r="A28" s="1636" t="s">
        <v>1348</v>
      </c>
      <c r="B28" s="1635"/>
      <c r="C28" s="1635"/>
      <c r="D28" s="1635"/>
      <c r="E28" s="1635"/>
      <c r="F28" s="1635"/>
      <c r="G28" s="1635"/>
      <c r="H28" s="1635"/>
      <c r="I28" s="1635"/>
      <c r="J28" s="1635"/>
      <c r="K28" s="1635"/>
      <c r="L28" s="1635"/>
      <c r="M28" s="1635"/>
      <c r="N28" s="1635"/>
      <c r="O28" s="1635"/>
      <c r="P28" s="1635"/>
      <c r="Q28" s="1635"/>
      <c r="R28" s="1635"/>
    </row>
    <row r="29" s="1639" customFormat="true" ht="13.5" hidden="false" customHeight="false" outlineLevel="0" collapsed="false">
      <c r="A29" s="1636" t="s">
        <v>1403</v>
      </c>
      <c r="B29" s="1635"/>
      <c r="C29" s="1635"/>
      <c r="D29" s="1635"/>
      <c r="E29" s="1635"/>
      <c r="F29" s="1635"/>
      <c r="G29" s="1635"/>
      <c r="H29" s="1635"/>
      <c r="I29" s="1635"/>
      <c r="J29" s="1635"/>
      <c r="K29" s="1635"/>
      <c r="L29" s="1635"/>
      <c r="M29" s="1635"/>
      <c r="N29" s="1635"/>
      <c r="O29" s="1635"/>
      <c r="P29" s="1635"/>
      <c r="Q29" s="1635"/>
      <c r="R29" s="1635"/>
    </row>
    <row r="30" s="1639" customFormat="true" ht="12" hidden="false" customHeight="false" outlineLevel="0" collapsed="false">
      <c r="A30" s="1635" t="s">
        <v>1404</v>
      </c>
      <c r="B30" s="1635"/>
      <c r="C30" s="1635"/>
      <c r="D30" s="1635"/>
      <c r="E30" s="1635"/>
      <c r="F30" s="1635"/>
      <c r="G30" s="1635"/>
      <c r="H30" s="1635"/>
      <c r="I30" s="1635"/>
      <c r="J30" s="1635"/>
      <c r="K30" s="1635"/>
      <c r="L30" s="1635"/>
      <c r="M30" s="1635"/>
      <c r="N30" s="1635"/>
      <c r="O30" s="1635"/>
      <c r="P30" s="1635"/>
      <c r="Q30" s="1635"/>
      <c r="R30" s="1635"/>
    </row>
    <row r="31" s="1639" customFormat="true" ht="13.5" hidden="false" customHeight="false" outlineLevel="0" collapsed="false">
      <c r="A31" s="1636" t="s">
        <v>1405</v>
      </c>
      <c r="B31" s="1635"/>
      <c r="C31" s="1635"/>
      <c r="D31" s="1635"/>
      <c r="E31" s="1635"/>
      <c r="F31" s="1635"/>
      <c r="G31" s="1635"/>
      <c r="H31" s="1635"/>
      <c r="I31" s="1635"/>
      <c r="J31" s="1635"/>
      <c r="K31" s="1635"/>
      <c r="L31" s="1635"/>
      <c r="M31" s="1635"/>
      <c r="N31" s="1635"/>
      <c r="O31" s="1635"/>
      <c r="P31" s="1635"/>
      <c r="Q31" s="1635"/>
      <c r="R31" s="1635"/>
    </row>
    <row r="32" s="1639" customFormat="true" ht="13.5" hidden="false" customHeight="false" outlineLevel="0" collapsed="false">
      <c r="A32" s="1636" t="s">
        <v>1406</v>
      </c>
      <c r="B32" s="1635"/>
      <c r="C32" s="1635"/>
      <c r="D32" s="1635"/>
      <c r="E32" s="1635"/>
      <c r="F32" s="1635"/>
      <c r="G32" s="1635"/>
      <c r="H32" s="1635"/>
      <c r="I32" s="1635"/>
      <c r="J32" s="1635"/>
      <c r="K32" s="1635"/>
      <c r="L32" s="1635"/>
      <c r="M32" s="1635"/>
      <c r="N32" s="1635"/>
      <c r="O32" s="1635"/>
      <c r="P32" s="1635"/>
      <c r="Q32" s="1635"/>
      <c r="R32" s="1635"/>
    </row>
    <row r="33" customFormat="false" ht="13.5" hidden="false" customHeight="false" outlineLevel="0" collapsed="false">
      <c r="A33" s="1568" t="s">
        <v>140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9" width="53.32"/>
    <col collapsed="false" customWidth="true" hidden="false" outlineLevel="0" max="2" min="2" style="1819" width="13.66"/>
    <col collapsed="false" customWidth="true" hidden="false" outlineLevel="0" max="3" min="3" style="1819" width="12.83"/>
    <col collapsed="false" customWidth="true" hidden="false" outlineLevel="0" max="5" min="4" style="1819" width="12.66"/>
    <col collapsed="false" customWidth="true" hidden="false" outlineLevel="0" max="6" min="6" style="1819" width="12.99"/>
    <col collapsed="false" customWidth="true" hidden="false" outlineLevel="0" max="7" min="7" style="1819" width="11.99"/>
    <col collapsed="false" customWidth="true" hidden="false" outlineLevel="0" max="8" min="8" style="1819" width="13.15"/>
    <col collapsed="false" customWidth="false" hidden="false" outlineLevel="0" max="257" min="9" style="1820" width="9.32"/>
  </cols>
  <sheetData>
    <row r="1" s="1822" customFormat="true" ht="17.25" hidden="false" customHeight="false" outlineLevel="0" collapsed="false">
      <c r="A1" s="4" t="s">
        <v>1408</v>
      </c>
      <c r="B1" s="0"/>
      <c r="C1" s="0"/>
      <c r="D1" s="0"/>
      <c r="E1" s="0"/>
      <c r="F1" s="1821"/>
      <c r="G1" s="1821"/>
      <c r="H1" s="544" t="str">
        <f aca="false">CRF_CountryName</f>
        <v>France</v>
      </c>
    </row>
    <row r="2" s="1822" customFormat="true" ht="15.75" hidden="false" customHeight="false" outlineLevel="0" collapsed="false">
      <c r="A2" s="4" t="s">
        <v>142</v>
      </c>
      <c r="B2" s="1821"/>
      <c r="C2" s="1821"/>
      <c r="D2" s="1821"/>
      <c r="E2" s="1821"/>
      <c r="F2" s="1821"/>
      <c r="G2" s="1821"/>
      <c r="H2" s="544" t="n">
        <f aca="false">CRF_InventoryYear</f>
        <v>2000</v>
      </c>
    </row>
    <row r="3" s="1822" customFormat="true" ht="15.75" hidden="false" customHeight="false" outlineLevel="0" collapsed="false">
      <c r="A3" s="0"/>
      <c r="B3" s="1821"/>
      <c r="C3" s="1821"/>
      <c r="D3" s="1821"/>
      <c r="E3" s="1821"/>
      <c r="F3" s="1821"/>
      <c r="G3" s="1821"/>
      <c r="H3" s="1723" t="str">
        <f aca="false">CRF_Submission</f>
        <v>Submission</v>
      </c>
    </row>
    <row r="4" s="1822" customFormat="true" ht="16.5" hidden="false" customHeight="false" outlineLevel="0" collapsed="false">
      <c r="A4" s="1823"/>
      <c r="B4" s="1821"/>
      <c r="C4" s="1821"/>
      <c r="D4" s="1821"/>
      <c r="E4" s="1821"/>
      <c r="F4" s="1821"/>
      <c r="G4" s="1821"/>
      <c r="H4" s="595"/>
    </row>
    <row r="5" s="1827" customFormat="true" ht="14.25" hidden="false" customHeight="false" outlineLevel="0" collapsed="false">
      <c r="A5" s="1824" t="s">
        <v>282</v>
      </c>
      <c r="B5" s="1825" t="s">
        <v>1409</v>
      </c>
      <c r="C5" s="1825" t="s">
        <v>319</v>
      </c>
      <c r="D5" s="1825" t="s">
        <v>320</v>
      </c>
      <c r="E5" s="1825" t="s">
        <v>1387</v>
      </c>
      <c r="F5" s="1825" t="s">
        <v>1388</v>
      </c>
      <c r="G5" s="1825" t="s">
        <v>532</v>
      </c>
      <c r="H5" s="1826" t="s">
        <v>1410</v>
      </c>
    </row>
    <row r="6" s="1827" customFormat="true" ht="14.25" hidden="false" customHeight="false" outlineLevel="0" collapsed="false">
      <c r="A6" s="1828" t="s">
        <v>286</v>
      </c>
      <c r="B6" s="1829" t="s">
        <v>1411</v>
      </c>
      <c r="C6" s="1829"/>
      <c r="D6" s="1829"/>
      <c r="E6" s="1829"/>
      <c r="F6" s="1829"/>
      <c r="G6" s="1829"/>
      <c r="H6" s="1829"/>
    </row>
    <row r="7" customFormat="false" ht="15.75" hidden="false" customHeight="false" outlineLevel="0" collapsed="false">
      <c r="A7" s="1830" t="s">
        <v>1412</v>
      </c>
      <c r="B7" s="1590" t="n">
        <f aca="false">SUM(B8,B18,B26,B27,B35,B36,B41)</f>
        <v>338675.648774059</v>
      </c>
      <c r="C7" s="1590" t="n">
        <f aca="false">SUM(C8,C18,C26,C27,C35,C36,C41)</f>
        <v>60295.88418</v>
      </c>
      <c r="D7" s="1590" t="n">
        <f aca="false">SUM(D8,D18,D26,D27,D35,D36,D41)</f>
        <v>76891.4853664005</v>
      </c>
      <c r="E7" s="1590" t="n">
        <f aca="false">SUM(E8,E18,E26,E27,E35,E36,E41)</f>
        <v>6973.23529</v>
      </c>
      <c r="F7" s="1590" t="n">
        <f aca="false">SUM(F8,F18,F26,F27,F35,F36,F41)</f>
        <v>1671.79034</v>
      </c>
      <c r="G7" s="1590" t="n">
        <f aca="false">SUM(G8,G18,G26,G27,G35,G36,G41)</f>
        <v>2278.806206</v>
      </c>
      <c r="H7" s="1591" t="n">
        <f aca="false">SUM(B7:G7)</f>
        <v>486786.850156459</v>
      </c>
    </row>
    <row r="8" customFormat="false" ht="12" hidden="false" customHeight="false" outlineLevel="0" collapsed="false">
      <c r="A8" s="1831" t="s">
        <v>1330</v>
      </c>
      <c r="B8" s="1774" t="n">
        <f aca="false">SUM(B9,B15)</f>
        <v>380370.280292392</v>
      </c>
      <c r="C8" s="1774" t="n">
        <f aca="false">SUM(C9,C15)</f>
        <v>7921.13952</v>
      </c>
      <c r="D8" s="1774" t="n">
        <f aca="false">SUM(D9,D15)</f>
        <v>6472.0622</v>
      </c>
      <c r="E8" s="1832"/>
      <c r="F8" s="1832"/>
      <c r="G8" s="1833"/>
      <c r="H8" s="1597" t="n">
        <f aca="false">SUM(B8:G8)</f>
        <v>394763.482012392</v>
      </c>
    </row>
    <row r="9" customFormat="false" ht="12" hidden="false" customHeight="false" outlineLevel="0" collapsed="false">
      <c r="A9" s="1834" t="s">
        <v>1413</v>
      </c>
      <c r="B9" s="1600" t="n">
        <f aca="false">SUM(B10:B14)</f>
        <v>376293.960292392</v>
      </c>
      <c r="C9" s="1600" t="n">
        <f aca="false">SUM(C10:C14)</f>
        <v>3441.27567</v>
      </c>
      <c r="D9" s="1600" t="n">
        <f aca="false">SUM(D10:D14)</f>
        <v>6471.1012</v>
      </c>
      <c r="E9" s="1835"/>
      <c r="F9" s="1835"/>
      <c r="G9" s="1835"/>
      <c r="H9" s="1625" t="n">
        <f aca="false">SUM(B9:G9)</f>
        <v>386206.337162392</v>
      </c>
    </row>
    <row r="10" customFormat="false" ht="12" hidden="false" customHeight="false" outlineLevel="0" collapsed="false">
      <c r="A10" s="1610" t="s">
        <v>1334</v>
      </c>
      <c r="B10" s="1606" t="n">
        <f aca="false">'Summary1.As1'!C12</f>
        <v>60172.79</v>
      </c>
      <c r="C10" s="1606" t="n">
        <f aca="false">SUM('Summary1.As1'!E12)*21</f>
        <v>40.12155</v>
      </c>
      <c r="D10" s="1606" t="n">
        <f aca="false">SUM('Summary1.As1'!F12)*310</f>
        <v>566.2181</v>
      </c>
      <c r="E10" s="1835"/>
      <c r="F10" s="1835"/>
      <c r="G10" s="1835"/>
      <c r="H10" s="1607" t="n">
        <f aca="false">SUM(B10:G10)</f>
        <v>60779.12965</v>
      </c>
    </row>
    <row r="11" customFormat="false" ht="12" hidden="false" customHeight="false" outlineLevel="0" collapsed="false">
      <c r="A11" s="1610" t="s">
        <v>1414</v>
      </c>
      <c r="B11" s="1606" t="n">
        <f aca="false">'Summary1.As1'!C13</f>
        <v>81080.65</v>
      </c>
      <c r="C11" s="1606" t="n">
        <f aca="false">SUM('Summary1.As1'!E13)*21</f>
        <v>88.32348</v>
      </c>
      <c r="D11" s="1606" t="n">
        <f aca="false">SUM('Summary1.As1'!F13)*310</f>
        <v>841.7523</v>
      </c>
      <c r="E11" s="1835"/>
      <c r="F11" s="1835"/>
      <c r="G11" s="1835"/>
      <c r="H11" s="1607" t="n">
        <f aca="false">SUM(B11:G11)</f>
        <v>82010.72578</v>
      </c>
    </row>
    <row r="12" customFormat="false" ht="12" hidden="false" customHeight="false" outlineLevel="0" collapsed="false">
      <c r="A12" s="1610" t="s">
        <v>1336</v>
      </c>
      <c r="B12" s="1606" t="n">
        <f aca="false">'Summary1.As1'!C14</f>
        <v>137782.960292392</v>
      </c>
      <c r="C12" s="1606" t="n">
        <f aca="false">SUM('Summary1.As1'!E14)*21</f>
        <v>571.53621</v>
      </c>
      <c r="D12" s="1606" t="n">
        <f aca="false">SUM('Summary1.As1'!F14)*310</f>
        <v>3668.2703</v>
      </c>
      <c r="E12" s="1835"/>
      <c r="F12" s="1835"/>
      <c r="G12" s="1835"/>
      <c r="H12" s="1607" t="n">
        <f aca="false">SUM(B12:G12)</f>
        <v>142022.766802392</v>
      </c>
    </row>
    <row r="13" customFormat="false" ht="12" hidden="false" customHeight="false" outlineLevel="0" collapsed="false">
      <c r="A13" s="1610" t="s">
        <v>1337</v>
      </c>
      <c r="B13" s="1606" t="n">
        <f aca="false">'Summary1.As1'!C15</f>
        <v>97257.56</v>
      </c>
      <c r="C13" s="1606" t="n">
        <f aca="false">SUM('Summary1.As1'!E15)*21</f>
        <v>2741.29443</v>
      </c>
      <c r="D13" s="1606" t="n">
        <f aca="false">SUM('Summary1.As1'!F15)*310</f>
        <v>1394.8605</v>
      </c>
      <c r="E13" s="1835"/>
      <c r="F13" s="1835"/>
      <c r="G13" s="1835"/>
      <c r="H13" s="1607" t="n">
        <f aca="false">SUM(B13:G13)</f>
        <v>101393.71493</v>
      </c>
    </row>
    <row r="14" customFormat="false" ht="12" hidden="false" customHeight="false" outlineLevel="0" collapsed="false">
      <c r="A14" s="1610" t="s">
        <v>1338</v>
      </c>
      <c r="B14" s="1606" t="n">
        <f aca="false">'Summary1.As1'!C16</f>
        <v>0</v>
      </c>
      <c r="C14" s="1606" t="n">
        <f aca="false">SUM('Summary1.As1'!E16)*21</f>
        <v>0</v>
      </c>
      <c r="D14" s="1606" t="n">
        <f aca="false">SUM('Summary1.As1'!F16)*310</f>
        <v>0</v>
      </c>
      <c r="E14" s="1835"/>
      <c r="F14" s="1835"/>
      <c r="G14" s="1835"/>
      <c r="H14" s="1607" t="n">
        <f aca="false">SUM(B14:G14)</f>
        <v>0</v>
      </c>
    </row>
    <row r="15" customFormat="false" ht="12" hidden="false" customHeight="false" outlineLevel="0" collapsed="false">
      <c r="A15" s="1834" t="s">
        <v>63</v>
      </c>
      <c r="B15" s="1606" t="n">
        <f aca="false">SUM(B16:B17)</f>
        <v>4076.32</v>
      </c>
      <c r="C15" s="1606" t="n">
        <f aca="false">SUM(C16:C17)</f>
        <v>4479.86385</v>
      </c>
      <c r="D15" s="1606" t="n">
        <f aca="false">SUM(D16:D17)</f>
        <v>0.961</v>
      </c>
      <c r="E15" s="1835"/>
      <c r="F15" s="1835"/>
      <c r="G15" s="1835"/>
      <c r="H15" s="1607" t="n">
        <f aca="false">SUM(B15:G15)</f>
        <v>8557.14485</v>
      </c>
    </row>
    <row r="16" customFormat="false" ht="12" hidden="false" customHeight="false" outlineLevel="0" collapsed="false">
      <c r="A16" s="1610" t="s">
        <v>64</v>
      </c>
      <c r="B16" s="1606" t="n">
        <f aca="false">'Summary1.As1'!C18</f>
        <v>0</v>
      </c>
      <c r="C16" s="1606" t="n">
        <f aca="false">SUM('Summary1.As1'!E18)*21</f>
        <v>2564.0328</v>
      </c>
      <c r="D16" s="1606" t="n">
        <f aca="false">SUM('Summary1.As1'!F18)*310</f>
        <v>0</v>
      </c>
      <c r="E16" s="1835"/>
      <c r="F16" s="1835"/>
      <c r="G16" s="1835"/>
      <c r="H16" s="1607" t="n">
        <f aca="false">SUM(B16:G16)</f>
        <v>2564.0328</v>
      </c>
    </row>
    <row r="17" customFormat="false" ht="12.75" hidden="false" customHeight="false" outlineLevel="0" collapsed="false">
      <c r="A17" s="1836" t="s">
        <v>1339</v>
      </c>
      <c r="B17" s="1618" t="n">
        <f aca="false">'Summary1.As1'!C19</f>
        <v>4076.32</v>
      </c>
      <c r="C17" s="1618" t="n">
        <f aca="false">SUM('Summary1.As1'!E19)*21</f>
        <v>1915.83105</v>
      </c>
      <c r="D17" s="1618" t="n">
        <f aca="false">SUM('Summary1.As1'!F19)*310</f>
        <v>0.961</v>
      </c>
      <c r="E17" s="1837"/>
      <c r="F17" s="1837"/>
      <c r="G17" s="1837"/>
      <c r="H17" s="1620" t="n">
        <f aca="false">SUM(B17:G17)</f>
        <v>5993.11205</v>
      </c>
    </row>
    <row r="18" customFormat="false" ht="12" hidden="false" customHeight="false" outlineLevel="0" collapsed="false">
      <c r="A18" s="1831" t="s">
        <v>1340</v>
      </c>
      <c r="B18" s="1595" t="n">
        <f aca="false">SUM(B19:B25)</f>
        <v>17478.21</v>
      </c>
      <c r="C18" s="1595" t="n">
        <f aca="false">SUM(C19:C25)</f>
        <v>55.44</v>
      </c>
      <c r="D18" s="1595" t="n">
        <f aca="false">SUM(D19:D25)</f>
        <v>9661.584</v>
      </c>
      <c r="E18" s="1595" t="n">
        <f aca="false">SUM(E19:E25)</f>
        <v>6973.23529</v>
      </c>
      <c r="F18" s="1595" t="n">
        <f aca="false">SUM(F19:F25)</f>
        <v>1671.79034</v>
      </c>
      <c r="G18" s="1838" t="n">
        <f aca="false">SUM(G19:G25)</f>
        <v>2278.806206</v>
      </c>
      <c r="H18" s="1597" t="n">
        <f aca="false">SUM(B18:G18)</f>
        <v>38119.065836</v>
      </c>
    </row>
    <row r="19" customFormat="false" ht="12" hidden="false" customHeight="false" outlineLevel="0" collapsed="false">
      <c r="A19" s="1834" t="s">
        <v>415</v>
      </c>
      <c r="B19" s="1600" t="n">
        <f aca="false">'Summary1.As1'!C21</f>
        <v>10934.62</v>
      </c>
      <c r="C19" s="1600" t="n">
        <f aca="false">SUM('Summary1.As1'!E21)*21</f>
        <v>0</v>
      </c>
      <c r="D19" s="1600" t="n">
        <f aca="false">SUM('Summary1.As1'!F21)*310</f>
        <v>0</v>
      </c>
      <c r="E19" s="1839"/>
      <c r="F19" s="1839"/>
      <c r="G19" s="1839"/>
      <c r="H19" s="1625" t="n">
        <f aca="false">SUM(B19:G19)</f>
        <v>10934.62</v>
      </c>
    </row>
    <row r="20" customFormat="false" ht="12" hidden="false" customHeight="false" outlineLevel="0" collapsed="false">
      <c r="A20" s="1834" t="s">
        <v>424</v>
      </c>
      <c r="B20" s="1606" t="n">
        <f aca="false">'Summary1.As1'!C22</f>
        <v>2905.4</v>
      </c>
      <c r="C20" s="1606" t="n">
        <f aca="false">SUM('Summary1.As1'!E22)*21</f>
        <v>55.44</v>
      </c>
      <c r="D20" s="1606" t="n">
        <f aca="false">SUM('Summary1.As1'!F22)*310</f>
        <v>9661.584</v>
      </c>
      <c r="E20" s="1606" t="n">
        <f aca="false">'Summary1.As1'!H22</f>
        <v>0</v>
      </c>
      <c r="F20" s="1606" t="n">
        <f aca="false">'Summary1.As1'!J22</f>
        <v>0</v>
      </c>
      <c r="G20" s="1606" t="n">
        <f aca="false">SUM('Summary1.As1'!L22)*23900</f>
        <v>0</v>
      </c>
      <c r="H20" s="1607" t="n">
        <f aca="false">SUM(B20:G20)</f>
        <v>12622.424</v>
      </c>
    </row>
    <row r="21" customFormat="false" ht="12" hidden="false" customHeight="false" outlineLevel="0" collapsed="false">
      <c r="A21" s="1834" t="s">
        <v>431</v>
      </c>
      <c r="B21" s="1606" t="n">
        <f aca="false">'Summary1.As1'!C23</f>
        <v>3011.52</v>
      </c>
      <c r="C21" s="1606" t="n">
        <f aca="false">SUM('Summary1.As1'!E23)*21</f>
        <v>0</v>
      </c>
      <c r="D21" s="1606" t="n">
        <f aca="false">SUM('Summary1.As1'!F23)*310</f>
        <v>0</v>
      </c>
      <c r="E21" s="1835"/>
      <c r="F21" s="1606" t="n">
        <f aca="false">'Summary1.As1'!J23</f>
        <v>854.172</v>
      </c>
      <c r="G21" s="1606" t="n">
        <f aca="false">SUM('Summary1.As1'!L23)*23900</f>
        <v>1135.25</v>
      </c>
      <c r="H21" s="1607" t="n">
        <f aca="false">SUM(B21:G21)</f>
        <v>5000.942</v>
      </c>
    </row>
    <row r="22" customFormat="false" ht="12" hidden="false" customHeight="false" outlineLevel="0" collapsed="false">
      <c r="A22" s="1834" t="s">
        <v>442</v>
      </c>
      <c r="B22" s="1606" t="n">
        <f aca="false">'Summary1.As1'!C24</f>
        <v>626.67</v>
      </c>
      <c r="C22" s="1835"/>
      <c r="D22" s="1835"/>
      <c r="E22" s="1835"/>
      <c r="F22" s="1835"/>
      <c r="G22" s="1835"/>
      <c r="H22" s="1607" t="n">
        <f aca="false">SUM(B22:G22)</f>
        <v>626.67</v>
      </c>
    </row>
    <row r="23" customFormat="false" ht="13.5" hidden="false" customHeight="false" outlineLevel="0" collapsed="false">
      <c r="A23" s="1834" t="s">
        <v>1343</v>
      </c>
      <c r="B23" s="1835"/>
      <c r="C23" s="1835"/>
      <c r="D23" s="1835"/>
      <c r="E23" s="1606" t="n">
        <f aca="false">'Summary1.As1'!H25</f>
        <v>250.6532</v>
      </c>
      <c r="F23" s="1606" t="n">
        <f aca="false">'Summary1.As1'!J25</f>
        <v>84.7</v>
      </c>
      <c r="G23" s="1606" t="n">
        <f aca="false">SUM('Summary1.As1'!L25)*23900</f>
        <v>0</v>
      </c>
      <c r="H23" s="1625" t="n">
        <f aca="false">SUM(B23:G23)</f>
        <v>335.3532</v>
      </c>
    </row>
    <row r="24" customFormat="false" ht="13.5" hidden="false" customHeight="false" outlineLevel="0" collapsed="false">
      <c r="A24" s="1834" t="s">
        <v>1344</v>
      </c>
      <c r="B24" s="1835"/>
      <c r="C24" s="1835"/>
      <c r="D24" s="1835"/>
      <c r="E24" s="1606" t="n">
        <f aca="false">'Summary1.As1'!H26</f>
        <v>6722.58209</v>
      </c>
      <c r="F24" s="1606" t="n">
        <f aca="false">'Summary1.As1'!J26</f>
        <v>732.91834</v>
      </c>
      <c r="G24" s="1606" t="n">
        <f aca="false">SUM('Summary1.As1'!L26)*23900</f>
        <v>1143.556206</v>
      </c>
      <c r="H24" s="1607" t="n">
        <f aca="false">SUM(B24:G24)</f>
        <v>8599.056636</v>
      </c>
    </row>
    <row r="25" customFormat="false" ht="12.75" hidden="false" customHeight="false" outlineLevel="0" collapsed="false">
      <c r="A25" s="1840" t="s">
        <v>1345</v>
      </c>
      <c r="B25" s="1618" t="n">
        <f aca="false">'Summary1.As1'!C27</f>
        <v>0</v>
      </c>
      <c r="C25" s="1618" t="n">
        <f aca="false">SUM('Summary1.As1'!E27)*21</f>
        <v>0</v>
      </c>
      <c r="D25" s="1618" t="n">
        <f aca="false">SUM('Summary1.As1'!F27)*310</f>
        <v>0</v>
      </c>
      <c r="E25" s="1618" t="n">
        <f aca="false">'Summary1.As1'!H27</f>
        <v>0</v>
      </c>
      <c r="F25" s="1618" t="n">
        <f aca="false">'Summary1.As1'!J27</f>
        <v>0</v>
      </c>
      <c r="G25" s="1618" t="n">
        <f aca="false">SUM('Summary1.As1'!L27)*23900</f>
        <v>0</v>
      </c>
      <c r="H25" s="1620" t="n">
        <f aca="false">SUM(B25:G25)</f>
        <v>0</v>
      </c>
    </row>
    <row r="26" customFormat="false" ht="12.75" hidden="false" customHeight="false" outlineLevel="0" collapsed="false">
      <c r="A26" s="1841" t="s">
        <v>1415</v>
      </c>
      <c r="B26" s="1665" t="n">
        <f aca="false">'Summary1.As2'!C8</f>
        <v>1715.61498166667</v>
      </c>
      <c r="C26" s="1842"/>
      <c r="D26" s="1665" t="n">
        <f aca="false">SUM('Summary1.As2'!G8)*310</f>
        <v>618.7073</v>
      </c>
      <c r="E26" s="1842"/>
      <c r="F26" s="1842"/>
      <c r="G26" s="1843"/>
      <c r="H26" s="1844" t="n">
        <f aca="false">SUM(B26:G26)</f>
        <v>2334.32228166667</v>
      </c>
    </row>
    <row r="27" customFormat="false" ht="12" hidden="false" customHeight="false" outlineLevel="0" collapsed="false">
      <c r="A27" s="1845" t="s">
        <v>1360</v>
      </c>
      <c r="B27" s="1595" t="n">
        <f aca="false">SUM(B31)</f>
        <v>0</v>
      </c>
      <c r="C27" s="1595" t="n">
        <f aca="false">SUM(C28:C34)</f>
        <v>33419.12574</v>
      </c>
      <c r="D27" s="1595" t="n">
        <f aca="false">SUM(D28:D34)</f>
        <v>53406.4526664005</v>
      </c>
      <c r="E27" s="1846"/>
      <c r="F27" s="1846"/>
      <c r="G27" s="1847"/>
      <c r="H27" s="1597" t="n">
        <f aca="false">SUM(B27:G27)</f>
        <v>86825.5784064005</v>
      </c>
    </row>
    <row r="28" customFormat="false" ht="12" hidden="false" customHeight="false" outlineLevel="0" collapsed="false">
      <c r="A28" s="1834" t="s">
        <v>1361</v>
      </c>
      <c r="B28" s="1839"/>
      <c r="C28" s="1600" t="n">
        <f aca="false">SUM('Summary1.As2'!F10)*21</f>
        <v>29133.4092</v>
      </c>
      <c r="D28" s="1603"/>
      <c r="E28" s="1835"/>
      <c r="F28" s="1835"/>
      <c r="G28" s="1835"/>
      <c r="H28" s="1625" t="n">
        <f aca="false">SUM(B28:G28)</f>
        <v>29133.4092</v>
      </c>
    </row>
    <row r="29" customFormat="false" ht="12" hidden="false" customHeight="false" outlineLevel="0" collapsed="false">
      <c r="A29" s="1834" t="s">
        <v>711</v>
      </c>
      <c r="B29" s="1835"/>
      <c r="C29" s="1606" t="n">
        <f aca="false">SUM('Summary1.As2'!F11)*21</f>
        <v>3634.90722</v>
      </c>
      <c r="D29" s="1606" t="n">
        <f aca="false">SUM('Summary1.As2'!G11)*310</f>
        <v>2835.7126</v>
      </c>
      <c r="E29" s="1835"/>
      <c r="F29" s="1835"/>
      <c r="G29" s="1835"/>
      <c r="H29" s="1607" t="n">
        <f aca="false">SUM(B29:G29)</f>
        <v>6470.61982</v>
      </c>
    </row>
    <row r="30" customFormat="false" ht="12" hidden="false" customHeight="false" outlineLevel="0" collapsed="false">
      <c r="A30" s="1834" t="s">
        <v>720</v>
      </c>
      <c r="B30" s="1835"/>
      <c r="C30" s="1606" t="n">
        <f aca="false">SUM('Summary1.As2'!F12)*21</f>
        <v>169.12476</v>
      </c>
      <c r="D30" s="1706"/>
      <c r="E30" s="1835"/>
      <c r="F30" s="1835"/>
      <c r="G30" s="1835"/>
      <c r="H30" s="1607" t="n">
        <f aca="false">SUM(B30:G30)</f>
        <v>169.12476</v>
      </c>
    </row>
    <row r="31" customFormat="false" ht="13.5" hidden="false" customHeight="false" outlineLevel="0" collapsed="false">
      <c r="A31" s="1834" t="s">
        <v>1416</v>
      </c>
      <c r="B31" s="22"/>
      <c r="C31" s="1606" t="n">
        <f aca="false">SUM('Summary1.As2'!F13)*21</f>
        <v>481.68456</v>
      </c>
      <c r="D31" s="1606" t="n">
        <f aca="false">SUM('Summary1.As2'!G13)*310</f>
        <v>50570.7400664005</v>
      </c>
      <c r="E31" s="1835"/>
      <c r="F31" s="1835"/>
      <c r="G31" s="1835"/>
      <c r="H31" s="1607" t="n">
        <f aca="false">SUM(B31:G31)</f>
        <v>51052.4246264005</v>
      </c>
    </row>
    <row r="32" customFormat="false" ht="12" hidden="false" customHeight="false" outlineLevel="0" collapsed="false">
      <c r="A32" s="1834" t="s">
        <v>729</v>
      </c>
      <c r="B32" s="1835"/>
      <c r="C32" s="1606" t="n">
        <f aca="false">SUM('Summary1.As2'!F14)*21</f>
        <v>0</v>
      </c>
      <c r="D32" s="1606" t="n">
        <f aca="false">SUM('Summary1.As2'!G14)*310</f>
        <v>0</v>
      </c>
      <c r="E32" s="1835"/>
      <c r="F32" s="1835"/>
      <c r="G32" s="1835"/>
      <c r="H32" s="1607" t="n">
        <f aca="false">SUM(B32:G32)</f>
        <v>0</v>
      </c>
    </row>
    <row r="33" customFormat="false" ht="12" hidden="false" customHeight="false" outlineLevel="0" collapsed="false">
      <c r="A33" s="1834" t="s">
        <v>1364</v>
      </c>
      <c r="B33" s="1835"/>
      <c r="C33" s="1606" t="n">
        <f aca="false">SUM('Summary1.As2'!F15)*21</f>
        <v>0</v>
      </c>
      <c r="D33" s="1606" t="n">
        <f aca="false">SUM('Summary1.As2'!G15)*310</f>
        <v>0</v>
      </c>
      <c r="E33" s="1835"/>
      <c r="F33" s="1835"/>
      <c r="G33" s="1835"/>
      <c r="H33" s="1607" t="n">
        <f aca="false">SUM(B33:G33)</f>
        <v>0</v>
      </c>
    </row>
    <row r="34" customFormat="false" ht="12.75" hidden="false" customHeight="false" outlineLevel="0" collapsed="false">
      <c r="A34" s="1840" t="s">
        <v>1345</v>
      </c>
      <c r="B34" s="1837"/>
      <c r="C34" s="1618" t="n">
        <f aca="false">SUM('Summary1.As2'!F16)*21</f>
        <v>0</v>
      </c>
      <c r="D34" s="1618" t="n">
        <f aca="false">SUM('Summary1.As2'!G16)*310</f>
        <v>0</v>
      </c>
      <c r="E34" s="1837"/>
      <c r="F34" s="1837"/>
      <c r="G34" s="1837"/>
      <c r="H34" s="1620" t="n">
        <f aca="false">SUM(B34:G34)</f>
        <v>0</v>
      </c>
    </row>
    <row r="35" customFormat="false" ht="15" hidden="false" customHeight="false" outlineLevel="0" collapsed="false">
      <c r="A35" s="1848" t="s">
        <v>1417</v>
      </c>
      <c r="B35" s="1849" t="n">
        <f aca="false">E62</f>
        <v>-63247</v>
      </c>
      <c r="C35" s="1849" t="n">
        <f aca="false">F62</f>
        <v>2091.29235</v>
      </c>
      <c r="D35" s="1849" t="n">
        <f aca="false">G62</f>
        <v>5643.6337</v>
      </c>
      <c r="E35" s="1850"/>
      <c r="F35" s="1850"/>
      <c r="G35" s="1851"/>
      <c r="H35" s="1844" t="n">
        <f aca="false">SUM(B35:G35)</f>
        <v>-55512.07395</v>
      </c>
    </row>
    <row r="36" customFormat="false" ht="12" hidden="false" customHeight="false" outlineLevel="0" collapsed="false">
      <c r="A36" s="1831" t="s">
        <v>1418</v>
      </c>
      <c r="B36" s="1595" t="n">
        <f aca="false">SUM(B37:B40)</f>
        <v>2358.5435</v>
      </c>
      <c r="C36" s="1595" t="n">
        <f aca="false">SUM(C37:C40)</f>
        <v>16808.88657</v>
      </c>
      <c r="D36" s="1595" t="n">
        <f aca="false">SUM(D37:D40)</f>
        <v>1089.0455</v>
      </c>
      <c r="E36" s="1846"/>
      <c r="F36" s="1846"/>
      <c r="G36" s="1847"/>
      <c r="H36" s="1677" t="n">
        <f aca="false">SUM(B36:G36)</f>
        <v>20256.47557</v>
      </c>
    </row>
    <row r="37" customFormat="false" ht="12" hidden="false" customHeight="false" outlineLevel="0" collapsed="false">
      <c r="A37" s="1834" t="s">
        <v>1189</v>
      </c>
      <c r="B37" s="1600" t="n">
        <f aca="false">'Summary1.As2'!C24</f>
        <v>0</v>
      </c>
      <c r="C37" s="1600" t="n">
        <f aca="false">SUM('Summary1.As2'!F24)*21</f>
        <v>15767.85</v>
      </c>
      <c r="D37" s="1839"/>
      <c r="E37" s="1835"/>
      <c r="F37" s="1835"/>
      <c r="G37" s="1835"/>
      <c r="H37" s="1625" t="n">
        <f aca="false">SUM(B37:G37)</f>
        <v>15767.85</v>
      </c>
    </row>
    <row r="38" customFormat="false" ht="12" hidden="false" customHeight="false" outlineLevel="0" collapsed="false">
      <c r="A38" s="1834" t="s">
        <v>1193</v>
      </c>
      <c r="B38" s="1835"/>
      <c r="C38" s="1606" t="n">
        <f aca="false">SUM('Summary1.As2'!F25)*21</f>
        <v>284.36142</v>
      </c>
      <c r="D38" s="1606" t="n">
        <f aca="false">SUM('Summary1.As2'!G25)*310</f>
        <v>671.6336</v>
      </c>
      <c r="E38" s="1835"/>
      <c r="F38" s="1835"/>
      <c r="G38" s="1835"/>
      <c r="H38" s="1607" t="n">
        <f aca="false">SUM(B38:G38)</f>
        <v>955.99502</v>
      </c>
    </row>
    <row r="39" customFormat="false" ht="12" hidden="false" customHeight="false" outlineLevel="0" collapsed="false">
      <c r="A39" s="1834" t="s">
        <v>1374</v>
      </c>
      <c r="B39" s="1606" t="n">
        <f aca="false">'Summary1.As2'!C26</f>
        <v>2358.5435</v>
      </c>
      <c r="C39" s="1606" t="n">
        <f aca="false">SUM('Summary1.As2'!F26)*21</f>
        <v>365.52684</v>
      </c>
      <c r="D39" s="1606" t="n">
        <f aca="false">SUM('Summary1.As2'!G26)*310</f>
        <v>417.4119</v>
      </c>
      <c r="E39" s="1835"/>
      <c r="F39" s="1835"/>
      <c r="G39" s="1835"/>
      <c r="H39" s="1607" t="n">
        <f aca="false">SUM(B39:G39)</f>
        <v>3141.48224</v>
      </c>
    </row>
    <row r="40" customFormat="false" ht="12.75" hidden="false" customHeight="false" outlineLevel="0" collapsed="false">
      <c r="A40" s="1840" t="s">
        <v>1419</v>
      </c>
      <c r="B40" s="1618" t="n">
        <f aca="false">'Summary1.As2'!C27</f>
        <v>0</v>
      </c>
      <c r="C40" s="1618" t="n">
        <f aca="false">SUM('Summary1.As2'!F27)*21</f>
        <v>391.14831</v>
      </c>
      <c r="D40" s="1618" t="n">
        <f aca="false">SUM('Summary1.As2'!G27)*310</f>
        <v>0</v>
      </c>
      <c r="E40" s="1837"/>
      <c r="F40" s="1837"/>
      <c r="G40" s="1837"/>
      <c r="H40" s="1620" t="n">
        <f aca="false">SUM(B40:G40)</f>
        <v>391.14831</v>
      </c>
    </row>
    <row r="41" customFormat="false" ht="12" hidden="false" customHeight="false" outlineLevel="0" collapsed="false">
      <c r="A41" s="1831" t="s">
        <v>1420</v>
      </c>
      <c r="B41" s="1774" t="n">
        <f aca="true">SUM(OFFSET(CRF_Summary2_Dyn10,1,0,ROWS(CRF_Summary2_Dyn10)-1))</f>
        <v>0</v>
      </c>
      <c r="C41" s="1774" t="n">
        <f aca="true">SUM(OFFSET(CRF_Summary2_Dyn11,1,0,ROWS(CRF_Summary2_Dyn11)-1))</f>
        <v>0</v>
      </c>
      <c r="D41" s="1774" t="n">
        <f aca="true">SUM(OFFSET(CRF_Summary2_Dyn12,1,0,ROWS(CRF_Summary2_Dyn12)-1))</f>
        <v>0</v>
      </c>
      <c r="E41" s="1774" t="n">
        <f aca="true">SUM(OFFSET(CRF_Summary2_Dyn13,1,0,ROWS(CRF_Summary2_Dyn13)-1))</f>
        <v>0</v>
      </c>
      <c r="F41" s="1774" t="n">
        <f aca="true">SUM(OFFSET(CRF_Summary2_Dyn14,1,0,ROWS(CRF_Summary2_Dyn14)-1))</f>
        <v>0</v>
      </c>
      <c r="G41" s="1852" t="n">
        <f aca="true">SUM(OFFSET(CRF_Summary2_Dyn15,1,0,ROWS(CRF_Summary2_Dyn15)-1))</f>
        <v>0</v>
      </c>
      <c r="H41" s="1775" t="n">
        <f aca="false">SUM(B41:G41)</f>
        <v>0</v>
      </c>
    </row>
    <row r="42" s="1853" customFormat="true" ht="12.75" hidden="false" customHeight="false" outlineLevel="0" collapsed="false">
      <c r="A42" s="722"/>
      <c r="B42" s="26"/>
      <c r="C42" s="26"/>
      <c r="D42" s="26"/>
      <c r="E42" s="26"/>
      <c r="F42" s="26"/>
      <c r="G42" s="26"/>
      <c r="H42" s="1613" t="n">
        <f aca="false">SUM(B42:G42)</f>
        <v>0</v>
      </c>
    </row>
    <row r="43" customFormat="false" ht="12" hidden="false" customHeight="false" outlineLevel="0" collapsed="false">
      <c r="A43" s="1854" t="s">
        <v>1399</v>
      </c>
      <c r="B43" s="1855"/>
      <c r="C43" s="1855"/>
      <c r="D43" s="1855"/>
      <c r="E43" s="1855"/>
      <c r="F43" s="1855"/>
      <c r="G43" s="1856"/>
      <c r="H43" s="62"/>
    </row>
    <row r="44" customFormat="false" ht="12" hidden="false" customHeight="false" outlineLevel="0" collapsed="false">
      <c r="A44" s="1857" t="s">
        <v>77</v>
      </c>
      <c r="B44" s="1792" t="n">
        <f aca="false">SUM(B45:B46)</f>
        <v>23962.16</v>
      </c>
      <c r="C44" s="1792" t="n">
        <f aca="false">SUM(C45:C46)</f>
        <v>0</v>
      </c>
      <c r="D44" s="1792" t="n">
        <f aca="false">SUM(D45:D46)</f>
        <v>96.2302</v>
      </c>
      <c r="E44" s="1858"/>
      <c r="F44" s="1858"/>
      <c r="G44" s="1859"/>
      <c r="H44" s="1793" t="n">
        <f aca="false">SUM(B44:G44)</f>
        <v>24058.3902</v>
      </c>
    </row>
    <row r="45" customFormat="false" ht="12" hidden="false" customHeight="false" outlineLevel="0" collapsed="false">
      <c r="A45" s="1860" t="s">
        <v>78</v>
      </c>
      <c r="B45" s="1600" t="n">
        <f aca="false">'Summary1.As3'!B10</f>
        <v>14343.04</v>
      </c>
      <c r="C45" s="1600" t="n">
        <f aca="false">SUM('Summary1.As3'!D10)*21</f>
        <v>0</v>
      </c>
      <c r="D45" s="1600" t="n">
        <f aca="false">SUM('Summary1.As3'!E10)*310</f>
        <v>0</v>
      </c>
      <c r="E45" s="1835"/>
      <c r="F45" s="1835"/>
      <c r="G45" s="1835"/>
      <c r="H45" s="1625" t="n">
        <f aca="false">SUM(B45:G45)</f>
        <v>14343.04</v>
      </c>
    </row>
    <row r="46" customFormat="false" ht="12" hidden="false" customHeight="false" outlineLevel="0" collapsed="false">
      <c r="A46" s="1860" t="s">
        <v>79</v>
      </c>
      <c r="B46" s="1606" t="n">
        <f aca="false">'Summary1.As3'!B11</f>
        <v>9619.12</v>
      </c>
      <c r="C46" s="1606" t="n">
        <f aca="false">SUM('Summary1.As3'!D11)*21</f>
        <v>0</v>
      </c>
      <c r="D46" s="1606" t="n">
        <f aca="false">SUM('Summary1.As3'!E11)*310</f>
        <v>96.2302</v>
      </c>
      <c r="E46" s="1835"/>
      <c r="F46" s="1835"/>
      <c r="G46" s="1835"/>
      <c r="H46" s="1607" t="n">
        <f aca="false">SUM(B46:G46)</f>
        <v>9715.3502</v>
      </c>
    </row>
    <row r="47" customFormat="false" ht="12" hidden="false" customHeight="false" outlineLevel="0" collapsed="false">
      <c r="A47" s="1857" t="s">
        <v>80</v>
      </c>
      <c r="B47" s="1792" t="n">
        <f aca="false">'Summary1.As3'!B12</f>
        <v>0</v>
      </c>
      <c r="C47" s="1792" t="n">
        <f aca="false">SUM('Summary1.As3'!D12)*21</f>
        <v>0</v>
      </c>
      <c r="D47" s="1792" t="n">
        <f aca="false">SUM('Summary1.As3'!E12)*310</f>
        <v>0</v>
      </c>
      <c r="E47" s="1858"/>
      <c r="F47" s="1858"/>
      <c r="G47" s="1859"/>
      <c r="H47" s="1775" t="n">
        <f aca="false">SUM(B47:G47)</f>
        <v>0</v>
      </c>
    </row>
    <row r="48" customFormat="false" ht="18" hidden="false" customHeight="false" outlineLevel="0" collapsed="false">
      <c r="A48" s="1861" t="s">
        <v>1390</v>
      </c>
      <c r="B48" s="1804" t="n">
        <f aca="false">'Summary1.As3'!B13</f>
        <v>36959.0597076081</v>
      </c>
      <c r="C48" s="1850"/>
      <c r="D48" s="1850"/>
      <c r="E48" s="1862"/>
      <c r="F48" s="1862"/>
      <c r="G48" s="1863"/>
      <c r="H48" s="1806" t="n">
        <f aca="false">SUM(B48)</f>
        <v>36959.059707608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21</v>
      </c>
      <c r="B50" s="0"/>
      <c r="C50" s="0"/>
      <c r="D50" s="0"/>
      <c r="E50" s="0"/>
      <c r="F50" s="0"/>
      <c r="G50" s="0"/>
      <c r="H50" s="0"/>
    </row>
    <row r="51" customFormat="false" ht="12" hidden="false" customHeight="false" outlineLevel="0" collapsed="false">
      <c r="A51" s="0" t="s">
        <v>1422</v>
      </c>
      <c r="B51" s="0"/>
      <c r="C51" s="0"/>
      <c r="D51" s="0"/>
      <c r="E51" s="0"/>
      <c r="F51" s="0"/>
      <c r="G51" s="0"/>
      <c r="H51" s="0"/>
    </row>
    <row r="52" customFormat="false" ht="13.5" hidden="false" customHeight="false" outlineLevel="0" collapsed="false">
      <c r="A52" s="192" t="s">
        <v>1423</v>
      </c>
      <c r="B52" s="0"/>
      <c r="C52" s="0"/>
      <c r="D52" s="0"/>
      <c r="E52" s="0"/>
      <c r="F52" s="0"/>
      <c r="G52" s="0"/>
      <c r="H52" s="0"/>
    </row>
    <row r="53" customFormat="false" ht="12.75" hidden="false" customHeight="false" outlineLevel="0" collapsed="false">
      <c r="A53" s="0"/>
      <c r="B53" s="0"/>
      <c r="C53" s="0"/>
      <c r="D53" s="0"/>
      <c r="E53" s="0"/>
      <c r="F53" s="0"/>
      <c r="G53" s="0"/>
      <c r="H53" s="0"/>
    </row>
    <row r="54" s="1853" customFormat="true" ht="16.5" hidden="false" customHeight="true" outlineLevel="0" collapsed="false">
      <c r="A54" s="1864" t="s">
        <v>282</v>
      </c>
      <c r="B54" s="1865"/>
      <c r="C54" s="1752" t="s">
        <v>289</v>
      </c>
      <c r="D54" s="1646" t="s">
        <v>289</v>
      </c>
      <c r="E54" s="1646" t="s">
        <v>1424</v>
      </c>
      <c r="F54" s="1646" t="s">
        <v>319</v>
      </c>
      <c r="G54" s="1646" t="s">
        <v>320</v>
      </c>
      <c r="H54" s="1866" t="s">
        <v>207</v>
      </c>
    </row>
    <row r="55" s="1827" customFormat="true" ht="24.75" hidden="false" customHeight="true" outlineLevel="0" collapsed="false">
      <c r="A55" s="1754" t="s">
        <v>286</v>
      </c>
      <c r="B55" s="1867"/>
      <c r="C55" s="1652" t="s">
        <v>163</v>
      </c>
      <c r="D55" s="1652" t="s">
        <v>1357</v>
      </c>
      <c r="E55" s="1868" t="s">
        <v>1425</v>
      </c>
      <c r="F55" s="1653"/>
      <c r="G55" s="1653"/>
      <c r="H55" s="1869" t="s">
        <v>163</v>
      </c>
    </row>
    <row r="56" s="1827" customFormat="true" ht="14.25" hidden="false" customHeight="false" outlineLevel="0" collapsed="false">
      <c r="A56" s="1828" t="s">
        <v>1426</v>
      </c>
      <c r="B56" s="1870"/>
      <c r="C56" s="1871" t="s">
        <v>1411</v>
      </c>
      <c r="D56" s="1871"/>
      <c r="E56" s="1871"/>
      <c r="F56" s="1871"/>
      <c r="G56" s="1871"/>
      <c r="H56" s="1871"/>
    </row>
    <row r="57" s="1853" customFormat="true" ht="12.75" hidden="false" customHeight="false" outlineLevel="0" collapsed="false">
      <c r="A57" s="1872" t="s">
        <v>1367</v>
      </c>
      <c r="B57" s="1873"/>
      <c r="C57" s="1681" t="n">
        <f aca="false">Table5!B8</f>
        <v>76119</v>
      </c>
      <c r="D57" s="1681" t="n">
        <f aca="false">Table5!C8</f>
        <v>-152259</v>
      </c>
      <c r="E57" s="1681" t="n">
        <f aca="false">Table5!D8</f>
        <v>-76140</v>
      </c>
      <c r="F57" s="1603"/>
      <c r="G57" s="1603"/>
      <c r="H57" s="1625" t="n">
        <f aca="false">SUM(E57:G57)</f>
        <v>-76140</v>
      </c>
    </row>
    <row r="58" s="1853" customFormat="true" ht="12" hidden="false" customHeight="false" outlineLevel="0" collapsed="false">
      <c r="A58" s="1874" t="s">
        <v>1368</v>
      </c>
      <c r="B58" s="1875"/>
      <c r="C58" s="1681" t="n">
        <f aca="false">Table5!B16</f>
        <v>9820</v>
      </c>
      <c r="D58" s="58"/>
      <c r="E58" s="1606" t="n">
        <f aca="false">C58</f>
        <v>9820</v>
      </c>
      <c r="F58" s="1681" t="n">
        <f aca="false">Table5!E16*21</f>
        <v>186.039</v>
      </c>
      <c r="G58" s="1681" t="n">
        <f aca="false">Table5!F16*310</f>
        <v>18.6</v>
      </c>
      <c r="H58" s="1607" t="n">
        <f aca="false">SUM(E58:G58)</f>
        <v>10024.639</v>
      </c>
    </row>
    <row r="59" s="1853" customFormat="true" ht="12" hidden="false" customHeight="false" outlineLevel="0" collapsed="false">
      <c r="A59" s="1874" t="s">
        <v>1369</v>
      </c>
      <c r="B59" s="1875"/>
      <c r="C59" s="1683" t="n">
        <f aca="false">Table5!B23</f>
        <v>0</v>
      </c>
      <c r="D59" s="1683" t="n">
        <f aca="false">Table5!C23</f>
        <v>-48</v>
      </c>
      <c r="E59" s="1683" t="n">
        <f aca="false">Table5!D23</f>
        <v>-48</v>
      </c>
      <c r="F59" s="1706"/>
      <c r="G59" s="1706"/>
      <c r="H59" s="1607" t="n">
        <f aca="false">SUM(E59:G59)</f>
        <v>-48</v>
      </c>
    </row>
    <row r="60" s="1853" customFormat="true" ht="13.5" hidden="false" customHeight="false" outlineLevel="0" collapsed="false">
      <c r="A60" s="1874" t="s">
        <v>1427</v>
      </c>
      <c r="B60" s="1875"/>
      <c r="C60" s="1683" t="n">
        <f aca="false">Table5!B30</f>
        <v>6889</v>
      </c>
      <c r="D60" s="1683" t="n">
        <f aca="false">Table5!C30</f>
        <v>-3768</v>
      </c>
      <c r="E60" s="1683" t="n">
        <f aca="false">Table5!D30</f>
        <v>3121</v>
      </c>
      <c r="F60" s="1706"/>
      <c r="G60" s="1706"/>
      <c r="H60" s="1607" t="n">
        <f aca="false">SUM(E60:G60)</f>
        <v>3121</v>
      </c>
    </row>
    <row r="61" s="1853" customFormat="true" ht="12" hidden="false" customHeight="false" outlineLevel="0" collapsed="false">
      <c r="A61" s="1876" t="s">
        <v>1428</v>
      </c>
      <c r="B61" s="1877"/>
      <c r="C61" s="1606" t="n">
        <f aca="false">Table5!B37</f>
        <v>0</v>
      </c>
      <c r="D61" s="1683" t="n">
        <f aca="false">Table5!C37</f>
        <v>0</v>
      </c>
      <c r="E61" s="1683" t="n">
        <f aca="false">Table5!D37</f>
        <v>0</v>
      </c>
      <c r="F61" s="1611" t="n">
        <f aca="false">Table5!E37*21</f>
        <v>1905.25335</v>
      </c>
      <c r="G61" s="1611" t="n">
        <f aca="false">Table5!F37*310</f>
        <v>5625.0337</v>
      </c>
      <c r="H61" s="1607" t="n">
        <f aca="false">SUM(E61:G61)</f>
        <v>7530.28705</v>
      </c>
    </row>
    <row r="62" s="1853" customFormat="true" ht="14.25" hidden="false" customHeight="false" outlineLevel="0" collapsed="false">
      <c r="A62" s="1878" t="s">
        <v>1429</v>
      </c>
      <c r="B62" s="1879"/>
      <c r="C62" s="1618" t="n">
        <f aca="false">SUM(C57:C61)</f>
        <v>92828</v>
      </c>
      <c r="D62" s="1618" t="n">
        <f aca="false">SUM(D57:D61)</f>
        <v>-156075</v>
      </c>
      <c r="E62" s="1618" t="n">
        <f aca="false">SUM(E57:E61)</f>
        <v>-63247</v>
      </c>
      <c r="F62" s="1618" t="n">
        <f aca="false">SUM(F57:F61)</f>
        <v>2091.29235</v>
      </c>
      <c r="G62" s="1618" t="n">
        <f aca="false">SUM(G57:G61)</f>
        <v>5643.6337</v>
      </c>
      <c r="H62" s="1620" t="n">
        <f aca="false">SUM(H57:H61)</f>
        <v>-55512.07395</v>
      </c>
    </row>
    <row r="63" s="1853" customFormat="true" ht="12.75" hidden="false" customHeight="false" outlineLevel="0" collapsed="false">
      <c r="A63" s="1880"/>
      <c r="B63" s="1880"/>
      <c r="C63" s="1880"/>
      <c r="D63" s="1880"/>
      <c r="E63" s="1880"/>
      <c r="F63" s="1880"/>
      <c r="G63" s="1880"/>
      <c r="H63" s="1880"/>
    </row>
    <row r="64" s="1853" customFormat="true" ht="14.25" hidden="false" customHeight="false" outlineLevel="0" collapsed="false">
      <c r="A64" s="1881"/>
      <c r="B64" s="1882"/>
      <c r="C64" s="1882"/>
      <c r="D64" s="1882"/>
      <c r="E64" s="1882"/>
      <c r="F64" s="1882"/>
      <c r="G64" s="1881" t="s">
        <v>1430</v>
      </c>
      <c r="H64" s="1625" t="n">
        <f aca="false">SUM(H7-H62)</f>
        <v>542298.924106459</v>
      </c>
    </row>
    <row r="65" s="1853" customFormat="true" ht="12.75" hidden="false" customHeight="false" outlineLevel="0" collapsed="false">
      <c r="A65" s="1883"/>
      <c r="B65" s="1884"/>
      <c r="C65" s="1884"/>
      <c r="D65" s="1884"/>
      <c r="E65" s="1884"/>
      <c r="F65" s="1884"/>
      <c r="G65" s="1883" t="s">
        <v>1431</v>
      </c>
      <c r="H65" s="1620" t="n">
        <f aca="false">H7</f>
        <v>486786.850156459</v>
      </c>
    </row>
    <row r="67" customFormat="false" ht="13.5" hidden="false" customHeight="false" outlineLevel="0" collapsed="false">
      <c r="A67" s="1885" t="s">
        <v>1432</v>
      </c>
    </row>
    <row r="68" customFormat="false" ht="12" hidden="false" customHeight="false" outlineLevel="0" collapsed="false">
      <c r="A68" s="1819" t="s">
        <v>143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1638" width="53.15"/>
    <col collapsed="false" customWidth="true" hidden="false" outlineLevel="0" max="4" min="2" style="1638" width="13.66"/>
    <col collapsed="false" customWidth="true" hidden="false" outlineLevel="0" max="6" min="5" style="1638" width="13.82"/>
    <col collapsed="false" customWidth="true" hidden="false" outlineLevel="0" max="7" min="7" style="1886" width="13.82"/>
    <col collapsed="false" customWidth="true" hidden="false" outlineLevel="0" max="9" min="8" style="1638" width="13.66"/>
    <col collapsed="false" customWidth="true" hidden="false" outlineLevel="0" max="11" min="10" style="1638" width="13.82"/>
    <col collapsed="false" customWidth="true" hidden="false" outlineLevel="0" max="13" min="12" style="1638" width="13.66"/>
    <col collapsed="false" customWidth="false" hidden="false" outlineLevel="0" max="257" min="14" style="1638" width="9.32"/>
  </cols>
  <sheetData>
    <row r="1" s="1641" customFormat="true" ht="15.75" hidden="false" customHeight="false" outlineLevel="0" collapsed="false">
      <c r="A1" s="4" t="s">
        <v>1434</v>
      </c>
      <c r="B1" s="0"/>
      <c r="C1" s="0"/>
      <c r="D1" s="0"/>
      <c r="E1" s="0"/>
      <c r="G1" s="1887"/>
      <c r="L1" s="0"/>
      <c r="M1" s="544" t="str">
        <f aca="false">CRF_CountryName</f>
        <v>France</v>
      </c>
    </row>
    <row r="2" s="1641" customFormat="true" ht="15.75" hidden="false" customHeight="false" outlineLevel="0" collapsed="false">
      <c r="A2" s="4" t="s">
        <v>24</v>
      </c>
      <c r="G2" s="1887"/>
      <c r="L2" s="0"/>
      <c r="M2" s="544" t="n">
        <f aca="false">CRF_InventoryYear</f>
        <v>2000</v>
      </c>
    </row>
    <row r="3" s="1641" customFormat="true" ht="15.75" hidden="false" customHeight="false" outlineLevel="0" collapsed="false">
      <c r="A3" s="0"/>
      <c r="G3" s="1887"/>
      <c r="L3" s="0"/>
      <c r="M3" s="1723" t="str">
        <f aca="false">CRF_Submission</f>
        <v>Submission</v>
      </c>
    </row>
    <row r="4" s="1641" customFormat="true" ht="16.5" hidden="false" customHeight="false" outlineLevel="0" collapsed="false">
      <c r="A4" s="1643"/>
      <c r="G4" s="1887"/>
      <c r="L4" s="595"/>
    </row>
    <row r="5" customFormat="false" ht="17.25" hidden="false" customHeight="false" outlineLevel="0" collapsed="false">
      <c r="A5" s="1888" t="s">
        <v>282</v>
      </c>
      <c r="B5" s="1889" t="s">
        <v>403</v>
      </c>
      <c r="C5" s="1889"/>
      <c r="D5" s="1889" t="s">
        <v>404</v>
      </c>
      <c r="E5" s="1889"/>
      <c r="F5" s="1889" t="s">
        <v>320</v>
      </c>
      <c r="G5" s="1889"/>
      <c r="H5" s="1890" t="s">
        <v>1387</v>
      </c>
      <c r="I5" s="1890"/>
      <c r="J5" s="1890" t="s">
        <v>1388</v>
      </c>
      <c r="K5" s="1890"/>
      <c r="L5" s="1891" t="s">
        <v>408</v>
      </c>
      <c r="M5" s="1891"/>
    </row>
    <row r="6" customFormat="false" ht="27" hidden="false" customHeight="false" outlineLevel="0" collapsed="false">
      <c r="A6" s="1892" t="s">
        <v>286</v>
      </c>
      <c r="B6" s="1893" t="s">
        <v>1435</v>
      </c>
      <c r="C6" s="1893" t="s">
        <v>1436</v>
      </c>
      <c r="D6" s="1893" t="s">
        <v>1435</v>
      </c>
      <c r="E6" s="1893" t="s">
        <v>1436</v>
      </c>
      <c r="F6" s="1893" t="s">
        <v>1435</v>
      </c>
      <c r="G6" s="1893" t="s">
        <v>1436</v>
      </c>
      <c r="H6" s="1893" t="s">
        <v>1435</v>
      </c>
      <c r="I6" s="1893" t="s">
        <v>1436</v>
      </c>
      <c r="J6" s="1893" t="s">
        <v>1435</v>
      </c>
      <c r="K6" s="1893" t="s">
        <v>1436</v>
      </c>
      <c r="L6" s="1893" t="s">
        <v>1435</v>
      </c>
      <c r="M6" s="1894" t="s">
        <v>1436</v>
      </c>
    </row>
    <row r="7" s="1670" customFormat="true" ht="12.75" hidden="false" customHeight="false" outlineLevel="0" collapsed="false">
      <c r="A7" s="1895" t="s">
        <v>1330</v>
      </c>
      <c r="B7" s="1896"/>
      <c r="C7" s="1896"/>
      <c r="D7" s="1896"/>
      <c r="E7" s="1896"/>
      <c r="F7" s="1896"/>
      <c r="G7" s="1896"/>
      <c r="H7" s="1897"/>
      <c r="I7" s="1897"/>
      <c r="J7" s="1897"/>
      <c r="K7" s="1897"/>
      <c r="L7" s="1897"/>
      <c r="M7" s="1898"/>
    </row>
    <row r="8" customFormat="false" ht="12" hidden="false" customHeight="false" outlineLevel="0" collapsed="false">
      <c r="A8" s="1899" t="s">
        <v>1331</v>
      </c>
      <c r="B8" s="1900" t="s">
        <v>481</v>
      </c>
      <c r="C8" s="1900" t="s">
        <v>1437</v>
      </c>
      <c r="D8" s="1900" t="s">
        <v>481</v>
      </c>
      <c r="E8" s="1900" t="s">
        <v>1437</v>
      </c>
      <c r="F8" s="1900" t="s">
        <v>481</v>
      </c>
      <c r="G8" s="1900" t="s">
        <v>1437</v>
      </c>
      <c r="H8" s="1901"/>
      <c r="I8" s="1901"/>
      <c r="J8" s="1901"/>
      <c r="K8" s="1901"/>
      <c r="L8" s="1901"/>
      <c r="M8" s="495"/>
    </row>
    <row r="9" customFormat="false" ht="12" hidden="false" customHeight="false" outlineLevel="0" collapsed="false">
      <c r="A9" s="1610" t="s">
        <v>1334</v>
      </c>
      <c r="B9" s="1900" t="s">
        <v>481</v>
      </c>
      <c r="C9" s="1900" t="s">
        <v>1437</v>
      </c>
      <c r="D9" s="1900" t="s">
        <v>481</v>
      </c>
      <c r="E9" s="1900" t="s">
        <v>1437</v>
      </c>
      <c r="F9" s="1900" t="s">
        <v>481</v>
      </c>
      <c r="G9" s="1900" t="s">
        <v>1437</v>
      </c>
      <c r="H9" s="1901"/>
      <c r="I9" s="1901"/>
      <c r="J9" s="1901"/>
      <c r="K9" s="1901"/>
      <c r="L9" s="1901"/>
      <c r="M9" s="495"/>
    </row>
    <row r="10" customFormat="false" ht="12" hidden="false" customHeight="false" outlineLevel="0" collapsed="false">
      <c r="A10" s="1610" t="s">
        <v>1414</v>
      </c>
      <c r="B10" s="1900" t="s">
        <v>481</v>
      </c>
      <c r="C10" s="1900" t="s">
        <v>1437</v>
      </c>
      <c r="D10" s="1900" t="s">
        <v>481</v>
      </c>
      <c r="E10" s="1900" t="s">
        <v>1437</v>
      </c>
      <c r="F10" s="1900" t="s">
        <v>481</v>
      </c>
      <c r="G10" s="1900" t="s">
        <v>1437</v>
      </c>
      <c r="H10" s="1902"/>
      <c r="I10" s="1902"/>
      <c r="J10" s="1902"/>
      <c r="K10" s="1902"/>
      <c r="L10" s="1902"/>
      <c r="M10" s="1903"/>
    </row>
    <row r="11" customFormat="false" ht="12" hidden="false" customHeight="false" outlineLevel="0" collapsed="false">
      <c r="A11" s="1610" t="s">
        <v>1336</v>
      </c>
      <c r="B11" s="1900" t="s">
        <v>1438</v>
      </c>
      <c r="C11" s="1900" t="s">
        <v>1439</v>
      </c>
      <c r="D11" s="1900" t="s">
        <v>1438</v>
      </c>
      <c r="E11" s="1900" t="s">
        <v>1439</v>
      </c>
      <c r="F11" s="1900" t="s">
        <v>1438</v>
      </c>
      <c r="G11" s="1900" t="s">
        <v>1439</v>
      </c>
      <c r="H11" s="1901"/>
      <c r="I11" s="1901"/>
      <c r="J11" s="1901"/>
      <c r="K11" s="1901"/>
      <c r="L11" s="1901"/>
      <c r="M11" s="495"/>
    </row>
    <row r="12" customFormat="false" ht="12" hidden="false" customHeight="false" outlineLevel="0" collapsed="false">
      <c r="A12" s="1610" t="s">
        <v>1337</v>
      </c>
      <c r="B12" s="1900" t="s">
        <v>481</v>
      </c>
      <c r="C12" s="1900" t="s">
        <v>1437</v>
      </c>
      <c r="D12" s="1900" t="s">
        <v>481</v>
      </c>
      <c r="E12" s="1900" t="s">
        <v>1437</v>
      </c>
      <c r="F12" s="1900" t="s">
        <v>481</v>
      </c>
      <c r="G12" s="1900" t="s">
        <v>1437</v>
      </c>
      <c r="H12" s="1901"/>
      <c r="I12" s="1901"/>
      <c r="J12" s="1901"/>
      <c r="K12" s="1901"/>
      <c r="L12" s="1901"/>
      <c r="M12" s="495"/>
    </row>
    <row r="13" customFormat="false" ht="12" hidden="false" customHeight="false" outlineLevel="0" collapsed="false">
      <c r="A13" s="1610" t="s">
        <v>1440</v>
      </c>
      <c r="B13" s="1900" t="s">
        <v>481</v>
      </c>
      <c r="C13" s="1900" t="s">
        <v>1437</v>
      </c>
      <c r="D13" s="1900" t="s">
        <v>481</v>
      </c>
      <c r="E13" s="1900" t="s">
        <v>1437</v>
      </c>
      <c r="F13" s="1900" t="s">
        <v>481</v>
      </c>
      <c r="G13" s="1900" t="s">
        <v>1437</v>
      </c>
      <c r="H13" s="1901"/>
      <c r="I13" s="1901"/>
      <c r="J13" s="1901"/>
      <c r="K13" s="1901"/>
      <c r="L13" s="1901"/>
      <c r="M13" s="495"/>
    </row>
    <row r="14" customFormat="false" ht="12" hidden="false" customHeight="false" outlineLevel="0" collapsed="false">
      <c r="A14" s="1899" t="s">
        <v>63</v>
      </c>
      <c r="B14" s="1900" t="s">
        <v>481</v>
      </c>
      <c r="C14" s="1900" t="s">
        <v>1437</v>
      </c>
      <c r="D14" s="1900" t="s">
        <v>481</v>
      </c>
      <c r="E14" s="1900" t="s">
        <v>1437</v>
      </c>
      <c r="F14" s="1900" t="s">
        <v>481</v>
      </c>
      <c r="G14" s="1900" t="s">
        <v>1437</v>
      </c>
      <c r="H14" s="1901"/>
      <c r="I14" s="1901"/>
      <c r="J14" s="1901"/>
      <c r="K14" s="1901"/>
      <c r="L14" s="1901"/>
      <c r="M14" s="495"/>
    </row>
    <row r="15" customFormat="false" ht="12" hidden="false" customHeight="false" outlineLevel="0" collapsed="false">
      <c r="A15" s="1610" t="s">
        <v>64</v>
      </c>
      <c r="B15" s="1900" t="s">
        <v>481</v>
      </c>
      <c r="C15" s="1900" t="s">
        <v>1437</v>
      </c>
      <c r="D15" s="1900" t="s">
        <v>481</v>
      </c>
      <c r="E15" s="1900" t="s">
        <v>1437</v>
      </c>
      <c r="F15" s="1900" t="s">
        <v>481</v>
      </c>
      <c r="G15" s="1900" t="s">
        <v>1437</v>
      </c>
      <c r="H15" s="1901"/>
      <c r="I15" s="1901"/>
      <c r="J15" s="1901"/>
      <c r="K15" s="1901"/>
      <c r="L15" s="1901"/>
      <c r="M15" s="495"/>
    </row>
    <row r="16" customFormat="false" ht="12" hidden="false" customHeight="false" outlineLevel="0" collapsed="false">
      <c r="A16" s="1610" t="s">
        <v>1339</v>
      </c>
      <c r="B16" s="1900" t="s">
        <v>481</v>
      </c>
      <c r="C16" s="1900" t="s">
        <v>1437</v>
      </c>
      <c r="D16" s="1900" t="s">
        <v>481</v>
      </c>
      <c r="E16" s="1900" t="s">
        <v>1437</v>
      </c>
      <c r="F16" s="1900" t="s">
        <v>481</v>
      </c>
      <c r="G16" s="1900" t="s">
        <v>1437</v>
      </c>
      <c r="H16" s="1901"/>
      <c r="I16" s="1901"/>
      <c r="J16" s="1901"/>
      <c r="K16" s="1901"/>
      <c r="L16" s="1901"/>
      <c r="M16" s="495"/>
    </row>
    <row r="17" s="1670" customFormat="true" ht="12" hidden="false" customHeight="false" outlineLevel="0" collapsed="false">
      <c r="A17" s="1904" t="s">
        <v>1340</v>
      </c>
      <c r="B17" s="1905"/>
      <c r="C17" s="1905"/>
      <c r="D17" s="1905"/>
      <c r="E17" s="1905"/>
      <c r="F17" s="1905"/>
      <c r="G17" s="1905"/>
      <c r="H17" s="1905"/>
      <c r="I17" s="1905"/>
      <c r="J17" s="1905"/>
      <c r="K17" s="1905"/>
      <c r="L17" s="1905"/>
      <c r="M17" s="1906"/>
    </row>
    <row r="18" customFormat="false" ht="12" hidden="false" customHeight="false" outlineLevel="0" collapsed="false">
      <c r="A18" s="1899" t="s">
        <v>415</v>
      </c>
      <c r="B18" s="1900" t="s">
        <v>481</v>
      </c>
      <c r="C18" s="1900" t="s">
        <v>1437</v>
      </c>
      <c r="D18" s="1900" t="s">
        <v>481</v>
      </c>
      <c r="E18" s="1900" t="s">
        <v>1437</v>
      </c>
      <c r="F18" s="1900" t="s">
        <v>481</v>
      </c>
      <c r="G18" s="1900" t="s">
        <v>1437</v>
      </c>
      <c r="H18" s="1901"/>
      <c r="I18" s="1901"/>
      <c r="J18" s="1901"/>
      <c r="K18" s="1901"/>
      <c r="L18" s="1901"/>
      <c r="M18" s="495"/>
    </row>
    <row r="19" customFormat="false" ht="12" hidden="false" customHeight="false" outlineLevel="0" collapsed="false">
      <c r="A19" s="1899" t="s">
        <v>1341</v>
      </c>
      <c r="B19" s="1900" t="s">
        <v>481</v>
      </c>
      <c r="C19" s="1900" t="s">
        <v>1437</v>
      </c>
      <c r="D19" s="1900" t="s">
        <v>481</v>
      </c>
      <c r="E19" s="1900" t="s">
        <v>1437</v>
      </c>
      <c r="F19" s="1900" t="s">
        <v>481</v>
      </c>
      <c r="G19" s="1900" t="s">
        <v>1441</v>
      </c>
      <c r="H19" s="1907"/>
      <c r="I19" s="1907"/>
      <c r="J19" s="1907"/>
      <c r="K19" s="1907"/>
      <c r="L19" s="1907"/>
      <c r="M19" s="1908"/>
    </row>
    <row r="20" customFormat="false" ht="12" hidden="false" customHeight="false" outlineLevel="0" collapsed="false">
      <c r="A20" s="1899" t="s">
        <v>431</v>
      </c>
      <c r="B20" s="1900" t="s">
        <v>481</v>
      </c>
      <c r="C20" s="1900" t="s">
        <v>1437</v>
      </c>
      <c r="D20" s="1900" t="s">
        <v>481</v>
      </c>
      <c r="E20" s="1900" t="s">
        <v>1437</v>
      </c>
      <c r="F20" s="1900" t="s">
        <v>481</v>
      </c>
      <c r="G20" s="1900" t="s">
        <v>1437</v>
      </c>
      <c r="H20" s="1901"/>
      <c r="I20" s="1901"/>
      <c r="J20" s="1907"/>
      <c r="K20" s="1907"/>
      <c r="L20" s="1907"/>
      <c r="M20" s="1908"/>
    </row>
    <row r="21" customFormat="false" ht="12" hidden="false" customHeight="false" outlineLevel="0" collapsed="false">
      <c r="A21" s="1899" t="s">
        <v>442</v>
      </c>
      <c r="B21" s="1900" t="s">
        <v>481</v>
      </c>
      <c r="C21" s="1900" t="s">
        <v>1437</v>
      </c>
      <c r="D21" s="1901"/>
      <c r="E21" s="1901"/>
      <c r="F21" s="1901"/>
      <c r="G21" s="1901"/>
      <c r="H21" s="1901"/>
      <c r="I21" s="1901"/>
      <c r="J21" s="1901"/>
      <c r="K21" s="1901"/>
      <c r="L21" s="1901"/>
      <c r="M21" s="495"/>
    </row>
    <row r="22" s="1640" customFormat="true" ht="13.5" hidden="false" customHeight="false" outlineLevel="0" collapsed="false">
      <c r="A22" s="1899" t="s">
        <v>1343</v>
      </c>
      <c r="B22" s="1902"/>
      <c r="C22" s="1902"/>
      <c r="D22" s="1902"/>
      <c r="E22" s="1902"/>
      <c r="F22" s="1902"/>
      <c r="G22" s="1902"/>
      <c r="H22" s="1909" t="s">
        <v>1437</v>
      </c>
      <c r="I22" s="1909" t="s">
        <v>1437</v>
      </c>
      <c r="J22" s="1909" t="s">
        <v>1437</v>
      </c>
      <c r="K22" s="1909" t="s">
        <v>1437</v>
      </c>
      <c r="L22" s="1910"/>
      <c r="M22" s="1911"/>
    </row>
    <row r="23" s="1640" customFormat="true" ht="13.5" hidden="false" customHeight="false" outlineLevel="0" collapsed="false">
      <c r="A23" s="1899" t="s">
        <v>1344</v>
      </c>
      <c r="B23" s="1902"/>
      <c r="C23" s="1902"/>
      <c r="D23" s="1902"/>
      <c r="E23" s="1902"/>
      <c r="F23" s="1902"/>
      <c r="G23" s="1902"/>
      <c r="H23" s="1909" t="s">
        <v>1442</v>
      </c>
      <c r="I23" s="1909" t="s">
        <v>1437</v>
      </c>
      <c r="J23" s="1909" t="s">
        <v>1442</v>
      </c>
      <c r="K23" s="1909" t="s">
        <v>1437</v>
      </c>
      <c r="L23" s="1909" t="s">
        <v>1442</v>
      </c>
      <c r="M23" s="1909" t="s">
        <v>1437</v>
      </c>
    </row>
    <row r="24" s="1640" customFormat="true" ht="12.75" hidden="false" customHeight="false" outlineLevel="0" collapsed="false">
      <c r="A24" s="1912" t="s">
        <v>1443</v>
      </c>
      <c r="B24" s="1913"/>
      <c r="C24" s="1913"/>
      <c r="D24" s="1913"/>
      <c r="E24" s="1913"/>
      <c r="F24" s="1913"/>
      <c r="G24" s="1913"/>
      <c r="H24" s="1913"/>
      <c r="I24" s="1913"/>
      <c r="J24" s="1913"/>
      <c r="K24" s="1913"/>
      <c r="L24" s="1913"/>
      <c r="M24" s="1914"/>
    </row>
    <row r="25" s="1639" customFormat="true" ht="12" hidden="false" customHeight="false" outlineLevel="0" collapsed="false">
      <c r="G25" s="1915"/>
    </row>
    <row r="26" s="1639" customFormat="true" ht="13.5" hidden="false" customHeight="false" outlineLevel="0" collapsed="false">
      <c r="A26" s="1746" t="s">
        <v>1444</v>
      </c>
      <c r="G26" s="1915"/>
    </row>
    <row r="27" s="1639" customFormat="true" ht="12" hidden="false" customHeight="false" outlineLevel="0" collapsed="false">
      <c r="A27" s="1639" t="s">
        <v>1445</v>
      </c>
      <c r="G27" s="1915"/>
    </row>
    <row r="28" s="1639" customFormat="true" ht="12" hidden="false" customHeight="false" outlineLevel="0" collapsed="false">
      <c r="A28" s="1639" t="s">
        <v>1446</v>
      </c>
      <c r="G28" s="1915"/>
    </row>
    <row r="29" s="1639" customFormat="true" ht="12" hidden="false" customHeight="false" outlineLevel="0" collapsed="false">
      <c r="A29" s="1639" t="s">
        <v>1447</v>
      </c>
      <c r="G29" s="1915"/>
    </row>
    <row r="30" customFormat="false" ht="13.5" hidden="false" customHeight="false" outlineLevel="0" collapsed="false">
      <c r="A30" s="1722" t="s">
        <v>1448</v>
      </c>
    </row>
    <row r="31" customFormat="false" ht="12" hidden="false" customHeight="false" outlineLevel="0" collapsed="false">
      <c r="A31" s="1638" t="s">
        <v>144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9.32421875" defaultRowHeight="12" zeroHeight="false" outlineLevelRow="0" outlineLevelCol="0"/>
  <cols>
    <col collapsed="false" customWidth="true" hidden="false" outlineLevel="0" max="1" min="1" style="1638" width="46.66"/>
    <col collapsed="false" customWidth="true" hidden="false" outlineLevel="0" max="2" min="2" style="1638" width="13.66"/>
    <col collapsed="false" customWidth="true" hidden="false" outlineLevel="0" max="3" min="3" style="1886" width="13.66"/>
    <col collapsed="false" customWidth="true" hidden="false" outlineLevel="0" max="4" min="4" style="1638" width="13.66"/>
    <col collapsed="false" customWidth="true" hidden="false" outlineLevel="0" max="5" min="5" style="1638" width="13.82"/>
    <col collapsed="false" customWidth="true" hidden="false" outlineLevel="0" max="7" min="6" style="1638" width="13.66"/>
    <col collapsed="false" customWidth="true" hidden="false" outlineLevel="0" max="9" min="8" style="1640" width="13.82"/>
    <col collapsed="false" customWidth="true" hidden="false" outlineLevel="0" max="10" min="10" style="1640" width="13.66"/>
    <col collapsed="false" customWidth="true" hidden="false" outlineLevel="0" max="11" min="11" style="1640" width="13.82"/>
    <col collapsed="false" customWidth="true" hidden="false" outlineLevel="0" max="12" min="12" style="1640" width="13.66"/>
    <col collapsed="false" customWidth="true" hidden="false" outlineLevel="0" max="13" min="13" style="1640" width="13.82"/>
    <col collapsed="false" customWidth="false" hidden="false" outlineLevel="0" max="257" min="14" style="1638" width="9.32"/>
  </cols>
  <sheetData>
    <row r="1" s="1641" customFormat="true" ht="15.75" hidden="false" customHeight="false" outlineLevel="0" collapsed="false">
      <c r="A1" s="4" t="s">
        <v>1450</v>
      </c>
      <c r="B1" s="0"/>
      <c r="C1" s="0"/>
      <c r="D1" s="0"/>
      <c r="E1" s="0"/>
      <c r="H1" s="1642"/>
      <c r="I1" s="1642"/>
      <c r="J1" s="1642"/>
      <c r="K1" s="1642"/>
      <c r="L1" s="1642"/>
      <c r="M1" s="544" t="str">
        <f aca="false">CRF_CountryName</f>
        <v>France</v>
      </c>
    </row>
    <row r="2" s="1641" customFormat="true" ht="15.75" hidden="false" customHeight="false" outlineLevel="0" collapsed="false">
      <c r="A2" s="4" t="s">
        <v>54</v>
      </c>
      <c r="C2" s="1887"/>
      <c r="H2" s="1642"/>
      <c r="I2" s="1642"/>
      <c r="K2" s="1642"/>
      <c r="L2" s="1642"/>
      <c r="M2" s="544" t="n">
        <f aca="false">CRF_InventoryYear</f>
        <v>2000</v>
      </c>
    </row>
    <row r="3" s="1641" customFormat="true" ht="15.75" hidden="false" customHeight="false" outlineLevel="0" collapsed="false">
      <c r="A3" s="0"/>
      <c r="C3" s="1887"/>
      <c r="F3" s="1641" t="s">
        <v>22</v>
      </c>
      <c r="H3" s="1642"/>
      <c r="I3" s="1642"/>
      <c r="K3" s="1642"/>
      <c r="L3" s="1642"/>
      <c r="M3" s="1723" t="str">
        <f aca="false">CRF_Submission</f>
        <v>Submission</v>
      </c>
    </row>
    <row r="4" s="1641" customFormat="true" ht="16.5" hidden="false" customHeight="false" outlineLevel="0" collapsed="false">
      <c r="A4" s="1643"/>
      <c r="C4" s="1887"/>
      <c r="H4" s="1642"/>
      <c r="I4" s="1642"/>
      <c r="K4" s="1642"/>
      <c r="L4" s="1642"/>
      <c r="M4" s="0"/>
    </row>
    <row r="5" s="1650" customFormat="true" ht="17.25" hidden="false" customHeight="false" outlineLevel="0" collapsed="false">
      <c r="A5" s="1916" t="s">
        <v>1324</v>
      </c>
      <c r="B5" s="1889" t="s">
        <v>403</v>
      </c>
      <c r="C5" s="1889"/>
      <c r="D5" s="1889" t="s">
        <v>404</v>
      </c>
      <c r="E5" s="1889"/>
      <c r="F5" s="1889" t="s">
        <v>320</v>
      </c>
      <c r="G5" s="1889"/>
      <c r="H5" s="1890" t="s">
        <v>1387</v>
      </c>
      <c r="I5" s="1890"/>
      <c r="J5" s="1890" t="s">
        <v>1388</v>
      </c>
      <c r="K5" s="1890"/>
      <c r="L5" s="1891" t="s">
        <v>408</v>
      </c>
      <c r="M5" s="1891"/>
    </row>
    <row r="6" s="1650" customFormat="true" ht="29.25" hidden="false" customHeight="true" outlineLevel="0" collapsed="false">
      <c r="A6" s="1917" t="s">
        <v>286</v>
      </c>
      <c r="B6" s="1893" t="s">
        <v>1435</v>
      </c>
      <c r="C6" s="1893" t="s">
        <v>1436</v>
      </c>
      <c r="D6" s="1893" t="s">
        <v>1435</v>
      </c>
      <c r="E6" s="1893" t="s">
        <v>1436</v>
      </c>
      <c r="F6" s="1893" t="s">
        <v>1435</v>
      </c>
      <c r="G6" s="1893" t="s">
        <v>1436</v>
      </c>
      <c r="H6" s="1893" t="s">
        <v>1435</v>
      </c>
      <c r="I6" s="1893" t="s">
        <v>1436</v>
      </c>
      <c r="J6" s="1893" t="s">
        <v>1435</v>
      </c>
      <c r="K6" s="1893" t="s">
        <v>1436</v>
      </c>
      <c r="L6" s="1893" t="s">
        <v>1435</v>
      </c>
      <c r="M6" s="1894" t="s">
        <v>1436</v>
      </c>
    </row>
    <row r="7" s="1670" customFormat="true" ht="12.75" hidden="false" customHeight="false" outlineLevel="0" collapsed="false">
      <c r="A7" s="1895" t="s">
        <v>1359</v>
      </c>
      <c r="B7" s="1918" t="s">
        <v>481</v>
      </c>
      <c r="C7" s="1918" t="s">
        <v>1437</v>
      </c>
      <c r="D7" s="1919"/>
      <c r="E7" s="1919"/>
      <c r="F7" s="1896"/>
      <c r="G7" s="1896"/>
      <c r="H7" s="1920"/>
      <c r="I7" s="1921"/>
      <c r="J7" s="1920"/>
      <c r="K7" s="1921"/>
      <c r="L7" s="1920"/>
      <c r="M7" s="1922"/>
    </row>
    <row r="8" s="1670" customFormat="true" ht="12" hidden="false" customHeight="false" outlineLevel="0" collapsed="false">
      <c r="A8" s="1923" t="s">
        <v>1360</v>
      </c>
      <c r="B8" s="1924"/>
      <c r="C8" s="1924"/>
      <c r="D8" s="1924"/>
      <c r="E8" s="1924"/>
      <c r="F8" s="1924"/>
      <c r="G8" s="1924"/>
      <c r="H8" s="1925"/>
      <c r="I8" s="1926"/>
      <c r="J8" s="1925"/>
      <c r="K8" s="1926"/>
      <c r="L8" s="1925"/>
      <c r="M8" s="1927"/>
    </row>
    <row r="9" customFormat="false" ht="12" hidden="false" customHeight="false" outlineLevel="0" collapsed="false">
      <c r="A9" s="1899" t="s">
        <v>1361</v>
      </c>
      <c r="B9" s="1928"/>
      <c r="C9" s="1928"/>
      <c r="D9" s="1929" t="s">
        <v>481</v>
      </c>
      <c r="E9" s="1929" t="s">
        <v>1437</v>
      </c>
      <c r="F9" s="1901"/>
      <c r="G9" s="1901"/>
      <c r="H9" s="1930"/>
      <c r="I9" s="1931"/>
      <c r="J9" s="1930"/>
      <c r="K9" s="1931"/>
      <c r="L9" s="1930"/>
      <c r="M9" s="1932"/>
    </row>
    <row r="10" customFormat="false" ht="12" hidden="false" customHeight="false" outlineLevel="0" collapsed="false">
      <c r="A10" s="1899" t="s">
        <v>711</v>
      </c>
      <c r="B10" s="1928"/>
      <c r="C10" s="1928"/>
      <c r="D10" s="1929" t="s">
        <v>1442</v>
      </c>
      <c r="E10" s="1929" t="s">
        <v>1437</v>
      </c>
      <c r="F10" s="1929" t="s">
        <v>1451</v>
      </c>
      <c r="G10" s="1929" t="s">
        <v>1451</v>
      </c>
      <c r="H10" s="1930"/>
      <c r="I10" s="1931"/>
      <c r="J10" s="1930"/>
      <c r="K10" s="1931"/>
      <c r="L10" s="1930"/>
      <c r="M10" s="1932"/>
    </row>
    <row r="11" customFormat="false" ht="12" hidden="false" customHeight="false" outlineLevel="0" collapsed="false">
      <c r="A11" s="1899" t="s">
        <v>720</v>
      </c>
      <c r="B11" s="1928"/>
      <c r="C11" s="1928"/>
      <c r="D11" s="1929" t="s">
        <v>481</v>
      </c>
      <c r="E11" s="1929" t="s">
        <v>1437</v>
      </c>
      <c r="F11" s="1901"/>
      <c r="G11" s="1901"/>
      <c r="H11" s="1930"/>
      <c r="I11" s="1931"/>
      <c r="J11" s="1930"/>
      <c r="K11" s="1931"/>
      <c r="L11" s="1930"/>
      <c r="M11" s="1932"/>
    </row>
    <row r="12" customFormat="false" ht="12" hidden="false" customHeight="false" outlineLevel="0" collapsed="false">
      <c r="A12" s="1899" t="s">
        <v>1362</v>
      </c>
      <c r="B12" s="1933"/>
      <c r="C12" s="1933"/>
      <c r="D12" s="1929" t="s">
        <v>1442</v>
      </c>
      <c r="E12" s="1929" t="s">
        <v>1437</v>
      </c>
      <c r="F12" s="1929" t="s">
        <v>1451</v>
      </c>
      <c r="G12" s="1929" t="s">
        <v>1451</v>
      </c>
      <c r="H12" s="1930"/>
      <c r="I12" s="1931"/>
      <c r="J12" s="1930"/>
      <c r="K12" s="1931"/>
      <c r="L12" s="1930"/>
      <c r="M12" s="1932"/>
    </row>
    <row r="13" customFormat="false" ht="12" hidden="false" customHeight="false" outlineLevel="0" collapsed="false">
      <c r="A13" s="1899" t="s">
        <v>729</v>
      </c>
      <c r="B13" s="1928"/>
      <c r="C13" s="1928"/>
      <c r="D13" s="1933"/>
      <c r="E13" s="1933"/>
      <c r="F13" s="1900"/>
      <c r="G13" s="1907"/>
      <c r="H13" s="1930"/>
      <c r="I13" s="1931"/>
      <c r="J13" s="1930"/>
      <c r="K13" s="1931"/>
      <c r="L13" s="1930"/>
      <c r="M13" s="1932"/>
    </row>
    <row r="14" customFormat="false" ht="12" hidden="false" customHeight="false" outlineLevel="0" collapsed="false">
      <c r="A14" s="1899" t="s">
        <v>1364</v>
      </c>
      <c r="B14" s="1928"/>
      <c r="C14" s="1928"/>
      <c r="D14" s="1933"/>
      <c r="E14" s="1933"/>
      <c r="F14" s="1907"/>
      <c r="G14" s="1907"/>
      <c r="H14" s="1930"/>
      <c r="I14" s="1931"/>
      <c r="J14" s="1930"/>
      <c r="K14" s="1931"/>
      <c r="L14" s="1930"/>
      <c r="M14" s="1932"/>
    </row>
    <row r="15" customFormat="false" ht="12" hidden="false" customHeight="false" outlineLevel="0" collapsed="false">
      <c r="A15" s="1899" t="s">
        <v>1443</v>
      </c>
      <c r="B15" s="1934"/>
      <c r="C15" s="1934"/>
      <c r="D15" s="1933"/>
      <c r="E15" s="1933"/>
      <c r="F15" s="1907"/>
      <c r="G15" s="1907"/>
      <c r="H15" s="1930"/>
      <c r="I15" s="1931"/>
      <c r="J15" s="1930"/>
      <c r="K15" s="1931"/>
      <c r="L15" s="1930"/>
      <c r="M15" s="1932"/>
    </row>
    <row r="16" s="1670" customFormat="true" ht="12" hidden="false" customHeight="false" outlineLevel="0" collapsed="false">
      <c r="A16" s="1904" t="s">
        <v>1365</v>
      </c>
      <c r="B16" s="1935"/>
      <c r="C16" s="1935"/>
      <c r="D16" s="1924"/>
      <c r="E16" s="1924"/>
      <c r="F16" s="1924"/>
      <c r="G16" s="1924"/>
      <c r="H16" s="1925"/>
      <c r="I16" s="1926"/>
      <c r="J16" s="1925"/>
      <c r="K16" s="1926"/>
      <c r="L16" s="1925"/>
      <c r="M16" s="1927"/>
    </row>
    <row r="17" s="1640" customFormat="true" ht="12" hidden="false" customHeight="false" outlineLevel="0" collapsed="false">
      <c r="A17" s="1936" t="s">
        <v>1452</v>
      </c>
      <c r="B17" s="1937" t="s">
        <v>1437</v>
      </c>
      <c r="C17" s="1937" t="s">
        <v>1437</v>
      </c>
      <c r="D17" s="1902"/>
      <c r="E17" s="1902"/>
      <c r="F17" s="1902"/>
      <c r="G17" s="1902"/>
      <c r="H17" s="1938"/>
      <c r="I17" s="1939"/>
      <c r="J17" s="1938"/>
      <c r="K17" s="1939"/>
      <c r="L17" s="1938"/>
      <c r="M17" s="1940"/>
    </row>
    <row r="18" s="1640" customFormat="true" ht="12" hidden="false" customHeight="false" outlineLevel="0" collapsed="false">
      <c r="A18" s="1941" t="s">
        <v>1453</v>
      </c>
      <c r="B18" s="1094"/>
      <c r="C18" s="1094"/>
      <c r="D18" s="1942"/>
      <c r="E18" s="1942"/>
      <c r="F18" s="1942"/>
      <c r="G18" s="1942"/>
      <c r="H18" s="1943"/>
      <c r="I18" s="1944"/>
      <c r="J18" s="1943"/>
      <c r="K18" s="1944"/>
      <c r="L18" s="1943"/>
      <c r="M18" s="1945"/>
    </row>
    <row r="19" customFormat="false" ht="12" hidden="false" customHeight="false" outlineLevel="0" collapsed="false">
      <c r="A19" s="1899" t="s">
        <v>1368</v>
      </c>
      <c r="B19" s="1937" t="s">
        <v>1437</v>
      </c>
      <c r="C19" s="1937" t="s">
        <v>1437</v>
      </c>
      <c r="D19" s="1937" t="s">
        <v>1437</v>
      </c>
      <c r="E19" s="1937" t="s">
        <v>1437</v>
      </c>
      <c r="F19" s="1937" t="s">
        <v>1437</v>
      </c>
      <c r="G19" s="1937" t="s">
        <v>1437</v>
      </c>
      <c r="H19" s="1930"/>
      <c r="I19" s="1931"/>
      <c r="J19" s="1930"/>
      <c r="K19" s="1931"/>
      <c r="L19" s="1930"/>
      <c r="M19" s="1932"/>
    </row>
    <row r="20" customFormat="false" ht="12" hidden="false" customHeight="false" outlineLevel="0" collapsed="false">
      <c r="A20" s="1899" t="s">
        <v>1369</v>
      </c>
      <c r="B20" s="1937" t="s">
        <v>1437</v>
      </c>
      <c r="C20" s="1937" t="s">
        <v>1437</v>
      </c>
      <c r="D20" s="1946"/>
      <c r="E20" s="1946"/>
      <c r="F20" s="1901"/>
      <c r="G20" s="1901"/>
      <c r="H20" s="1930"/>
      <c r="I20" s="1931"/>
      <c r="J20" s="1930"/>
      <c r="K20" s="1931"/>
      <c r="L20" s="1930"/>
      <c r="M20" s="1932"/>
    </row>
    <row r="21" customFormat="false" ht="13.5" hidden="false" customHeight="true" outlineLevel="0" collapsed="false">
      <c r="A21" s="1936" t="s">
        <v>1370</v>
      </c>
      <c r="B21" s="1937" t="s">
        <v>1437</v>
      </c>
      <c r="C21" s="1937" t="s">
        <v>1437</v>
      </c>
      <c r="D21" s="1947"/>
      <c r="E21" s="1947"/>
      <c r="F21" s="1902"/>
      <c r="G21" s="1902"/>
      <c r="H21" s="1938"/>
      <c r="I21" s="1939"/>
      <c r="J21" s="1938"/>
      <c r="K21" s="1939"/>
      <c r="L21" s="1938"/>
      <c r="M21" s="1940"/>
    </row>
    <row r="22" customFormat="false" ht="12" hidden="false" customHeight="false" outlineLevel="0" collapsed="false">
      <c r="A22" s="1899" t="s">
        <v>1371</v>
      </c>
      <c r="B22" s="1106"/>
      <c r="C22" s="1106"/>
      <c r="D22" s="1933"/>
      <c r="E22" s="1933"/>
      <c r="F22" s="1907"/>
      <c r="G22" s="1907"/>
      <c r="H22" s="1930"/>
      <c r="I22" s="1931"/>
      <c r="J22" s="1930"/>
      <c r="K22" s="1931"/>
      <c r="L22" s="1930"/>
      <c r="M22" s="1932"/>
    </row>
    <row r="23" s="1670" customFormat="true" ht="12" hidden="false" customHeight="false" outlineLevel="0" collapsed="false">
      <c r="A23" s="1904" t="s">
        <v>1372</v>
      </c>
      <c r="B23" s="1935"/>
      <c r="C23" s="1935"/>
      <c r="D23" s="1924"/>
      <c r="E23" s="1924"/>
      <c r="F23" s="1924"/>
      <c r="G23" s="1924"/>
      <c r="H23" s="1925"/>
      <c r="I23" s="1926"/>
      <c r="J23" s="1925"/>
      <c r="K23" s="1926"/>
      <c r="L23" s="1925"/>
      <c r="M23" s="1927"/>
    </row>
    <row r="24" customFormat="false" ht="12" hidden="false" customHeight="false" outlineLevel="0" collapsed="false">
      <c r="A24" s="1899" t="s">
        <v>1189</v>
      </c>
      <c r="B24" s="1106"/>
      <c r="C24" s="1106"/>
      <c r="D24" s="1929" t="s">
        <v>1442</v>
      </c>
      <c r="E24" s="1929" t="s">
        <v>1442</v>
      </c>
      <c r="F24" s="1901"/>
      <c r="G24" s="1901"/>
      <c r="H24" s="1930"/>
      <c r="I24" s="1931"/>
      <c r="J24" s="1930"/>
      <c r="K24" s="1931"/>
      <c r="L24" s="1930"/>
      <c r="M24" s="1932"/>
    </row>
    <row r="25" customFormat="false" ht="12" hidden="false" customHeight="false" outlineLevel="0" collapsed="false">
      <c r="A25" s="1899" t="s">
        <v>1193</v>
      </c>
      <c r="B25" s="1946"/>
      <c r="C25" s="1946"/>
      <c r="D25" s="1929" t="s">
        <v>481</v>
      </c>
      <c r="E25" s="1929" t="s">
        <v>1437</v>
      </c>
      <c r="F25" s="1929" t="s">
        <v>481</v>
      </c>
      <c r="G25" s="1929" t="s">
        <v>1437</v>
      </c>
      <c r="H25" s="1930"/>
      <c r="I25" s="1931"/>
      <c r="J25" s="1930"/>
      <c r="K25" s="1931"/>
      <c r="L25" s="1930"/>
      <c r="M25" s="1932"/>
    </row>
    <row r="26" customFormat="false" ht="12" hidden="false" customHeight="false" outlineLevel="0" collapsed="false">
      <c r="A26" s="1899" t="s">
        <v>1374</v>
      </c>
      <c r="B26" s="1929" t="s">
        <v>481</v>
      </c>
      <c r="C26" s="1929" t="s">
        <v>1441</v>
      </c>
      <c r="D26" s="1929" t="s">
        <v>481</v>
      </c>
      <c r="E26" s="1929" t="s">
        <v>1437</v>
      </c>
      <c r="F26" s="1929" t="s">
        <v>481</v>
      </c>
      <c r="G26" s="1929" t="s">
        <v>1437</v>
      </c>
      <c r="H26" s="1930"/>
      <c r="I26" s="1931"/>
      <c r="J26" s="1930"/>
      <c r="K26" s="1931"/>
      <c r="L26" s="1930"/>
      <c r="M26" s="1932"/>
    </row>
    <row r="27" customFormat="false" ht="12" hidden="false" customHeight="false" outlineLevel="0" collapsed="false">
      <c r="A27" s="1899" t="s">
        <v>1375</v>
      </c>
      <c r="B27" s="1933"/>
      <c r="C27" s="1933"/>
      <c r="D27" s="1933"/>
      <c r="E27" s="1933"/>
      <c r="F27" s="1907"/>
      <c r="G27" s="1907"/>
      <c r="H27" s="1930"/>
      <c r="I27" s="1931"/>
      <c r="J27" s="1930"/>
      <c r="K27" s="1931"/>
      <c r="L27" s="1930"/>
      <c r="M27" s="1932"/>
    </row>
    <row r="28" customFormat="false" ht="12" hidden="false" customHeight="false" outlineLevel="0" collapsed="false">
      <c r="A28" s="1904" t="s">
        <v>1420</v>
      </c>
      <c r="B28" s="1924"/>
      <c r="C28" s="1924"/>
      <c r="D28" s="1924"/>
      <c r="E28" s="1924"/>
      <c r="F28" s="1905"/>
      <c r="G28" s="1905"/>
      <c r="H28" s="1905"/>
      <c r="I28" s="1924"/>
      <c r="J28" s="1905"/>
      <c r="K28" s="1924"/>
      <c r="L28" s="1905"/>
      <c r="M28" s="1948"/>
    </row>
    <row r="29" customFormat="false" ht="12.75" hidden="false" customHeight="false" outlineLevel="0" collapsed="false">
      <c r="A29" s="1949"/>
      <c r="B29" s="1910"/>
      <c r="C29" s="1910"/>
      <c r="D29" s="1910"/>
      <c r="E29" s="1910"/>
      <c r="F29" s="1910"/>
      <c r="G29" s="1910"/>
      <c r="H29" s="1910"/>
      <c r="I29" s="1910"/>
      <c r="J29" s="1910"/>
      <c r="K29" s="1910"/>
      <c r="L29" s="1910"/>
      <c r="M29" s="1911"/>
    </row>
    <row r="30" customFormat="false" ht="12" hidden="false" customHeight="false" outlineLevel="0" collapsed="false">
      <c r="A30" s="1950"/>
      <c r="B30" s="1950"/>
      <c r="C30" s="1951"/>
      <c r="D30" s="1950"/>
      <c r="E30" s="1950"/>
      <c r="F30" s="1950"/>
      <c r="G30" s="1950"/>
      <c r="H30" s="1950"/>
      <c r="I30" s="1950"/>
      <c r="J30" s="1950"/>
      <c r="K30" s="1950"/>
      <c r="L30" s="1950"/>
      <c r="M30" s="195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1639" width="3.82"/>
    <col collapsed="false" customWidth="true" hidden="false" outlineLevel="0" max="2" min="2" style="1639" width="33.82"/>
    <col collapsed="false" customWidth="true" hidden="false" outlineLevel="0" max="22" min="3" style="1639" width="8.83"/>
    <col collapsed="false" customWidth="false" hidden="false" outlineLevel="0" max="257" min="23" style="1639" width="9.32"/>
  </cols>
  <sheetData>
    <row r="1" s="1641" customFormat="true" ht="18.75" hidden="false" customHeight="false" outlineLevel="0" collapsed="false">
      <c r="A1" s="4" t="s">
        <v>1454</v>
      </c>
      <c r="B1" s="0"/>
      <c r="C1" s="0"/>
      <c r="D1" s="0"/>
      <c r="E1" s="0"/>
      <c r="U1" s="544" t="str">
        <f aca="false">CRF_CountryName</f>
        <v>France</v>
      </c>
    </row>
    <row r="2" s="1641" customFormat="true" ht="15.75" hidden="false" customHeight="false" outlineLevel="0" collapsed="false">
      <c r="A2" s="4" t="s">
        <v>1323</v>
      </c>
      <c r="B2" s="1643"/>
      <c r="C2" s="1639"/>
      <c r="U2" s="544" t="n">
        <f aca="false">CRF_InventoryYear</f>
        <v>2000</v>
      </c>
    </row>
    <row r="3" s="1641" customFormat="true" ht="15.75" hidden="false" customHeight="false" outlineLevel="0" collapsed="false">
      <c r="A3" s="4"/>
      <c r="B3" s="1643"/>
      <c r="C3" s="1639"/>
      <c r="U3" s="1723" t="str">
        <f aca="false">CRF_Submission</f>
        <v>Submission</v>
      </c>
    </row>
    <row r="4" s="1641" customFormat="true" ht="16.5" hidden="false" customHeight="false" outlineLevel="0" collapsed="false">
      <c r="A4" s="1952"/>
      <c r="B4" s="1643"/>
      <c r="C4" s="1639"/>
      <c r="H4" s="1953"/>
      <c r="U4" s="595"/>
    </row>
    <row r="5" s="1957" customFormat="true" ht="13.5" hidden="false" customHeight="true" outlineLevel="0" collapsed="false">
      <c r="A5" s="1954" t="s">
        <v>25</v>
      </c>
      <c r="B5" s="1954"/>
      <c r="C5" s="1955" t="s">
        <v>289</v>
      </c>
      <c r="D5" s="1955"/>
      <c r="E5" s="1955" t="s">
        <v>319</v>
      </c>
      <c r="F5" s="1955"/>
      <c r="G5" s="1955" t="s">
        <v>320</v>
      </c>
      <c r="H5" s="1955"/>
      <c r="I5" s="1955" t="s">
        <v>1387</v>
      </c>
      <c r="J5" s="1955"/>
      <c r="K5" s="1955" t="s">
        <v>1388</v>
      </c>
      <c r="L5" s="1955"/>
      <c r="M5" s="1955" t="s">
        <v>532</v>
      </c>
      <c r="N5" s="1955"/>
      <c r="O5" s="1955" t="s">
        <v>1455</v>
      </c>
      <c r="P5" s="1955"/>
      <c r="Q5" s="1955" t="s">
        <v>30</v>
      </c>
      <c r="R5" s="1955"/>
      <c r="S5" s="1955" t="s">
        <v>31</v>
      </c>
      <c r="T5" s="1955"/>
      <c r="U5" s="1956" t="s">
        <v>1187</v>
      </c>
      <c r="V5" s="1956"/>
    </row>
    <row r="6" s="1957" customFormat="true" ht="12" hidden="false" customHeight="false" outlineLevel="0" collapsed="false">
      <c r="A6" s="1954"/>
      <c r="B6" s="1954"/>
      <c r="C6" s="1958" t="s">
        <v>1456</v>
      </c>
      <c r="D6" s="1958" t="s">
        <v>1457</v>
      </c>
      <c r="E6" s="1958" t="s">
        <v>1456</v>
      </c>
      <c r="F6" s="1958" t="s">
        <v>1457</v>
      </c>
      <c r="G6" s="1958" t="s">
        <v>1456</v>
      </c>
      <c r="H6" s="1958" t="s">
        <v>1457</v>
      </c>
      <c r="I6" s="1958" t="s">
        <v>1456</v>
      </c>
      <c r="J6" s="1958" t="s">
        <v>1457</v>
      </c>
      <c r="K6" s="1958" t="s">
        <v>1456</v>
      </c>
      <c r="L6" s="1958" t="s">
        <v>1457</v>
      </c>
      <c r="M6" s="1958" t="s">
        <v>1456</v>
      </c>
      <c r="N6" s="1958" t="s">
        <v>1457</v>
      </c>
      <c r="O6" s="1958" t="s">
        <v>1456</v>
      </c>
      <c r="P6" s="1958" t="s">
        <v>1457</v>
      </c>
      <c r="Q6" s="1958" t="s">
        <v>1456</v>
      </c>
      <c r="R6" s="1958" t="s">
        <v>1457</v>
      </c>
      <c r="S6" s="1958" t="s">
        <v>1456</v>
      </c>
      <c r="T6" s="1958" t="s">
        <v>1457</v>
      </c>
      <c r="U6" s="1958" t="s">
        <v>1456</v>
      </c>
      <c r="V6" s="1959" t="s">
        <v>1457</v>
      </c>
    </row>
    <row r="7" s="1964" customFormat="true" ht="12.75" hidden="false" customHeight="false" outlineLevel="0" collapsed="false">
      <c r="A7" s="1960"/>
      <c r="B7" s="1961" t="s">
        <v>1458</v>
      </c>
      <c r="C7" s="1962" t="s">
        <v>1459</v>
      </c>
      <c r="D7" s="1962" t="s">
        <v>1460</v>
      </c>
      <c r="E7" s="1962" t="s">
        <v>1459</v>
      </c>
      <c r="F7" s="1962" t="s">
        <v>1461</v>
      </c>
      <c r="G7" s="1962" t="s">
        <v>1459</v>
      </c>
      <c r="H7" s="1962" t="s">
        <v>1462</v>
      </c>
      <c r="I7" s="1962" t="s">
        <v>1459</v>
      </c>
      <c r="J7" s="1962" t="s">
        <v>1461</v>
      </c>
      <c r="K7" s="1962" t="s">
        <v>1459</v>
      </c>
      <c r="L7" s="1962" t="s">
        <v>1461</v>
      </c>
      <c r="M7" s="1962" t="s">
        <v>1459</v>
      </c>
      <c r="N7" s="1962" t="s">
        <v>1461</v>
      </c>
      <c r="O7" s="1962" t="s">
        <v>1459</v>
      </c>
      <c r="P7" s="1962" t="s">
        <v>1461</v>
      </c>
      <c r="Q7" s="1962" t="s">
        <v>1459</v>
      </c>
      <c r="R7" s="1962" t="s">
        <v>1461</v>
      </c>
      <c r="S7" s="1962" t="s">
        <v>1459</v>
      </c>
      <c r="T7" s="1962" t="s">
        <v>1461</v>
      </c>
      <c r="U7" s="1962" t="s">
        <v>1459</v>
      </c>
      <c r="V7" s="1963" t="s">
        <v>1460</v>
      </c>
    </row>
    <row r="8" s="1964" customFormat="true" ht="12.75" hidden="false" customHeight="false" outlineLevel="0" collapsed="false">
      <c r="A8" s="1965"/>
      <c r="B8" s="1966" t="s">
        <v>1463</v>
      </c>
      <c r="C8" s="1967"/>
      <c r="D8" s="1967"/>
      <c r="E8" s="1967"/>
      <c r="F8" s="1967"/>
      <c r="G8" s="1967"/>
      <c r="H8" s="1967"/>
      <c r="I8" s="1967"/>
      <c r="J8" s="1967"/>
      <c r="K8" s="1967"/>
      <c r="L8" s="1967"/>
      <c r="M8" s="1967"/>
      <c r="N8" s="1968"/>
      <c r="O8" s="1969"/>
      <c r="P8" s="1967"/>
      <c r="Q8" s="1967"/>
      <c r="R8" s="1967"/>
      <c r="S8" s="1967"/>
      <c r="T8" s="1967"/>
      <c r="U8" s="1967"/>
      <c r="V8" s="1970"/>
    </row>
    <row r="9" s="1964" customFormat="true" ht="12" hidden="false" customHeight="false" outlineLevel="0" collapsed="false">
      <c r="A9" s="1971" t="s">
        <v>1464</v>
      </c>
      <c r="B9" s="1972"/>
      <c r="C9" s="1973"/>
      <c r="D9" s="1974" t="s">
        <v>1460</v>
      </c>
      <c r="E9" s="1974"/>
      <c r="F9" s="1974" t="s">
        <v>1461</v>
      </c>
      <c r="G9" s="1974"/>
      <c r="H9" s="1974" t="s">
        <v>1462</v>
      </c>
      <c r="I9" s="1975"/>
      <c r="J9" s="1975"/>
      <c r="K9" s="1975"/>
      <c r="L9" s="1975"/>
      <c r="M9" s="1975"/>
      <c r="N9" s="1976"/>
      <c r="O9" s="1977"/>
      <c r="P9" s="1974" t="s">
        <v>1461</v>
      </c>
      <c r="Q9" s="1974"/>
      <c r="R9" s="1974" t="s">
        <v>1461</v>
      </c>
      <c r="S9" s="1974"/>
      <c r="T9" s="1974" t="s">
        <v>1461</v>
      </c>
      <c r="U9" s="1974"/>
      <c r="V9" s="1978" t="s">
        <v>1460</v>
      </c>
    </row>
    <row r="10" s="1957" customFormat="true" ht="12" hidden="false" customHeight="false" outlineLevel="0" collapsed="false">
      <c r="A10" s="1979" t="s">
        <v>1465</v>
      </c>
      <c r="B10" s="1980" t="s">
        <v>1466</v>
      </c>
      <c r="C10" s="627"/>
      <c r="D10" s="627"/>
      <c r="E10" s="627"/>
      <c r="F10" s="627"/>
      <c r="G10" s="627"/>
      <c r="H10" s="627"/>
      <c r="I10" s="627"/>
      <c r="J10" s="627"/>
      <c r="K10" s="627"/>
      <c r="L10" s="627"/>
      <c r="M10" s="627"/>
      <c r="N10" s="628"/>
      <c r="O10" s="627"/>
      <c r="P10" s="627"/>
      <c r="Q10" s="627"/>
      <c r="R10" s="627"/>
      <c r="S10" s="627"/>
      <c r="T10" s="627"/>
      <c r="U10" s="627"/>
      <c r="V10" s="1981"/>
    </row>
    <row r="11" s="1957" customFormat="true" ht="12" hidden="false" customHeight="false" outlineLevel="0" collapsed="false">
      <c r="A11" s="1982"/>
      <c r="B11" s="1980" t="s">
        <v>1467</v>
      </c>
      <c r="C11" s="1983" t="s">
        <v>1459</v>
      </c>
      <c r="D11" s="1984" t="s">
        <v>1460</v>
      </c>
      <c r="E11" s="1975"/>
      <c r="F11" s="1975"/>
      <c r="G11" s="1975"/>
      <c r="H11" s="1975"/>
      <c r="I11" s="1975"/>
      <c r="J11" s="1975"/>
      <c r="K11" s="1975"/>
      <c r="L11" s="1975"/>
      <c r="M11" s="1975"/>
      <c r="N11" s="1976"/>
      <c r="O11" s="1985"/>
      <c r="P11" s="1975"/>
      <c r="Q11" s="1975"/>
      <c r="R11" s="1975"/>
      <c r="S11" s="1975"/>
      <c r="T11" s="1975"/>
      <c r="U11" s="1975"/>
      <c r="V11" s="1986"/>
    </row>
    <row r="12" s="1957" customFormat="true" ht="12" hidden="false" customHeight="false" outlineLevel="0" collapsed="false">
      <c r="A12" s="1982"/>
      <c r="B12" s="1980" t="s">
        <v>1468</v>
      </c>
      <c r="C12" s="1983" t="s">
        <v>1459</v>
      </c>
      <c r="D12" s="1984" t="s">
        <v>1460</v>
      </c>
      <c r="E12" s="1984" t="s">
        <v>1459</v>
      </c>
      <c r="F12" s="1984" t="s">
        <v>1462</v>
      </c>
      <c r="G12" s="1984" t="s">
        <v>1459</v>
      </c>
      <c r="H12" s="1984" t="s">
        <v>1462</v>
      </c>
      <c r="I12" s="1975"/>
      <c r="J12" s="1975"/>
      <c r="K12" s="1975"/>
      <c r="L12" s="1975"/>
      <c r="M12" s="1975"/>
      <c r="N12" s="1976"/>
      <c r="O12" s="1987" t="s">
        <v>1459</v>
      </c>
      <c r="P12" s="1984" t="s">
        <v>1461</v>
      </c>
      <c r="Q12" s="1984" t="s">
        <v>1459</v>
      </c>
      <c r="R12" s="1984" t="s">
        <v>1461</v>
      </c>
      <c r="S12" s="1984" t="s">
        <v>1459</v>
      </c>
      <c r="T12" s="1984" t="s">
        <v>1461</v>
      </c>
      <c r="U12" s="1984" t="s">
        <v>1459</v>
      </c>
      <c r="V12" s="1988" t="s">
        <v>1460</v>
      </c>
    </row>
    <row r="13" s="1957" customFormat="true" ht="12" hidden="false" customHeight="false" outlineLevel="0" collapsed="false">
      <c r="A13" s="1989"/>
      <c r="B13" s="1990" t="s">
        <v>1334</v>
      </c>
      <c r="C13" s="1984" t="s">
        <v>1459</v>
      </c>
      <c r="D13" s="1984" t="s">
        <v>1460</v>
      </c>
      <c r="E13" s="1984" t="s">
        <v>1459</v>
      </c>
      <c r="F13" s="1984" t="s">
        <v>1462</v>
      </c>
      <c r="G13" s="1984" t="s">
        <v>1459</v>
      </c>
      <c r="H13" s="1984" t="s">
        <v>1462</v>
      </c>
      <c r="I13" s="1975"/>
      <c r="J13" s="1975"/>
      <c r="K13" s="1975"/>
      <c r="L13" s="1975"/>
      <c r="M13" s="1975"/>
      <c r="N13" s="1976"/>
      <c r="O13" s="1987" t="s">
        <v>1459</v>
      </c>
      <c r="P13" s="1984" t="s">
        <v>1461</v>
      </c>
      <c r="Q13" s="1984" t="s">
        <v>1459</v>
      </c>
      <c r="R13" s="1984" t="s">
        <v>1462</v>
      </c>
      <c r="S13" s="1984" t="s">
        <v>1459</v>
      </c>
      <c r="T13" s="1984" t="s">
        <v>1462</v>
      </c>
      <c r="U13" s="1984" t="s">
        <v>1459</v>
      </c>
      <c r="V13" s="1988" t="s">
        <v>1460</v>
      </c>
    </row>
    <row r="14" s="1957" customFormat="true" ht="12" hidden="false" customHeight="false" outlineLevel="0" collapsed="false">
      <c r="A14" s="1991"/>
      <c r="B14" s="1992" t="s">
        <v>1469</v>
      </c>
      <c r="C14" s="1993" t="s">
        <v>1459</v>
      </c>
      <c r="D14" s="1993" t="s">
        <v>1460</v>
      </c>
      <c r="E14" s="1993" t="s">
        <v>1459</v>
      </c>
      <c r="F14" s="1993" t="s">
        <v>1462</v>
      </c>
      <c r="G14" s="1993" t="s">
        <v>1459</v>
      </c>
      <c r="H14" s="1993" t="s">
        <v>1462</v>
      </c>
      <c r="I14" s="1994"/>
      <c r="J14" s="1994"/>
      <c r="K14" s="1994"/>
      <c r="L14" s="1994"/>
      <c r="M14" s="1994"/>
      <c r="N14" s="1995"/>
      <c r="O14" s="1987" t="s">
        <v>1459</v>
      </c>
      <c r="P14" s="1984" t="s">
        <v>1461</v>
      </c>
      <c r="Q14" s="1984" t="s">
        <v>1459</v>
      </c>
      <c r="R14" s="1984" t="s">
        <v>1462</v>
      </c>
      <c r="S14" s="1984" t="s">
        <v>1459</v>
      </c>
      <c r="T14" s="1984" t="s">
        <v>1462</v>
      </c>
      <c r="U14" s="1984" t="s">
        <v>1459</v>
      </c>
      <c r="V14" s="1988" t="s">
        <v>1460</v>
      </c>
    </row>
    <row r="15" s="1957" customFormat="true" ht="12" hidden="false" customHeight="false" outlineLevel="0" collapsed="false">
      <c r="A15" s="1989"/>
      <c r="B15" s="1990" t="s">
        <v>1470</v>
      </c>
      <c r="C15" s="1996"/>
      <c r="D15" s="1996"/>
      <c r="E15" s="1996"/>
      <c r="F15" s="1996"/>
      <c r="G15" s="1996"/>
      <c r="H15" s="1996"/>
      <c r="I15" s="1975"/>
      <c r="J15" s="1975"/>
      <c r="K15" s="1975"/>
      <c r="L15" s="1975"/>
      <c r="M15" s="1975"/>
      <c r="N15" s="1976"/>
      <c r="O15" s="1987"/>
      <c r="P15" s="1984"/>
      <c r="Q15" s="1984"/>
      <c r="R15" s="1984"/>
      <c r="S15" s="1984"/>
      <c r="T15" s="1984"/>
      <c r="U15" s="1984"/>
      <c r="V15" s="1988"/>
    </row>
    <row r="16" s="1957" customFormat="true" ht="12" hidden="false" customHeight="false" outlineLevel="0" collapsed="false">
      <c r="A16" s="1989"/>
      <c r="B16" s="1990" t="s">
        <v>1336</v>
      </c>
      <c r="C16" s="1984" t="s">
        <v>1459</v>
      </c>
      <c r="D16" s="1984" t="s">
        <v>1460</v>
      </c>
      <c r="E16" s="1984" t="s">
        <v>1459</v>
      </c>
      <c r="F16" s="1984" t="s">
        <v>1462</v>
      </c>
      <c r="G16" s="1984" t="s">
        <v>1459</v>
      </c>
      <c r="H16" s="1984" t="s">
        <v>1462</v>
      </c>
      <c r="I16" s="1975"/>
      <c r="J16" s="1975"/>
      <c r="K16" s="1975"/>
      <c r="L16" s="1975"/>
      <c r="M16" s="1975"/>
      <c r="N16" s="1976"/>
      <c r="O16" s="1987" t="s">
        <v>1459</v>
      </c>
      <c r="P16" s="1984" t="s">
        <v>1461</v>
      </c>
      <c r="Q16" s="1984" t="s">
        <v>1459</v>
      </c>
      <c r="R16" s="1984" t="s">
        <v>1461</v>
      </c>
      <c r="S16" s="1984" t="s">
        <v>1459</v>
      </c>
      <c r="T16" s="1984" t="s">
        <v>1461</v>
      </c>
      <c r="U16" s="1984" t="s">
        <v>1459</v>
      </c>
      <c r="V16" s="1988" t="s">
        <v>1460</v>
      </c>
    </row>
    <row r="17" s="1957" customFormat="true" ht="12" hidden="false" customHeight="false" outlineLevel="0" collapsed="false">
      <c r="A17" s="1989"/>
      <c r="B17" s="1990" t="s">
        <v>1337</v>
      </c>
      <c r="C17" s="1984" t="s">
        <v>1459</v>
      </c>
      <c r="D17" s="1984" t="s">
        <v>1460</v>
      </c>
      <c r="E17" s="1984" t="s">
        <v>1459</v>
      </c>
      <c r="F17" s="1984" t="s">
        <v>1462</v>
      </c>
      <c r="G17" s="1984" t="s">
        <v>1459</v>
      </c>
      <c r="H17" s="1984" t="s">
        <v>1462</v>
      </c>
      <c r="I17" s="1975"/>
      <c r="J17" s="1975"/>
      <c r="K17" s="1975"/>
      <c r="L17" s="1975"/>
      <c r="M17" s="1975"/>
      <c r="N17" s="1976"/>
      <c r="O17" s="1987" t="s">
        <v>1459</v>
      </c>
      <c r="P17" s="1984" t="s">
        <v>1461</v>
      </c>
      <c r="Q17" s="1984" t="s">
        <v>1459</v>
      </c>
      <c r="R17" s="1984" t="s">
        <v>1462</v>
      </c>
      <c r="S17" s="1984" t="s">
        <v>1459</v>
      </c>
      <c r="T17" s="1984" t="s">
        <v>1462</v>
      </c>
      <c r="U17" s="1984" t="s">
        <v>1459</v>
      </c>
      <c r="V17" s="1988" t="s">
        <v>1460</v>
      </c>
    </row>
    <row r="18" s="1957" customFormat="true" ht="12" hidden="false" customHeight="false" outlineLevel="0" collapsed="false">
      <c r="A18" s="1989"/>
      <c r="B18" s="1990" t="s">
        <v>1338</v>
      </c>
      <c r="C18" s="1984" t="s">
        <v>1471</v>
      </c>
      <c r="D18" s="1984"/>
      <c r="E18" s="1984" t="s">
        <v>1471</v>
      </c>
      <c r="F18" s="1984"/>
      <c r="G18" s="1984" t="s">
        <v>1471</v>
      </c>
      <c r="H18" s="1984"/>
      <c r="I18" s="1975"/>
      <c r="J18" s="1975"/>
      <c r="K18" s="1975"/>
      <c r="L18" s="1975"/>
      <c r="M18" s="1975"/>
      <c r="N18" s="1976"/>
      <c r="O18" s="1987" t="s">
        <v>1471</v>
      </c>
      <c r="P18" s="1984"/>
      <c r="Q18" s="1984" t="s">
        <v>1471</v>
      </c>
      <c r="R18" s="1984"/>
      <c r="S18" s="1984" t="s">
        <v>1471</v>
      </c>
      <c r="T18" s="1984"/>
      <c r="U18" s="1984" t="s">
        <v>1471</v>
      </c>
      <c r="V18" s="1988"/>
    </row>
    <row r="19" s="1957" customFormat="true" ht="12" hidden="false" customHeight="false" outlineLevel="0" collapsed="false">
      <c r="A19" s="1997" t="s">
        <v>1472</v>
      </c>
      <c r="B19" s="1980" t="s">
        <v>1473</v>
      </c>
      <c r="C19" s="1933"/>
      <c r="D19" s="1933"/>
      <c r="E19" s="1933"/>
      <c r="F19" s="1933"/>
      <c r="G19" s="1933"/>
      <c r="H19" s="1933"/>
      <c r="I19" s="1998"/>
      <c r="J19" s="1998"/>
      <c r="K19" s="1998"/>
      <c r="L19" s="1998"/>
      <c r="M19" s="1998"/>
      <c r="N19" s="1999"/>
      <c r="O19" s="1987"/>
      <c r="P19" s="1984"/>
      <c r="Q19" s="1984"/>
      <c r="R19" s="1984"/>
      <c r="S19" s="1984"/>
      <c r="T19" s="1984"/>
      <c r="U19" s="1984"/>
      <c r="V19" s="1988"/>
    </row>
    <row r="20" s="1957" customFormat="true" ht="12" hidden="false" customHeight="false" outlineLevel="0" collapsed="false">
      <c r="A20" s="1989"/>
      <c r="B20" s="1990" t="s">
        <v>64</v>
      </c>
      <c r="C20" s="1984" t="s">
        <v>1474</v>
      </c>
      <c r="D20" s="1984" t="s">
        <v>1460</v>
      </c>
      <c r="E20" s="1984" t="s">
        <v>1459</v>
      </c>
      <c r="F20" s="1984" t="s">
        <v>1461</v>
      </c>
      <c r="G20" s="1984" t="s">
        <v>1471</v>
      </c>
      <c r="H20" s="1984"/>
      <c r="I20" s="1975"/>
      <c r="J20" s="1975"/>
      <c r="K20" s="1975"/>
      <c r="L20" s="1975"/>
      <c r="M20" s="1975"/>
      <c r="N20" s="1976"/>
      <c r="O20" s="2000"/>
      <c r="P20" s="2001"/>
      <c r="Q20" s="2001"/>
      <c r="R20" s="2001"/>
      <c r="S20" s="2001"/>
      <c r="T20" s="2001"/>
      <c r="U20" s="2001"/>
      <c r="V20" s="2002"/>
    </row>
    <row r="21" s="1957" customFormat="true" ht="12.75" hidden="false" customHeight="false" outlineLevel="0" collapsed="false">
      <c r="A21" s="2003"/>
      <c r="B21" s="2004" t="s">
        <v>1339</v>
      </c>
      <c r="C21" s="2005" t="s">
        <v>1459</v>
      </c>
      <c r="D21" s="2005" t="s">
        <v>1460</v>
      </c>
      <c r="E21" s="2005" t="s">
        <v>1459</v>
      </c>
      <c r="F21" s="2005" t="s">
        <v>1461</v>
      </c>
      <c r="G21" s="2005" t="s">
        <v>1459</v>
      </c>
      <c r="H21" s="2005" t="s">
        <v>1462</v>
      </c>
      <c r="I21" s="2006"/>
      <c r="J21" s="2006"/>
      <c r="K21" s="2006"/>
      <c r="L21" s="2006"/>
      <c r="M21" s="2006"/>
      <c r="N21" s="2007"/>
      <c r="O21" s="2008" t="s">
        <v>1459</v>
      </c>
      <c r="P21" s="2009" t="s">
        <v>1462</v>
      </c>
      <c r="Q21" s="2009" t="s">
        <v>1459</v>
      </c>
      <c r="R21" s="2009" t="s">
        <v>1462</v>
      </c>
      <c r="S21" s="2009" t="s">
        <v>1459</v>
      </c>
      <c r="T21" s="2009" t="s">
        <v>1461</v>
      </c>
      <c r="U21" s="2009" t="s">
        <v>1459</v>
      </c>
      <c r="V21" s="2010" t="s">
        <v>1460</v>
      </c>
    </row>
    <row r="22" s="1964" customFormat="true" ht="12" hidden="false" customHeight="false" outlineLevel="0" collapsed="false">
      <c r="A22" s="2011" t="s">
        <v>1475</v>
      </c>
      <c r="B22" s="2012"/>
      <c r="C22" s="1996"/>
      <c r="D22" s="1996"/>
      <c r="E22" s="1996"/>
      <c r="F22" s="1996"/>
      <c r="G22" s="1996"/>
      <c r="H22" s="1996"/>
      <c r="I22" s="1996"/>
      <c r="J22" s="1996"/>
      <c r="K22" s="1996"/>
      <c r="L22" s="1996"/>
      <c r="M22" s="1996"/>
      <c r="N22" s="2013"/>
      <c r="O22" s="2014"/>
      <c r="P22" s="2015"/>
      <c r="Q22" s="2015"/>
      <c r="R22" s="2015"/>
      <c r="S22" s="2015"/>
      <c r="T22" s="2015"/>
      <c r="U22" s="2015"/>
      <c r="V22" s="2016"/>
    </row>
    <row r="23" s="1957" customFormat="true" ht="12" hidden="false" customHeight="false" outlineLevel="0" collapsed="false">
      <c r="A23" s="2017" t="s">
        <v>1465</v>
      </c>
      <c r="B23" s="1990" t="s">
        <v>1476</v>
      </c>
      <c r="C23" s="1984" t="s">
        <v>1459</v>
      </c>
      <c r="D23" s="1984" t="s">
        <v>1460</v>
      </c>
      <c r="E23" s="1984" t="s">
        <v>1471</v>
      </c>
      <c r="F23" s="1984"/>
      <c r="G23" s="1984" t="s">
        <v>1471</v>
      </c>
      <c r="H23" s="1984"/>
      <c r="I23" s="1975"/>
      <c r="J23" s="1975"/>
      <c r="K23" s="1975"/>
      <c r="L23" s="1975"/>
      <c r="M23" s="1975"/>
      <c r="N23" s="1976"/>
      <c r="O23" s="1987" t="s">
        <v>1471</v>
      </c>
      <c r="P23" s="1984"/>
      <c r="Q23" s="1984" t="s">
        <v>1471</v>
      </c>
      <c r="R23" s="1984"/>
      <c r="S23" s="1984" t="s">
        <v>1459</v>
      </c>
      <c r="T23" s="1984" t="s">
        <v>1462</v>
      </c>
      <c r="U23" s="1984" t="s">
        <v>1477</v>
      </c>
      <c r="V23" s="1988" t="s">
        <v>1462</v>
      </c>
    </row>
    <row r="24" s="1957" customFormat="true" ht="12" hidden="false" customHeight="false" outlineLevel="0" collapsed="false">
      <c r="A24" s="2017" t="s">
        <v>1472</v>
      </c>
      <c r="B24" s="1990" t="s">
        <v>1478</v>
      </c>
      <c r="C24" s="1984" t="s">
        <v>1459</v>
      </c>
      <c r="D24" s="1984" t="s">
        <v>1460</v>
      </c>
      <c r="E24" s="1984" t="s">
        <v>1459</v>
      </c>
      <c r="F24" s="1984" t="s">
        <v>1461</v>
      </c>
      <c r="G24" s="1984" t="s">
        <v>1459</v>
      </c>
      <c r="H24" s="1984" t="s">
        <v>1461</v>
      </c>
      <c r="I24" s="1984" t="s">
        <v>1471</v>
      </c>
      <c r="J24" s="1984"/>
      <c r="K24" s="1984" t="s">
        <v>1471</v>
      </c>
      <c r="L24" s="1996"/>
      <c r="M24" s="1975"/>
      <c r="N24" s="1976"/>
      <c r="O24" s="1987" t="s">
        <v>1459</v>
      </c>
      <c r="P24" s="1984" t="s">
        <v>1461</v>
      </c>
      <c r="Q24" s="1984" t="s">
        <v>1471</v>
      </c>
      <c r="R24" s="1984"/>
      <c r="S24" s="1984" t="s">
        <v>1459</v>
      </c>
      <c r="T24" s="1984" t="s">
        <v>1461</v>
      </c>
      <c r="U24" s="1984" t="s">
        <v>1459</v>
      </c>
      <c r="V24" s="1988" t="s">
        <v>1460</v>
      </c>
    </row>
    <row r="25" s="1957" customFormat="true" ht="12" hidden="false" customHeight="false" outlineLevel="0" collapsed="false">
      <c r="A25" s="2017" t="s">
        <v>1479</v>
      </c>
      <c r="B25" s="1990" t="s">
        <v>1480</v>
      </c>
      <c r="C25" s="1984" t="s">
        <v>1459</v>
      </c>
      <c r="D25" s="1984" t="s">
        <v>1460</v>
      </c>
      <c r="E25" s="1984" t="s">
        <v>1459</v>
      </c>
      <c r="F25" s="1984" t="s">
        <v>1461</v>
      </c>
      <c r="G25" s="1984" t="s">
        <v>1471</v>
      </c>
      <c r="H25" s="1984"/>
      <c r="I25" s="1975"/>
      <c r="J25" s="1975"/>
      <c r="K25" s="1984" t="s">
        <v>1459</v>
      </c>
      <c r="L25" s="1984" t="s">
        <v>1460</v>
      </c>
      <c r="M25" s="1984" t="s">
        <v>1459</v>
      </c>
      <c r="N25" s="2018" t="s">
        <v>1462</v>
      </c>
      <c r="O25" s="1987" t="s">
        <v>1459</v>
      </c>
      <c r="P25" s="1984" t="s">
        <v>1462</v>
      </c>
      <c r="Q25" s="1984" t="s">
        <v>1459</v>
      </c>
      <c r="R25" s="1984" t="s">
        <v>1461</v>
      </c>
      <c r="S25" s="1984" t="s">
        <v>1459</v>
      </c>
      <c r="T25" s="1984" t="s">
        <v>1462</v>
      </c>
      <c r="U25" s="1984" t="s">
        <v>1459</v>
      </c>
      <c r="V25" s="1988" t="s">
        <v>1461</v>
      </c>
    </row>
    <row r="26" s="1957" customFormat="true" ht="12" hidden="false" customHeight="false" outlineLevel="0" collapsed="false">
      <c r="A26" s="2017" t="s">
        <v>1481</v>
      </c>
      <c r="B26" s="1990" t="s">
        <v>1482</v>
      </c>
      <c r="C26" s="1984" t="s">
        <v>1459</v>
      </c>
      <c r="D26" s="1984" t="s">
        <v>1460</v>
      </c>
      <c r="E26" s="1975"/>
      <c r="F26" s="1975"/>
      <c r="G26" s="1975"/>
      <c r="H26" s="1975"/>
      <c r="I26" s="1975"/>
      <c r="J26" s="1975"/>
      <c r="K26" s="1975"/>
      <c r="L26" s="1975"/>
      <c r="M26" s="1975"/>
      <c r="N26" s="1976"/>
      <c r="O26" s="1987" t="s">
        <v>1471</v>
      </c>
      <c r="P26" s="1984"/>
      <c r="Q26" s="1984" t="s">
        <v>1471</v>
      </c>
      <c r="R26" s="1984"/>
      <c r="S26" s="1984" t="s">
        <v>1459</v>
      </c>
      <c r="T26" s="1984" t="s">
        <v>1461</v>
      </c>
      <c r="U26" s="1984" t="s">
        <v>1471</v>
      </c>
      <c r="V26" s="1988"/>
    </row>
    <row r="27" s="1957" customFormat="true" ht="14.25" hidden="false" customHeight="false" outlineLevel="0" collapsed="false">
      <c r="A27" s="2019" t="s">
        <v>1483</v>
      </c>
      <c r="B27" s="2004" t="s">
        <v>1484</v>
      </c>
      <c r="C27" s="2006"/>
      <c r="D27" s="2006"/>
      <c r="E27" s="2006"/>
      <c r="F27" s="2006"/>
      <c r="G27" s="2006"/>
      <c r="H27" s="2006"/>
      <c r="I27" s="2008" t="s">
        <v>1459</v>
      </c>
      <c r="J27" s="2009" t="s">
        <v>1461</v>
      </c>
      <c r="K27" s="2009" t="s">
        <v>1459</v>
      </c>
      <c r="L27" s="2009" t="s">
        <v>1461</v>
      </c>
      <c r="M27" s="2009" t="s">
        <v>1471</v>
      </c>
      <c r="N27" s="1968"/>
      <c r="O27" s="2020"/>
      <c r="P27" s="2006"/>
      <c r="Q27" s="2006"/>
      <c r="R27" s="2006"/>
      <c r="S27" s="2006"/>
      <c r="T27" s="2006"/>
      <c r="U27" s="2006"/>
      <c r="V27" s="2021"/>
    </row>
    <row r="29" customFormat="false" ht="13.5" hidden="false" customHeight="false" outlineLevel="0" collapsed="false">
      <c r="A29" s="1746" t="s">
        <v>1485</v>
      </c>
    </row>
    <row r="30" customFormat="false" ht="12" hidden="false" customHeight="false" outlineLevel="0" collapsed="false">
      <c r="A30" s="1639" t="s">
        <v>1486</v>
      </c>
    </row>
    <row r="31" customFormat="false" ht="12" hidden="false" customHeight="false" outlineLevel="0" collapsed="false">
      <c r="A31" s="1639" t="s">
        <v>1487</v>
      </c>
    </row>
    <row r="33" customFormat="false" ht="12" hidden="false" customHeight="false" outlineLevel="0" collapsed="false">
      <c r="A33" s="1669" t="s">
        <v>148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F2" activeCellId="0" sqref="F2"/>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4</v>
      </c>
      <c r="B1" s="0"/>
      <c r="C1" s="0"/>
      <c r="D1" s="0"/>
      <c r="E1" s="0"/>
      <c r="F1" s="126"/>
      <c r="G1" s="126"/>
      <c r="J1" s="39" t="str">
        <f aca="false">CRF_CountryName</f>
        <v>France</v>
      </c>
    </row>
    <row r="2" customFormat="false" ht="15.75" hidden="false" customHeight="false" outlineLevel="0" collapsed="false">
      <c r="A2" s="4" t="s">
        <v>85</v>
      </c>
      <c r="B2" s="77"/>
      <c r="C2" s="126"/>
      <c r="D2" s="126"/>
      <c r="E2" s="127"/>
      <c r="F2" s="126"/>
      <c r="G2" s="126"/>
      <c r="J2" s="39" t="n">
        <f aca="false">CRF_InventoryYear</f>
        <v>2000</v>
      </c>
    </row>
    <row r="3" customFormat="false" ht="15.75" hidden="false" customHeight="false" outlineLevel="0" collapsed="false">
      <c r="A3" s="4" t="s">
        <v>11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7</v>
      </c>
      <c r="C5" s="130"/>
      <c r="D5" s="131" t="s">
        <v>114</v>
      </c>
      <c r="E5" s="131"/>
      <c r="F5" s="131"/>
      <c r="G5" s="132"/>
      <c r="H5" s="133" t="s">
        <v>89</v>
      </c>
      <c r="I5" s="133"/>
      <c r="J5" s="133"/>
    </row>
    <row r="6" s="134" customFormat="true" ht="13.5" hidden="false" customHeight="false" outlineLevel="0" collapsed="false">
      <c r="A6" s="135"/>
      <c r="B6" s="136" t="s">
        <v>90</v>
      </c>
      <c r="C6" s="137"/>
      <c r="D6" s="138" t="s">
        <v>91</v>
      </c>
      <c r="E6" s="138" t="s">
        <v>27</v>
      </c>
      <c r="F6" s="138" t="s">
        <v>28</v>
      </c>
      <c r="G6" s="136"/>
      <c r="H6" s="139" t="s">
        <v>92</v>
      </c>
      <c r="I6" s="138" t="s">
        <v>27</v>
      </c>
      <c r="J6" s="140"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customFormat="false" ht="12.75" hidden="false" customHeight="false" outlineLevel="0" collapsed="false">
      <c r="A8" s="146" t="s">
        <v>115</v>
      </c>
      <c r="B8" s="147" t="n">
        <f aca="false">SUM(B9:B13)</f>
        <v>1150751.11901037</v>
      </c>
      <c r="C8" s="99" t="s">
        <v>98</v>
      </c>
      <c r="D8" s="58"/>
      <c r="E8" s="58"/>
      <c r="F8" s="58"/>
      <c r="G8" s="100"/>
      <c r="H8" s="98" t="n">
        <f aca="false">SUM(H9:H11,H13)</f>
        <v>81080.65</v>
      </c>
      <c r="I8" s="98" t="n">
        <f aca="false">SUM(I9:I13)</f>
        <v>4.20588</v>
      </c>
      <c r="J8" s="148" t="n">
        <f aca="false">SUM(J9:J13)</f>
        <v>2.71533</v>
      </c>
    </row>
    <row r="9" customFormat="false" ht="12" hidden="false" customHeight="false" outlineLevel="0" collapsed="false">
      <c r="A9" s="149" t="s">
        <v>99</v>
      </c>
      <c r="B9" s="103" t="n">
        <f aca="false">SUM(B15,B21,B27,B33,B39,B45)</f>
        <v>321799.251611647</v>
      </c>
      <c r="C9" s="104" t="str">
        <f aca="false">$C$8</f>
        <v>NCV</v>
      </c>
      <c r="D9" s="103" t="n">
        <f aca="false">IF(ISTEXT($B9),0,IF($B9=0,0,1000*(H9/$B9)))</f>
        <v>75.8972052758669</v>
      </c>
      <c r="E9" s="103" t="n">
        <f aca="false">IF(ISTEXT($B9),0,IF($B9=0,0,1000000*(I9/$B9)))</f>
        <v>2.60444744053074</v>
      </c>
      <c r="F9" s="103" t="n">
        <f aca="false">IF(ISTEXT($B9),0,IF($B9=0,0,1000000*(J9/$B9)))</f>
        <v>2.1293682731073</v>
      </c>
      <c r="G9" s="100"/>
      <c r="H9" s="103" t="n">
        <f aca="false">SUM(H15,H21,H27,H33,H39,H45)</f>
        <v>24423.6638571895</v>
      </c>
      <c r="I9" s="103" t="n">
        <f aca="false">SUM(I15,I21,I27,I33,I39,I45)</f>
        <v>0.838109237224662</v>
      </c>
      <c r="J9" s="150" t="n">
        <f aca="false">SUM(J15,J21,J27,J33,J39,J45)</f>
        <v>0.685229116691514</v>
      </c>
    </row>
    <row r="10" customFormat="false" ht="12" hidden="false" customHeight="false" outlineLevel="0" collapsed="false">
      <c r="A10" s="149" t="s">
        <v>100</v>
      </c>
      <c r="B10" s="103" t="n">
        <f aca="false">SUM(B16,B22,B28,B34,B40,B46)</f>
        <v>171538.032831715</v>
      </c>
      <c r="C10" s="104" t="str">
        <f aca="false">$C$8</f>
        <v>NCV</v>
      </c>
      <c r="D10" s="103" t="n">
        <f aca="false">IF(ISTEXT($B10),0,IF($B10=0,0,1000*(H10/$B10)))</f>
        <v>135.727043650269</v>
      </c>
      <c r="E10" s="103" t="n">
        <f aca="false">IF(ISTEXT($B10),0,IF($B10=0,0,1000000*(I10/$B10)))</f>
        <v>4.88472378700583</v>
      </c>
      <c r="F10" s="103" t="n">
        <f aca="false">IF(ISTEXT($B10),0,IF($B10=0,0,1000000*(J10/$B10)))</f>
        <v>2.92772688937942</v>
      </c>
      <c r="G10" s="100"/>
      <c r="H10" s="103" t="n">
        <f aca="false">SUM(H16,H22,H28,H34,H40,H46)</f>
        <v>23282.3500698315</v>
      </c>
      <c r="I10" s="103" t="n">
        <f aca="false">SUM(I16,I22,I28,I34,I40,I46)</f>
        <v>0.837915909349266</v>
      </c>
      <c r="J10" s="150" t="n">
        <f aca="false">SUM(J16,J22,J28,J34,J40,J46)</f>
        <v>0.502216511272663</v>
      </c>
    </row>
    <row r="11" customFormat="false" ht="12" hidden="false" customHeight="false" outlineLevel="0" collapsed="false">
      <c r="A11" s="149" t="s">
        <v>101</v>
      </c>
      <c r="B11" s="103" t="n">
        <f aca="false">SUM(B17,B23,B29,B35,B41,B47)</f>
        <v>555017.212523822</v>
      </c>
      <c r="C11" s="104" t="str">
        <f aca="false">$C$8</f>
        <v>NCV</v>
      </c>
      <c r="D11" s="103" t="n">
        <f aca="false">IF(ISTEXT($B11),0,IF($B11=0,0,1000*(H11/$B11)))</f>
        <v>56.4795926426039</v>
      </c>
      <c r="E11" s="103" t="n">
        <f aca="false">IF(ISTEXT($B11),0,IF($B11=0,0,1000000*(I11/$B11)))</f>
        <v>2.86152360249171</v>
      </c>
      <c r="F11" s="103" t="n">
        <f aca="false">IF(ISTEXT($B11),0,IF($B11=0,0,1000000*(J11/$B11)))</f>
        <v>2.2920809361047</v>
      </c>
      <c r="G11" s="100"/>
      <c r="H11" s="103" t="n">
        <f aca="false">SUM(H17,H23,H29,H35,H41,H47)</f>
        <v>31347.146072979</v>
      </c>
      <c r="I11" s="103" t="n">
        <f aca="false">SUM(I17,I23,I29,I35,I41,I47)</f>
        <v>1.58819485342607</v>
      </c>
      <c r="J11" s="150" t="n">
        <f aca="false">SUM(J17,J23,J29,J35,J41,J47)</f>
        <v>1.27214437203582</v>
      </c>
    </row>
    <row r="12" customFormat="false" ht="13.5" hidden="false" customHeight="false" outlineLevel="0" collapsed="false">
      <c r="A12" s="149" t="s">
        <v>102</v>
      </c>
      <c r="B12" s="103" t="n">
        <f aca="false">SUM(B18,B24,B30,B36,B42,B48)</f>
        <v>75282.564</v>
      </c>
      <c r="C12" s="104" t="str">
        <f aca="false">$C$8</f>
        <v>NCV</v>
      </c>
      <c r="D12" s="103" t="n">
        <f aca="false">IF(ISTEXT($B12),0,IF($B12=0,0,1000*(H12/$B12)))</f>
        <v>100.629542851383</v>
      </c>
      <c r="E12" s="103" t="n">
        <f aca="false">IF(ISTEXT($B12),0,IF($B12=0,0,1000000*(I12/$B12)))</f>
        <v>12.037183005616</v>
      </c>
      <c r="F12" s="103" t="n">
        <f aca="false">IF(ISTEXT($B12),0,IF($B12=0,0,1000000*(J12/$B12)))</f>
        <v>2.50004768700492</v>
      </c>
      <c r="G12" s="106" t="s">
        <v>103</v>
      </c>
      <c r="H12" s="103" t="n">
        <f aca="false">SUM(H18,H24,H30,H36,H42,H48)</f>
        <v>7575.65</v>
      </c>
      <c r="I12" s="103" t="n">
        <f aca="false">SUM(I18,I24,I30,I36,I42,I48)</f>
        <v>0.90619</v>
      </c>
      <c r="J12" s="150" t="n">
        <f aca="false">SUM(J18,J24,J30,J36,J42,J48)</f>
        <v>0.18821</v>
      </c>
    </row>
    <row r="13" customFormat="false" ht="12" hidden="false" customHeight="false" outlineLevel="0" collapsed="false">
      <c r="A13" s="149" t="s">
        <v>104</v>
      </c>
      <c r="B13" s="103" t="n">
        <f aca="false">SUM(B19,B25,B31,B37,B43,B49)</f>
        <v>27114.058043183</v>
      </c>
      <c r="C13" s="109" t="str">
        <f aca="false">$C$8</f>
        <v>NCV</v>
      </c>
      <c r="D13" s="103" t="n">
        <f aca="false">IF(ISTEXT($B13),0,IF($B13=0,0,1000*(H13/$B13)))</f>
        <v>74.7763391511127</v>
      </c>
      <c r="E13" s="103" t="n">
        <f aca="false">IF(ISTEXT($B13),0,IF($B13=0,0,1000000*(I13/$B13)))</f>
        <v>1.30817747544499</v>
      </c>
      <c r="F13" s="103" t="n">
        <f aca="false">IF(ISTEXT($B13),0,IF($B13=0,0,1000000*(J13/$B13)))</f>
        <v>2.49058993281083</v>
      </c>
      <c r="G13" s="100"/>
      <c r="H13" s="103" t="n">
        <f aca="false">SUM(H19,H25,H31,H37,H43,H49)</f>
        <v>2027.49</v>
      </c>
      <c r="I13" s="103" t="n">
        <f aca="false">SUM(I19,I25,I31,I37,I43,I49)</f>
        <v>0.03547</v>
      </c>
      <c r="J13" s="150" t="n">
        <f aca="false">SUM(J19,J25,J31,J37,J43,J49)</f>
        <v>0.06753</v>
      </c>
      <c r="K13" s="124"/>
    </row>
    <row r="14" customFormat="false" ht="12" hidden="false" customHeight="false" outlineLevel="0" collapsed="false">
      <c r="A14" s="117" t="s">
        <v>41</v>
      </c>
      <c r="B14" s="103" t="n">
        <f aca="false">SUM(B15:B19)</f>
        <v>135591.212075039</v>
      </c>
      <c r="C14" s="151" t="str">
        <f aca="false">$C$8</f>
        <v>NCV</v>
      </c>
      <c r="D14" s="58"/>
      <c r="E14" s="58"/>
      <c r="F14" s="58"/>
      <c r="G14" s="100"/>
      <c r="H14" s="103" t="n">
        <f aca="false">SUM(H15:H17,H19)</f>
        <v>17821.21</v>
      </c>
      <c r="I14" s="103" t="n">
        <f aca="false">SUM(I15:I19)</f>
        <v>0.22313</v>
      </c>
      <c r="J14" s="152" t="n">
        <f aca="false">SUM(J15:J19)</f>
        <v>0.43788</v>
      </c>
    </row>
    <row r="15" customFormat="false" ht="12" hidden="false" customHeight="false" outlineLevel="0" collapsed="false">
      <c r="A15" s="149" t="s">
        <v>99</v>
      </c>
      <c r="B15" s="22" t="n">
        <v>7215.65313126559</v>
      </c>
      <c r="C15" s="104" t="str">
        <f aca="false">$C$8</f>
        <v>NCV</v>
      </c>
      <c r="D15" s="103" t="n">
        <f aca="false">IF(ISTEXT($B15),0,IF($B15=0,0,1000*(H15/$B15)))</f>
        <v>68.3730205741567</v>
      </c>
      <c r="E15" s="103" t="n">
        <f aca="false">IF(ISTEXT($B15),0,IF($B15=0,0,1000000*(I15/$B15)))</f>
        <v>1.72644988483561</v>
      </c>
      <c r="F15" s="103" t="n">
        <f aca="false">IF(ISTEXT($B15),0,IF($B15=0,0,1000000*(J15/$B15)))</f>
        <v>2.36187573852679</v>
      </c>
      <c r="G15" s="100"/>
      <c r="H15" s="22" t="n">
        <v>493.356</v>
      </c>
      <c r="I15" s="22" t="n">
        <v>0.0124574635174872</v>
      </c>
      <c r="J15" s="153" t="n">
        <v>0.0170424760683611</v>
      </c>
    </row>
    <row r="16" customFormat="false" ht="12" hidden="false" customHeight="false" outlineLevel="0" collapsed="false">
      <c r="A16" s="149" t="s">
        <v>100</v>
      </c>
      <c r="B16" s="22" t="n">
        <v>88003.2999717459</v>
      </c>
      <c r="C16" s="104" t="str">
        <f aca="false">$C$8</f>
        <v>NCV</v>
      </c>
      <c r="D16" s="103" t="n">
        <f aca="false">IF(ISTEXT($B16),0,IF($B16=0,0,1000*(H16/$B16)))</f>
        <v>167.024884347736</v>
      </c>
      <c r="E16" s="103" t="n">
        <f aca="false">IF(ISTEXT($B16),0,IF($B16=0,0,1000000*(I16/$B16)))</f>
        <v>0.858807374996947</v>
      </c>
      <c r="F16" s="103" t="n">
        <f aca="false">IF(ISTEXT($B16),0,IF($B16=0,0,1000000*(J16/$B16)))</f>
        <v>3.59252176736072</v>
      </c>
      <c r="G16" s="100"/>
      <c r="H16" s="22" t="n">
        <v>14698.741</v>
      </c>
      <c r="I16" s="22" t="n">
        <v>0.075577883039804</v>
      </c>
      <c r="J16" s="153" t="n">
        <v>0.316153770748072</v>
      </c>
    </row>
    <row r="17" customFormat="false" ht="12" hidden="false" customHeight="false" outlineLevel="0" collapsed="false">
      <c r="A17" s="149" t="s">
        <v>101</v>
      </c>
      <c r="B17" s="22" t="n">
        <v>36084.058972028</v>
      </c>
      <c r="C17" s="104" t="str">
        <f aca="false">$C$8</f>
        <v>NCV</v>
      </c>
      <c r="D17" s="103" t="n">
        <f aca="false">IF(ISTEXT($B17),0,IF($B17=0,0,1000*(H17/$B17)))</f>
        <v>56.1949807689841</v>
      </c>
      <c r="E17" s="103" t="n">
        <f aca="false">IF(ISTEXT($B17),0,IF($B17=0,0,1000000*(I17/$B17)))</f>
        <v>3.63608355546746</v>
      </c>
      <c r="F17" s="103" t="n">
        <f aca="false">IF(ISTEXT($B17),0,IF($B17=0,0,1000000*(J17/$B17)))</f>
        <v>2.60430106425705</v>
      </c>
      <c r="G17" s="100"/>
      <c r="H17" s="22" t="n">
        <v>2027.743</v>
      </c>
      <c r="I17" s="22" t="n">
        <v>0.131204653442709</v>
      </c>
      <c r="J17" s="153" t="n">
        <v>0.0939737531835666</v>
      </c>
    </row>
    <row r="18" customFormat="false" ht="13.5" hidden="false" customHeight="false" outlineLevel="0" collapsed="false">
      <c r="A18" s="149" t="s">
        <v>102</v>
      </c>
      <c r="B18" s="22" t="n">
        <v>0</v>
      </c>
      <c r="C18" s="104" t="str">
        <f aca="false">$C$8</f>
        <v>NCV</v>
      </c>
      <c r="D18" s="103" t="n">
        <f aca="false">IF(ISTEXT($B18),0,IF($B18=0,0,1000*(H18/$B18)))</f>
        <v>0</v>
      </c>
      <c r="E18" s="103" t="n">
        <f aca="false">IF(ISTEXT($B18),0,IF($B18=0,0,1000000*(I18/$B18)))</f>
        <v>0</v>
      </c>
      <c r="F18" s="103" t="n">
        <f aca="false">IF(ISTEXT($B18),0,IF($B18=0,0,1000000*(J18/$B18)))</f>
        <v>0</v>
      </c>
      <c r="G18" s="106" t="s">
        <v>103</v>
      </c>
      <c r="H18" s="22" t="n">
        <v>0</v>
      </c>
      <c r="I18" s="22" t="n">
        <v>0</v>
      </c>
      <c r="J18" s="153" t="n">
        <v>0</v>
      </c>
    </row>
    <row r="19" customFormat="false" ht="12" hidden="false" customHeight="false" outlineLevel="0" collapsed="false">
      <c r="A19" s="149" t="s">
        <v>104</v>
      </c>
      <c r="B19" s="22" t="n">
        <v>4288.2</v>
      </c>
      <c r="C19" s="104" t="str">
        <f aca="false">$C$8</f>
        <v>NCV</v>
      </c>
      <c r="D19" s="103" t="n">
        <f aca="false">IF(ISTEXT($B19),0,IF($B19=0,0,1000*(H19/$B19)))</f>
        <v>140.238328436174</v>
      </c>
      <c r="E19" s="103" t="n">
        <f aca="false">IF(ISTEXT($B19),0,IF($B19=0,0,1000000*(I19/$B19)))</f>
        <v>0.907140525162069</v>
      </c>
      <c r="F19" s="103" t="n">
        <f aca="false">IF(ISTEXT($B19),0,IF($B19=0,0,1000000*(J19/$B19)))</f>
        <v>2.49755142017628</v>
      </c>
      <c r="G19" s="100"/>
      <c r="H19" s="22" t="n">
        <v>601.370000000001</v>
      </c>
      <c r="I19" s="22" t="n">
        <v>0.00388999999999998</v>
      </c>
      <c r="J19" s="153" t="n">
        <v>0.0107099999999999</v>
      </c>
    </row>
    <row r="20" customFormat="false" ht="12" hidden="false" customHeight="false" outlineLevel="0" collapsed="false">
      <c r="A20" s="117" t="s">
        <v>42</v>
      </c>
      <c r="B20" s="103" t="n">
        <f aca="false">SUM(B21:B25)</f>
        <v>36700.6456799053</v>
      </c>
      <c r="C20" s="104" t="str">
        <f aca="false">$C$8</f>
        <v>NCV</v>
      </c>
      <c r="D20" s="58"/>
      <c r="E20" s="58"/>
      <c r="F20" s="58"/>
      <c r="G20" s="100"/>
      <c r="H20" s="103" t="n">
        <f aca="false">SUM(H21:H23,H25)</f>
        <v>2231.46</v>
      </c>
      <c r="I20" s="103" t="n">
        <f aca="false">SUM(I21:I25)</f>
        <v>0.09893</v>
      </c>
      <c r="J20" s="150" t="n">
        <f aca="false">SUM(J21:J25)</f>
        <v>0.06772</v>
      </c>
    </row>
    <row r="21" customFormat="false" ht="12" hidden="false" customHeight="false" outlineLevel="0" collapsed="false">
      <c r="A21" s="149" t="s">
        <v>99</v>
      </c>
      <c r="B21" s="22" t="n">
        <v>8435.82392595867</v>
      </c>
      <c r="C21" s="104" t="str">
        <f aca="false">$C$8</f>
        <v>NCV</v>
      </c>
      <c r="D21" s="103" t="n">
        <f aca="false">IF(ISTEXT($B21),0,IF($B21=0,0,1000*(H21/$B21)))</f>
        <v>71.7261450506701</v>
      </c>
      <c r="E21" s="103" t="n">
        <f aca="false">IF(ISTEXT($B21),0,IF($B21=0,0,1000000*(I21/$B21)))</f>
        <v>1.70725085218701</v>
      </c>
      <c r="F21" s="103" t="n">
        <f aca="false">IF(ISTEXT($B21),0,IF($B21=0,0,1000000*(J21/$B21)))</f>
        <v>2.29425938993491</v>
      </c>
      <c r="G21" s="100"/>
      <c r="H21" s="22" t="n">
        <v>605.069130535225</v>
      </c>
      <c r="I21" s="22" t="n">
        <v>0.0144020675864925</v>
      </c>
      <c r="J21" s="153" t="n">
        <v>0.0193539682539683</v>
      </c>
    </row>
    <row r="22" customFormat="false" ht="12" hidden="false" customHeight="false" outlineLevel="0" collapsed="false">
      <c r="A22" s="149" t="s">
        <v>100</v>
      </c>
      <c r="B22" s="22" t="n">
        <v>7475.36393518946</v>
      </c>
      <c r="C22" s="104" t="str">
        <f aca="false">$C$8</f>
        <v>NCV</v>
      </c>
      <c r="D22" s="103" t="n">
        <f aca="false">IF(ISTEXT($B22),0,IF($B22=0,0,1000*(H22/$B22)))</f>
        <v>81.2430544652617</v>
      </c>
      <c r="E22" s="103" t="n">
        <f aca="false">IF(ISTEXT($B22),0,IF($B22=0,0,1000000*(I22/$B22)))</f>
        <v>5.57396816477</v>
      </c>
      <c r="F22" s="103" t="n">
        <f aca="false">IF(ISTEXT($B22),0,IF($B22=0,0,1000000*(J22/$B22)))</f>
        <v>1.44162434900817</v>
      </c>
      <c r="G22" s="100"/>
      <c r="H22" s="22" t="n">
        <v>607.32139933425</v>
      </c>
      <c r="I22" s="22" t="n">
        <v>0.0416674405948159</v>
      </c>
      <c r="J22" s="153" t="n">
        <v>0.0107766666666667</v>
      </c>
    </row>
    <row r="23" customFormat="false" ht="12" hidden="false" customHeight="false" outlineLevel="0" collapsed="false">
      <c r="A23" s="149" t="s">
        <v>101</v>
      </c>
      <c r="B23" s="22" t="n">
        <v>20534.9910958508</v>
      </c>
      <c r="C23" s="104" t="str">
        <f aca="false">$C$8</f>
        <v>NCV</v>
      </c>
      <c r="D23" s="103" t="n">
        <f aca="false">IF(ISTEXT($B23),0,IF($B23=0,0,1000*(H23/$B23)))</f>
        <v>47.3581637114526</v>
      </c>
      <c r="E23" s="103" t="n">
        <f aca="false">IF(ISTEXT($B23),0,IF($B23=0,0,1000000*(I23/$B23)))</f>
        <v>2.08719310461994</v>
      </c>
      <c r="F23" s="103" t="n">
        <f aca="false">IF(ISTEXT($B23),0,IF($B23=0,0,1000000*(J23/$B23)))</f>
        <v>1.79933679575984</v>
      </c>
      <c r="G23" s="100"/>
      <c r="H23" s="22" t="n">
        <v>972.499470130525</v>
      </c>
      <c r="I23" s="22" t="n">
        <v>0.0428604918186916</v>
      </c>
      <c r="J23" s="153" t="n">
        <v>0.0369493650793651</v>
      </c>
    </row>
    <row r="24" customFormat="false" ht="13.5" hidden="false" customHeight="false" outlineLevel="0" collapsed="false">
      <c r="A24" s="149" t="s">
        <v>102</v>
      </c>
      <c r="B24" s="22" t="n">
        <v>0</v>
      </c>
      <c r="C24" s="104" t="str">
        <f aca="false">$C$8</f>
        <v>NCV</v>
      </c>
      <c r="D24" s="103" t="n">
        <f aca="false">IF(ISTEXT($B24),0,IF($B24=0,0,1000*(H24/$B24)))</f>
        <v>0</v>
      </c>
      <c r="E24" s="103" t="n">
        <f aca="false">IF(ISTEXT($B24),0,IF($B24=0,0,1000000*(I24/$B24)))</f>
        <v>0</v>
      </c>
      <c r="F24" s="103" t="n">
        <f aca="false">IF(ISTEXT($B24),0,IF($B24=0,0,1000000*(J24/$B24)))</f>
        <v>0</v>
      </c>
      <c r="G24" s="106" t="s">
        <v>103</v>
      </c>
      <c r="H24" s="22" t="n">
        <v>0</v>
      </c>
      <c r="I24" s="22" t="n">
        <v>0</v>
      </c>
      <c r="J24" s="153" t="n">
        <v>0</v>
      </c>
    </row>
    <row r="25" customFormat="false" ht="12" hidden="false" customHeight="false" outlineLevel="0" collapsed="false">
      <c r="A25" s="149" t="s">
        <v>104</v>
      </c>
      <c r="B25" s="22" t="n">
        <v>254.466722906293</v>
      </c>
      <c r="C25" s="104" t="str">
        <f aca="false">$C$8</f>
        <v>NCV</v>
      </c>
      <c r="D25" s="103" t="n">
        <f aca="false">IF(ISTEXT($B25),0,IF($B25=0,0,1000*(H25/$B25)))</f>
        <v>183.010177001215</v>
      </c>
      <c r="E25" s="103" t="n">
        <f aca="false">IF(ISTEXT($B25),0,IF($B25=0,0,1000000*(I25/$B25)))</f>
        <v>0</v>
      </c>
      <c r="F25" s="103" t="n">
        <f aca="false">IF(ISTEXT($B25),0,IF($B25=0,0,1000000*(J25/$B25)))</f>
        <v>2.51506363068023</v>
      </c>
      <c r="G25" s="100"/>
      <c r="H25" s="22" t="n">
        <v>46.5699999999999</v>
      </c>
      <c r="I25" s="22" t="n">
        <v>0</v>
      </c>
      <c r="J25" s="153" t="n">
        <v>0.000640000000000002</v>
      </c>
    </row>
    <row r="26" customFormat="false" ht="12" hidden="false" customHeight="false" outlineLevel="0" collapsed="false">
      <c r="A26" s="117" t="s">
        <v>43</v>
      </c>
      <c r="B26" s="103" t="n">
        <f aca="false">SUM(B27:B31)</f>
        <v>217983.944050656</v>
      </c>
      <c r="C26" s="104" t="str">
        <f aca="false">$C$8</f>
        <v>NCV</v>
      </c>
      <c r="D26" s="58"/>
      <c r="E26" s="58"/>
      <c r="F26" s="58"/>
      <c r="G26" s="100"/>
      <c r="H26" s="103" t="n">
        <f aca="false">SUM(H27:H29,H31)</f>
        <v>15108.02</v>
      </c>
      <c r="I26" s="103" t="n">
        <f aca="false">SUM(I27:I31)</f>
        <v>0.64113</v>
      </c>
      <c r="J26" s="150" t="n">
        <f aca="false">SUM(J27:J31)</f>
        <v>0.54417</v>
      </c>
    </row>
    <row r="27" customFormat="false" ht="12" hidden="false" customHeight="false" outlineLevel="0" collapsed="false">
      <c r="A27" s="149" t="s">
        <v>99</v>
      </c>
      <c r="B27" s="22" t="n">
        <v>60384.4186912586</v>
      </c>
      <c r="C27" s="104" t="str">
        <f aca="false">$C$8</f>
        <v>NCV</v>
      </c>
      <c r="D27" s="103" t="n">
        <f aca="false">IF(ISTEXT($B27),0,IF($B27=0,0,1000*(H27/$B27)))</f>
        <v>73.0436774186998</v>
      </c>
      <c r="E27" s="103" t="n">
        <f aca="false">IF(ISTEXT($B27),0,IF($B27=0,0,1000000*(I27/$B27)))</f>
        <v>2.26763795972126</v>
      </c>
      <c r="F27" s="103" t="n">
        <f aca="false">IF(ISTEXT($B27),0,IF($B27=0,0,1000000*(J27/$B27)))</f>
        <v>2.48689982042899</v>
      </c>
      <c r="G27" s="100"/>
      <c r="H27" s="22" t="n">
        <v>4410.7</v>
      </c>
      <c r="I27" s="22" t="n">
        <v>0.13693</v>
      </c>
      <c r="J27" s="153" t="n">
        <v>0.15017</v>
      </c>
    </row>
    <row r="28" customFormat="false" ht="12" hidden="false" customHeight="false" outlineLevel="0" collapsed="false">
      <c r="A28" s="149" t="s">
        <v>100</v>
      </c>
      <c r="B28" s="22" t="n">
        <v>28843.1582947612</v>
      </c>
      <c r="C28" s="104" t="str">
        <f aca="false">$C$8</f>
        <v>NCV</v>
      </c>
      <c r="D28" s="103" t="n">
        <f aca="false">IF(ISTEXT($B28),0,IF($B28=0,0,1000*(H28/$B28)))</f>
        <v>115.511622061345</v>
      </c>
      <c r="E28" s="103" t="n">
        <f aca="false">IF(ISTEXT($B28),0,IF($B28=0,0,1000000*(I28/$B28)))</f>
        <v>11.2428741917247</v>
      </c>
      <c r="F28" s="103" t="n">
        <f aca="false">IF(ISTEXT($B28),0,IF($B28=0,0,1000000*(J28/$B28)))</f>
        <v>2.49972625269319</v>
      </c>
      <c r="G28" s="100"/>
      <c r="H28" s="22" t="n">
        <v>3331.72</v>
      </c>
      <c r="I28" s="22" t="n">
        <v>0.32428</v>
      </c>
      <c r="J28" s="153" t="n">
        <v>0.0721</v>
      </c>
    </row>
    <row r="29" customFormat="false" ht="12" hidden="false" customHeight="false" outlineLevel="0" collapsed="false">
      <c r="A29" s="149" t="s">
        <v>101</v>
      </c>
      <c r="B29" s="22" t="n">
        <v>106914.082327459</v>
      </c>
      <c r="C29" s="104" t="str">
        <f aca="false">$C$8</f>
        <v>NCV</v>
      </c>
      <c r="D29" s="103" t="n">
        <f aca="false">IF(ISTEXT($B29),0,IF($B29=0,0,1000*(H29/$B29)))</f>
        <v>56.9999748146819</v>
      </c>
      <c r="E29" s="103" t="n">
        <f aca="false">IF(ISTEXT($B29),0,IF($B29=0,0,1000000*(I29/$B29)))</f>
        <v>1.39102349066138</v>
      </c>
      <c r="F29" s="103" t="n">
        <f aca="false">IF(ISTEXT($B29),0,IF($B29=0,0,1000000*(J29/$B29)))</f>
        <v>2.50004484143948</v>
      </c>
      <c r="G29" s="100"/>
      <c r="H29" s="22" t="n">
        <v>6094.1</v>
      </c>
      <c r="I29" s="22" t="n">
        <v>0.14872</v>
      </c>
      <c r="J29" s="153" t="n">
        <v>0.26729</v>
      </c>
    </row>
    <row r="30" customFormat="false" ht="13.5" hidden="false" customHeight="false" outlineLevel="0" collapsed="false">
      <c r="A30" s="149" t="s">
        <v>102</v>
      </c>
      <c r="B30" s="22" t="n">
        <v>0</v>
      </c>
      <c r="C30" s="104" t="str">
        <f aca="false">$C$8</f>
        <v>NCV</v>
      </c>
      <c r="D30" s="103" t="n">
        <f aca="false">IF(ISTEXT($B30),0,IF($B30=0,0,1000*(H30/$B30)))</f>
        <v>0</v>
      </c>
      <c r="E30" s="103" t="n">
        <f aca="false">IF(ISTEXT($B30),0,IF($B30=0,0,1000000*(I30/$B30)))</f>
        <v>0</v>
      </c>
      <c r="F30" s="103" t="n">
        <f aca="false">IF(ISTEXT($B30),0,IF($B30=0,0,1000000*(J30/$B30)))</f>
        <v>0</v>
      </c>
      <c r="G30" s="106" t="s">
        <v>103</v>
      </c>
      <c r="H30" s="22" t="n">
        <v>0</v>
      </c>
      <c r="I30" s="22" t="n">
        <v>0</v>
      </c>
      <c r="J30" s="153" t="n">
        <v>0</v>
      </c>
    </row>
    <row r="31" customFormat="false" ht="12" hidden="false" customHeight="false" outlineLevel="0" collapsed="false">
      <c r="A31" s="149" t="s">
        <v>104</v>
      </c>
      <c r="B31" s="22" t="n">
        <v>21842.2847371768</v>
      </c>
      <c r="C31" s="104" t="str">
        <f aca="false">$C$8</f>
        <v>NCV</v>
      </c>
      <c r="D31" s="103" t="n">
        <f aca="false">IF(ISTEXT($B31),0,IF($B31=0,0,1000*(H31/$B31)))</f>
        <v>58.2127746845016</v>
      </c>
      <c r="E31" s="103" t="n">
        <f aca="false">IF(ISTEXT($B31),0,IF($B31=0,0,1000000*(I31/$B31)))</f>
        <v>1.42842199776362</v>
      </c>
      <c r="F31" s="103" t="n">
        <f aca="false">IF(ISTEXT($B31),0,IF($B31=0,0,1000000*(J31/$B31)))</f>
        <v>2.50019632364973</v>
      </c>
      <c r="G31" s="100"/>
      <c r="H31" s="22" t="n">
        <v>1271.5</v>
      </c>
      <c r="I31" s="22" t="n">
        <v>0.0312</v>
      </c>
      <c r="J31" s="153" t="n">
        <v>0.05461</v>
      </c>
    </row>
    <row r="32" customFormat="false" ht="12" hidden="false" customHeight="false" outlineLevel="0" collapsed="false">
      <c r="A32" s="117" t="s">
        <v>44</v>
      </c>
      <c r="B32" s="103" t="n">
        <f aca="false">SUM(B33:B37)</f>
        <v>155648.014395418</v>
      </c>
      <c r="C32" s="104" t="str">
        <f aca="false">$C$8</f>
        <v>NCV</v>
      </c>
      <c r="D32" s="58"/>
      <c r="E32" s="58"/>
      <c r="F32" s="58"/>
      <c r="G32" s="100"/>
      <c r="H32" s="103" t="n">
        <f aca="false">SUM(H33:H35,H37)</f>
        <v>5937.97</v>
      </c>
      <c r="I32" s="103" t="n">
        <f aca="false">SUM(I33:I37)</f>
        <v>1.00687</v>
      </c>
      <c r="J32" s="150" t="n">
        <f aca="false">SUM(J33:J37)</f>
        <v>0.38878</v>
      </c>
    </row>
    <row r="33" customFormat="false" ht="12" hidden="false" customHeight="false" outlineLevel="0" collapsed="false">
      <c r="A33" s="149" t="s">
        <v>99</v>
      </c>
      <c r="B33" s="22" t="n">
        <v>11865.7272236441</v>
      </c>
      <c r="C33" s="104" t="str">
        <f aca="false">$C$8</f>
        <v>NCV</v>
      </c>
      <c r="D33" s="103" t="n">
        <f aca="false">IF(ISTEXT($B33),0,IF($B33=0,0,1000*(H33/$B33)))</f>
        <v>75.7795947144531</v>
      </c>
      <c r="E33" s="103" t="n">
        <f aca="false">IF(ISTEXT($B33),0,IF($B33=0,0,1000000*(I33/$B33)))</f>
        <v>2.06561296564786</v>
      </c>
      <c r="F33" s="103" t="n">
        <f aca="false">IF(ISTEXT($B33),0,IF($B33=0,0,1000000*(J33/$B33)))</f>
        <v>2.47182489932484</v>
      </c>
      <c r="G33" s="100"/>
      <c r="H33" s="22" t="n">
        <v>899.18</v>
      </c>
      <c r="I33" s="22" t="n">
        <v>0.02451</v>
      </c>
      <c r="J33" s="153" t="n">
        <v>0.02933</v>
      </c>
    </row>
    <row r="34" customFormat="false" ht="12" hidden="false" customHeight="false" outlineLevel="0" collapsed="false">
      <c r="A34" s="149" t="s">
        <v>100</v>
      </c>
      <c r="B34" s="22" t="n">
        <v>7676.90424011863</v>
      </c>
      <c r="C34" s="104" t="str">
        <f aca="false">$C$8</f>
        <v>NCV</v>
      </c>
      <c r="D34" s="103" t="n">
        <f aca="false">IF(ISTEXT($B34),0,IF($B34=0,0,1000*(H34/$B34)))</f>
        <v>94.9992310948418</v>
      </c>
      <c r="E34" s="103" t="n">
        <f aca="false">IF(ISTEXT($B34),0,IF($B34=0,0,1000000*(I34/$B34)))</f>
        <v>8.0292782184095</v>
      </c>
      <c r="F34" s="103" t="n">
        <f aca="false">IF(ISTEXT($B34),0,IF($B34=0,0,1000000*(J34/$B34)))</f>
        <v>2.49970553230497</v>
      </c>
      <c r="G34" s="100"/>
      <c r="H34" s="22" t="n">
        <v>729.3</v>
      </c>
      <c r="I34" s="22" t="n">
        <v>0.06164</v>
      </c>
      <c r="J34" s="153" t="n">
        <v>0.01919</v>
      </c>
    </row>
    <row r="35" customFormat="false" ht="12" hidden="false" customHeight="false" outlineLevel="0" collapsed="false">
      <c r="A35" s="149" t="s">
        <v>101</v>
      </c>
      <c r="B35" s="22" t="n">
        <v>75533.532931655</v>
      </c>
      <c r="C35" s="104" t="str">
        <f aca="false">$C$8</f>
        <v>NCV</v>
      </c>
      <c r="D35" s="103" t="n">
        <f aca="false">IF(ISTEXT($B35),0,IF($B35=0,0,1000*(H35/$B35)))</f>
        <v>56.999981768305</v>
      </c>
      <c r="E35" s="103" t="n">
        <f aca="false">IF(ISTEXT($B35),0,IF($B35=0,0,1000000*(I35/$B35)))</f>
        <v>3.40802276828387</v>
      </c>
      <c r="F35" s="103" t="n">
        <f aca="false">IF(ISTEXT($B35),0,IF($B35=0,0,1000000*(J35/$B35)))</f>
        <v>2.49994926320816</v>
      </c>
      <c r="G35" s="100"/>
      <c r="H35" s="22" t="n">
        <v>4305.41</v>
      </c>
      <c r="I35" s="22" t="n">
        <v>0.25742</v>
      </c>
      <c r="J35" s="153" t="n">
        <v>0.18883</v>
      </c>
    </row>
    <row r="36" customFormat="false" ht="13.5" hidden="false" customHeight="false" outlineLevel="0" collapsed="false">
      <c r="A36" s="149" t="s">
        <v>102</v>
      </c>
      <c r="B36" s="22" t="n">
        <v>60517.15</v>
      </c>
      <c r="C36" s="104" t="str">
        <f aca="false">$C$8</f>
        <v>NCV</v>
      </c>
      <c r="D36" s="103" t="n">
        <f aca="false">IF(ISTEXT($B36),0,IF($B36=0,0,1000*(H36/$B36)))</f>
        <v>102.16690640587</v>
      </c>
      <c r="E36" s="103" t="n">
        <f aca="false">IF(ISTEXT($B36),0,IF($B36=0,0,1000000*(I36/$B36)))</f>
        <v>10.9542501588393</v>
      </c>
      <c r="F36" s="103" t="n">
        <f aca="false">IF(ISTEXT($B36),0,IF($B36=0,0,1000000*(J36/$B36)))</f>
        <v>2.50011773522051</v>
      </c>
      <c r="G36" s="106" t="s">
        <v>103</v>
      </c>
      <c r="H36" s="22" t="n">
        <v>6182.85</v>
      </c>
      <c r="I36" s="22" t="n">
        <v>0.66292</v>
      </c>
      <c r="J36" s="153" t="n">
        <v>0.1513</v>
      </c>
    </row>
    <row r="37" customFormat="false" ht="12" hidden="false" customHeight="false" outlineLevel="0" collapsed="false">
      <c r="A37" s="149" t="s">
        <v>104</v>
      </c>
      <c r="B37" s="22" t="n">
        <v>54.7</v>
      </c>
      <c r="C37" s="151" t="str">
        <f aca="false">$C$8</f>
        <v>NCV</v>
      </c>
      <c r="D37" s="103" t="n">
        <f aca="false">IF(ISTEXT($B37),0,IF($B37=0,0,1000*(H37/$B37)))</f>
        <v>74.5886654478976</v>
      </c>
      <c r="E37" s="103" t="n">
        <f aca="false">IF(ISTEXT($B37),0,IF($B37=0,0,1000000*(I37/$B37)))</f>
        <v>6.94698354661792</v>
      </c>
      <c r="F37" s="103" t="n">
        <f aca="false">IF(ISTEXT($B37),0,IF($B37=0,0,1000000*(J37/$B37)))</f>
        <v>2.37659963436929</v>
      </c>
      <c r="G37" s="100"/>
      <c r="H37" s="22" t="n">
        <v>4.08</v>
      </c>
      <c r="I37" s="22" t="n">
        <v>0.00038</v>
      </c>
      <c r="J37" s="153" t="n">
        <v>0.00013</v>
      </c>
    </row>
    <row r="38" customFormat="false" ht="12" hidden="false" customHeight="false" outlineLevel="0" collapsed="false">
      <c r="A38" s="117" t="s">
        <v>45</v>
      </c>
      <c r="B38" s="103" t="n">
        <f aca="false">SUM(B39:B43)</f>
        <v>220631.222690746</v>
      </c>
      <c r="C38" s="151" t="str">
        <f aca="false">$C$8</f>
        <v>NCV</v>
      </c>
      <c r="D38" s="58"/>
      <c r="E38" s="58"/>
      <c r="F38" s="58"/>
      <c r="G38" s="100"/>
      <c r="H38" s="103" t="n">
        <f aca="false">SUM(H39:H41,H43)</f>
        <v>14454.01</v>
      </c>
      <c r="I38" s="103" t="n">
        <f aca="false">SUM(I39:I43)</f>
        <v>0.79741</v>
      </c>
      <c r="J38" s="150" t="n">
        <f aca="false">SUM(J39:J43)</f>
        <v>0.55055</v>
      </c>
    </row>
    <row r="39" customFormat="false" ht="12" hidden="false" customHeight="false" outlineLevel="0" collapsed="false">
      <c r="A39" s="149" t="s">
        <v>99</v>
      </c>
      <c r="B39" s="22" t="n">
        <v>82039.2976226651</v>
      </c>
      <c r="C39" s="151" t="str">
        <f aca="false">$C$8</f>
        <v>NCV</v>
      </c>
      <c r="D39" s="154" t="n">
        <f aca="false">IF(ISTEXT($B39),0,IF($B39=0,0,1000*(H39/$B39)))</f>
        <v>72.7884096163964</v>
      </c>
      <c r="E39" s="154" t="n">
        <f aca="false">IF(ISTEXT($B39),0,IF($B39=0,0,1000000*(I39/$B39)))</f>
        <v>2.46735413229668</v>
      </c>
      <c r="F39" s="154" t="n">
        <f aca="false">IF(ISTEXT($B39),0,IF($B39=0,0,1000000*(J39/$B39)))</f>
        <v>2.49051376499782</v>
      </c>
      <c r="G39" s="100"/>
      <c r="H39" s="22" t="n">
        <v>5971.51</v>
      </c>
      <c r="I39" s="22" t="n">
        <v>0.20242</v>
      </c>
      <c r="J39" s="153" t="n">
        <v>0.20432</v>
      </c>
    </row>
    <row r="40" customFormat="false" ht="12" hidden="false" customHeight="false" outlineLevel="0" collapsed="false">
      <c r="A40" s="149" t="s">
        <v>100</v>
      </c>
      <c r="B40" s="22" t="n">
        <v>13990.8843439355</v>
      </c>
      <c r="C40" s="151" t="str">
        <f aca="false">$C$8</f>
        <v>NCV</v>
      </c>
      <c r="D40" s="154" t="n">
        <f aca="false">IF(ISTEXT($B40),0,IF($B40=0,0,1000*(H40/$B40)))</f>
        <v>102.125066927548</v>
      </c>
      <c r="E40" s="154" t="n">
        <f aca="false">IF(ISTEXT($B40),0,IF($B40=0,0,1000000*(I40/$B40)))</f>
        <v>14.2792975117828</v>
      </c>
      <c r="F40" s="154" t="n">
        <f aca="false">IF(ISTEXT($B40),0,IF($B40=0,0,1000000*(J40/$B40)))</f>
        <v>2.49948460299853</v>
      </c>
      <c r="G40" s="100"/>
      <c r="H40" s="22" t="n">
        <v>1428.82</v>
      </c>
      <c r="I40" s="22" t="n">
        <v>0.19978</v>
      </c>
      <c r="J40" s="153" t="n">
        <v>0.03497</v>
      </c>
    </row>
    <row r="41" customFormat="false" ht="12" hidden="false" customHeight="false" outlineLevel="0" collapsed="false">
      <c r="A41" s="149" t="s">
        <v>101</v>
      </c>
      <c r="B41" s="22" t="n">
        <v>122712.427233193</v>
      </c>
      <c r="C41" s="151" t="str">
        <f aca="false">$C$8</f>
        <v>NCV</v>
      </c>
      <c r="D41" s="154" t="n">
        <f aca="false">IF(ISTEXT($B41),0,IF($B41=0,0,1000*(H41/$B41)))</f>
        <v>57.0000134273932</v>
      </c>
      <c r="E41" s="154" t="n">
        <f aca="false">IF(ISTEXT($B41),0,IF($B41=0,0,1000000*(I41/$B41)))</f>
        <v>2.83728394792783</v>
      </c>
      <c r="F41" s="154" t="n">
        <f aca="false">IF(ISTEXT($B41),0,IF($B41=0,0,1000000*(J41/$B41)))</f>
        <v>2.49999129604877</v>
      </c>
      <c r="G41" s="100"/>
      <c r="H41" s="22" t="n">
        <v>6994.61</v>
      </c>
      <c r="I41" s="22" t="n">
        <v>0.34817</v>
      </c>
      <c r="J41" s="153" t="n">
        <v>0.30678</v>
      </c>
    </row>
    <row r="42" customFormat="false" ht="13.5" hidden="false" customHeight="false" outlineLevel="0" collapsed="false">
      <c r="A42" s="149" t="s">
        <v>102</v>
      </c>
      <c r="B42" s="22" t="n">
        <v>1470</v>
      </c>
      <c r="C42" s="151" t="str">
        <f aca="false">$C$8</f>
        <v>NCV</v>
      </c>
      <c r="D42" s="154" t="n">
        <f aca="false">IF(ISTEXT($B42),0,IF($B42=0,0,1000*(H42/$B42)))</f>
        <v>92</v>
      </c>
      <c r="E42" s="154" t="n">
        <f aca="false">IF(ISTEXT($B42),0,IF($B42=0,0,1000000*(I42/$B42)))</f>
        <v>32</v>
      </c>
      <c r="F42" s="154" t="n">
        <f aca="false">IF(ISTEXT($B42),0,IF($B42=0,0,1000000*(J42/$B42)))</f>
        <v>2.49659863945578</v>
      </c>
      <c r="G42" s="106" t="s">
        <v>103</v>
      </c>
      <c r="H42" s="22" t="n">
        <v>135.24</v>
      </c>
      <c r="I42" s="22" t="n">
        <v>0.04704</v>
      </c>
      <c r="J42" s="153" t="n">
        <v>0.00367</v>
      </c>
    </row>
    <row r="43" customFormat="false" ht="12" hidden="false" customHeight="false" outlineLevel="0" collapsed="false">
      <c r="A43" s="149" t="s">
        <v>104</v>
      </c>
      <c r="B43" s="22" t="n">
        <v>418.613490952771</v>
      </c>
      <c r="C43" s="151" t="str">
        <f aca="false">$C$8</f>
        <v>NCV</v>
      </c>
      <c r="D43" s="154" t="n">
        <f aca="false">IF(ISTEXT($B43),0,IF($B43=0,0,1000*(H43/$B43)))</f>
        <v>141.108686835572</v>
      </c>
      <c r="E43" s="154" t="n">
        <f aca="false">IF(ISTEXT($B43),0,IF($B43=0,0,1000000*(I43/$B43)))</f>
        <v>0</v>
      </c>
      <c r="F43" s="154" t="n">
        <f aca="false">IF(ISTEXT($B43),0,IF($B43=0,0,1000000*(J43/$B43)))</f>
        <v>1.93495913893369</v>
      </c>
      <c r="G43" s="100"/>
      <c r="H43" s="22" t="n">
        <v>59.07</v>
      </c>
      <c r="I43" s="22" t="n">
        <v>0</v>
      </c>
      <c r="J43" s="153" t="n">
        <v>0.00081</v>
      </c>
    </row>
    <row r="44" customFormat="false" ht="12" hidden="false" customHeight="false" outlineLevel="0" collapsed="false">
      <c r="A44" s="117" t="s">
        <v>116</v>
      </c>
      <c r="B44" s="155" t="n">
        <f aca="false">SUM(B45:B49)</f>
        <v>384196.080118603</v>
      </c>
      <c r="C44" s="151" t="str">
        <f aca="false">$C$8</f>
        <v>NCV</v>
      </c>
      <c r="D44" s="58"/>
      <c r="E44" s="58"/>
      <c r="F44" s="58"/>
      <c r="G44" s="100"/>
      <c r="H44" s="103" t="n">
        <f aca="false">SUM(H45:H47,H49)</f>
        <v>25527.98</v>
      </c>
      <c r="I44" s="103" t="n">
        <f aca="false">SUM(I45:I49)</f>
        <v>1.43841</v>
      </c>
      <c r="J44" s="150" t="n">
        <f aca="false">SUM(J45:J49)</f>
        <v>0.72623</v>
      </c>
    </row>
    <row r="45" customFormat="false" ht="12" hidden="false" customHeight="false" outlineLevel="0" collapsed="false">
      <c r="A45" s="149" t="s">
        <v>99</v>
      </c>
      <c r="B45" s="22" t="n">
        <v>151858.331016855</v>
      </c>
      <c r="C45" s="151" t="str">
        <f aca="false">$C$8</f>
        <v>NCV</v>
      </c>
      <c r="D45" s="103" t="n">
        <f aca="false">IF(ISTEXT($B45),0,IF($B45=0,0,1000*(H45/$B45)))</f>
        <v>79.30976618805</v>
      </c>
      <c r="E45" s="103" t="n">
        <f aca="false">IF(ISTEXT($B45),0,IF($B45=0,0,1000000*(I45/$B45)))</f>
        <v>2.9460991907716</v>
      </c>
      <c r="F45" s="103" t="n">
        <f aca="false">IF(ISTEXT($B45),0,IF($B45=0,0,1000000*(J45/$B45)))</f>
        <v>1.74513094273221</v>
      </c>
      <c r="G45" s="100"/>
      <c r="H45" s="22" t="n">
        <v>12043.8487266543</v>
      </c>
      <c r="I45" s="22" t="n">
        <v>0.447389706120682</v>
      </c>
      <c r="J45" s="153" t="n">
        <v>0.265012672369185</v>
      </c>
    </row>
    <row r="46" customFormat="false" ht="12" hidden="false" customHeight="false" outlineLevel="0" collapsed="false">
      <c r="A46" s="149" t="s">
        <v>100</v>
      </c>
      <c r="B46" s="22" t="n">
        <v>25548.4220459646</v>
      </c>
      <c r="C46" s="151" t="str">
        <f aca="false">$C$8</f>
        <v>NCV</v>
      </c>
      <c r="D46" s="103" t="n">
        <f aca="false">IF(ISTEXT($B46),0,IF($B46=0,0,1000*(H46/$B46)))</f>
        <v>97.3229448779197</v>
      </c>
      <c r="E46" s="103" t="n">
        <f aca="false">IF(ISTEXT($B46),0,IF($B46=0,0,1000000*(I46/$B46)))</f>
        <v>5.28293236552217</v>
      </c>
      <c r="F46" s="103" t="n">
        <f aca="false">IF(ISTEXT($B46),0,IF($B46=0,0,1000000*(J46/$B46)))</f>
        <v>1.91894723555609</v>
      </c>
      <c r="G46" s="100"/>
      <c r="H46" s="22" t="n">
        <v>2486.44767049724</v>
      </c>
      <c r="I46" s="22" t="n">
        <v>0.134970585714647</v>
      </c>
      <c r="J46" s="153" t="n">
        <v>0.049026073857924</v>
      </c>
    </row>
    <row r="47" customFormat="false" ht="12" hidden="false" customHeight="false" outlineLevel="0" collapsed="false">
      <c r="A47" s="149" t="s">
        <v>101</v>
      </c>
      <c r="B47" s="22" t="n">
        <v>193238.119963636</v>
      </c>
      <c r="C47" s="151" t="str">
        <f aca="false">$C$8</f>
        <v>NCV</v>
      </c>
      <c r="D47" s="103" t="n">
        <f aca="false">IF(ISTEXT($B47),0,IF($B47=0,0,1000*(H47/$B47)))</f>
        <v>56.68024303336</v>
      </c>
      <c r="E47" s="103" t="n">
        <f aca="false">IF(ISTEXT($B47),0,IF($B47=0,0,1000000*(I47/$B47)))</f>
        <v>3.41454216325866</v>
      </c>
      <c r="F47" s="103" t="n">
        <f aca="false">IF(ISTEXT($B47),0,IF($B47=0,0,1000000*(J47/$B47)))</f>
        <v>1.95779825349203</v>
      </c>
      <c r="G47" s="100"/>
      <c r="H47" s="22" t="n">
        <v>10952.7836028485</v>
      </c>
      <c r="I47" s="22" t="n">
        <v>0.659819708164672</v>
      </c>
      <c r="J47" s="153" t="n">
        <v>0.378321253772891</v>
      </c>
    </row>
    <row r="48" customFormat="false" ht="13.5" hidden="false" customHeight="false" outlineLevel="0" collapsed="false">
      <c r="A48" s="149" t="s">
        <v>102</v>
      </c>
      <c r="B48" s="22" t="n">
        <v>13295.414</v>
      </c>
      <c r="C48" s="151" t="str">
        <f aca="false">$C$8</f>
        <v>NCV</v>
      </c>
      <c r="D48" s="103" t="n">
        <f aca="false">IF(ISTEXT($B48),0,IF($B48=0,0,1000*(H48/$B48)))</f>
        <v>94.5859978485815</v>
      </c>
      <c r="E48" s="103" t="n">
        <f aca="false">IF(ISTEXT($B48),0,IF($B48=0,0,1000000*(I48/$B48)))</f>
        <v>14.7592244965068</v>
      </c>
      <c r="F48" s="103" t="n">
        <f aca="false">IF(ISTEXT($B48),0,IF($B48=0,0,1000000*(J48/$B48)))</f>
        <v>2.50011018837022</v>
      </c>
      <c r="G48" s="106" t="s">
        <v>103</v>
      </c>
      <c r="H48" s="22" t="n">
        <v>1257.56</v>
      </c>
      <c r="I48" s="22" t="n">
        <v>0.19623</v>
      </c>
      <c r="J48" s="153" t="n">
        <v>0.03324</v>
      </c>
    </row>
    <row r="49" customFormat="false" ht="14.25" hidden="false" customHeight="false" outlineLevel="0" collapsed="false">
      <c r="A49" s="156" t="s">
        <v>104</v>
      </c>
      <c r="B49" s="49" t="n">
        <v>255.793092147099</v>
      </c>
      <c r="C49" s="157" t="str">
        <f aca="false">$C$8</f>
        <v>NCV</v>
      </c>
      <c r="D49" s="120" t="n">
        <f aca="false">IF(ISTEXT($B49),0,IF($B49=0,0,1000*(H49/$B49)))</f>
        <v>175.532496296588</v>
      </c>
      <c r="E49" s="120" t="n">
        <f aca="false">IF(ISTEXT($B49),0,IF($B49=0,0,1000000*(I49/$B49)))</f>
        <v>0</v>
      </c>
      <c r="F49" s="120" t="n">
        <f aca="false">IF(ISTEXT($B49),0,IF($B49=0,0,1000000*(J49/$B49)))</f>
        <v>2.46292812175596</v>
      </c>
      <c r="G49" s="158"/>
      <c r="H49" s="49" t="n">
        <v>44.9000000000036</v>
      </c>
      <c r="I49" s="49" t="n">
        <v>0</v>
      </c>
      <c r="J49" s="159" t="n">
        <v>0.000630000000000003</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7" activeCellId="0" sqref="G17"/>
    </sheetView>
  </sheetViews>
  <sheetFormatPr defaultColWidth="9.32421875" defaultRowHeight="12" zeroHeight="false" outlineLevelRow="0" outlineLevelCol="0"/>
  <cols>
    <col collapsed="false" customWidth="true" hidden="false" outlineLevel="0" max="1" min="1" style="2022" width="2.82"/>
    <col collapsed="false" customWidth="true" hidden="false" outlineLevel="0" max="2" min="2" style="1886" width="2.66"/>
    <col collapsed="false" customWidth="true" hidden="false" outlineLevel="0" max="3" min="3" style="1886" width="37.49"/>
    <col collapsed="false" customWidth="true" hidden="false" outlineLevel="0" max="23" min="4" style="1886" width="8.83"/>
    <col collapsed="false" customWidth="false" hidden="false" outlineLevel="0" max="257" min="24" style="1886" width="9.32"/>
  </cols>
  <sheetData>
    <row r="1" s="2026" customFormat="true" ht="15.75" hidden="false" customHeight="false" outlineLevel="0" collapsed="false">
      <c r="A1" s="4" t="s">
        <v>1489</v>
      </c>
      <c r="B1" s="2023"/>
      <c r="C1" s="2023"/>
      <c r="D1" s="2023"/>
      <c r="E1" s="2023"/>
      <c r="F1" s="2024"/>
      <c r="G1" s="2024"/>
      <c r="H1" s="2024"/>
      <c r="I1" s="2024"/>
      <c r="J1" s="2024"/>
      <c r="K1" s="2024"/>
      <c r="L1" s="2024"/>
      <c r="M1" s="2024"/>
      <c r="N1" s="2024"/>
      <c r="O1" s="2024"/>
      <c r="P1" s="2024"/>
      <c r="Q1" s="2024"/>
      <c r="R1" s="2024"/>
      <c r="S1" s="2024"/>
      <c r="T1" s="2024"/>
      <c r="U1" s="2024"/>
      <c r="V1" s="2023"/>
      <c r="W1" s="2025" t="str">
        <f aca="false">CRF_CountryName</f>
        <v>France</v>
      </c>
    </row>
    <row r="2" s="2026" customFormat="true" ht="15.75" hidden="false" customHeight="false" outlineLevel="0" collapsed="false">
      <c r="A2" s="4" t="s">
        <v>1353</v>
      </c>
      <c r="B2" s="2027"/>
      <c r="C2" s="2024"/>
      <c r="D2" s="2024"/>
      <c r="E2" s="2024"/>
      <c r="F2" s="2024"/>
      <c r="G2" s="2024"/>
      <c r="H2" s="2024"/>
      <c r="I2" s="2024"/>
      <c r="J2" s="2024"/>
      <c r="K2" s="2024"/>
      <c r="L2" s="2024"/>
      <c r="M2" s="2024"/>
      <c r="N2" s="2024"/>
      <c r="O2" s="2024"/>
      <c r="P2" s="2024"/>
      <c r="Q2" s="2024"/>
      <c r="R2" s="2024"/>
      <c r="S2" s="2024"/>
      <c r="T2" s="2024"/>
      <c r="U2" s="2024"/>
      <c r="V2" s="2023"/>
      <c r="W2" s="2025" t="n">
        <f aca="false">CRF_InventoryYear</f>
        <v>2000</v>
      </c>
    </row>
    <row r="3" s="2026" customFormat="true" ht="15.75" hidden="false" customHeight="false" outlineLevel="0" collapsed="false">
      <c r="A3" s="4"/>
      <c r="B3" s="2027"/>
      <c r="C3" s="2024"/>
      <c r="D3" s="2024"/>
      <c r="E3" s="2024"/>
      <c r="F3" s="2024"/>
      <c r="G3" s="2024"/>
      <c r="H3" s="2024"/>
      <c r="I3" s="2024"/>
      <c r="J3" s="2024"/>
      <c r="K3" s="2024"/>
      <c r="L3" s="2024"/>
      <c r="M3" s="2024"/>
      <c r="N3" s="2024"/>
      <c r="O3" s="2024"/>
      <c r="P3" s="2024"/>
      <c r="Q3" s="2024"/>
      <c r="R3" s="2024"/>
      <c r="S3" s="2024"/>
      <c r="T3" s="2024"/>
      <c r="U3" s="2024"/>
      <c r="V3" s="2023"/>
      <c r="W3" s="2028" t="str">
        <f aca="false">CRF_Submission</f>
        <v>Submission</v>
      </c>
    </row>
    <row r="4" s="2026" customFormat="true" ht="16.5" hidden="false" customHeight="false" outlineLevel="0" collapsed="false">
      <c r="A4" s="2029"/>
      <c r="B4" s="2027"/>
      <c r="C4" s="2024"/>
      <c r="D4" s="2024"/>
      <c r="E4" s="2024"/>
      <c r="F4" s="2024"/>
      <c r="G4" s="2024"/>
      <c r="H4" s="2024"/>
      <c r="I4" s="2024"/>
      <c r="J4" s="2024"/>
      <c r="K4" s="2024"/>
      <c r="L4" s="2024"/>
      <c r="M4" s="2024"/>
      <c r="N4" s="2024"/>
      <c r="O4" s="2024"/>
      <c r="P4" s="2024"/>
      <c r="Q4" s="2024"/>
      <c r="R4" s="2024"/>
      <c r="S4" s="2024"/>
      <c r="T4" s="2024"/>
      <c r="U4" s="2024"/>
      <c r="V4" s="2030"/>
      <c r="W4" s="2024"/>
    </row>
    <row r="5" s="2034" customFormat="true" ht="13.5" hidden="false" customHeight="true" outlineLevel="0" collapsed="false">
      <c r="A5" s="2031" t="s">
        <v>25</v>
      </c>
      <c r="B5" s="2031"/>
      <c r="C5" s="2031"/>
      <c r="D5" s="2032" t="s">
        <v>289</v>
      </c>
      <c r="E5" s="2032"/>
      <c r="F5" s="2032" t="s">
        <v>319</v>
      </c>
      <c r="G5" s="2032"/>
      <c r="H5" s="2032" t="s">
        <v>320</v>
      </c>
      <c r="I5" s="2032"/>
      <c r="J5" s="2032" t="s">
        <v>1387</v>
      </c>
      <c r="K5" s="2032"/>
      <c r="L5" s="2032" t="s">
        <v>1388</v>
      </c>
      <c r="M5" s="2032"/>
      <c r="N5" s="2032" t="s">
        <v>532</v>
      </c>
      <c r="O5" s="2032"/>
      <c r="P5" s="2032" t="s">
        <v>1455</v>
      </c>
      <c r="Q5" s="2032"/>
      <c r="R5" s="2032" t="s">
        <v>30</v>
      </c>
      <c r="S5" s="2032"/>
      <c r="T5" s="2032" t="s">
        <v>31</v>
      </c>
      <c r="U5" s="2032"/>
      <c r="V5" s="2033" t="s">
        <v>1187</v>
      </c>
      <c r="W5" s="2033"/>
    </row>
    <row r="6" s="2037" customFormat="true" ht="9.75" hidden="false" customHeight="false" outlineLevel="0" collapsed="false">
      <c r="A6" s="2031"/>
      <c r="B6" s="2031"/>
      <c r="C6" s="2031"/>
      <c r="D6" s="2035" t="s">
        <v>1456</v>
      </c>
      <c r="E6" s="2035" t="s">
        <v>1457</v>
      </c>
      <c r="F6" s="2035" t="s">
        <v>1456</v>
      </c>
      <c r="G6" s="2035" t="s">
        <v>1457</v>
      </c>
      <c r="H6" s="2035" t="s">
        <v>1456</v>
      </c>
      <c r="I6" s="2035" t="s">
        <v>1457</v>
      </c>
      <c r="J6" s="2035" t="s">
        <v>1456</v>
      </c>
      <c r="K6" s="2035" t="s">
        <v>1457</v>
      </c>
      <c r="L6" s="2035" t="s">
        <v>1456</v>
      </c>
      <c r="M6" s="2035" t="s">
        <v>1457</v>
      </c>
      <c r="N6" s="2035" t="s">
        <v>1456</v>
      </c>
      <c r="O6" s="2035" t="s">
        <v>1457</v>
      </c>
      <c r="P6" s="2035" t="s">
        <v>1456</v>
      </c>
      <c r="Q6" s="2035" t="s">
        <v>1457</v>
      </c>
      <c r="R6" s="2035" t="s">
        <v>1456</v>
      </c>
      <c r="S6" s="2035" t="s">
        <v>1457</v>
      </c>
      <c r="T6" s="2035" t="s">
        <v>1456</v>
      </c>
      <c r="U6" s="2035" t="s">
        <v>1457</v>
      </c>
      <c r="V6" s="2035" t="s">
        <v>1456</v>
      </c>
      <c r="W6" s="2036" t="s">
        <v>1457</v>
      </c>
    </row>
    <row r="7" s="2034" customFormat="true" ht="13.5" hidden="false" customHeight="false" outlineLevel="0" collapsed="false">
      <c r="A7" s="2038" t="n">
        <v>2</v>
      </c>
      <c r="B7" s="2039" t="s">
        <v>1490</v>
      </c>
      <c r="C7" s="2040"/>
      <c r="D7" s="2041"/>
      <c r="E7" s="2041"/>
      <c r="F7" s="2041"/>
      <c r="G7" s="2041"/>
      <c r="H7" s="2041"/>
      <c r="I7" s="2041"/>
      <c r="J7" s="2041"/>
      <c r="K7" s="2041"/>
      <c r="L7" s="2041"/>
      <c r="M7" s="2041"/>
      <c r="N7" s="2041"/>
      <c r="O7" s="2042"/>
      <c r="P7" s="2043"/>
      <c r="Q7" s="2041"/>
      <c r="R7" s="2041"/>
      <c r="S7" s="2041"/>
      <c r="T7" s="2041"/>
      <c r="U7" s="2041"/>
      <c r="V7" s="2041"/>
      <c r="W7" s="2044"/>
    </row>
    <row r="8" s="2034" customFormat="true" ht="13.5" hidden="false" customHeight="false" outlineLevel="0" collapsed="false">
      <c r="A8" s="2045"/>
      <c r="B8" s="2046" t="s">
        <v>1491</v>
      </c>
      <c r="C8" s="2047" t="s">
        <v>1492</v>
      </c>
      <c r="D8" s="2048"/>
      <c r="E8" s="2048"/>
      <c r="F8" s="2048"/>
      <c r="G8" s="2048"/>
      <c r="H8" s="2048"/>
      <c r="I8" s="2048"/>
      <c r="J8" s="2049"/>
      <c r="K8" s="2050"/>
      <c r="L8" s="2050"/>
      <c r="M8" s="2050"/>
      <c r="N8" s="2050"/>
      <c r="O8" s="2050"/>
      <c r="P8" s="2051"/>
      <c r="Q8" s="2048"/>
      <c r="R8" s="2048"/>
      <c r="S8" s="2048"/>
      <c r="T8" s="2048"/>
      <c r="U8" s="2048"/>
      <c r="V8" s="2048"/>
      <c r="W8" s="2052"/>
    </row>
    <row r="9" s="2034" customFormat="true" ht="13.5" hidden="false" customHeight="false" outlineLevel="0" collapsed="false">
      <c r="A9" s="2053"/>
      <c r="B9" s="2054"/>
      <c r="C9" s="2055" t="s">
        <v>1493</v>
      </c>
      <c r="D9" s="2056"/>
      <c r="E9" s="2057"/>
      <c r="F9" s="2057"/>
      <c r="G9" s="2057"/>
      <c r="H9" s="2057"/>
      <c r="I9" s="2057"/>
      <c r="J9" s="1987" t="s">
        <v>1471</v>
      </c>
      <c r="K9" s="1987"/>
      <c r="L9" s="1987" t="s">
        <v>1471</v>
      </c>
      <c r="M9" s="1987"/>
      <c r="N9" s="1987" t="s">
        <v>1471</v>
      </c>
      <c r="O9" s="1987"/>
      <c r="P9" s="2056"/>
      <c r="Q9" s="2057"/>
      <c r="R9" s="2057"/>
      <c r="S9" s="2057"/>
      <c r="T9" s="2057"/>
      <c r="U9" s="2057"/>
      <c r="V9" s="2057"/>
      <c r="W9" s="2058"/>
    </row>
    <row r="10" s="2034" customFormat="true" ht="13.5" hidden="false" customHeight="false" outlineLevel="0" collapsed="false">
      <c r="A10" s="2053"/>
      <c r="B10" s="2054"/>
      <c r="C10" s="2055" t="s">
        <v>1494</v>
      </c>
      <c r="D10" s="2059"/>
      <c r="E10" s="2059"/>
      <c r="F10" s="2059"/>
      <c r="G10" s="2059"/>
      <c r="H10" s="2059"/>
      <c r="I10" s="2059"/>
      <c r="J10" s="1987" t="s">
        <v>1459</v>
      </c>
      <c r="K10" s="1987" t="s">
        <v>1461</v>
      </c>
      <c r="L10" s="1987" t="s">
        <v>1459</v>
      </c>
      <c r="M10" s="1987" t="s">
        <v>1461</v>
      </c>
      <c r="N10" s="1987" t="s">
        <v>1459</v>
      </c>
      <c r="O10" s="1987" t="s">
        <v>1461</v>
      </c>
      <c r="P10" s="2060"/>
      <c r="Q10" s="2059"/>
      <c r="R10" s="2059"/>
      <c r="S10" s="2059"/>
      <c r="T10" s="2059"/>
      <c r="U10" s="2059"/>
      <c r="V10" s="2059"/>
      <c r="W10" s="2061"/>
    </row>
    <row r="11" s="2066" customFormat="true" ht="12.75" hidden="false" customHeight="false" outlineLevel="0" collapsed="false">
      <c r="A11" s="2062"/>
      <c r="B11" s="2063" t="s">
        <v>1495</v>
      </c>
      <c r="C11" s="2064" t="s">
        <v>489</v>
      </c>
      <c r="D11" s="1987" t="s">
        <v>1471</v>
      </c>
      <c r="E11" s="1987"/>
      <c r="F11" s="1987" t="s">
        <v>1471</v>
      </c>
      <c r="G11" s="1987"/>
      <c r="H11" s="1987" t="s">
        <v>1471</v>
      </c>
      <c r="I11" s="1987"/>
      <c r="J11" s="1987" t="s">
        <v>1471</v>
      </c>
      <c r="K11" s="1987"/>
      <c r="L11" s="1987" t="s">
        <v>1471</v>
      </c>
      <c r="M11" s="1987"/>
      <c r="N11" s="1987" t="s">
        <v>1471</v>
      </c>
      <c r="O11" s="1987"/>
      <c r="P11" s="1987" t="s">
        <v>1471</v>
      </c>
      <c r="Q11" s="1987"/>
      <c r="R11" s="1987" t="s">
        <v>1471</v>
      </c>
      <c r="S11" s="1987"/>
      <c r="T11" s="1987" t="s">
        <v>1471</v>
      </c>
      <c r="U11" s="1987"/>
      <c r="V11" s="1987" t="s">
        <v>1471</v>
      </c>
      <c r="W11" s="2065"/>
    </row>
    <row r="12" s="2034" customFormat="true" ht="12.75" hidden="false" customHeight="false" outlineLevel="0" collapsed="false">
      <c r="A12" s="2067" t="n">
        <v>3</v>
      </c>
      <c r="B12" s="2068" t="s">
        <v>1496</v>
      </c>
      <c r="C12" s="2068"/>
      <c r="D12" s="1987" t="s">
        <v>1459</v>
      </c>
      <c r="E12" s="1987" t="s">
        <v>1460</v>
      </c>
      <c r="F12" s="2048"/>
      <c r="G12" s="2048"/>
      <c r="H12" s="1987" t="s">
        <v>1459</v>
      </c>
      <c r="I12" s="1987" t="s">
        <v>1462</v>
      </c>
      <c r="J12" s="2048"/>
      <c r="K12" s="2048"/>
      <c r="L12" s="2048"/>
      <c r="M12" s="2048"/>
      <c r="N12" s="2048"/>
      <c r="O12" s="2069"/>
      <c r="P12" s="2070"/>
      <c r="Q12" s="2071"/>
      <c r="R12" s="2071"/>
      <c r="S12" s="2071"/>
      <c r="T12" s="2071"/>
      <c r="U12" s="2071"/>
      <c r="V12" s="2071"/>
      <c r="W12" s="2072"/>
    </row>
    <row r="13" s="2034" customFormat="true" ht="12" hidden="false" customHeight="false" outlineLevel="0" collapsed="false">
      <c r="A13" s="2073" t="n">
        <v>4</v>
      </c>
      <c r="B13" s="2074" t="s">
        <v>1497</v>
      </c>
      <c r="C13" s="2074"/>
      <c r="D13" s="2075"/>
      <c r="E13" s="2075"/>
      <c r="F13" s="2075"/>
      <c r="G13" s="2075"/>
      <c r="H13" s="2075"/>
      <c r="I13" s="2075"/>
      <c r="J13" s="2050"/>
      <c r="K13" s="2050"/>
      <c r="L13" s="2050"/>
      <c r="M13" s="2050"/>
      <c r="N13" s="2050"/>
      <c r="O13" s="2076"/>
      <c r="P13" s="2077" t="s">
        <v>1471</v>
      </c>
      <c r="Q13" s="2077"/>
      <c r="R13" s="2077" t="s">
        <v>1471</v>
      </c>
      <c r="S13" s="2077"/>
      <c r="T13" s="2077" t="s">
        <v>1471</v>
      </c>
      <c r="U13" s="2077"/>
      <c r="V13" s="2077" t="s">
        <v>1471</v>
      </c>
      <c r="W13" s="2078"/>
    </row>
    <row r="14" s="2034" customFormat="true" ht="12" hidden="false" customHeight="false" outlineLevel="0" collapsed="false">
      <c r="A14" s="2079"/>
      <c r="B14" s="2080" t="s">
        <v>1465</v>
      </c>
      <c r="C14" s="2081" t="s">
        <v>1498</v>
      </c>
      <c r="D14" s="2059"/>
      <c r="E14" s="2059"/>
      <c r="F14" s="1987" t="s">
        <v>1459</v>
      </c>
      <c r="G14" s="1987" t="s">
        <v>1461</v>
      </c>
      <c r="H14" s="2059"/>
      <c r="I14" s="2059"/>
      <c r="J14" s="2059"/>
      <c r="K14" s="2059"/>
      <c r="L14" s="2059"/>
      <c r="M14" s="2059"/>
      <c r="N14" s="2059"/>
      <c r="O14" s="2082"/>
      <c r="P14" s="2060"/>
      <c r="Q14" s="2059"/>
      <c r="R14" s="2059"/>
      <c r="S14" s="2059"/>
      <c r="T14" s="2059"/>
      <c r="U14" s="2059"/>
      <c r="V14" s="2059"/>
      <c r="W14" s="2061"/>
    </row>
    <row r="15" s="2034" customFormat="true" ht="12" hidden="false" customHeight="false" outlineLevel="0" collapsed="false">
      <c r="A15" s="2079"/>
      <c r="B15" s="2080" t="s">
        <v>1472</v>
      </c>
      <c r="C15" s="2081" t="s">
        <v>1499</v>
      </c>
      <c r="D15" s="2059"/>
      <c r="E15" s="2059"/>
      <c r="F15" s="1987" t="s">
        <v>1459</v>
      </c>
      <c r="G15" s="1987" t="s">
        <v>1461</v>
      </c>
      <c r="H15" s="1996"/>
      <c r="I15" s="1996"/>
      <c r="J15" s="2059"/>
      <c r="K15" s="2059"/>
      <c r="L15" s="2059"/>
      <c r="M15" s="2059"/>
      <c r="N15" s="2059"/>
      <c r="O15" s="2082"/>
      <c r="P15" s="2060"/>
      <c r="Q15" s="2059"/>
      <c r="R15" s="2059"/>
      <c r="S15" s="2059"/>
      <c r="T15" s="1987" t="s">
        <v>1471</v>
      </c>
      <c r="U15" s="1996"/>
      <c r="V15" s="2059"/>
      <c r="W15" s="2061"/>
    </row>
    <row r="16" s="2034" customFormat="true" ht="12" hidden="false" customHeight="false" outlineLevel="0" collapsed="false">
      <c r="A16" s="2079"/>
      <c r="B16" s="2080" t="s">
        <v>1479</v>
      </c>
      <c r="C16" s="2081" t="s">
        <v>840</v>
      </c>
      <c r="D16" s="2059"/>
      <c r="E16" s="2059"/>
      <c r="F16" s="1987" t="s">
        <v>1459</v>
      </c>
      <c r="G16" s="1987" t="s">
        <v>1462</v>
      </c>
      <c r="H16" s="1975"/>
      <c r="I16" s="1975"/>
      <c r="J16" s="2059"/>
      <c r="K16" s="2059"/>
      <c r="L16" s="2059"/>
      <c r="M16" s="2059"/>
      <c r="N16" s="2059"/>
      <c r="O16" s="2082"/>
      <c r="P16" s="2060"/>
      <c r="Q16" s="2059"/>
      <c r="R16" s="2059"/>
      <c r="S16" s="2059"/>
      <c r="T16" s="1987" t="s">
        <v>1471</v>
      </c>
      <c r="U16" s="1996"/>
      <c r="V16" s="2059"/>
      <c r="W16" s="2061"/>
    </row>
    <row r="17" s="2034" customFormat="true" ht="12" hidden="false" customHeight="false" outlineLevel="0" collapsed="false">
      <c r="A17" s="2079"/>
      <c r="B17" s="2080" t="s">
        <v>1481</v>
      </c>
      <c r="C17" s="2081" t="s">
        <v>1500</v>
      </c>
      <c r="D17" s="1987" t="s">
        <v>1471</v>
      </c>
      <c r="E17" s="1996"/>
      <c r="F17" s="1987" t="s">
        <v>1459</v>
      </c>
      <c r="G17" s="1987" t="s">
        <v>1462</v>
      </c>
      <c r="H17" s="1987" t="s">
        <v>1459</v>
      </c>
      <c r="I17" s="1987" t="s">
        <v>1462</v>
      </c>
      <c r="J17" s="2059"/>
      <c r="K17" s="2059"/>
      <c r="L17" s="2059"/>
      <c r="M17" s="2059"/>
      <c r="N17" s="2059"/>
      <c r="O17" s="2082"/>
      <c r="P17" s="2060"/>
      <c r="Q17" s="2059"/>
      <c r="R17" s="2059"/>
      <c r="S17" s="2059"/>
      <c r="T17" s="1987" t="s">
        <v>1471</v>
      </c>
      <c r="U17" s="1996"/>
      <c r="V17" s="2059"/>
      <c r="W17" s="2061"/>
    </row>
    <row r="18" s="2034" customFormat="true" ht="12" hidden="false" customHeight="false" outlineLevel="0" collapsed="false">
      <c r="A18" s="2083"/>
      <c r="B18" s="2084" t="s">
        <v>1483</v>
      </c>
      <c r="C18" s="2047" t="s">
        <v>927</v>
      </c>
      <c r="D18" s="2085"/>
      <c r="E18" s="2085"/>
      <c r="F18" s="1987" t="s">
        <v>1471</v>
      </c>
      <c r="G18" s="1987"/>
      <c r="H18" s="1987" t="s">
        <v>1471</v>
      </c>
      <c r="I18" s="2086"/>
      <c r="J18" s="2048"/>
      <c r="K18" s="2048"/>
      <c r="L18" s="2048"/>
      <c r="M18" s="2048"/>
      <c r="N18" s="2048"/>
      <c r="O18" s="2069"/>
      <c r="P18" s="1987" t="s">
        <v>1471</v>
      </c>
      <c r="Q18" s="2086"/>
      <c r="R18" s="1987" t="s">
        <v>1471</v>
      </c>
      <c r="S18" s="2086"/>
      <c r="T18" s="1987" t="s">
        <v>1471</v>
      </c>
      <c r="U18" s="2086"/>
      <c r="V18" s="1987" t="s">
        <v>1471</v>
      </c>
      <c r="W18" s="2087"/>
    </row>
    <row r="19" s="2034" customFormat="true" ht="12" hidden="false" customHeight="false" outlineLevel="0" collapsed="false">
      <c r="A19" s="2088"/>
      <c r="B19" s="2089" t="s">
        <v>1491</v>
      </c>
      <c r="C19" s="2090" t="s">
        <v>944</v>
      </c>
      <c r="D19" s="2091"/>
      <c r="E19" s="2091"/>
      <c r="F19" s="1987" t="s">
        <v>1471</v>
      </c>
      <c r="G19" s="1987"/>
      <c r="H19" s="1987" t="s">
        <v>1471</v>
      </c>
      <c r="I19" s="2092"/>
      <c r="J19" s="2093"/>
      <c r="K19" s="2093"/>
      <c r="L19" s="2093"/>
      <c r="M19" s="2093"/>
      <c r="N19" s="2093"/>
      <c r="O19" s="2094"/>
      <c r="P19" s="1987" t="s">
        <v>1471</v>
      </c>
      <c r="Q19" s="2092"/>
      <c r="R19" s="1987" t="s">
        <v>1471</v>
      </c>
      <c r="S19" s="2092"/>
      <c r="T19" s="1987" t="s">
        <v>1471</v>
      </c>
      <c r="U19" s="2092"/>
      <c r="V19" s="1987" t="s">
        <v>1471</v>
      </c>
      <c r="W19" s="2095"/>
    </row>
    <row r="20" s="2034" customFormat="true" ht="12.75" hidden="false" customHeight="false" outlineLevel="0" collapsed="false">
      <c r="A20" s="2096"/>
      <c r="B20" s="2097" t="s">
        <v>1495</v>
      </c>
      <c r="C20" s="2098" t="s">
        <v>448</v>
      </c>
      <c r="D20" s="2099"/>
      <c r="E20" s="2099"/>
      <c r="F20" s="2100" t="s">
        <v>1471</v>
      </c>
      <c r="G20" s="2100"/>
      <c r="H20" s="2100" t="s">
        <v>1471</v>
      </c>
      <c r="I20" s="2101"/>
      <c r="J20" s="2102"/>
      <c r="K20" s="2102"/>
      <c r="L20" s="2102"/>
      <c r="M20" s="2102"/>
      <c r="N20" s="2102"/>
      <c r="O20" s="2103"/>
      <c r="P20" s="2100" t="s">
        <v>1471</v>
      </c>
      <c r="Q20" s="2092"/>
      <c r="R20" s="2100" t="s">
        <v>1471</v>
      </c>
      <c r="S20" s="2092"/>
      <c r="T20" s="2100" t="s">
        <v>1471</v>
      </c>
      <c r="U20" s="2092"/>
      <c r="V20" s="2100" t="s">
        <v>1471</v>
      </c>
      <c r="W20" s="2095"/>
    </row>
    <row r="21" s="2034" customFormat="true" ht="12" hidden="false" customHeight="false" outlineLevel="0" collapsed="false">
      <c r="A21" s="2067" t="n">
        <v>5</v>
      </c>
      <c r="B21" s="2104" t="s">
        <v>1426</v>
      </c>
      <c r="C21" s="2104"/>
      <c r="D21" s="2071"/>
      <c r="E21" s="2071"/>
      <c r="F21" s="2105"/>
      <c r="G21" s="2075"/>
      <c r="H21" s="2075"/>
      <c r="I21" s="2071"/>
      <c r="J21" s="2048"/>
      <c r="K21" s="2048"/>
      <c r="L21" s="2048"/>
      <c r="M21" s="2048"/>
      <c r="N21" s="2048"/>
      <c r="O21" s="2069"/>
      <c r="P21" s="2105"/>
      <c r="Q21" s="2075"/>
      <c r="R21" s="2075"/>
      <c r="S21" s="2075"/>
      <c r="T21" s="2075"/>
      <c r="U21" s="2075"/>
      <c r="V21" s="2075"/>
      <c r="W21" s="2106"/>
    </row>
    <row r="22" s="2113" customFormat="true" ht="12" hidden="false" customHeight="false" outlineLevel="0" collapsed="false">
      <c r="A22" s="2107"/>
      <c r="B22" s="2108" t="s">
        <v>1465</v>
      </c>
      <c r="C22" s="2109" t="s">
        <v>1501</v>
      </c>
      <c r="D22" s="2110" t="s">
        <v>1459</v>
      </c>
      <c r="E22" s="2110" t="s">
        <v>1462</v>
      </c>
      <c r="F22" s="2093"/>
      <c r="G22" s="2093"/>
      <c r="H22" s="2093"/>
      <c r="I22" s="2093"/>
      <c r="J22" s="2093"/>
      <c r="K22" s="2093"/>
      <c r="L22" s="2093"/>
      <c r="M22" s="2093"/>
      <c r="N22" s="2093"/>
      <c r="O22" s="2094"/>
      <c r="P22" s="2111"/>
      <c r="Q22" s="2093"/>
      <c r="R22" s="2093"/>
      <c r="S22" s="2093"/>
      <c r="T22" s="2093"/>
      <c r="U22" s="2093"/>
      <c r="V22" s="2093"/>
      <c r="W22" s="2112"/>
    </row>
    <row r="23" s="2034" customFormat="true" ht="12" hidden="false" customHeight="false" outlineLevel="0" collapsed="false">
      <c r="A23" s="2114"/>
      <c r="B23" s="2115"/>
      <c r="C23" s="2116" t="s">
        <v>1502</v>
      </c>
      <c r="D23" s="1987"/>
      <c r="E23" s="1987"/>
      <c r="F23" s="2059"/>
      <c r="G23" s="2059"/>
      <c r="H23" s="2059"/>
      <c r="I23" s="2059"/>
      <c r="J23" s="2059"/>
      <c r="K23" s="2059"/>
      <c r="L23" s="2059"/>
      <c r="M23" s="2059"/>
      <c r="N23" s="2059"/>
      <c r="O23" s="2082"/>
      <c r="P23" s="2060"/>
      <c r="Q23" s="2059"/>
      <c r="R23" s="2059"/>
      <c r="S23" s="2059"/>
      <c r="T23" s="2059"/>
      <c r="U23" s="2059"/>
      <c r="V23" s="2059"/>
      <c r="W23" s="2061"/>
    </row>
    <row r="24" s="2034" customFormat="true" ht="12.75" hidden="false" customHeight="false" outlineLevel="0" collapsed="false">
      <c r="A24" s="2117"/>
      <c r="B24" s="2063" t="s">
        <v>1472</v>
      </c>
      <c r="C24" s="2064" t="s">
        <v>1057</v>
      </c>
      <c r="D24" s="2008" t="s">
        <v>1459</v>
      </c>
      <c r="E24" s="2008" t="s">
        <v>1462</v>
      </c>
      <c r="F24" s="2008" t="s">
        <v>1459</v>
      </c>
      <c r="G24" s="2008" t="s">
        <v>1462</v>
      </c>
      <c r="H24" s="2008" t="s">
        <v>1459</v>
      </c>
      <c r="I24" s="2008" t="s">
        <v>1462</v>
      </c>
      <c r="J24" s="2118"/>
      <c r="K24" s="2118"/>
      <c r="L24" s="2118"/>
      <c r="M24" s="2118"/>
      <c r="N24" s="2118"/>
      <c r="O24" s="2119"/>
      <c r="P24" s="2008" t="s">
        <v>1459</v>
      </c>
      <c r="Q24" s="2008" t="s">
        <v>1462</v>
      </c>
      <c r="R24" s="2008" t="s">
        <v>1459</v>
      </c>
      <c r="S24" s="2008" t="s">
        <v>1462</v>
      </c>
      <c r="T24" s="2008" t="s">
        <v>1471</v>
      </c>
      <c r="U24" s="1967"/>
      <c r="V24" s="2118"/>
      <c r="W24" s="2120"/>
    </row>
    <row r="26" customFormat="false" ht="13.5" hidden="false" customHeight="false" outlineLevel="0" collapsed="false">
      <c r="A26" s="2121" t="s">
        <v>1503</v>
      </c>
    </row>
    <row r="27" customFormat="false" ht="13.5" hidden="false" customHeight="false" outlineLevel="0" collapsed="false">
      <c r="A27" s="2121" t="s">
        <v>150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6" activeCellId="0" sqref="H36"/>
    </sheetView>
  </sheetViews>
  <sheetFormatPr defaultColWidth="9.32421875" defaultRowHeight="12" zeroHeight="false" outlineLevelRow="0" outlineLevelCol="0"/>
  <cols>
    <col collapsed="false" customWidth="true" hidden="false" outlineLevel="0" max="1" min="1" style="2122" width="2.99"/>
    <col collapsed="false" customWidth="true" hidden="false" outlineLevel="0" max="2" min="2" style="2123" width="11.65"/>
    <col collapsed="false" customWidth="true" hidden="false" outlineLevel="0" max="3" min="3" style="2123" width="37.32"/>
    <col collapsed="false" customWidth="true" hidden="false" outlineLevel="0" max="6" min="4" style="2123" width="8.83"/>
    <col collapsed="false" customWidth="true" hidden="false" outlineLevel="0" max="7" min="7" style="2123" width="8.99"/>
    <col collapsed="false" customWidth="true" hidden="false" outlineLevel="0" max="23" min="8" style="2123" width="8.83"/>
    <col collapsed="false" customWidth="false" hidden="false" outlineLevel="0" max="257" min="24" style="2123" width="9.32"/>
  </cols>
  <sheetData>
    <row r="1" s="2124" customFormat="true" ht="15.75" hidden="false" customHeight="false" outlineLevel="0" collapsed="false">
      <c r="A1" s="4" t="s">
        <v>1489</v>
      </c>
      <c r="B1" s="2023"/>
      <c r="C1" s="2023"/>
      <c r="D1" s="2023"/>
      <c r="E1" s="2023"/>
      <c r="V1" s="2025" t="str">
        <f aca="false">CRF_CountryName</f>
        <v>France</v>
      </c>
    </row>
    <row r="2" s="2124" customFormat="true" ht="15.75" hidden="false" customHeight="false" outlineLevel="0" collapsed="false">
      <c r="A2" s="4" t="s">
        <v>1386</v>
      </c>
      <c r="C2" s="1641"/>
      <c r="V2" s="2025" t="n">
        <f aca="false">CRF_InventoryYear</f>
        <v>2000</v>
      </c>
    </row>
    <row r="3" s="2124" customFormat="true" ht="15.75" hidden="false" customHeight="false" outlineLevel="0" collapsed="false">
      <c r="A3" s="4"/>
      <c r="V3" s="2028" t="str">
        <f aca="false">CRF_Submission</f>
        <v>Submission</v>
      </c>
    </row>
    <row r="4" s="2124" customFormat="true" ht="16.5" hidden="false" customHeight="false" outlineLevel="0" collapsed="false">
      <c r="A4" s="2125"/>
      <c r="V4" s="2030"/>
    </row>
    <row r="5" customFormat="false" ht="13.5" hidden="false" customHeight="true" outlineLevel="0" collapsed="false">
      <c r="A5" s="2126" t="s">
        <v>25</v>
      </c>
      <c r="B5" s="2126"/>
      <c r="C5" s="2126"/>
      <c r="D5" s="2032" t="s">
        <v>289</v>
      </c>
      <c r="E5" s="2032"/>
      <c r="F5" s="2032" t="s">
        <v>319</v>
      </c>
      <c r="G5" s="2032"/>
      <c r="H5" s="2032" t="s">
        <v>320</v>
      </c>
      <c r="I5" s="2032"/>
      <c r="J5" s="2032" t="s">
        <v>1387</v>
      </c>
      <c r="K5" s="2032"/>
      <c r="L5" s="2032" t="s">
        <v>1388</v>
      </c>
      <c r="M5" s="2032"/>
      <c r="N5" s="2032" t="s">
        <v>532</v>
      </c>
      <c r="O5" s="2032"/>
      <c r="P5" s="2127" t="s">
        <v>1455</v>
      </c>
      <c r="Q5" s="2127"/>
      <c r="R5" s="2032" t="s">
        <v>30</v>
      </c>
      <c r="S5" s="2032"/>
      <c r="T5" s="2032" t="s">
        <v>31</v>
      </c>
      <c r="U5" s="2032"/>
      <c r="V5" s="2033" t="s">
        <v>1187</v>
      </c>
      <c r="W5" s="2033"/>
    </row>
    <row r="6" s="2131" customFormat="true" ht="12.75" hidden="false" customHeight="false" outlineLevel="0" collapsed="false">
      <c r="A6" s="2126"/>
      <c r="B6" s="2126"/>
      <c r="C6" s="2126"/>
      <c r="D6" s="2128" t="s">
        <v>1456</v>
      </c>
      <c r="E6" s="2128" t="s">
        <v>1457</v>
      </c>
      <c r="F6" s="2128" t="s">
        <v>1456</v>
      </c>
      <c r="G6" s="2128" t="s">
        <v>1457</v>
      </c>
      <c r="H6" s="2128" t="s">
        <v>1456</v>
      </c>
      <c r="I6" s="2128" t="s">
        <v>1457</v>
      </c>
      <c r="J6" s="2128" t="s">
        <v>1456</v>
      </c>
      <c r="K6" s="2128" t="s">
        <v>1457</v>
      </c>
      <c r="L6" s="2128" t="s">
        <v>1456</v>
      </c>
      <c r="M6" s="2128" t="s">
        <v>1457</v>
      </c>
      <c r="N6" s="2128" t="s">
        <v>1456</v>
      </c>
      <c r="O6" s="2128" t="s">
        <v>1457</v>
      </c>
      <c r="P6" s="2128" t="s">
        <v>1456</v>
      </c>
      <c r="Q6" s="2129" t="s">
        <v>1457</v>
      </c>
      <c r="R6" s="2128" t="s">
        <v>1456</v>
      </c>
      <c r="S6" s="2128" t="s">
        <v>1457</v>
      </c>
      <c r="T6" s="2128" t="s">
        <v>1456</v>
      </c>
      <c r="U6" s="2128" t="s">
        <v>1457</v>
      </c>
      <c r="V6" s="2128" t="s">
        <v>1456</v>
      </c>
      <c r="W6" s="2130" t="s">
        <v>1457</v>
      </c>
    </row>
    <row r="7" s="2131" customFormat="true" ht="12.75" hidden="false" customHeight="false" outlineLevel="0" collapsed="false">
      <c r="A7" s="2132" t="n">
        <v>5</v>
      </c>
      <c r="B7" s="2133" t="s">
        <v>1505</v>
      </c>
      <c r="C7" s="2134"/>
      <c r="D7" s="2135"/>
      <c r="E7" s="2136"/>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3"/>
      <c r="B8" s="2140" t="s">
        <v>1506</v>
      </c>
      <c r="C8" s="2054"/>
      <c r="D8" s="1987" t="s">
        <v>1459</v>
      </c>
      <c r="E8" s="1987" t="s">
        <v>1462</v>
      </c>
      <c r="F8" s="2141"/>
      <c r="G8" s="2141"/>
      <c r="H8" s="2141"/>
      <c r="I8" s="2141"/>
      <c r="J8" s="2141"/>
      <c r="K8" s="2141"/>
      <c r="L8" s="2141"/>
      <c r="M8" s="2141"/>
      <c r="N8" s="2141"/>
      <c r="O8" s="2141"/>
      <c r="P8" s="2141"/>
      <c r="Q8" s="2142"/>
      <c r="R8" s="2141"/>
      <c r="S8" s="2141"/>
      <c r="T8" s="2141"/>
      <c r="U8" s="2141"/>
      <c r="V8" s="2141"/>
      <c r="W8" s="2143"/>
    </row>
    <row r="9" customFormat="false" ht="13.5" hidden="false" customHeight="false" outlineLevel="0" collapsed="false">
      <c r="A9" s="2088"/>
      <c r="B9" s="2108" t="s">
        <v>1507</v>
      </c>
      <c r="C9" s="2144"/>
      <c r="D9" s="2100" t="s">
        <v>1459</v>
      </c>
      <c r="E9" s="2100" t="s">
        <v>1462</v>
      </c>
      <c r="F9" s="2145"/>
      <c r="G9" s="2145"/>
      <c r="H9" s="2145"/>
      <c r="I9" s="2145"/>
      <c r="J9" s="2145"/>
      <c r="K9" s="2145"/>
      <c r="L9" s="2145"/>
      <c r="M9" s="2145"/>
      <c r="N9" s="2145"/>
      <c r="O9" s="2145"/>
      <c r="P9" s="2145"/>
      <c r="Q9" s="2146"/>
      <c r="R9" s="2145"/>
      <c r="S9" s="2145"/>
      <c r="T9" s="2145"/>
      <c r="U9" s="2145"/>
      <c r="V9" s="2145"/>
      <c r="W9" s="2147"/>
    </row>
    <row r="10" customFormat="false" ht="12.75" hidden="false" customHeight="false" outlineLevel="0" collapsed="false">
      <c r="A10" s="2096"/>
      <c r="B10" s="2097" t="s">
        <v>1508</v>
      </c>
      <c r="C10" s="2148"/>
      <c r="D10" s="2008" t="s">
        <v>1471</v>
      </c>
      <c r="E10" s="2008"/>
      <c r="F10" s="2008" t="s">
        <v>1459</v>
      </c>
      <c r="G10" s="2008" t="s">
        <v>1462</v>
      </c>
      <c r="H10" s="2008" t="s">
        <v>1459</v>
      </c>
      <c r="I10" s="2008" t="s">
        <v>1462</v>
      </c>
      <c r="J10" s="2149"/>
      <c r="K10" s="2149"/>
      <c r="L10" s="2149"/>
      <c r="M10" s="2149"/>
      <c r="N10" s="2149"/>
      <c r="O10" s="2149"/>
      <c r="P10" s="2008" t="s">
        <v>1471</v>
      </c>
      <c r="Q10" s="1913"/>
      <c r="R10" s="2008" t="s">
        <v>1471</v>
      </c>
      <c r="S10" s="2008"/>
      <c r="T10" s="2008" t="s">
        <v>1459</v>
      </c>
      <c r="U10" s="2008" t="s">
        <v>1462</v>
      </c>
      <c r="V10" s="2008" t="s">
        <v>1471</v>
      </c>
      <c r="W10" s="1914"/>
    </row>
    <row r="11" customFormat="false" ht="12" hidden="false" customHeight="false" outlineLevel="0" collapsed="false">
      <c r="A11" s="2150" t="n">
        <v>6</v>
      </c>
      <c r="B11" s="2151" t="s">
        <v>1509</v>
      </c>
      <c r="C11" s="2115"/>
      <c r="D11" s="2152"/>
      <c r="E11" s="2152"/>
      <c r="F11" s="2152"/>
      <c r="G11" s="2152"/>
      <c r="H11" s="2152"/>
      <c r="I11" s="2152"/>
      <c r="J11" s="2153"/>
      <c r="K11" s="2153"/>
      <c r="L11" s="2153"/>
      <c r="M11" s="2153"/>
      <c r="N11" s="2153"/>
      <c r="O11" s="2153"/>
      <c r="P11" s="2152"/>
      <c r="Q11" s="1896"/>
      <c r="R11" s="2152"/>
      <c r="S11" s="2152"/>
      <c r="T11" s="2152"/>
      <c r="U11" s="2152"/>
      <c r="V11" s="2152"/>
      <c r="W11" s="2154"/>
    </row>
    <row r="12" customFormat="false" ht="12" hidden="false" customHeight="false" outlineLevel="0" collapsed="false">
      <c r="A12" s="2155"/>
      <c r="B12" s="2140" t="s">
        <v>1510</v>
      </c>
      <c r="C12" s="2054"/>
      <c r="D12" s="1987" t="s">
        <v>1459</v>
      </c>
      <c r="E12" s="1987" t="s">
        <v>1461</v>
      </c>
      <c r="F12" s="1987" t="s">
        <v>1459</v>
      </c>
      <c r="G12" s="1987" t="s">
        <v>1462</v>
      </c>
      <c r="H12" s="2141"/>
      <c r="I12" s="2141"/>
      <c r="J12" s="2141"/>
      <c r="K12" s="2141"/>
      <c r="L12" s="2141"/>
      <c r="M12" s="2141"/>
      <c r="N12" s="2141"/>
      <c r="O12" s="2141"/>
      <c r="P12" s="2141"/>
      <c r="Q12" s="2142"/>
      <c r="R12" s="1987" t="s">
        <v>1471</v>
      </c>
      <c r="S12" s="1987"/>
      <c r="T12" s="1987" t="s">
        <v>1459</v>
      </c>
      <c r="U12" s="1987" t="s">
        <v>1462</v>
      </c>
      <c r="V12" s="628"/>
      <c r="W12" s="1981"/>
    </row>
    <row r="13" customFormat="false" ht="12" hidden="false" customHeight="false" outlineLevel="0" collapsed="false">
      <c r="A13" s="2079"/>
      <c r="B13" s="2080" t="s">
        <v>1511</v>
      </c>
      <c r="C13" s="2115"/>
      <c r="D13" s="2153"/>
      <c r="E13" s="2153"/>
      <c r="F13" s="1987" t="s">
        <v>1459</v>
      </c>
      <c r="G13" s="1987" t="s">
        <v>1462</v>
      </c>
      <c r="H13" s="1987" t="s">
        <v>1459</v>
      </c>
      <c r="I13" s="1987" t="s">
        <v>1462</v>
      </c>
      <c r="J13" s="2153"/>
      <c r="K13" s="2153"/>
      <c r="L13" s="2153"/>
      <c r="M13" s="2153"/>
      <c r="N13" s="2153"/>
      <c r="O13" s="2153"/>
      <c r="P13" s="1987" t="s">
        <v>1471</v>
      </c>
      <c r="Q13" s="1973"/>
      <c r="R13" s="1987" t="s">
        <v>1471</v>
      </c>
      <c r="S13" s="1987"/>
      <c r="T13" s="1987" t="s">
        <v>1459</v>
      </c>
      <c r="U13" s="1987" t="s">
        <v>1462</v>
      </c>
      <c r="V13" s="2156"/>
      <c r="W13" s="1981"/>
    </row>
    <row r="14" customFormat="false" ht="12" hidden="false" customHeight="false" outlineLevel="0" collapsed="false">
      <c r="A14" s="2079"/>
      <c r="B14" s="2080" t="s">
        <v>1512</v>
      </c>
      <c r="C14" s="2115"/>
      <c r="D14" s="1987" t="s">
        <v>1459</v>
      </c>
      <c r="E14" s="1987" t="s">
        <v>1461</v>
      </c>
      <c r="F14" s="1987" t="s">
        <v>1459</v>
      </c>
      <c r="G14" s="1987" t="s">
        <v>1462</v>
      </c>
      <c r="H14" s="1987" t="s">
        <v>1459</v>
      </c>
      <c r="I14" s="1987" t="s">
        <v>1462</v>
      </c>
      <c r="J14" s="2153"/>
      <c r="K14" s="2153"/>
      <c r="L14" s="2153"/>
      <c r="M14" s="2153"/>
      <c r="N14" s="2153"/>
      <c r="O14" s="2153"/>
      <c r="P14" s="1987" t="s">
        <v>1459</v>
      </c>
      <c r="Q14" s="1987" t="s">
        <v>1462</v>
      </c>
      <c r="R14" s="1987" t="s">
        <v>1459</v>
      </c>
      <c r="S14" s="1987" t="s">
        <v>1462</v>
      </c>
      <c r="T14" s="1987" t="s">
        <v>1459</v>
      </c>
      <c r="U14" s="1987" t="s">
        <v>1462</v>
      </c>
      <c r="V14" s="1987" t="s">
        <v>1459</v>
      </c>
      <c r="W14" s="1988" t="s">
        <v>1462</v>
      </c>
    </row>
    <row r="15" customFormat="false" ht="12.75" hidden="false" customHeight="false" outlineLevel="0" collapsed="false">
      <c r="A15" s="2096"/>
      <c r="B15" s="2097" t="s">
        <v>1513</v>
      </c>
      <c r="C15" s="2148"/>
      <c r="D15" s="2008" t="s">
        <v>1459</v>
      </c>
      <c r="E15" s="2008" t="s">
        <v>1462</v>
      </c>
      <c r="F15" s="2008" t="s">
        <v>1459</v>
      </c>
      <c r="G15" s="2008" t="s">
        <v>1462</v>
      </c>
      <c r="H15" s="2008" t="s">
        <v>1471</v>
      </c>
      <c r="I15" s="2008"/>
      <c r="J15" s="2149"/>
      <c r="K15" s="2149"/>
      <c r="L15" s="2149"/>
      <c r="M15" s="2149"/>
      <c r="N15" s="2149"/>
      <c r="O15" s="2149"/>
      <c r="P15" s="2008" t="s">
        <v>1471</v>
      </c>
      <c r="Q15" s="1913"/>
      <c r="R15" s="2008" t="s">
        <v>1471</v>
      </c>
      <c r="S15" s="2008"/>
      <c r="T15" s="2008" t="s">
        <v>1471</v>
      </c>
      <c r="U15" s="2008"/>
      <c r="V15" s="2008" t="s">
        <v>1471</v>
      </c>
      <c r="W15" s="2010"/>
    </row>
    <row r="16" customFormat="false" ht="12" hidden="false" customHeight="false" outlineLevel="0" collapsed="false">
      <c r="A16" s="2150" t="n">
        <v>7</v>
      </c>
      <c r="B16" s="2151" t="s">
        <v>1514</v>
      </c>
      <c r="C16" s="2115"/>
      <c r="D16" s="1987" t="s">
        <v>1471</v>
      </c>
      <c r="E16" s="1987"/>
      <c r="F16" s="1987" t="s">
        <v>1471</v>
      </c>
      <c r="G16" s="1987"/>
      <c r="H16" s="1987" t="s">
        <v>1471</v>
      </c>
      <c r="I16" s="1987"/>
      <c r="J16" s="1987" t="s">
        <v>1471</v>
      </c>
      <c r="K16" s="1987"/>
      <c r="L16" s="1987" t="s">
        <v>1471</v>
      </c>
      <c r="M16" s="1987"/>
      <c r="N16" s="1987" t="s">
        <v>1471</v>
      </c>
      <c r="O16" s="1987"/>
      <c r="P16" s="1987" t="s">
        <v>1471</v>
      </c>
      <c r="Q16" s="1896"/>
      <c r="R16" s="1987" t="s">
        <v>1471</v>
      </c>
      <c r="S16" s="1987"/>
      <c r="T16" s="1987" t="s">
        <v>1471</v>
      </c>
      <c r="U16" s="1987"/>
      <c r="V16" s="1987" t="s">
        <v>1471</v>
      </c>
      <c r="W16" s="2154"/>
    </row>
    <row r="17" customFormat="false" ht="12.75" hidden="false" customHeight="false" outlineLevel="0" collapsed="false">
      <c r="A17" s="845"/>
      <c r="B17" s="845"/>
      <c r="C17" s="845"/>
      <c r="D17" s="1910"/>
      <c r="E17" s="1910"/>
      <c r="F17" s="1910"/>
      <c r="G17" s="1910"/>
      <c r="H17" s="1910"/>
      <c r="I17" s="1910"/>
      <c r="J17" s="1910"/>
      <c r="K17" s="1910"/>
      <c r="L17" s="1910"/>
      <c r="M17" s="1910"/>
      <c r="N17" s="1910"/>
      <c r="O17" s="1910"/>
      <c r="P17" s="1910"/>
      <c r="Q17" s="1910"/>
      <c r="R17" s="1910"/>
      <c r="S17" s="1910"/>
      <c r="T17" s="1910"/>
      <c r="U17" s="1910"/>
      <c r="V17" s="1910"/>
      <c r="W17" s="1914"/>
    </row>
    <row r="18" customFormat="false" ht="12" hidden="false" customHeight="false" outlineLevel="0" collapsed="false">
      <c r="A18" s="2073" t="s">
        <v>1399</v>
      </c>
      <c r="B18" s="2157"/>
      <c r="C18" s="2157"/>
      <c r="D18" s="2158"/>
      <c r="E18" s="2158"/>
      <c r="F18" s="2158"/>
      <c r="G18" s="2158"/>
      <c r="H18" s="2158"/>
      <c r="I18" s="2158"/>
      <c r="J18" s="2158"/>
      <c r="K18" s="2158"/>
      <c r="L18" s="2158"/>
      <c r="M18" s="2158"/>
      <c r="N18" s="2158"/>
      <c r="O18" s="2158"/>
      <c r="P18" s="2158"/>
      <c r="Q18" s="2159"/>
      <c r="R18" s="2158"/>
      <c r="S18" s="2158"/>
      <c r="T18" s="2158"/>
      <c r="U18" s="2158"/>
      <c r="V18" s="2158"/>
      <c r="W18" s="2160"/>
    </row>
    <row r="19" customFormat="false" ht="12" hidden="false" customHeight="false" outlineLevel="0" collapsed="false">
      <c r="A19" s="2150" t="s">
        <v>77</v>
      </c>
      <c r="B19" s="2115"/>
      <c r="C19" s="2115"/>
      <c r="D19" s="2152"/>
      <c r="E19" s="2152"/>
      <c r="F19" s="2152"/>
      <c r="G19" s="2152"/>
      <c r="H19" s="2152"/>
      <c r="I19" s="2152"/>
      <c r="J19" s="2153"/>
      <c r="K19" s="2153"/>
      <c r="L19" s="2153"/>
      <c r="M19" s="2153"/>
      <c r="N19" s="2153"/>
      <c r="O19" s="2153"/>
      <c r="P19" s="2152"/>
      <c r="Q19" s="1896"/>
      <c r="R19" s="2152"/>
      <c r="S19" s="2152"/>
      <c r="T19" s="2152"/>
      <c r="U19" s="2152"/>
      <c r="V19" s="2152"/>
      <c r="W19" s="1906"/>
    </row>
    <row r="20" customFormat="false" ht="12" hidden="false" customHeight="false" outlineLevel="0" collapsed="false">
      <c r="A20" s="2114" t="s">
        <v>1515</v>
      </c>
      <c r="B20" s="2115"/>
      <c r="C20" s="2115"/>
      <c r="D20" s="1987" t="s">
        <v>1459</v>
      </c>
      <c r="E20" s="1987" t="s">
        <v>1460</v>
      </c>
      <c r="F20" s="1987" t="s">
        <v>1471</v>
      </c>
      <c r="G20" s="1987"/>
      <c r="H20" s="1987" t="s">
        <v>1459</v>
      </c>
      <c r="I20" s="1987" t="s">
        <v>1462</v>
      </c>
      <c r="J20" s="2153"/>
      <c r="K20" s="2153"/>
      <c r="L20" s="2153"/>
      <c r="M20" s="2153"/>
      <c r="N20" s="2153"/>
      <c r="O20" s="2153"/>
      <c r="P20" s="1987" t="s">
        <v>1459</v>
      </c>
      <c r="Q20" s="1987" t="s">
        <v>1461</v>
      </c>
      <c r="R20" s="1987" t="s">
        <v>1459</v>
      </c>
      <c r="S20" s="1987" t="s">
        <v>1462</v>
      </c>
      <c r="T20" s="1987" t="s">
        <v>1459</v>
      </c>
      <c r="U20" s="1987" t="s">
        <v>1462</v>
      </c>
      <c r="V20" s="1987" t="s">
        <v>1459</v>
      </c>
      <c r="W20" s="1988" t="s">
        <v>1460</v>
      </c>
    </row>
    <row r="21" customFormat="false" ht="12" hidden="false" customHeight="false" outlineLevel="0" collapsed="false">
      <c r="A21" s="2114" t="s">
        <v>1516</v>
      </c>
      <c r="B21" s="2115"/>
      <c r="C21" s="2115"/>
      <c r="D21" s="1987" t="s">
        <v>1459</v>
      </c>
      <c r="E21" s="1987" t="s">
        <v>1460</v>
      </c>
      <c r="F21" s="1987" t="s">
        <v>1471</v>
      </c>
      <c r="G21" s="1987"/>
      <c r="H21" s="1987" t="s">
        <v>1459</v>
      </c>
      <c r="I21" s="1987" t="s">
        <v>1462</v>
      </c>
      <c r="J21" s="2153"/>
      <c r="K21" s="2153"/>
      <c r="L21" s="2153"/>
      <c r="M21" s="2153"/>
      <c r="N21" s="2153"/>
      <c r="O21" s="2153"/>
      <c r="P21" s="1987" t="s">
        <v>1459</v>
      </c>
      <c r="Q21" s="1987" t="s">
        <v>1461</v>
      </c>
      <c r="R21" s="1987" t="s">
        <v>1459</v>
      </c>
      <c r="S21" s="1987" t="s">
        <v>1462</v>
      </c>
      <c r="T21" s="1987" t="s">
        <v>1459</v>
      </c>
      <c r="U21" s="1987" t="s">
        <v>1462</v>
      </c>
      <c r="V21" s="1987" t="s">
        <v>1459</v>
      </c>
      <c r="W21" s="1988" t="s">
        <v>1461</v>
      </c>
    </row>
    <row r="22" customFormat="false" ht="12" hidden="false" customHeight="false" outlineLevel="0" collapsed="false">
      <c r="A22" s="2161" t="s">
        <v>80</v>
      </c>
      <c r="B22" s="2054"/>
      <c r="C22" s="2054"/>
      <c r="D22" s="2162"/>
      <c r="E22" s="2162"/>
      <c r="F22" s="2162"/>
      <c r="G22" s="2162"/>
      <c r="H22" s="2162"/>
      <c r="I22" s="2162"/>
      <c r="J22" s="2141"/>
      <c r="K22" s="2141"/>
      <c r="L22" s="2141"/>
      <c r="M22" s="2141"/>
      <c r="N22" s="2141"/>
      <c r="O22" s="2141"/>
      <c r="P22" s="2162"/>
      <c r="Q22" s="1905"/>
      <c r="R22" s="2162"/>
      <c r="S22" s="2162"/>
      <c r="T22" s="2162"/>
      <c r="U22" s="2162"/>
      <c r="V22" s="2162"/>
      <c r="W22" s="1906"/>
    </row>
    <row r="23" customFormat="false" ht="14.25" hidden="false" customHeight="false" outlineLevel="0" collapsed="false">
      <c r="A23" s="2163" t="s">
        <v>1517</v>
      </c>
      <c r="B23" s="2164"/>
      <c r="C23" s="2164"/>
      <c r="D23" s="2008" t="s">
        <v>1459</v>
      </c>
      <c r="E23" s="2008" t="s">
        <v>1461</v>
      </c>
      <c r="F23" s="2165"/>
      <c r="G23" s="2165"/>
      <c r="H23" s="2165"/>
      <c r="I23" s="2165"/>
      <c r="J23" s="2165"/>
      <c r="K23" s="2165"/>
      <c r="L23" s="2165"/>
      <c r="M23" s="2165"/>
      <c r="N23" s="2165"/>
      <c r="O23" s="2165"/>
      <c r="P23" s="2165"/>
      <c r="Q23" s="2043"/>
      <c r="R23" s="2165"/>
      <c r="S23" s="2165"/>
      <c r="T23" s="2165"/>
      <c r="U23" s="2165"/>
      <c r="V23" s="2165"/>
      <c r="W23" s="2166"/>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50.32"/>
    <col collapsed="false" customWidth="true" hidden="false" outlineLevel="0" max="4" min="3" style="2167" width="14.66"/>
    <col collapsed="false" customWidth="true" hidden="false" outlineLevel="0" max="5" min="5" style="2167" width="15.82"/>
    <col collapsed="false" customWidth="true" hidden="false" outlineLevel="0" max="7" min="6" style="2167" width="14.66"/>
    <col collapsed="false" customWidth="true" hidden="false" outlineLevel="0" max="8" min="8" style="2167" width="15.82"/>
    <col collapsed="false" customWidth="true" hidden="false" outlineLevel="0" max="10" min="9" style="2167" width="14.66"/>
    <col collapsed="false" customWidth="true" hidden="false" outlineLevel="0" max="11" min="11" style="2167" width="16.16"/>
    <col collapsed="false" customWidth="true" hidden="false" outlineLevel="0" max="12" min="12" style="1853" width="1.99"/>
    <col collapsed="false" customWidth="false" hidden="false" outlineLevel="0" max="257" min="13" style="1853" width="9.32"/>
  </cols>
  <sheetData>
    <row r="1" customFormat="false" ht="15.75" hidden="false" customHeight="false" outlineLevel="0" collapsed="false">
      <c r="A1" s="4" t="s">
        <v>1518</v>
      </c>
      <c r="B1" s="0"/>
      <c r="C1" s="0"/>
      <c r="D1" s="0"/>
      <c r="E1" s="0"/>
      <c r="F1" s="943"/>
      <c r="G1" s="943"/>
      <c r="H1" s="943"/>
      <c r="I1" s="943"/>
      <c r="J1" s="2168"/>
      <c r="K1" s="2169" t="str">
        <f aca="false">CRF_CountryName</f>
        <v>France</v>
      </c>
    </row>
    <row r="2" customFormat="false" ht="15.75" hidden="false" customHeight="false" outlineLevel="0" collapsed="false">
      <c r="A2" s="4" t="s">
        <v>1519</v>
      </c>
      <c r="B2" s="921"/>
      <c r="C2" s="2170" t="n">
        <v>1999</v>
      </c>
      <c r="D2" s="943"/>
      <c r="E2" s="943"/>
      <c r="F2" s="943"/>
      <c r="G2" s="943"/>
      <c r="H2" s="943"/>
      <c r="I2" s="943"/>
      <c r="K2" s="2169" t="n">
        <f aca="false">CRF_InventoryYear</f>
        <v>2000</v>
      </c>
    </row>
    <row r="3" customFormat="false" ht="15.75" hidden="false" customHeight="false" outlineLevel="0" collapsed="false">
      <c r="A3" s="4" t="s">
        <v>24</v>
      </c>
      <c r="B3" s="921"/>
      <c r="C3" s="943"/>
      <c r="D3" s="943"/>
      <c r="E3" s="943"/>
      <c r="F3" s="943"/>
      <c r="G3" s="943"/>
      <c r="H3" s="943"/>
      <c r="I3" s="943"/>
      <c r="K3" s="2171" t="str">
        <f aca="false">CRF_Submission</f>
        <v>Submission</v>
      </c>
    </row>
    <row r="4" customFormat="false" ht="16.5" hidden="false" customHeight="false" outlineLevel="0" collapsed="false">
      <c r="A4" s="2172"/>
      <c r="B4" s="921"/>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3.5" hidden="false" customHeight="true" outlineLevel="0" collapsed="false">
      <c r="A8" s="2179" t="s">
        <v>1329</v>
      </c>
      <c r="B8" s="2179"/>
      <c r="C8" s="2180" t="n">
        <v>335700.264880333</v>
      </c>
      <c r="D8" s="2180" t="n">
        <v>337276.560278682</v>
      </c>
      <c r="E8" s="1590" t="n">
        <f aca="false">IF(ISTEXT(C8),0,IF(C8=0,0,100*(D8/C8-1)))</f>
        <v>0.469554410065931</v>
      </c>
      <c r="F8" s="2180" t="n">
        <v>59652.25791</v>
      </c>
      <c r="G8" s="2180" t="n">
        <v>61870.20987</v>
      </c>
      <c r="H8" s="1590" t="n">
        <f aca="false">IF(ISTEXT(F8),0,IF(F8=0,0,100*(G8/F8-1)))</f>
        <v>3.71813580526379</v>
      </c>
      <c r="I8" s="2180" t="n">
        <v>78721.0714</v>
      </c>
      <c r="J8" s="2180" t="n">
        <v>78396.0457</v>
      </c>
      <c r="K8" s="1591" t="n">
        <f aca="false">IF(ISTEXT(I8),0,IF(I8=0,0,100*(J8/I8-1)))</f>
        <v>-0.412882718971719</v>
      </c>
    </row>
    <row r="9" customFormat="false" ht="12" hidden="false" customHeight="false" outlineLevel="0" collapsed="false">
      <c r="A9" s="2181" t="s">
        <v>1330</v>
      </c>
      <c r="B9" s="2182"/>
      <c r="C9" s="684" t="n">
        <v>383597.8</v>
      </c>
      <c r="D9" s="684" t="n">
        <v>385522.327645849</v>
      </c>
      <c r="E9" s="1774" t="n">
        <f aca="false">IF(ISTEXT(C9),0,IF(C9=0,0,100*(D9/C9-1)))</f>
        <v>0.501704557703042</v>
      </c>
      <c r="F9" s="684" t="n">
        <v>7800.34101</v>
      </c>
      <c r="G9" s="684" t="n">
        <v>8222.34378</v>
      </c>
      <c r="H9" s="1774" t="n">
        <f aca="false">IF(ISTEXT(F9),0,IF(F9=0,0,100*(G9/F9-1)))</f>
        <v>5.41005539961643</v>
      </c>
      <c r="I9" s="684" t="n">
        <v>6108.7701</v>
      </c>
      <c r="J9" s="684" t="n">
        <v>6481.0274</v>
      </c>
      <c r="K9" s="1775" t="n">
        <f aca="false">IF(ISTEXT(I9),0,IF(I9=0,0,100*(J9/I9-1)))</f>
        <v>6.09381747726925</v>
      </c>
    </row>
    <row r="10" customFormat="false" ht="12" hidden="false" customHeight="false" outlineLevel="0" collapsed="false">
      <c r="A10" s="2183" t="s">
        <v>1523</v>
      </c>
      <c r="B10" s="2184" t="s">
        <v>1466</v>
      </c>
      <c r="C10" s="241" t="n">
        <v>379591.37</v>
      </c>
      <c r="D10" s="241" t="n">
        <v>381525.497645849</v>
      </c>
      <c r="E10" s="1606" t="n">
        <f aca="false">IF(ISTEXT(C10),0,IF(C10=0,0,100*(D10/C10-1)))</f>
        <v>0.509528877289434</v>
      </c>
      <c r="F10" s="241" t="n">
        <v>3237.26508</v>
      </c>
      <c r="G10" s="241" t="n">
        <v>3650.42433</v>
      </c>
      <c r="H10" s="1606" t="n">
        <f aca="false">IF(ISTEXT(F10),0,IF(F10=0,0,100*(G10/F10-1)))</f>
        <v>12.762601757654</v>
      </c>
      <c r="I10" s="22" t="n">
        <v>6108.4911</v>
      </c>
      <c r="J10" s="22" t="n">
        <v>6480.7484</v>
      </c>
      <c r="K10" s="1607" t="n">
        <f aca="false">IF(ISTEXT(I10),0,IF(I10=0,0,100*(J10/I10-1)))</f>
        <v>6.09409580706435</v>
      </c>
    </row>
    <row r="11" customFormat="false" ht="12" hidden="false" customHeight="false" outlineLevel="0" collapsed="false">
      <c r="A11" s="2183" t="s">
        <v>1524</v>
      </c>
      <c r="B11" s="1599" t="s">
        <v>1525</v>
      </c>
      <c r="C11" s="22" t="n">
        <v>61389.24</v>
      </c>
      <c r="D11" s="241" t="n">
        <v>61396.72</v>
      </c>
      <c r="E11" s="1606" t="n">
        <f aca="false">IF(ISTEXT(C11),0,IF(C11=0,0,100*(D11/C11-1)))</f>
        <v>0.012184545695626</v>
      </c>
      <c r="F11" s="241" t="n">
        <v>28.08246</v>
      </c>
      <c r="G11" s="241" t="n">
        <v>40.62303</v>
      </c>
      <c r="H11" s="1606" t="n">
        <f aca="false">IF(ISTEXT(F11),0,IF(F11=0,0,100*(G11/F11-1)))</f>
        <v>44.6562373809132</v>
      </c>
      <c r="I11" s="22" t="n">
        <v>682.5394</v>
      </c>
      <c r="J11" s="22" t="n">
        <v>682.5704</v>
      </c>
      <c r="K11" s="1607" t="n">
        <f aca="false">IF(ISTEXT(I11),0,IF(I11=0,0,100*(J11/I11-1)))</f>
        <v>0.00454186234524201</v>
      </c>
    </row>
    <row r="12" customFormat="false" ht="12" hidden="false" customHeight="false" outlineLevel="0" collapsed="false">
      <c r="A12" s="2183" t="s">
        <v>1526</v>
      </c>
      <c r="B12" s="2185" t="s">
        <v>1527</v>
      </c>
      <c r="C12" s="22" t="n">
        <v>77212.63</v>
      </c>
      <c r="D12" s="241" t="n">
        <v>80904.45</v>
      </c>
      <c r="E12" s="1606" t="n">
        <f aca="false">IF(ISTEXT(C12),0,IF(C12=0,0,100*(D12/C12-1)))</f>
        <v>4.78136802230411</v>
      </c>
      <c r="F12" s="241" t="n">
        <v>80.72442</v>
      </c>
      <c r="G12" s="241" t="n">
        <v>90.07215</v>
      </c>
      <c r="H12" s="1606" t="n">
        <f aca="false">IF(ISTEXT(F12),0,IF(F12=0,0,100*(G12/F12-1)))</f>
        <v>11.579804475523</v>
      </c>
      <c r="I12" s="22" t="n">
        <v>796.1172</v>
      </c>
      <c r="J12" s="22" t="n">
        <v>837.2945</v>
      </c>
      <c r="K12" s="1607" t="n">
        <f aca="false">IF(ISTEXT(I12),0,IF(I12=0,0,100*(J12/I12-1)))</f>
        <v>5.17226609348471</v>
      </c>
    </row>
    <row r="13" customFormat="false" ht="12" hidden="false" customHeight="false" outlineLevel="0" collapsed="false">
      <c r="A13" s="2183" t="s">
        <v>1528</v>
      </c>
      <c r="B13" s="1599" t="s">
        <v>1529</v>
      </c>
      <c r="C13" s="22" t="n">
        <v>138822.12</v>
      </c>
      <c r="D13" s="241" t="n">
        <v>138279.047645849</v>
      </c>
      <c r="E13" s="1606" t="n">
        <f aca="false">IF(ISTEXT(C13),0,IF(C13=0,0,100*(D13/C13-1)))</f>
        <v>-0.391200158988658</v>
      </c>
      <c r="F13" s="241" t="n">
        <v>311.64567</v>
      </c>
      <c r="G13" s="241" t="n">
        <v>638.21352</v>
      </c>
      <c r="H13" s="1606" t="n">
        <f aca="false">IF(ISTEXT(F13),0,IF(F13=0,0,100*(G13/F13-1)))</f>
        <v>104.78818781599</v>
      </c>
      <c r="I13" s="22" t="n">
        <v>3173.842</v>
      </c>
      <c r="J13" s="22" t="n">
        <v>3519.1386</v>
      </c>
      <c r="K13" s="1607" t="n">
        <f aca="false">IF(ISTEXT(I13),0,IF(I13=0,0,100*(J13/I13-1)))</f>
        <v>10.879451466078</v>
      </c>
    </row>
    <row r="14" customFormat="false" ht="12" hidden="false" customHeight="false" outlineLevel="0" collapsed="false">
      <c r="A14" s="2183" t="s">
        <v>1530</v>
      </c>
      <c r="B14" s="1599" t="s">
        <v>1531</v>
      </c>
      <c r="C14" s="22" t="n">
        <v>102167.38</v>
      </c>
      <c r="D14" s="241" t="n">
        <v>100945.28</v>
      </c>
      <c r="E14" s="1606" t="n">
        <f aca="false">IF(ISTEXT(C14),0,IF(C14=0,0,100*(D14/C14-1)))</f>
        <v>-1.19617435623778</v>
      </c>
      <c r="F14" s="241" t="n">
        <v>2816.81253</v>
      </c>
      <c r="G14" s="241" t="n">
        <v>2881.51563</v>
      </c>
      <c r="H14" s="1606" t="n">
        <f aca="false">IF(ISTEXT(F14),0,IF(F14=0,0,100*(G14/F14-1)))</f>
        <v>2.29703252562568</v>
      </c>
      <c r="I14" s="22" t="n">
        <v>1455.9925</v>
      </c>
      <c r="J14" s="22" t="n">
        <v>1441.7449</v>
      </c>
      <c r="K14" s="1607" t="n">
        <f aca="false">IF(ISTEXT(I14),0,IF(I14=0,0,100*(J14/I14-1)))</f>
        <v>-0.978548996646611</v>
      </c>
    </row>
    <row r="15" customFormat="false" ht="12" hidden="false" customHeight="false" outlineLevel="0" collapsed="false">
      <c r="A15" s="2183" t="s">
        <v>1532</v>
      </c>
      <c r="B15" s="1599" t="s">
        <v>489</v>
      </c>
      <c r="C15" s="22" t="n">
        <v>0</v>
      </c>
      <c r="D15" s="241" t="n">
        <v>0</v>
      </c>
      <c r="E15" s="1606" t="n">
        <f aca="false">IF(ISTEXT(C15),0,IF(C15=0,0,100*(D15/C15-1)))</f>
        <v>0</v>
      </c>
      <c r="F15" s="241" t="n">
        <v>0</v>
      </c>
      <c r="G15" s="241" t="n">
        <v>0</v>
      </c>
      <c r="H15" s="1606" t="n">
        <f aca="false">IF(ISTEXT(F15),0,IF(F15=0,0,100*(G15/F15-1)))</f>
        <v>0</v>
      </c>
      <c r="I15" s="22" t="n">
        <v>0</v>
      </c>
      <c r="J15" s="22" t="n">
        <v>0</v>
      </c>
      <c r="K15" s="1607" t="n">
        <f aca="false">IF(ISTEXT(I15),0,IF(I15=0,0,100*(J15/I15-1)))</f>
        <v>0</v>
      </c>
    </row>
    <row r="16" customFormat="false" ht="12" hidden="false" customHeight="false" outlineLevel="0" collapsed="false">
      <c r="A16" s="2183" t="s">
        <v>1533</v>
      </c>
      <c r="B16" s="2186" t="s">
        <v>1473</v>
      </c>
      <c r="C16" s="22" t="n">
        <v>4006.43</v>
      </c>
      <c r="D16" s="241" t="n">
        <v>3996.83</v>
      </c>
      <c r="E16" s="1606" t="n">
        <f aca="false">IF(ISTEXT(C16),0,IF(C16=0,0,100*(D16/C16-1)))</f>
        <v>-0.239614819178169</v>
      </c>
      <c r="F16" s="241" t="n">
        <v>4563.07593</v>
      </c>
      <c r="G16" s="241" t="n">
        <v>4571.91945</v>
      </c>
      <c r="H16" s="1606" t="n">
        <f aca="false">IF(ISTEXT(F16),0,IF(F16=0,0,100*(G16/F16-1)))</f>
        <v>0.193806110958139</v>
      </c>
      <c r="I16" s="22" t="n">
        <v>0.279</v>
      </c>
      <c r="J16" s="22" t="n">
        <v>0.279</v>
      </c>
      <c r="K16" s="1607" t="n">
        <f aca="false">IF(ISTEXT(I16),0,IF(I16=0,0,100*(J16/I16-1)))</f>
        <v>0</v>
      </c>
    </row>
    <row r="17" customFormat="false" ht="12" hidden="false" customHeight="false" outlineLevel="0" collapsed="false">
      <c r="A17" s="2183" t="s">
        <v>1534</v>
      </c>
      <c r="B17" s="2186" t="s">
        <v>1535</v>
      </c>
      <c r="C17" s="22" t="n">
        <v>0</v>
      </c>
      <c r="D17" s="241" t="n">
        <v>0</v>
      </c>
      <c r="E17" s="1606" t="n">
        <f aca="false">IF(ISTEXT(C17),0,IF(C17=0,0,100*(D17/C17-1)))</f>
        <v>0</v>
      </c>
      <c r="F17" s="241" t="n">
        <v>2657.5206</v>
      </c>
      <c r="G17" s="241" t="n">
        <v>2657.55</v>
      </c>
      <c r="H17" s="1606" t="n">
        <f aca="false">IF(ISTEXT(F17),0,IF(F17=0,0,100*(G17/F17-1)))</f>
        <v>0.00110629434069143</v>
      </c>
      <c r="I17" s="22" t="n">
        <v>0</v>
      </c>
      <c r="J17" s="22" t="n">
        <v>0</v>
      </c>
      <c r="K17" s="1607" t="n">
        <f aca="false">IF(ISTEXT(I17),0,IF(I17=0,0,100*(J17/I17-1)))</f>
        <v>0</v>
      </c>
    </row>
    <row r="18" customFormat="false" ht="12.75" hidden="false" customHeight="false" outlineLevel="0" collapsed="false">
      <c r="A18" s="2187" t="s">
        <v>1536</v>
      </c>
      <c r="B18" s="2188" t="s">
        <v>1537</v>
      </c>
      <c r="C18" s="49" t="n">
        <v>4006.43</v>
      </c>
      <c r="D18" s="49" t="n">
        <v>3996.83</v>
      </c>
      <c r="E18" s="1618" t="n">
        <f aca="false">IF(ISTEXT(C18),0,IF(C18=0,0,100*(D18/C18-1)))</f>
        <v>-0.239614819178169</v>
      </c>
      <c r="F18" s="49" t="n">
        <v>1905.55533</v>
      </c>
      <c r="G18" s="49" t="n">
        <v>1914.36945</v>
      </c>
      <c r="H18" s="1618" t="n">
        <f aca="false">IF(ISTEXT(F18),0,IF(F18=0,0,100*(G18/F18-1)))</f>
        <v>0.462548626179227</v>
      </c>
      <c r="I18" s="49" t="n">
        <v>0.279</v>
      </c>
      <c r="J18" s="49" t="n">
        <v>0.279</v>
      </c>
      <c r="K18" s="1620" t="n">
        <f aca="false">IF(ISTEXT(I18),0,IF(I18=0,0,100*(J18/I18-1)))</f>
        <v>0</v>
      </c>
    </row>
    <row r="19" customFormat="false" ht="12" hidden="false" customHeight="false" outlineLevel="0" collapsed="false">
      <c r="A19" s="2181" t="s">
        <v>1340</v>
      </c>
      <c r="B19" s="2189"/>
      <c r="C19" s="684" t="n">
        <v>17193.94</v>
      </c>
      <c r="D19" s="684" t="n">
        <v>17513.33</v>
      </c>
      <c r="E19" s="1774" t="n">
        <f aca="false">IF(ISTEXT(C19),0,IF(C19=0,0,100*(D19/C19-1)))</f>
        <v>1.85757307516488</v>
      </c>
      <c r="F19" s="684" t="n">
        <v>55.44</v>
      </c>
      <c r="G19" s="684" t="n">
        <v>55.44</v>
      </c>
      <c r="H19" s="1774" t="n">
        <f aca="false">IF(ISTEXT(F19),0,IF(F19=0,0,100*(G19/F19-1)))</f>
        <v>0</v>
      </c>
      <c r="I19" s="684" t="n">
        <v>11093.35</v>
      </c>
      <c r="J19" s="684" t="n">
        <v>11093.35</v>
      </c>
      <c r="K19" s="1775" t="n">
        <f aca="false">IF(ISTEXT(I19),0,IF(I19=0,0,100*(J19/I19-1)))</f>
        <v>0</v>
      </c>
    </row>
    <row r="20" customFormat="false" ht="12" hidden="false" customHeight="false" outlineLevel="0" collapsed="false">
      <c r="A20" s="2183" t="s">
        <v>1538</v>
      </c>
      <c r="B20" s="2190" t="s">
        <v>1476</v>
      </c>
      <c r="C20" s="241" t="n">
        <v>10371.09</v>
      </c>
      <c r="D20" s="241" t="n">
        <v>10738.86</v>
      </c>
      <c r="E20" s="1606" t="n">
        <f aca="false">IF(ISTEXT(C20),0,IF(C20=0,0,100*(D20/C20-1)))</f>
        <v>3.54610749689763</v>
      </c>
      <c r="F20" s="241" t="n">
        <v>0</v>
      </c>
      <c r="G20" s="241" t="n">
        <v>0</v>
      </c>
      <c r="H20" s="1606" t="n">
        <f aca="false">IF(ISTEXT(F20),0,IF(F20=0,0,100*(G20/F20-1)))</f>
        <v>0</v>
      </c>
      <c r="I20" s="22" t="n">
        <v>0</v>
      </c>
      <c r="J20" s="22" t="n">
        <v>0</v>
      </c>
      <c r="K20" s="1607" t="n">
        <f aca="false">IF(ISTEXT(I20),0,IF(I20=0,0,100*(J20/I20-1)))</f>
        <v>0</v>
      </c>
    </row>
    <row r="21" customFormat="false" ht="12" hidden="false" customHeight="false" outlineLevel="0" collapsed="false">
      <c r="A21" s="2183" t="s">
        <v>1539</v>
      </c>
      <c r="B21" s="2186" t="s">
        <v>1478</v>
      </c>
      <c r="C21" s="22" t="n">
        <v>2723.22</v>
      </c>
      <c r="D21" s="241" t="n">
        <v>2723.22</v>
      </c>
      <c r="E21" s="1606" t="n">
        <f aca="false">IF(ISTEXT(C21),0,IF(C21=0,0,100*(D21/C21-1)))</f>
        <v>0</v>
      </c>
      <c r="F21" s="241" t="n">
        <v>55.44</v>
      </c>
      <c r="G21" s="241" t="n">
        <v>55.44</v>
      </c>
      <c r="H21" s="1606" t="n">
        <f aca="false">IF(ISTEXT(F21),0,IF(F21=0,0,100*(G21/F21-1)))</f>
        <v>0</v>
      </c>
      <c r="I21" s="22" t="n">
        <v>11093.35</v>
      </c>
      <c r="J21" s="22" t="n">
        <v>11093.35</v>
      </c>
      <c r="K21" s="1607" t="n">
        <f aca="false">IF(ISTEXT(I21),0,IF(I21=0,0,100*(J21/I21-1)))</f>
        <v>0</v>
      </c>
    </row>
    <row r="22" customFormat="false" ht="12" hidden="false" customHeight="false" outlineLevel="0" collapsed="false">
      <c r="A22" s="2183" t="s">
        <v>1540</v>
      </c>
      <c r="B22" s="2186" t="s">
        <v>1480</v>
      </c>
      <c r="C22" s="22" t="n">
        <v>3443.35</v>
      </c>
      <c r="D22" s="241" t="n">
        <v>3394.77</v>
      </c>
      <c r="E22" s="1606" t="n">
        <f aca="false">IF(ISTEXT(C22),0,IF(C22=0,0,100*(D22/C22-1)))</f>
        <v>-1.41083537833795</v>
      </c>
      <c r="F22" s="241" t="n">
        <v>0</v>
      </c>
      <c r="G22" s="241" t="n">
        <v>0</v>
      </c>
      <c r="H22" s="1606" t="n">
        <f aca="false">IF(ISTEXT(F22),0,IF(F22=0,0,100*(G22/F22-1)))</f>
        <v>0</v>
      </c>
      <c r="I22" s="22" t="n">
        <v>0</v>
      </c>
      <c r="J22" s="22" t="n">
        <v>0</v>
      </c>
      <c r="K22" s="1607" t="n">
        <f aca="false">IF(ISTEXT(I22),0,IF(I22=0,0,100*(J22/I22-1)))</f>
        <v>0</v>
      </c>
    </row>
    <row r="23" customFormat="false" ht="12" hidden="false" customHeight="false" outlineLevel="0" collapsed="false">
      <c r="A23" s="2183" t="s">
        <v>1541</v>
      </c>
      <c r="B23" s="2186" t="s">
        <v>1482</v>
      </c>
      <c r="C23" s="22" t="n">
        <v>656.28</v>
      </c>
      <c r="D23" s="241" t="n">
        <v>656.48</v>
      </c>
      <c r="E23" s="1606" t="n">
        <f aca="false">IF(ISTEXT(C23),0,IF(C23=0,0,100*(D23/C23-1)))</f>
        <v>0.0304747973425945</v>
      </c>
      <c r="F23" s="911"/>
      <c r="G23" s="627"/>
      <c r="H23" s="2191"/>
      <c r="I23" s="911"/>
      <c r="J23" s="627"/>
      <c r="K23" s="2192"/>
    </row>
    <row r="24" customFormat="false" ht="12.75" hidden="false" customHeight="false" outlineLevel="0" collapsed="false">
      <c r="A24" s="2187" t="s">
        <v>1542</v>
      </c>
      <c r="B24" s="2188" t="s">
        <v>448</v>
      </c>
      <c r="C24" s="49" t="n">
        <v>0</v>
      </c>
      <c r="D24" s="49" t="n">
        <v>0</v>
      </c>
      <c r="E24" s="1618" t="n">
        <f aca="false">IF(ISTEXT(C24),0,IF(C24=0,0,100*(D24/C24-1)))</f>
        <v>0</v>
      </c>
      <c r="F24" s="49"/>
      <c r="G24" s="49"/>
      <c r="H24" s="1618" t="n">
        <f aca="false">IF(ISTEXT(F24),0,IF(F24=0,0,100*(G24/F24-1)))</f>
        <v>0</v>
      </c>
      <c r="I24" s="49" t="n">
        <v>0</v>
      </c>
      <c r="J24" s="49" t="n">
        <v>0</v>
      </c>
      <c r="K24" s="1620" t="n">
        <f aca="false">IF(ISTEXT(I24),0,IF(I24=0,0,100*(J24/I24-1)))</f>
        <v>0</v>
      </c>
    </row>
    <row r="25" customFormat="false" ht="12.75" hidden="false" customHeight="false" outlineLevel="0" collapsed="false">
      <c r="A25" s="2193" t="s">
        <v>1359</v>
      </c>
      <c r="B25" s="2194"/>
      <c r="C25" s="588" t="n">
        <v>1616.72988033333</v>
      </c>
      <c r="D25" s="588" t="n">
        <v>1600.93913283333</v>
      </c>
      <c r="E25" s="1849" t="n">
        <f aca="false">IF(ISTEXT(C25),0,IF(C25=0,0,100*(D25/C25-1)))</f>
        <v>-0.976709077508009</v>
      </c>
      <c r="F25" s="2195" t="n">
        <v>0</v>
      </c>
      <c r="G25" s="2196" t="n">
        <v>0</v>
      </c>
      <c r="H25" s="2197"/>
      <c r="I25" s="588" t="n">
        <v>613.4776</v>
      </c>
      <c r="J25" s="588" t="n">
        <v>614.9687</v>
      </c>
      <c r="K25" s="1844" t="n">
        <f aca="false">IF(ISTEXT(I25),0,IF(I25=0,0,100*(J25/I25-1)))</f>
        <v>0.243056959210897</v>
      </c>
    </row>
    <row r="26" customFormat="false" ht="12" hidden="false" customHeight="false" outlineLevel="0" collapsed="false">
      <c r="A26" s="2181" t="s">
        <v>1360</v>
      </c>
      <c r="B26" s="2198"/>
      <c r="C26" s="703" t="n">
        <v>0</v>
      </c>
      <c r="D26" s="684" t="n">
        <v>0</v>
      </c>
      <c r="E26" s="1595" t="n">
        <f aca="false">IF(ISTEXT(C26),0,IF(C26=0,0,100*(D26/C26-1)))</f>
        <v>0</v>
      </c>
      <c r="F26" s="703" t="n">
        <v>32231.31933</v>
      </c>
      <c r="G26" s="703" t="n">
        <v>33392.90031</v>
      </c>
      <c r="H26" s="1595" t="n">
        <f aca="false">IF(ISTEXT(F26),0,IF(F26=0,0,100*(G26/F26-1)))</f>
        <v>3.6038890251658</v>
      </c>
      <c r="I26" s="703" t="n">
        <v>54261.501</v>
      </c>
      <c r="J26" s="703" t="n">
        <v>53479.5942</v>
      </c>
      <c r="K26" s="2199" t="n">
        <f aca="false">IF(ISTEXT(I26),0,IF(I26=0,0,100*(J26/I26-1)))</f>
        <v>-1.44099736570131</v>
      </c>
    </row>
    <row r="27" customFormat="false" ht="12" hidden="false" customHeight="false" outlineLevel="0" collapsed="false">
      <c r="A27" s="2183" t="s">
        <v>1543</v>
      </c>
      <c r="B27" s="2200" t="s">
        <v>1498</v>
      </c>
      <c r="C27" s="2201"/>
      <c r="D27" s="241"/>
      <c r="E27" s="2201"/>
      <c r="F27" s="241" t="n">
        <v>27942.27408</v>
      </c>
      <c r="G27" s="241" t="n">
        <v>29124.80886</v>
      </c>
      <c r="H27" s="1600" t="n">
        <f aca="false">IF(ISTEXT(F27),0,IF(F27=0,0,100*(G27/F27-1)))</f>
        <v>4.23206349137641</v>
      </c>
      <c r="I27" s="916"/>
      <c r="J27" s="1985"/>
      <c r="K27" s="2202"/>
    </row>
    <row r="28" customFormat="false" ht="12" hidden="false" customHeight="false" outlineLevel="0" collapsed="false">
      <c r="A28" s="2183" t="s">
        <v>1544</v>
      </c>
      <c r="B28" s="1599" t="s">
        <v>1499</v>
      </c>
      <c r="C28" s="2191"/>
      <c r="D28" s="22"/>
      <c r="E28" s="2191"/>
      <c r="F28" s="241" t="n">
        <v>3643.94751</v>
      </c>
      <c r="G28" s="22" t="n">
        <v>3628.38924</v>
      </c>
      <c r="H28" s="1606" t="n">
        <f aca="false">IF(ISTEXT(F28),0,IF(F28=0,0,100*(G28/F28-1)))</f>
        <v>-0.426961967956563</v>
      </c>
      <c r="I28" s="22" t="n">
        <v>3109.021</v>
      </c>
      <c r="J28" s="22" t="n">
        <v>2836.0598</v>
      </c>
      <c r="K28" s="1607" t="n">
        <f aca="false">IF(ISTEXT(I28),0,IF(I28=0,0,100*(J28/I28-1)))</f>
        <v>-8.77965121496449</v>
      </c>
    </row>
    <row r="29" customFormat="false" ht="12" hidden="false" customHeight="false" outlineLevel="0" collapsed="false">
      <c r="A29" s="2183" t="s">
        <v>1545</v>
      </c>
      <c r="B29" s="1599" t="s">
        <v>840</v>
      </c>
      <c r="C29" s="2191"/>
      <c r="D29" s="22"/>
      <c r="E29" s="2191"/>
      <c r="F29" s="22" t="n">
        <v>162.6912</v>
      </c>
      <c r="G29" s="22" t="n">
        <v>157.06656</v>
      </c>
      <c r="H29" s="1606" t="n">
        <f aca="false">IF(ISTEXT(F29),0,IF(F29=0,0,100*(G29/F29-1)))</f>
        <v>-3.45724907063198</v>
      </c>
      <c r="I29" s="2203"/>
      <c r="J29" s="2204"/>
      <c r="K29" s="1705"/>
    </row>
    <row r="30" customFormat="false" ht="13.5" hidden="false" customHeight="false" outlineLevel="0" collapsed="false">
      <c r="A30" s="2183" t="s">
        <v>1546</v>
      </c>
      <c r="B30" s="1599" t="s">
        <v>1547</v>
      </c>
      <c r="C30" s="22" t="n">
        <v>0</v>
      </c>
      <c r="D30" s="22" t="n">
        <v>0</v>
      </c>
      <c r="E30" s="1606" t="n">
        <f aca="false">IF(ISTEXT(C30),0,IF(C30=0,0,100*(D30/C30-1)))</f>
        <v>0</v>
      </c>
      <c r="F30" s="241" t="n">
        <v>482.40654</v>
      </c>
      <c r="G30" s="22" t="n">
        <v>482.63565</v>
      </c>
      <c r="H30" s="1606" t="n">
        <f aca="false">IF(ISTEXT(F30),0,IF(F30=0,0,100*(G30/F30-1)))</f>
        <v>0.0474931372199228</v>
      </c>
      <c r="I30" s="22" t="n">
        <v>51152.48</v>
      </c>
      <c r="J30" s="22" t="n">
        <v>50643.5344</v>
      </c>
      <c r="K30" s="1607" t="n">
        <f aca="false">IF(ISTEXT(I30),0,IF(I30=0,0,100*(J30/I30-1)))</f>
        <v>-0.994957820226894</v>
      </c>
    </row>
    <row r="31" customFormat="false" ht="12" hidden="false" customHeight="false" outlineLevel="0" collapsed="false">
      <c r="A31" s="2183" t="s">
        <v>1548</v>
      </c>
      <c r="B31" s="1599" t="s">
        <v>927</v>
      </c>
      <c r="C31" s="2191"/>
      <c r="D31" s="22"/>
      <c r="E31" s="2191"/>
      <c r="F31" s="241" t="n">
        <v>0</v>
      </c>
      <c r="G31" s="22" t="n">
        <v>0</v>
      </c>
      <c r="H31" s="1606" t="n">
        <f aca="false">IF(ISTEXT(F31),0,IF(F31=0,0,100*(G31/F31-1)))</f>
        <v>0</v>
      </c>
      <c r="I31" s="22" t="n">
        <v>0</v>
      </c>
      <c r="J31" s="22" t="n">
        <v>0</v>
      </c>
      <c r="K31" s="1607" t="n">
        <f aca="false">IF(ISTEXT(I31),0,IF(I31=0,0,100*(J31/I31-1)))</f>
        <v>0</v>
      </c>
    </row>
    <row r="32" customFormat="false" ht="12" hidden="false" customHeight="false" outlineLevel="0" collapsed="false">
      <c r="A32" s="2183" t="s">
        <v>1549</v>
      </c>
      <c r="B32" s="1599" t="s">
        <v>944</v>
      </c>
      <c r="C32" s="2191"/>
      <c r="D32" s="22"/>
      <c r="E32" s="2191"/>
      <c r="F32" s="241" t="n">
        <v>0</v>
      </c>
      <c r="G32" s="22" t="n">
        <v>0</v>
      </c>
      <c r="H32" s="1606" t="n">
        <f aca="false">IF(ISTEXT(F32),0,IF(F32=0,0,100*(G32/F32-1)))</f>
        <v>0</v>
      </c>
      <c r="I32" s="22" t="n">
        <v>0</v>
      </c>
      <c r="J32" s="22" t="n">
        <v>0</v>
      </c>
      <c r="K32" s="1607" t="n">
        <f aca="false">IF(ISTEXT(I32),0,IF(I32=0,0,100*(J32/I32-1)))</f>
        <v>0</v>
      </c>
    </row>
    <row r="33" customFormat="false" ht="12.75" hidden="false" customHeight="false" outlineLevel="0" collapsed="false">
      <c r="A33" s="2205" t="s">
        <v>1550</v>
      </c>
      <c r="B33" s="2206" t="s">
        <v>448</v>
      </c>
      <c r="C33" s="2207"/>
      <c r="D33" s="49"/>
      <c r="E33" s="2207"/>
      <c r="F33" s="49" t="n">
        <v>0</v>
      </c>
      <c r="G33" s="49" t="n">
        <v>0</v>
      </c>
      <c r="H33" s="1618" t="n">
        <f aca="false">IF(ISTEXT(F33),0,IF(F33=0,0,100*(G33/F33-1)))</f>
        <v>0</v>
      </c>
      <c r="I33" s="49" t="n">
        <v>0</v>
      </c>
      <c r="J33" s="49" t="n">
        <v>0</v>
      </c>
      <c r="K33" s="1620" t="n">
        <f aca="false">IF(ISTEXT(I33),0,IF(I33=0,0,100*(J33/I33-1)))</f>
        <v>0</v>
      </c>
    </row>
    <row r="34" customFormat="false" ht="12" hidden="false" customHeight="false" outlineLevel="0" collapsed="false">
      <c r="A34" s="1691" t="s">
        <v>1551</v>
      </c>
      <c r="B34" s="2208"/>
      <c r="C34" s="684" t="n">
        <v>-68995</v>
      </c>
      <c r="D34" s="684" t="n">
        <v>-69727</v>
      </c>
      <c r="E34" s="1774" t="n">
        <f aca="false">IF(ISTEXT(C34),0,IF(C34=0,0,100*(D34/C34-1)))</f>
        <v>1.06094644539458</v>
      </c>
      <c r="F34" s="684" t="n">
        <v>2116.76619</v>
      </c>
      <c r="G34" s="684" t="n">
        <v>2091.29235</v>
      </c>
      <c r="H34" s="1774" t="n">
        <f aca="false">IF(ISTEXT(F34),0,IF(F34=0,0,100*(G34/F34-1)))</f>
        <v>-1.20343191989478</v>
      </c>
      <c r="I34" s="684" t="n">
        <v>5576.8597</v>
      </c>
      <c r="J34" s="684" t="n">
        <v>5643.6337</v>
      </c>
      <c r="K34" s="1775" t="n">
        <f aca="false">IF(ISTEXT(I34),0,IF(I34=0,0,100*(J34/I34-1)))</f>
        <v>1.19734050329439</v>
      </c>
    </row>
    <row r="35" customFormat="false" ht="12" hidden="false" customHeight="false" outlineLevel="0" collapsed="false">
      <c r="A35" s="2183" t="s">
        <v>1552</v>
      </c>
      <c r="B35" s="2209" t="s">
        <v>995</v>
      </c>
      <c r="C35" s="241" t="n">
        <v>-84861</v>
      </c>
      <c r="D35" s="2210" t="n">
        <v>-81962</v>
      </c>
      <c r="E35" s="1606" t="n">
        <f aca="false">IF(ISTEXT(C35),0,IF(C35=0,0,100*(D35/C35-1)))</f>
        <v>-3.41617468566243</v>
      </c>
      <c r="F35" s="2211"/>
      <c r="G35" s="2212"/>
      <c r="H35" s="2191"/>
      <c r="I35" s="911"/>
      <c r="J35" s="627"/>
      <c r="K35" s="2192"/>
    </row>
    <row r="36" customFormat="false" ht="12" hidden="false" customHeight="false" outlineLevel="0" collapsed="false">
      <c r="A36" s="2183" t="s">
        <v>1553</v>
      </c>
      <c r="B36" s="1599" t="s">
        <v>1057</v>
      </c>
      <c r="C36" s="22" t="n">
        <v>12540</v>
      </c>
      <c r="D36" s="22" t="n">
        <v>9820</v>
      </c>
      <c r="E36" s="1606" t="n">
        <f aca="false">IF(ISTEXT(C36),0,IF(C36=0,0,100*(D36/C36-1)))</f>
        <v>-21.6905901116427</v>
      </c>
      <c r="F36" s="22" t="n">
        <v>235.914</v>
      </c>
      <c r="G36" s="22" t="n">
        <v>186.039</v>
      </c>
      <c r="H36" s="1606" t="n">
        <f aca="false">IF(ISTEXT(F36),0,IF(F36=0,0,100*(G36/F36-1)))</f>
        <v>-21.1411785650703</v>
      </c>
      <c r="I36" s="22" t="n">
        <v>23.87</v>
      </c>
      <c r="J36" s="22" t="n">
        <v>18.6</v>
      </c>
      <c r="K36" s="1607" t="n">
        <f aca="false">IF(ISTEXT(I36),0,IF(I36=0,0,100*(J36/I36-1)))</f>
        <v>-22.0779220779221</v>
      </c>
    </row>
    <row r="37" customFormat="false" ht="12" hidden="false" customHeight="false" outlineLevel="0" collapsed="false">
      <c r="A37" s="2183" t="s">
        <v>1554</v>
      </c>
      <c r="B37" s="1599" t="s">
        <v>1555</v>
      </c>
      <c r="C37" s="22" t="n">
        <v>-48</v>
      </c>
      <c r="D37" s="22" t="n">
        <v>-48</v>
      </c>
      <c r="E37" s="1606" t="n">
        <f aca="false">IF(ISTEXT(C37),0,IF(C37=0,0,100*(D37/C37-1)))</f>
        <v>0</v>
      </c>
      <c r="F37" s="911"/>
      <c r="G37" s="627"/>
      <c r="H37" s="2191"/>
      <c r="I37" s="911"/>
      <c r="J37" s="627"/>
      <c r="K37" s="2192"/>
    </row>
    <row r="38" customFormat="false" ht="13.5" hidden="false" customHeight="false" outlineLevel="0" collapsed="false">
      <c r="A38" s="2183" t="s">
        <v>1556</v>
      </c>
      <c r="B38" s="1599" t="s">
        <v>1557</v>
      </c>
      <c r="C38" s="22" t="n">
        <v>3374</v>
      </c>
      <c r="D38" s="22" t="n">
        <v>2463</v>
      </c>
      <c r="E38" s="1606" t="n">
        <f aca="false">IF(ISTEXT(C38),0,IF(C38=0,0,100*(D38/C38-1)))</f>
        <v>-27.0005927682276</v>
      </c>
      <c r="F38" s="911"/>
      <c r="G38" s="627"/>
      <c r="H38" s="2191"/>
      <c r="I38" s="911"/>
      <c r="J38" s="627"/>
      <c r="K38" s="2192"/>
    </row>
    <row r="39" customFormat="false" ht="12.75" hidden="false" customHeight="false" outlineLevel="0" collapsed="false">
      <c r="A39" s="2187" t="s">
        <v>1558</v>
      </c>
      <c r="B39" s="2206" t="s">
        <v>489</v>
      </c>
      <c r="C39" s="49" t="n">
        <v>0</v>
      </c>
      <c r="D39" s="49" t="n">
        <v>0</v>
      </c>
      <c r="E39" s="1618" t="n">
        <f aca="false">IF(ISTEXT(C39),0,IF(C39=0,0,100*(D39/C39-1)))</f>
        <v>0</v>
      </c>
      <c r="F39" s="286" t="n">
        <v>1880.85219</v>
      </c>
      <c r="G39" s="286" t="n">
        <v>1905.25335</v>
      </c>
      <c r="H39" s="1618" t="n">
        <f aca="false">IF(ISTEXT(F39),0,IF(F39=0,0,100*(G39/F39-1)))</f>
        <v>1.29734596528821</v>
      </c>
      <c r="I39" s="49" t="n">
        <v>5552.9897</v>
      </c>
      <c r="J39" s="49" t="n">
        <v>5625.0337</v>
      </c>
      <c r="K39" s="1620" t="n">
        <f aca="false">IF(ISTEXT(I39),0,IF(I39=0,0,100*(J39/I39-1)))</f>
        <v>1.29739120531776</v>
      </c>
    </row>
    <row r="40" customFormat="false" ht="12" hidden="false" customHeight="false" outlineLevel="0" collapsed="false">
      <c r="A40" s="2213"/>
      <c r="B40" s="1633"/>
      <c r="C40" s="2214"/>
      <c r="D40" s="2215"/>
      <c r="E40" s="1079"/>
      <c r="F40" s="2214"/>
      <c r="G40" s="2215"/>
      <c r="H40" s="1079"/>
      <c r="I40" s="2214"/>
      <c r="J40" s="2215"/>
      <c r="K40" s="1079"/>
    </row>
    <row r="41" customFormat="false" ht="13.5" hidden="false" customHeight="false" outlineLevel="0" collapsed="false">
      <c r="A41" s="2216" t="s">
        <v>1559</v>
      </c>
    </row>
    <row r="42" customFormat="false" ht="12" hidden="false" customHeight="false" outlineLevel="0" collapsed="false">
      <c r="A42" s="2167" t="s">
        <v>1560</v>
      </c>
    </row>
    <row r="43" customFormat="false" ht="13.5" hidden="false" customHeight="false" outlineLevel="0" collapsed="false">
      <c r="A43" s="2217"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68.16"/>
    <col collapsed="false" customWidth="true" hidden="false" outlineLevel="0" max="3" min="3" style="2167" width="15.16"/>
    <col collapsed="false" customWidth="true" hidden="false" outlineLevel="0" max="4" min="4" style="2167" width="14.99"/>
    <col collapsed="false" customWidth="true" hidden="false" outlineLevel="0" max="5" min="5" style="2167" width="15.82"/>
    <col collapsed="false" customWidth="true" hidden="false" outlineLevel="0" max="6" min="6" style="2167" width="14.99"/>
    <col collapsed="false" customWidth="true" hidden="false" outlineLevel="0" max="7" min="7" style="2167" width="14.82"/>
    <col collapsed="false" customWidth="true" hidden="false" outlineLevel="0" max="8" min="8" style="2167" width="15.99"/>
    <col collapsed="false" customWidth="true" hidden="false" outlineLevel="0" max="9" min="9" style="2167" width="16.83"/>
    <col collapsed="false" customWidth="true" hidden="false" outlineLevel="0" max="10" min="10" style="2167" width="14.99"/>
    <col collapsed="false" customWidth="true" hidden="false" outlineLevel="0" max="11" min="11" style="2167" width="15.82"/>
    <col collapsed="false" customWidth="false" hidden="false" outlineLevel="0" max="257" min="12" style="1853" width="9.32"/>
  </cols>
  <sheetData>
    <row r="1" customFormat="false" ht="15.75" hidden="false" customHeight="false" outlineLevel="0" collapsed="false">
      <c r="A1" s="4" t="s">
        <v>1518</v>
      </c>
      <c r="B1" s="0"/>
      <c r="C1" s="0"/>
      <c r="D1" s="0"/>
      <c r="E1" s="0"/>
      <c r="F1" s="943"/>
      <c r="G1" s="943"/>
      <c r="H1" s="943"/>
      <c r="I1" s="943"/>
      <c r="J1" s="2168"/>
      <c r="K1" s="544" t="str">
        <f aca="false">CRF_CountryName</f>
        <v>France</v>
      </c>
    </row>
    <row r="2" customFormat="false" ht="15.75" hidden="false" customHeight="false" outlineLevel="0" collapsed="false">
      <c r="A2" s="4" t="s">
        <v>1562</v>
      </c>
      <c r="B2" s="943"/>
      <c r="C2" s="2218" t="n">
        <f aca="false">REC_Year</f>
        <v>1999</v>
      </c>
      <c r="D2" s="943"/>
      <c r="E2" s="943"/>
      <c r="F2" s="943"/>
      <c r="G2" s="943"/>
      <c r="H2" s="943"/>
      <c r="I2" s="943"/>
      <c r="K2" s="544" t="n">
        <f aca="false">CRF_InventoryYear</f>
        <v>2000</v>
      </c>
    </row>
    <row r="3" customFormat="false" ht="15.75" hidden="false" customHeight="false" outlineLevel="0" collapsed="false">
      <c r="A3" s="4" t="s">
        <v>54</v>
      </c>
      <c r="B3" s="943"/>
      <c r="C3" s="943"/>
      <c r="D3" s="943"/>
      <c r="E3" s="943"/>
      <c r="F3" s="943"/>
      <c r="G3" s="943"/>
      <c r="H3" s="943"/>
      <c r="I3" s="943"/>
      <c r="K3" s="1723" t="str">
        <f aca="false">CRF_Submission</f>
        <v>Submission</v>
      </c>
    </row>
    <row r="4" customFormat="false" ht="16.5" hidden="false" customHeight="false" outlineLevel="0" collapsed="false">
      <c r="A4" s="2172"/>
      <c r="B4" s="943"/>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2.75" hidden="false" customHeight="false" outlineLevel="0" collapsed="false">
      <c r="A8" s="2181" t="s">
        <v>1372</v>
      </c>
      <c r="B8" s="2189"/>
      <c r="C8" s="684" t="n">
        <v>2286.795</v>
      </c>
      <c r="D8" s="684" t="n">
        <v>2366.9635</v>
      </c>
      <c r="E8" s="1774" t="n">
        <f aca="false">IF(ISTEXT(C8),0,IF(C8=0,0,100*(D8/C8-1)))</f>
        <v>3.50571432944369</v>
      </c>
      <c r="F8" s="684" t="n">
        <v>17448.39138</v>
      </c>
      <c r="G8" s="684" t="n">
        <v>18108.23343</v>
      </c>
      <c r="H8" s="1774" t="n">
        <f aca="false">IF(ISTEXT(F8),0,IF(F8=0,0,100*(G8/F8-1)))</f>
        <v>3.78167841166346</v>
      </c>
      <c r="I8" s="684" t="n">
        <v>1067.113</v>
      </c>
      <c r="J8" s="684" t="n">
        <v>1083.4717</v>
      </c>
      <c r="K8" s="1775" t="n">
        <f aca="false">IF(ISTEXT(I8),0,IF(I8=0,0,100*(J8/I8-1)))</f>
        <v>1.53298666589199</v>
      </c>
    </row>
    <row r="9" customFormat="false" ht="12" hidden="false" customHeight="false" outlineLevel="0" collapsed="false">
      <c r="A9" s="2183" t="s">
        <v>1563</v>
      </c>
      <c r="B9" s="2200" t="s">
        <v>1564</v>
      </c>
      <c r="C9" s="241" t="n">
        <v>0</v>
      </c>
      <c r="D9" s="241" t="n">
        <v>0</v>
      </c>
      <c r="E9" s="1600" t="n">
        <f aca="false">IF(ISTEXT(C9),0,IF(C9=0,0,100*(D9/C9-1)))</f>
        <v>0</v>
      </c>
      <c r="F9" s="241" t="n">
        <v>16440.04845</v>
      </c>
      <c r="G9" s="241" t="n">
        <v>17080.35</v>
      </c>
      <c r="H9" s="1600" t="n">
        <f aca="false">IF(ISTEXT(F9),0,IF(F9=0,0,100*(G9/F9-1)))</f>
        <v>3.89476680648104</v>
      </c>
      <c r="I9" s="1603"/>
      <c r="J9" s="1603"/>
      <c r="K9" s="1604"/>
    </row>
    <row r="10" customFormat="false" ht="12" hidden="false" customHeight="false" outlineLevel="0" collapsed="false">
      <c r="A10" s="2183" t="s">
        <v>1565</v>
      </c>
      <c r="B10" s="1599" t="s">
        <v>1268</v>
      </c>
      <c r="C10" s="2219"/>
      <c r="D10" s="2191"/>
      <c r="E10" s="2201"/>
      <c r="F10" s="26" t="n">
        <v>281.51907</v>
      </c>
      <c r="G10" s="22" t="n">
        <v>281.51907</v>
      </c>
      <c r="H10" s="1600" t="n">
        <f aca="false">IF(ISTEXT(F10),0,IF(F10=0,0,100*(G10/F10-1)))</f>
        <v>0</v>
      </c>
      <c r="I10" s="26" t="n">
        <v>664.919</v>
      </c>
      <c r="J10" s="22" t="n">
        <v>664.919</v>
      </c>
      <c r="K10" s="1625" t="n">
        <f aca="false">IF(ISTEXT(I10),0,IF(I10=0,0,100*(J10/I10-1)))</f>
        <v>0</v>
      </c>
    </row>
    <row r="11" customFormat="false" ht="12" hidden="false" customHeight="false" outlineLevel="0" collapsed="false">
      <c r="A11" s="2183" t="s">
        <v>1566</v>
      </c>
      <c r="B11" s="1599" t="s">
        <v>1231</v>
      </c>
      <c r="C11" s="22" t="n">
        <v>2286.795</v>
      </c>
      <c r="D11" s="22" t="n">
        <v>2366.9635</v>
      </c>
      <c r="E11" s="1600" t="n">
        <f aca="false">IF(ISTEXT(C11),0,IF(C11=0,0,100*(D11/C11-1)))</f>
        <v>3.50571432944369</v>
      </c>
      <c r="F11" s="22" t="n">
        <v>367.5777</v>
      </c>
      <c r="G11" s="22" t="n">
        <v>375.05538</v>
      </c>
      <c r="H11" s="1600" t="n">
        <f aca="false">IF(ISTEXT(F11),0,IF(F11=0,0,100*(G11/F11-1)))</f>
        <v>2.03431274530528</v>
      </c>
      <c r="I11" s="22" t="n">
        <v>402.194</v>
      </c>
      <c r="J11" s="22" t="n">
        <v>418.5527</v>
      </c>
      <c r="K11" s="1625" t="n">
        <f aca="false">IF(ISTEXT(I11),0,IF(I11=0,0,100*(J11/I11-1)))</f>
        <v>4.06736550023124</v>
      </c>
    </row>
    <row r="12" customFormat="false" ht="12.75" hidden="false" customHeight="false" outlineLevel="0" collapsed="false">
      <c r="A12" s="2205" t="s">
        <v>1567</v>
      </c>
      <c r="B12" s="2206" t="s">
        <v>448</v>
      </c>
      <c r="C12" s="49" t="n">
        <v>0</v>
      </c>
      <c r="D12" s="49" t="n">
        <v>0</v>
      </c>
      <c r="E12" s="1618" t="n">
        <f aca="false">IF(ISTEXT(C12),0,IF(C12=0,0,100*(D12/C12-1)))</f>
        <v>0</v>
      </c>
      <c r="F12" s="49" t="n">
        <v>359.24616</v>
      </c>
      <c r="G12" s="49" t="n">
        <v>371.30898</v>
      </c>
      <c r="H12" s="1618" t="n">
        <f aca="false">IF(ISTEXT(F12),0,IF(F12=0,0,100*(G12/F12-1)))</f>
        <v>3.35781459709965</v>
      </c>
      <c r="I12" s="49" t="n">
        <v>0</v>
      </c>
      <c r="J12" s="49" t="n">
        <v>0</v>
      </c>
      <c r="K12" s="1620" t="n">
        <f aca="false">IF(ISTEXT(I12),0,IF(I12=0,0,100*(J12/I12-1)))</f>
        <v>0</v>
      </c>
    </row>
    <row r="13" customFormat="false" ht="12" hidden="false" customHeight="false" outlineLevel="0" collapsed="false">
      <c r="A13" s="2220" t="s">
        <v>1376</v>
      </c>
      <c r="B13" s="2221"/>
      <c r="C13" s="1223" t="n">
        <v>0</v>
      </c>
      <c r="D13" s="684" t="n">
        <v>0</v>
      </c>
      <c r="E13" s="1774" t="n">
        <f aca="false">IF(ISTEXT(C13),0,IF(C13=0,0,100*(D13/C13-1)))</f>
        <v>0</v>
      </c>
      <c r="F13" s="684" t="n">
        <v>0</v>
      </c>
      <c r="G13" s="684" t="n">
        <v>0</v>
      </c>
      <c r="H13" s="1774" t="n">
        <f aca="false">IF(ISTEXT(F13),0,IF(F13=0,0,100*(G13/F13-1)))</f>
        <v>0</v>
      </c>
      <c r="I13" s="684" t="n">
        <v>0</v>
      </c>
      <c r="J13" s="684" t="n">
        <v>0</v>
      </c>
      <c r="K13" s="1775" t="n">
        <f aca="false">IF(ISTEXT(I13),0,IF(I13=0,0,100*(J13/I13-1)))</f>
        <v>0</v>
      </c>
    </row>
    <row r="14" customFormat="false" ht="12.75" hidden="false" customHeight="false" outlineLevel="0" collapsed="false">
      <c r="A14" s="505"/>
      <c r="B14" s="505"/>
      <c r="C14" s="26"/>
      <c r="D14" s="241"/>
      <c r="E14" s="1611" t="n">
        <f aca="false">IF(ISTEXT(C14),0,IF(C14=0,0,100*(D14/C14-1)))</f>
        <v>0</v>
      </c>
      <c r="F14" s="26"/>
      <c r="G14" s="26"/>
      <c r="H14" s="1611" t="n">
        <f aca="false">IF(ISTEXT(F14),0,IF(F14=0,0,100*(G14/F14-1)))</f>
        <v>0</v>
      </c>
      <c r="I14" s="26"/>
      <c r="J14" s="26"/>
      <c r="K14" s="1613" t="n">
        <f aca="false">IF(ISTEXT(I14),0,IF(I14=0,0,100*(J14/I14-1)))</f>
        <v>0</v>
      </c>
    </row>
    <row r="15" customFormat="false" ht="12" hidden="false" customHeight="false" outlineLevel="0" collapsed="false">
      <c r="A15" s="2222" t="s">
        <v>1399</v>
      </c>
      <c r="B15" s="2223"/>
      <c r="C15" s="2224"/>
      <c r="D15" s="2225"/>
      <c r="E15" s="2226"/>
      <c r="F15" s="2225"/>
      <c r="G15" s="2227"/>
      <c r="H15" s="2226"/>
      <c r="I15" s="2227"/>
      <c r="J15" s="2227"/>
      <c r="K15" s="2228"/>
    </row>
    <row r="16" customFormat="false" ht="12" hidden="false" customHeight="false" outlineLevel="0" collapsed="false">
      <c r="A16" s="2229" t="s">
        <v>77</v>
      </c>
      <c r="B16" s="2230"/>
      <c r="C16" s="2231" t="n">
        <v>23063.75</v>
      </c>
      <c r="D16" s="2231" t="n">
        <v>23071.95</v>
      </c>
      <c r="E16" s="1774" t="n">
        <f aca="false">IF(ISTEXT(C16),0,IF(C16=0,0,100*(D16/C16-1)))</f>
        <v>0.0355536285296276</v>
      </c>
      <c r="F16" s="2231" t="n">
        <v>0</v>
      </c>
      <c r="G16" s="2231" t="n">
        <v>0</v>
      </c>
      <c r="H16" s="1774" t="n">
        <f aca="false">IF(ISTEXT(F16),0,IF(F16=0,0,100*(G16/F16-1)))</f>
        <v>0</v>
      </c>
      <c r="I16" s="2231" t="n">
        <v>93.093</v>
      </c>
      <c r="J16" s="2231" t="n">
        <v>93.0899</v>
      </c>
      <c r="K16" s="1775" t="n">
        <f aca="false">IF(ISTEXT(I16),0,IF(I16=0,0,100*(J16/I16-1)))</f>
        <v>-0.00333000333000433</v>
      </c>
    </row>
    <row r="17" customFormat="false" ht="12" hidden="false" customHeight="false" outlineLevel="0" collapsed="false">
      <c r="A17" s="2232" t="s">
        <v>80</v>
      </c>
      <c r="B17" s="2233"/>
      <c r="C17" s="2234" t="n">
        <v>0</v>
      </c>
      <c r="D17" s="2234" t="n">
        <v>0</v>
      </c>
      <c r="E17" s="1774" t="n">
        <f aca="false">IF(ISTEXT(C17),0,IF(C17=0,0,100*(D17/C17-1)))</f>
        <v>0</v>
      </c>
      <c r="F17" s="2234" t="n">
        <v>0</v>
      </c>
      <c r="G17" s="2234" t="n">
        <v>0</v>
      </c>
      <c r="H17" s="1774" t="n">
        <f aca="false">IF(ISTEXT(F17),0,IF(F17=0,0,100*(G17/F17-1)))</f>
        <v>0</v>
      </c>
      <c r="I17" s="2234" t="n">
        <v>0</v>
      </c>
      <c r="J17" s="2234" t="n">
        <v>0</v>
      </c>
      <c r="K17" s="1775" t="n">
        <f aca="false">IF(ISTEXT(I17),0,IF(I17=0,0,100*(J17/I17-1)))</f>
        <v>0</v>
      </c>
    </row>
    <row r="18" customFormat="false" ht="14.25" hidden="false" customHeight="false" outlineLevel="0" collapsed="false">
      <c r="A18" s="1741" t="s">
        <v>1517</v>
      </c>
      <c r="B18" s="2235"/>
      <c r="C18" s="2236" t="n">
        <v>36991.58</v>
      </c>
      <c r="D18" s="2236" t="n">
        <v>38240.4723541515</v>
      </c>
      <c r="E18" s="1805" t="n">
        <f aca="false">IF(ISTEXT(C18),0,IF(C18=0,0,100*(D18/C18-1)))</f>
        <v>3.37615304388583</v>
      </c>
      <c r="F18" s="2207"/>
      <c r="G18" s="918"/>
      <c r="H18" s="2237"/>
      <c r="I18" s="918"/>
      <c r="J18" s="918"/>
      <c r="K18" s="2238"/>
    </row>
    <row r="19" s="2240" customFormat="true" ht="12.75" hidden="false" customHeight="false" outlineLevel="0" collapsed="false">
      <c r="A19" s="2239"/>
      <c r="B19" s="2239"/>
      <c r="C19" s="2239"/>
      <c r="D19" s="2239"/>
      <c r="E19" s="2239"/>
      <c r="F19" s="2239"/>
      <c r="G19" s="2239"/>
      <c r="H19" s="2239"/>
      <c r="I19" s="2239"/>
      <c r="J19" s="2239"/>
      <c r="K19" s="2239"/>
    </row>
    <row r="20" customFormat="false" ht="12" hidden="false" customHeight="true" outlineLevel="0" collapsed="false">
      <c r="A20" s="2241" t="s">
        <v>25</v>
      </c>
      <c r="B20" s="2241"/>
      <c r="C20" s="1825" t="s">
        <v>1387</v>
      </c>
      <c r="D20" s="1825"/>
      <c r="E20" s="1825"/>
      <c r="F20" s="1825" t="s">
        <v>1388</v>
      </c>
      <c r="G20" s="1825"/>
      <c r="H20" s="1825"/>
      <c r="I20" s="1826" t="s">
        <v>664</v>
      </c>
      <c r="J20" s="1826"/>
      <c r="K20" s="1826"/>
    </row>
    <row r="21" customFormat="false" ht="24" hidden="false" customHeight="false" outlineLevel="0" collapsed="false">
      <c r="A21" s="2241"/>
      <c r="B21" s="2241"/>
      <c r="C21" s="2175" t="s">
        <v>1520</v>
      </c>
      <c r="D21" s="2175" t="s">
        <v>1521</v>
      </c>
      <c r="E21" s="2175" t="s">
        <v>1522</v>
      </c>
      <c r="F21" s="2175" t="s">
        <v>1520</v>
      </c>
      <c r="G21" s="2175" t="s">
        <v>1521</v>
      </c>
      <c r="H21" s="2175" t="s">
        <v>1522</v>
      </c>
      <c r="I21" s="2175" t="s">
        <v>1520</v>
      </c>
      <c r="J21" s="2175" t="s">
        <v>1521</v>
      </c>
      <c r="K21" s="2176" t="s">
        <v>1522</v>
      </c>
    </row>
    <row r="22" customFormat="false" ht="12.75" hidden="false" customHeight="false" outlineLevel="0" collapsed="false">
      <c r="A22" s="2242"/>
      <c r="B22" s="2242"/>
      <c r="C22" s="2177" t="s">
        <v>1568</v>
      </c>
      <c r="D22" s="2177"/>
      <c r="E22" s="2177" t="s">
        <v>225</v>
      </c>
      <c r="F22" s="2177" t="s">
        <v>1568</v>
      </c>
      <c r="G22" s="2177"/>
      <c r="H22" s="2177" t="s">
        <v>225</v>
      </c>
      <c r="I22" s="2177" t="s">
        <v>1568</v>
      </c>
      <c r="J22" s="2177"/>
      <c r="K22" s="2178" t="s">
        <v>225</v>
      </c>
    </row>
    <row r="23" customFormat="false" ht="12.75" hidden="false" customHeight="false" outlineLevel="0" collapsed="false">
      <c r="A23" s="2243" t="s">
        <v>1569</v>
      </c>
      <c r="B23" s="2244"/>
      <c r="C23" s="2245" t="n">
        <v>4815.0748416</v>
      </c>
      <c r="D23" s="2246" t="n">
        <v>4815.9920416</v>
      </c>
      <c r="E23" s="2247" t="n">
        <f aca="false">IF(ISTEXT(C23),0,IF(C23=0,0,100*(D23/C23-1)))</f>
        <v>0.0190485097360416</v>
      </c>
      <c r="F23" s="2246" t="n">
        <v>1914.5135008</v>
      </c>
      <c r="G23" s="2246" t="n">
        <v>1918.5920008</v>
      </c>
      <c r="H23" s="2247" t="n">
        <f aca="false">IF(ISTEXT(F23),0,IF(F23=0,0,100*(G23/F23-1)))</f>
        <v>0.213030621006105</v>
      </c>
      <c r="I23" s="2246" t="n">
        <v>2410.6461584</v>
      </c>
      <c r="J23" s="2246" t="n">
        <v>2283.3198644</v>
      </c>
      <c r="K23" s="2248" t="n">
        <f aca="false">IF(ISTEXT(I23),0,IF(I23=0,0,100*(J23/I23-1)))</f>
        <v>-5.28183257241325</v>
      </c>
    </row>
    <row r="24" customFormat="false" ht="12" hidden="false" customHeight="false" outlineLevel="0" collapsed="false">
      <c r="A24" s="2249" t="s">
        <v>1570</v>
      </c>
      <c r="B24" s="2182" t="s">
        <v>536</v>
      </c>
      <c r="C24" s="2250"/>
      <c r="D24" s="916"/>
      <c r="E24" s="916" t="s">
        <v>22</v>
      </c>
      <c r="F24" s="241" t="n">
        <v>1167.7</v>
      </c>
      <c r="G24" s="241" t="n">
        <v>1166.971</v>
      </c>
      <c r="H24" s="1600" t="n">
        <f aca="false">IF(ISTEXT(F24),0,IF(F24=0,0,100*(G24/F24-1)))</f>
        <v>-0.0624304187719527</v>
      </c>
      <c r="I24" s="241"/>
      <c r="J24" s="241"/>
      <c r="K24" s="1625" t="n">
        <f aca="false">IF(ISTEXT(I24),0,IF(I24=0,0,100*(J24/I24-1)))</f>
        <v>0</v>
      </c>
    </row>
    <row r="25" customFormat="false" ht="13.5" hidden="false" customHeight="false" outlineLevel="0" collapsed="false">
      <c r="A25" s="2251" t="s">
        <v>1571</v>
      </c>
      <c r="B25" s="2252" t="s">
        <v>1484</v>
      </c>
      <c r="C25" s="1106" t="n">
        <v>640.908</v>
      </c>
      <c r="D25" s="22" t="n">
        <v>641.8368</v>
      </c>
      <c r="E25" s="1606" t="n">
        <f aca="false">IF(ISTEXT(C25),0,IF(C25=0,0,100*(D25/C25-1)))</f>
        <v>0.144919395607479</v>
      </c>
      <c r="F25" s="22" t="n">
        <v>84.7</v>
      </c>
      <c r="G25" s="22" t="n">
        <v>84.42</v>
      </c>
      <c r="H25" s="1606" t="n">
        <f aca="false">IF(ISTEXT(F25),0,IF(F25=0,0,100*(G25/F25-1)))</f>
        <v>-0.330578512396695</v>
      </c>
      <c r="I25" s="22" t="n">
        <v>0</v>
      </c>
      <c r="J25" s="22" t="n">
        <v>0</v>
      </c>
      <c r="K25" s="1607" t="n">
        <f aca="false">IF(ISTEXT(I25),0,IF(I25=0,0,100*(J25/I25-1)))</f>
        <v>0</v>
      </c>
    </row>
    <row r="26" customFormat="false" ht="13.5" hidden="false" customHeight="false" outlineLevel="0" collapsed="false">
      <c r="A26" s="2253" t="s">
        <v>1572</v>
      </c>
      <c r="B26" s="2252" t="s">
        <v>1492</v>
      </c>
      <c r="C26" s="1106" t="n">
        <v>4174.1668416</v>
      </c>
      <c r="D26" s="22" t="n">
        <v>4174.1552416</v>
      </c>
      <c r="E26" s="1606" t="n">
        <f aca="false">IF(ISTEXT(C26),0,IF(C26=0,0,100*(D26/C26-1)))</f>
        <v>-0.000277899768741374</v>
      </c>
      <c r="F26" s="22" t="n">
        <v>662.1135008</v>
      </c>
      <c r="G26" s="22" t="n">
        <v>667.2010008</v>
      </c>
      <c r="H26" s="1606" t="n">
        <f aca="false">IF(ISTEXT(F26),0,IF(F26=0,0,100*(G26/F26-1)))</f>
        <v>0.768372793162042</v>
      </c>
      <c r="I26" s="22" t="n">
        <v>1275.3961584</v>
      </c>
      <c r="J26" s="22" t="n">
        <v>1148.0698644</v>
      </c>
      <c r="K26" s="1607" t="n">
        <f aca="false">IF(ISTEXT(I26),0,IF(I26=0,0,100*(J26/I26-1)))</f>
        <v>-9.98327407224847</v>
      </c>
    </row>
    <row r="27" customFormat="false" ht="12.75" hidden="false" customHeight="false" outlineLevel="0" collapsed="false">
      <c r="A27" s="2254"/>
      <c r="B27" s="2255" t="s">
        <v>489</v>
      </c>
      <c r="C27" s="1100" t="n">
        <v>0</v>
      </c>
      <c r="D27" s="286" t="n">
        <v>0</v>
      </c>
      <c r="E27" s="2256" t="n">
        <f aca="false">IF(ISTEXT(C27),0,IF(C27=0,0,100*(D27/C27-1)))</f>
        <v>0</v>
      </c>
      <c r="F27" s="286"/>
      <c r="G27" s="286" t="n">
        <v>0</v>
      </c>
      <c r="H27" s="2256" t="n">
        <f aca="false">IF(ISTEXT(F27),0,IF(F27=0,0,100*(G27/F27-1)))</f>
        <v>0</v>
      </c>
      <c r="I27" s="286" t="n">
        <v>1135.25</v>
      </c>
      <c r="J27" s="286" t="n">
        <v>1135.25</v>
      </c>
      <c r="K27" s="1620" t="n">
        <f aca="false">IF(ISTEXT(I27),0,IF(I27=0,0,100*(J27/I27-1)))</f>
        <v>0</v>
      </c>
    </row>
    <row r="28" customFormat="false" ht="12.75" hidden="false" customHeight="true" outlineLevel="0" collapsed="false">
      <c r="A28" s="2257" t="s">
        <v>1573</v>
      </c>
      <c r="B28" s="2257"/>
      <c r="C28" s="2258"/>
      <c r="D28" s="1667"/>
      <c r="E28" s="1667"/>
      <c r="F28" s="1667"/>
      <c r="G28" s="1667"/>
      <c r="H28" s="1667"/>
      <c r="I28" s="1667"/>
      <c r="J28" s="1667"/>
      <c r="K28" s="2259"/>
    </row>
    <row r="29" customFormat="false" ht="12.75" hidden="false" customHeight="false" outlineLevel="0" collapsed="false">
      <c r="A29" s="2260"/>
      <c r="B29" s="2261"/>
      <c r="C29" s="2261"/>
      <c r="D29" s="2261"/>
      <c r="E29" s="2261"/>
      <c r="F29" s="2261"/>
      <c r="G29" s="2261"/>
      <c r="H29" s="2261"/>
      <c r="I29" s="2261"/>
      <c r="J29" s="2261"/>
      <c r="K29" s="2261"/>
    </row>
    <row r="30" s="2269" customFormat="true" ht="14.25" hidden="false" customHeight="true" outlineLevel="0" collapsed="false">
      <c r="A30" s="2260"/>
      <c r="B30" s="2262"/>
      <c r="C30" s="2262"/>
      <c r="D30" s="2263"/>
      <c r="E30" s="2264" t="s">
        <v>1520</v>
      </c>
      <c r="F30" s="2264"/>
      <c r="G30" s="2265" t="s">
        <v>1521</v>
      </c>
      <c r="H30" s="2265"/>
      <c r="I30" s="2266" t="s">
        <v>1522</v>
      </c>
      <c r="J30" s="2267"/>
      <c r="K30" s="2268"/>
    </row>
    <row r="31" customFormat="false" ht="14.25" hidden="false" customHeight="false" outlineLevel="0" collapsed="false">
      <c r="A31" s="2260"/>
      <c r="B31" s="2270"/>
      <c r="C31" s="2271"/>
      <c r="D31" s="2272"/>
      <c r="E31" s="2273" t="s">
        <v>413</v>
      </c>
      <c r="F31" s="2273"/>
      <c r="G31" s="2273"/>
      <c r="H31" s="2273"/>
      <c r="I31" s="2274" t="s">
        <v>225</v>
      </c>
      <c r="J31" s="2275"/>
      <c r="K31" s="2276"/>
    </row>
    <row r="32" customFormat="false" ht="14.25" hidden="false" customHeight="false" outlineLevel="0" collapsed="false">
      <c r="A32" s="2260"/>
      <c r="B32" s="2277" t="s">
        <v>1574</v>
      </c>
      <c r="C32" s="2278"/>
      <c r="D32" s="2279"/>
      <c r="E32" s="2280" t="n">
        <v>483213.828691133</v>
      </c>
      <c r="F32" s="2280"/>
      <c r="G32" s="241" t="n">
        <v>486560.719755482</v>
      </c>
      <c r="H32" s="241"/>
      <c r="I32" s="1625" t="n">
        <f aca="false">IF(ISTEXT(E32),0,IF(E32=0,0,100*(G32/E32-1)))</f>
        <v>0.692631474023475</v>
      </c>
      <c r="J32" s="2275"/>
      <c r="K32" s="2276"/>
    </row>
    <row r="33" customFormat="false" ht="15" hidden="false" customHeight="false" outlineLevel="0" collapsed="false">
      <c r="A33" s="2281"/>
      <c r="B33" s="1878" t="s">
        <v>1575</v>
      </c>
      <c r="C33" s="2282"/>
      <c r="D33" s="2283"/>
      <c r="E33" s="2284" t="n">
        <v>544515.202801133</v>
      </c>
      <c r="F33" s="2284"/>
      <c r="G33" s="49" t="n">
        <v>548552.793705482</v>
      </c>
      <c r="H33" s="49"/>
      <c r="I33" s="1620" t="n">
        <f aca="false">IF(ISTEXT(E33),0,IF(E33=0,0,100*(G33/E33-1)))</f>
        <v>0.741501960565683</v>
      </c>
      <c r="J33" s="2271"/>
      <c r="K33" s="2272"/>
    </row>
    <row r="34" customFormat="false" ht="12" hidden="false" customHeight="false" outlineLevel="0" collapsed="false">
      <c r="A34" s="2285"/>
      <c r="B34" s="2286"/>
      <c r="C34" s="2275"/>
      <c r="D34" s="2275"/>
      <c r="E34" s="2215"/>
      <c r="F34" s="2215"/>
      <c r="G34" s="2214"/>
      <c r="H34" s="2214"/>
      <c r="I34" s="1079"/>
      <c r="J34" s="2275"/>
      <c r="K34" s="2275"/>
    </row>
    <row r="35" customFormat="false" ht="13.5" hidden="false" customHeight="false" outlineLevel="0" collapsed="false">
      <c r="A35" s="2216"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50.32"/>
    <col collapsed="false" customWidth="true" hidden="false" outlineLevel="0" max="4" min="3" style="2167" width="14.66"/>
    <col collapsed="false" customWidth="true" hidden="false" outlineLevel="0" max="5" min="5" style="2167" width="15.82"/>
    <col collapsed="false" customWidth="true" hidden="false" outlineLevel="0" max="7" min="6" style="2167" width="14.66"/>
    <col collapsed="false" customWidth="true" hidden="false" outlineLevel="0" max="8" min="8" style="2167" width="15.82"/>
    <col collapsed="false" customWidth="true" hidden="false" outlineLevel="0" max="10" min="9" style="2167" width="14.66"/>
    <col collapsed="false" customWidth="true" hidden="false" outlineLevel="0" max="11" min="11" style="2167" width="16.16"/>
    <col collapsed="false" customWidth="true" hidden="false" outlineLevel="0" max="12" min="12" style="1853" width="1.99"/>
    <col collapsed="false" customWidth="false" hidden="false" outlineLevel="0" max="257" min="13" style="1853" width="9.32"/>
  </cols>
  <sheetData>
    <row r="1" customFormat="false" ht="15.75" hidden="false" customHeight="false" outlineLevel="0" collapsed="false">
      <c r="A1" s="4" t="s">
        <v>1518</v>
      </c>
      <c r="B1" s="0"/>
      <c r="C1" s="0"/>
      <c r="D1" s="0"/>
      <c r="E1" s="0"/>
      <c r="F1" s="943"/>
      <c r="G1" s="943"/>
      <c r="H1" s="943"/>
      <c r="I1" s="943"/>
      <c r="J1" s="2168"/>
      <c r="K1" s="2169" t="str">
        <f aca="false">CRF_CountryName</f>
        <v>France</v>
      </c>
    </row>
    <row r="2" customFormat="false" ht="15.75" hidden="false" customHeight="false" outlineLevel="0" collapsed="false">
      <c r="A2" s="4" t="s">
        <v>1519</v>
      </c>
      <c r="B2" s="921"/>
      <c r="C2" s="2170" t="n">
        <v>1998</v>
      </c>
      <c r="D2" s="943"/>
      <c r="E2" s="943"/>
      <c r="F2" s="943"/>
      <c r="G2" s="943"/>
      <c r="H2" s="943"/>
      <c r="I2" s="943"/>
      <c r="K2" s="2169" t="n">
        <f aca="false">CRF_InventoryYear</f>
        <v>2000</v>
      </c>
    </row>
    <row r="3" customFormat="false" ht="15.75" hidden="false" customHeight="false" outlineLevel="0" collapsed="false">
      <c r="A3" s="4" t="s">
        <v>24</v>
      </c>
      <c r="B3" s="921"/>
      <c r="C3" s="943"/>
      <c r="D3" s="943"/>
      <c r="E3" s="943"/>
      <c r="F3" s="943"/>
      <c r="G3" s="943"/>
      <c r="H3" s="943"/>
      <c r="I3" s="943"/>
      <c r="K3" s="2171" t="str">
        <f aca="false">CRF_Submission</f>
        <v>Submission</v>
      </c>
    </row>
    <row r="4" customFormat="false" ht="16.5" hidden="false" customHeight="false" outlineLevel="0" collapsed="false">
      <c r="A4" s="2172"/>
      <c r="B4" s="921"/>
      <c r="C4" s="943" t="s">
        <v>22</v>
      </c>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3.5" hidden="false" customHeight="true" outlineLevel="0" collapsed="false">
      <c r="A8" s="2179" t="s">
        <v>1329</v>
      </c>
      <c r="B8" s="2179"/>
      <c r="C8" s="2180" t="n">
        <v>342660.123096833</v>
      </c>
      <c r="D8" s="2180" t="n">
        <v>351027.058645245</v>
      </c>
      <c r="E8" s="1590" t="n">
        <f aca="false">IF(ISTEXT(C8),0,IF(C8=0,0,100*(D8/C8-1)))</f>
        <v>2.44175933656781</v>
      </c>
      <c r="F8" s="2180" t="n">
        <v>61721.65671</v>
      </c>
      <c r="G8" s="2180" t="n">
        <v>63571.90392</v>
      </c>
      <c r="H8" s="1590" t="n">
        <f aca="false">IF(ISTEXT(F8),0,IF(F8=0,0,100*(G8/F8-1)))</f>
        <v>2.99772771604852</v>
      </c>
      <c r="I8" s="2180" t="n">
        <v>84399.1988</v>
      </c>
      <c r="J8" s="2180" t="n">
        <v>83977.9026</v>
      </c>
      <c r="K8" s="1591" t="n">
        <f aca="false">IF(ISTEXT(I8),0,IF(I8=0,0,100*(J8/I8-1)))</f>
        <v>-0.499170852318565</v>
      </c>
    </row>
    <row r="9" customFormat="false" ht="12" hidden="false" customHeight="false" outlineLevel="0" collapsed="false">
      <c r="A9" s="2181" t="s">
        <v>1330</v>
      </c>
      <c r="B9" s="2182"/>
      <c r="C9" s="684" t="n">
        <v>388693.32</v>
      </c>
      <c r="D9" s="684" t="n">
        <v>397123.835703912</v>
      </c>
      <c r="E9" s="1774" t="n">
        <f aca="false">IF(ISTEXT(C9),0,IF(C9=0,0,100*(D9/C9-1)))</f>
        <v>2.16893763543753</v>
      </c>
      <c r="F9" s="684" t="n">
        <v>8138.91708</v>
      </c>
      <c r="G9" s="684" t="n">
        <v>8540.36862</v>
      </c>
      <c r="H9" s="1774" t="n">
        <f aca="false">IF(ISTEXT(F9),0,IF(F9=0,0,100*(G9/F9-1)))</f>
        <v>4.93249330413377</v>
      </c>
      <c r="I9" s="684" t="n">
        <v>5900.2083</v>
      </c>
      <c r="J9" s="684" t="n">
        <v>6368.7578</v>
      </c>
      <c r="K9" s="1775" t="n">
        <f aca="false">IF(ISTEXT(I9),0,IF(I9=0,0,100*(J9/I9-1)))</f>
        <v>7.94123658312202</v>
      </c>
    </row>
    <row r="10" customFormat="false" ht="12" hidden="false" customHeight="false" outlineLevel="0" collapsed="false">
      <c r="A10" s="2183" t="s">
        <v>1523</v>
      </c>
      <c r="B10" s="2184" t="s">
        <v>1466</v>
      </c>
      <c r="C10" s="241" t="n">
        <v>384548.79</v>
      </c>
      <c r="D10" s="241" t="n">
        <v>392979.305703912</v>
      </c>
      <c r="E10" s="1606" t="n">
        <f aca="false">IF(ISTEXT(C10),0,IF(C10=0,0,100*(D10/C10-1)))</f>
        <v>2.19231367336032</v>
      </c>
      <c r="F10" s="241" t="n">
        <v>3305.11083</v>
      </c>
      <c r="G10" s="241" t="n">
        <v>3819.16689</v>
      </c>
      <c r="H10" s="1606" t="n">
        <f aca="false">IF(ISTEXT(F10),0,IF(F10=0,0,100*(G10/F10-1)))</f>
        <v>15.5533682965784</v>
      </c>
      <c r="I10" s="22" t="n">
        <v>5899.8983</v>
      </c>
      <c r="J10" s="22" t="n">
        <v>6368.4478</v>
      </c>
      <c r="K10" s="1607" t="n">
        <f aca="false">IF(ISTEXT(I10),0,IF(I10=0,0,100*(J10/I10-1)))</f>
        <v>7.94165384172811</v>
      </c>
    </row>
    <row r="11" customFormat="false" ht="12" hidden="false" customHeight="false" outlineLevel="0" collapsed="false">
      <c r="A11" s="2183" t="s">
        <v>1524</v>
      </c>
      <c r="B11" s="1599" t="s">
        <v>1525</v>
      </c>
      <c r="C11" s="22" t="n">
        <v>68431.74</v>
      </c>
      <c r="D11" s="241" t="n">
        <v>68442.54</v>
      </c>
      <c r="E11" s="1606" t="n">
        <f aca="false">IF(ISTEXT(C11),0,IF(C11=0,0,100*(D11/C11-1)))</f>
        <v>0.0157821502127398</v>
      </c>
      <c r="F11" s="241" t="n">
        <v>34.91565</v>
      </c>
      <c r="G11" s="241" t="n">
        <v>47.52825</v>
      </c>
      <c r="H11" s="1606" t="n">
        <f aca="false">IF(ISTEXT(F11),0,IF(F11=0,0,100*(G11/F11-1)))</f>
        <v>36.1230565663248</v>
      </c>
      <c r="I11" s="22" t="n">
        <v>744.899</v>
      </c>
      <c r="J11" s="22" t="n">
        <v>745.023</v>
      </c>
      <c r="K11" s="1607" t="n">
        <f aca="false">IF(ISTEXT(I11),0,IF(I11=0,0,100*(J11/I11-1)))</f>
        <v>0.0166465520829107</v>
      </c>
    </row>
    <row r="12" customFormat="false" ht="12" hidden="false" customHeight="false" outlineLevel="0" collapsed="false">
      <c r="A12" s="2183" t="s">
        <v>1526</v>
      </c>
      <c r="B12" s="2185" t="s">
        <v>1527</v>
      </c>
      <c r="C12" s="22" t="n">
        <v>77045.46</v>
      </c>
      <c r="D12" s="241" t="n">
        <v>86770.24</v>
      </c>
      <c r="E12" s="1606" t="n">
        <f aca="false">IF(ISTEXT(C12),0,IF(C12=0,0,100*(D12/C12-1)))</f>
        <v>12.622132439731</v>
      </c>
      <c r="F12" s="241" t="n">
        <v>89.19351</v>
      </c>
      <c r="G12" s="241" t="n">
        <v>103.55457</v>
      </c>
      <c r="H12" s="1606" t="n">
        <f aca="false">IF(ISTEXT(F12),0,IF(F12=0,0,100*(G12/F12-1)))</f>
        <v>16.1010145244873</v>
      </c>
      <c r="I12" s="22" t="n">
        <v>790.4721</v>
      </c>
      <c r="J12" s="22" t="n">
        <v>889.9356</v>
      </c>
      <c r="K12" s="1607" t="n">
        <f aca="false">IF(ISTEXT(I12),0,IF(I12=0,0,100*(J12/I12-1)))</f>
        <v>12.5827970398955</v>
      </c>
    </row>
    <row r="13" customFormat="false" ht="12" hidden="false" customHeight="false" outlineLevel="0" collapsed="false">
      <c r="A13" s="2183" t="s">
        <v>1528</v>
      </c>
      <c r="B13" s="1599" t="s">
        <v>1529</v>
      </c>
      <c r="C13" s="22" t="n">
        <v>135765.9</v>
      </c>
      <c r="D13" s="241" t="n">
        <v>135191.335703912</v>
      </c>
      <c r="E13" s="1606" t="n">
        <f aca="false">IF(ISTEXT(C13),0,IF(C13=0,0,100*(D13/C13-1)))</f>
        <v>-0.423202215054241</v>
      </c>
      <c r="F13" s="241" t="n">
        <v>319.03557</v>
      </c>
      <c r="G13" s="241" t="n">
        <v>686.0028</v>
      </c>
      <c r="H13" s="1606" t="n">
        <f aca="false">IF(ISTEXT(F13),0,IF(F13=0,0,100*(G13/F13-1)))</f>
        <v>115.023923507965</v>
      </c>
      <c r="I13" s="22" t="n">
        <v>2896.4044</v>
      </c>
      <c r="J13" s="22" t="n">
        <v>3265.168</v>
      </c>
      <c r="K13" s="1607" t="n">
        <f aca="false">IF(ISTEXT(I13),0,IF(I13=0,0,100*(J13/I13-1)))</f>
        <v>12.7317718478815</v>
      </c>
    </row>
    <row r="14" customFormat="false" ht="12" hidden="false" customHeight="false" outlineLevel="0" collapsed="false">
      <c r="A14" s="2183" t="s">
        <v>1530</v>
      </c>
      <c r="B14" s="1599" t="s">
        <v>1531</v>
      </c>
      <c r="C14" s="22" t="n">
        <v>103305.69</v>
      </c>
      <c r="D14" s="241" t="n">
        <v>102575.19</v>
      </c>
      <c r="E14" s="1606" t="n">
        <f aca="false">IF(ISTEXT(C14),0,IF(C14=0,0,100*(D14/C14-1)))</f>
        <v>-0.707124651120383</v>
      </c>
      <c r="F14" s="241" t="n">
        <v>2861.9661</v>
      </c>
      <c r="G14" s="241" t="n">
        <v>2982.08127</v>
      </c>
      <c r="H14" s="1606" t="n">
        <f aca="false">IF(ISTEXT(F14),0,IF(F14=0,0,100*(G14/F14-1)))</f>
        <v>4.19694593866782</v>
      </c>
      <c r="I14" s="22" t="n">
        <v>1468.1228</v>
      </c>
      <c r="J14" s="22" t="n">
        <v>1468.3212</v>
      </c>
      <c r="K14" s="1607" t="n">
        <f aca="false">IF(ISTEXT(I14),0,IF(I14=0,0,100*(J14/I14-1)))</f>
        <v>0.0135138559254067</v>
      </c>
    </row>
    <row r="15" customFormat="false" ht="12" hidden="false" customHeight="false" outlineLevel="0" collapsed="false">
      <c r="A15" s="2183" t="s">
        <v>1532</v>
      </c>
      <c r="B15" s="1599" t="s">
        <v>489</v>
      </c>
      <c r="C15" s="22" t="n">
        <v>0</v>
      </c>
      <c r="D15" s="241" t="n">
        <v>0</v>
      </c>
      <c r="E15" s="1606" t="n">
        <f aca="false">IF(ISTEXT(C15),0,IF(C15=0,0,100*(D15/C15-1)))</f>
        <v>0</v>
      </c>
      <c r="F15" s="241" t="n">
        <v>0</v>
      </c>
      <c r="G15" s="241" t="n">
        <v>0</v>
      </c>
      <c r="H15" s="1606" t="n">
        <f aca="false">IF(ISTEXT(F15),0,IF(F15=0,0,100*(G15/F15-1)))</f>
        <v>0</v>
      </c>
      <c r="I15" s="22" t="n">
        <v>0</v>
      </c>
      <c r="J15" s="22" t="n">
        <v>0</v>
      </c>
      <c r="K15" s="1607" t="n">
        <f aca="false">IF(ISTEXT(I15),0,IF(I15=0,0,100*(J15/I15-1)))</f>
        <v>0</v>
      </c>
    </row>
    <row r="16" customFormat="false" ht="12" hidden="false" customHeight="false" outlineLevel="0" collapsed="false">
      <c r="A16" s="2183" t="s">
        <v>1533</v>
      </c>
      <c r="B16" s="2186" t="s">
        <v>1473</v>
      </c>
      <c r="C16" s="22" t="n">
        <v>4144.53</v>
      </c>
      <c r="D16" s="241" t="n">
        <v>4144.53</v>
      </c>
      <c r="E16" s="1606" t="n">
        <f aca="false">IF(ISTEXT(C16),0,IF(C16=0,0,100*(D16/C16-1)))</f>
        <v>0</v>
      </c>
      <c r="F16" s="241" t="n">
        <v>4833.80625</v>
      </c>
      <c r="G16" s="241" t="n">
        <v>4721.20173</v>
      </c>
      <c r="H16" s="1606" t="n">
        <f aca="false">IF(ISTEXT(F16),0,IF(F16=0,0,100*(G16/F16-1)))</f>
        <v>-2.32952075809824</v>
      </c>
      <c r="I16" s="22" t="n">
        <v>0.31</v>
      </c>
      <c r="J16" s="22" t="n">
        <v>0.31</v>
      </c>
      <c r="K16" s="1607" t="n">
        <f aca="false">IF(ISTEXT(I16),0,IF(I16=0,0,100*(J16/I16-1)))</f>
        <v>0</v>
      </c>
    </row>
    <row r="17" customFormat="false" ht="12" hidden="false" customHeight="false" outlineLevel="0" collapsed="false">
      <c r="A17" s="2183" t="s">
        <v>1534</v>
      </c>
      <c r="B17" s="2186" t="s">
        <v>1535</v>
      </c>
      <c r="C17" s="22" t="n">
        <v>0</v>
      </c>
      <c r="D17" s="241" t="n">
        <v>0</v>
      </c>
      <c r="E17" s="1606" t="n">
        <f aca="false">IF(ISTEXT(C17),0,IF(C17=0,0,100*(D17/C17-1)))</f>
        <v>0</v>
      </c>
      <c r="F17" s="241" t="n">
        <v>2795.08005</v>
      </c>
      <c r="G17" s="241" t="n">
        <v>2797.1454</v>
      </c>
      <c r="H17" s="1606" t="n">
        <f aca="false">IF(ISTEXT(F17),0,IF(F17=0,0,100*(G17/F17-1)))</f>
        <v>0.0738923380745549</v>
      </c>
      <c r="I17" s="22" t="n">
        <v>0</v>
      </c>
      <c r="J17" s="22" t="n">
        <v>0</v>
      </c>
      <c r="K17" s="1607" t="n">
        <f aca="false">IF(ISTEXT(I17),0,IF(I17=0,0,100*(J17/I17-1)))</f>
        <v>0</v>
      </c>
    </row>
    <row r="18" customFormat="false" ht="12.75" hidden="false" customHeight="false" outlineLevel="0" collapsed="false">
      <c r="A18" s="2187" t="s">
        <v>1536</v>
      </c>
      <c r="B18" s="2188" t="s">
        <v>1537</v>
      </c>
      <c r="C18" s="49" t="n">
        <v>4144.53</v>
      </c>
      <c r="D18" s="49" t="n">
        <v>4144.53</v>
      </c>
      <c r="E18" s="1618" t="n">
        <f aca="false">IF(ISTEXT(C18),0,IF(C18=0,0,100*(D18/C18-1)))</f>
        <v>0</v>
      </c>
      <c r="F18" s="49" t="n">
        <v>2038.7262</v>
      </c>
      <c r="G18" s="49" t="n">
        <v>1924.05633</v>
      </c>
      <c r="H18" s="1618" t="n">
        <f aca="false">IF(ISTEXT(F18),0,IF(F18=0,0,100*(G18/F18-1)))</f>
        <v>-5.62458411531671</v>
      </c>
      <c r="I18" s="49" t="n">
        <v>0.31</v>
      </c>
      <c r="J18" s="49" t="n">
        <v>0.31</v>
      </c>
      <c r="K18" s="1620" t="n">
        <f aca="false">IF(ISTEXT(I18),0,IF(I18=0,0,100*(J18/I18-1)))</f>
        <v>0</v>
      </c>
    </row>
    <row r="19" customFormat="false" ht="12" hidden="false" customHeight="false" outlineLevel="0" collapsed="false">
      <c r="A19" s="2181" t="s">
        <v>1340</v>
      </c>
      <c r="B19" s="2189"/>
      <c r="C19" s="684" t="n">
        <v>18045.29</v>
      </c>
      <c r="D19" s="684" t="n">
        <v>18361.28</v>
      </c>
      <c r="E19" s="1774" t="n">
        <f aca="false">IF(ISTEXT(C19),0,IF(C19=0,0,100*(D19/C19-1)))</f>
        <v>1.75109405279714</v>
      </c>
      <c r="F19" s="684" t="n">
        <v>55.44</v>
      </c>
      <c r="G19" s="684" t="n">
        <v>55.44</v>
      </c>
      <c r="H19" s="1774" t="n">
        <f aca="false">IF(ISTEXT(F19),0,IF(F19=0,0,100*(G19/F19-1)))</f>
        <v>0</v>
      </c>
      <c r="I19" s="684" t="n">
        <v>16602.6576</v>
      </c>
      <c r="J19" s="684" t="n">
        <v>16602.6576</v>
      </c>
      <c r="K19" s="1775" t="n">
        <f aca="false">IF(ISTEXT(I19),0,IF(I19=0,0,100*(J19/I19-1)))</f>
        <v>0</v>
      </c>
    </row>
    <row r="20" customFormat="false" ht="12" hidden="false" customHeight="false" outlineLevel="0" collapsed="false">
      <c r="A20" s="2183" t="s">
        <v>1538</v>
      </c>
      <c r="B20" s="2190" t="s">
        <v>1476</v>
      </c>
      <c r="C20" s="241" t="n">
        <v>10791.75</v>
      </c>
      <c r="D20" s="241" t="n">
        <v>11153.09</v>
      </c>
      <c r="E20" s="1606" t="n">
        <f aca="false">IF(ISTEXT(C20),0,IF(C20=0,0,100*(D20/C20-1)))</f>
        <v>3.3482984687377</v>
      </c>
      <c r="F20" s="241" t="n">
        <v>0</v>
      </c>
      <c r="G20" s="241" t="n">
        <v>0</v>
      </c>
      <c r="H20" s="1606" t="n">
        <f aca="false">IF(ISTEXT(F20),0,IF(F20=0,0,100*(G20/F20-1)))</f>
        <v>0</v>
      </c>
      <c r="I20" s="22" t="n">
        <v>0</v>
      </c>
      <c r="J20" s="22" t="n">
        <v>0</v>
      </c>
      <c r="K20" s="1607" t="n">
        <f aca="false">IF(ISTEXT(I20),0,IF(I20=0,0,100*(J20/I20-1)))</f>
        <v>0</v>
      </c>
    </row>
    <row r="21" customFormat="false" ht="12" hidden="false" customHeight="false" outlineLevel="0" collapsed="false">
      <c r="A21" s="2183" t="s">
        <v>1539</v>
      </c>
      <c r="B21" s="2186" t="s">
        <v>1478</v>
      </c>
      <c r="C21" s="22" t="n">
        <v>2844.46</v>
      </c>
      <c r="D21" s="241" t="n">
        <v>2844.46</v>
      </c>
      <c r="E21" s="1606" t="n">
        <f aca="false">IF(ISTEXT(C21),0,IF(C21=0,0,100*(D21/C21-1)))</f>
        <v>0</v>
      </c>
      <c r="F21" s="241" t="n">
        <v>55.44</v>
      </c>
      <c r="G21" s="241" t="n">
        <v>55.44</v>
      </c>
      <c r="H21" s="1606" t="n">
        <f aca="false">IF(ISTEXT(F21),0,IF(F21=0,0,100*(G21/F21-1)))</f>
        <v>0</v>
      </c>
      <c r="I21" s="22" t="n">
        <v>16602.6576</v>
      </c>
      <c r="J21" s="22" t="n">
        <v>16602.6576</v>
      </c>
      <c r="K21" s="1607" t="n">
        <f aca="false">IF(ISTEXT(I21),0,IF(I21=0,0,100*(J21/I21-1)))</f>
        <v>0</v>
      </c>
    </row>
    <row r="22" customFormat="false" ht="12" hidden="false" customHeight="false" outlineLevel="0" collapsed="false">
      <c r="A22" s="2183" t="s">
        <v>1540</v>
      </c>
      <c r="B22" s="2186" t="s">
        <v>1480</v>
      </c>
      <c r="C22" s="22" t="n">
        <v>3832.9</v>
      </c>
      <c r="D22" s="241" t="n">
        <v>3787.49</v>
      </c>
      <c r="E22" s="1606" t="n">
        <f aca="false">IF(ISTEXT(C22),0,IF(C22=0,0,100*(D22/C22-1)))</f>
        <v>-1.18474262307914</v>
      </c>
      <c r="F22" s="241" t="n">
        <v>0</v>
      </c>
      <c r="G22" s="241" t="n">
        <v>0</v>
      </c>
      <c r="H22" s="1606" t="n">
        <f aca="false">IF(ISTEXT(F22),0,IF(F22=0,0,100*(G22/F22-1)))</f>
        <v>0</v>
      </c>
      <c r="I22" s="22" t="n">
        <v>0</v>
      </c>
      <c r="J22" s="22" t="n">
        <v>0</v>
      </c>
      <c r="K22" s="1607" t="n">
        <f aca="false">IF(ISTEXT(I22),0,IF(I22=0,0,100*(J22/I22-1)))</f>
        <v>0</v>
      </c>
    </row>
    <row r="23" customFormat="false" ht="12" hidden="false" customHeight="false" outlineLevel="0" collapsed="false">
      <c r="A23" s="2183" t="s">
        <v>1541</v>
      </c>
      <c r="B23" s="2186" t="s">
        <v>1482</v>
      </c>
      <c r="C23" s="22" t="n">
        <v>576.18</v>
      </c>
      <c r="D23" s="241" t="n">
        <v>576.24</v>
      </c>
      <c r="E23" s="1606" t="n">
        <f aca="false">IF(ISTEXT(C23),0,IF(C23=0,0,100*(D23/C23-1)))</f>
        <v>0.0104134124752742</v>
      </c>
      <c r="F23" s="911"/>
      <c r="G23" s="627"/>
      <c r="H23" s="2191"/>
      <c r="I23" s="911"/>
      <c r="J23" s="627"/>
      <c r="K23" s="2192"/>
    </row>
    <row r="24" customFormat="false" ht="12.75" hidden="false" customHeight="false" outlineLevel="0" collapsed="false">
      <c r="A24" s="2187" t="s">
        <v>1542</v>
      </c>
      <c r="B24" s="2188" t="s">
        <v>448</v>
      </c>
      <c r="C24" s="49" t="n">
        <v>0</v>
      </c>
      <c r="D24" s="49" t="n">
        <v>0</v>
      </c>
      <c r="E24" s="1618" t="n">
        <f aca="false">IF(ISTEXT(C24),0,IF(C24=0,0,100*(D24/C24-1)))</f>
        <v>0</v>
      </c>
      <c r="F24" s="49"/>
      <c r="G24" s="49"/>
      <c r="H24" s="1618" t="n">
        <f aca="false">IF(ISTEXT(F24),0,IF(F24=0,0,100*(G24/F24-1)))</f>
        <v>0</v>
      </c>
      <c r="I24" s="49" t="n">
        <v>0</v>
      </c>
      <c r="J24" s="49" t="n">
        <v>0</v>
      </c>
      <c r="K24" s="1620" t="n">
        <f aca="false">IF(ISTEXT(I24),0,IF(I24=0,0,100*(J24/I24-1)))</f>
        <v>0</v>
      </c>
    </row>
    <row r="25" customFormat="false" ht="12.75" hidden="false" customHeight="false" outlineLevel="0" collapsed="false">
      <c r="A25" s="2193" t="s">
        <v>1359</v>
      </c>
      <c r="B25" s="2194"/>
      <c r="C25" s="588" t="n">
        <v>1647.42209683333</v>
      </c>
      <c r="D25" s="588" t="n">
        <v>1640.38594133333</v>
      </c>
      <c r="E25" s="1849" t="n">
        <f aca="false">IF(ISTEXT(C25),0,IF(C25=0,0,100*(D25/C25-1)))</f>
        <v>-0.427100954486714</v>
      </c>
      <c r="F25" s="2195" t="n">
        <v>0</v>
      </c>
      <c r="G25" s="2196" t="n">
        <v>0</v>
      </c>
      <c r="H25" s="2197"/>
      <c r="I25" s="588" t="n">
        <v>613.4776</v>
      </c>
      <c r="J25" s="588" t="n">
        <v>613.4931</v>
      </c>
      <c r="K25" s="1844" t="n">
        <f aca="false">IF(ISTEXT(I25),0,IF(I25=0,0,100*(J25/I25-1)))</f>
        <v>0.00252657961756775</v>
      </c>
    </row>
    <row r="26" customFormat="false" ht="12" hidden="false" customHeight="false" outlineLevel="0" collapsed="false">
      <c r="A26" s="2181" t="s">
        <v>1360</v>
      </c>
      <c r="B26" s="2198"/>
      <c r="C26" s="703" t="n">
        <v>0</v>
      </c>
      <c r="D26" s="684" t="n">
        <v>0</v>
      </c>
      <c r="E26" s="1595" t="n">
        <f aca="false">IF(ISTEXT(C26),0,IF(C26=0,0,100*(D26/C26-1)))</f>
        <v>0</v>
      </c>
      <c r="F26" s="703" t="n">
        <v>32245.38114</v>
      </c>
      <c r="G26" s="703" t="n">
        <v>33679.60239</v>
      </c>
      <c r="H26" s="1595" t="n">
        <f aca="false">IF(ISTEXT(F26),0,IF(F26=0,0,100*(G26/F26-1)))</f>
        <v>4.44783469537242</v>
      </c>
      <c r="I26" s="703" t="n">
        <v>54642.3794</v>
      </c>
      <c r="J26" s="703" t="n">
        <v>53684.2686</v>
      </c>
      <c r="K26" s="2199" t="n">
        <f aca="false">IF(ISTEXT(I26),0,IF(I26=0,0,100*(J26/I26-1)))</f>
        <v>-1.7534207157897</v>
      </c>
    </row>
    <row r="27" customFormat="false" ht="12" hidden="false" customHeight="false" outlineLevel="0" collapsed="false">
      <c r="A27" s="2183" t="s">
        <v>1543</v>
      </c>
      <c r="B27" s="2200" t="s">
        <v>1498</v>
      </c>
      <c r="C27" s="2201"/>
      <c r="D27" s="241"/>
      <c r="E27" s="2201"/>
      <c r="F27" s="241" t="n">
        <v>27922.35201</v>
      </c>
      <c r="G27" s="241" t="n">
        <v>29349.93705</v>
      </c>
      <c r="H27" s="1600" t="n">
        <f aca="false">IF(ISTEXT(F27),0,IF(F27=0,0,100*(G27/F27-1)))</f>
        <v>5.11269623521946</v>
      </c>
      <c r="I27" s="916"/>
      <c r="J27" s="1985"/>
      <c r="K27" s="2202"/>
    </row>
    <row r="28" customFormat="false" ht="12" hidden="false" customHeight="false" outlineLevel="0" collapsed="false">
      <c r="A28" s="2183" t="s">
        <v>1544</v>
      </c>
      <c r="B28" s="1599" t="s">
        <v>1499</v>
      </c>
      <c r="C28" s="2191"/>
      <c r="D28" s="22"/>
      <c r="E28" s="2191"/>
      <c r="F28" s="241" t="n">
        <v>3666.81714</v>
      </c>
      <c r="G28" s="22" t="n">
        <v>3673.23222</v>
      </c>
      <c r="H28" s="1606" t="n">
        <f aca="false">IF(ISTEXT(F28),0,IF(F28=0,0,100*(G28/F28-1)))</f>
        <v>0.174949547661374</v>
      </c>
      <c r="I28" s="22" t="n">
        <v>3129.3694</v>
      </c>
      <c r="J28" s="22" t="n">
        <v>2863.5289</v>
      </c>
      <c r="K28" s="1607" t="n">
        <f aca="false">IF(ISTEXT(I28),0,IF(I28=0,0,100*(J28/I28-1)))</f>
        <v>-8.49501819759598</v>
      </c>
    </row>
    <row r="29" customFormat="false" ht="12" hidden="false" customHeight="false" outlineLevel="0" collapsed="false">
      <c r="A29" s="2183" t="s">
        <v>1545</v>
      </c>
      <c r="B29" s="1599" t="s">
        <v>840</v>
      </c>
      <c r="C29" s="2191"/>
      <c r="D29" s="22"/>
      <c r="E29" s="2191"/>
      <c r="F29" s="22" t="n">
        <v>173.6532</v>
      </c>
      <c r="G29" s="22" t="n">
        <v>173.6532</v>
      </c>
      <c r="H29" s="1606" t="n">
        <f aca="false">IF(ISTEXT(F29),0,IF(F29=0,0,100*(G29/F29-1)))</f>
        <v>0</v>
      </c>
      <c r="I29" s="2203"/>
      <c r="J29" s="2204"/>
      <c r="K29" s="1705"/>
    </row>
    <row r="30" customFormat="false" ht="13.5" hidden="false" customHeight="false" outlineLevel="0" collapsed="false">
      <c r="A30" s="2183" t="s">
        <v>1546</v>
      </c>
      <c r="B30" s="1599" t="s">
        <v>1547</v>
      </c>
      <c r="C30" s="22" t="n">
        <v>0</v>
      </c>
      <c r="D30" s="22" t="n">
        <v>0</v>
      </c>
      <c r="E30" s="1606" t="n">
        <f aca="false">IF(ISTEXT(C30),0,IF(C30=0,0,100*(D30/C30-1)))</f>
        <v>0</v>
      </c>
      <c r="F30" s="241" t="n">
        <v>482.55879</v>
      </c>
      <c r="G30" s="22" t="n">
        <v>482.77992</v>
      </c>
      <c r="H30" s="1606" t="n">
        <f aca="false">IF(ISTEXT(F30),0,IF(F30=0,0,100*(G30/F30-1)))</f>
        <v>0.0458244683513076</v>
      </c>
      <c r="I30" s="22" t="n">
        <v>51513.01</v>
      </c>
      <c r="J30" s="22" t="n">
        <v>50820.7397</v>
      </c>
      <c r="K30" s="1607" t="n">
        <f aca="false">IF(ISTEXT(I30),0,IF(I30=0,0,100*(J30/I30-1)))</f>
        <v>-1.34387468330817</v>
      </c>
    </row>
    <row r="31" customFormat="false" ht="12" hidden="false" customHeight="false" outlineLevel="0" collapsed="false">
      <c r="A31" s="2183" t="s">
        <v>1548</v>
      </c>
      <c r="B31" s="1599" t="s">
        <v>927</v>
      </c>
      <c r="C31" s="2191"/>
      <c r="D31" s="22"/>
      <c r="E31" s="2191"/>
      <c r="F31" s="241" t="n">
        <v>0</v>
      </c>
      <c r="G31" s="22" t="n">
        <v>0</v>
      </c>
      <c r="H31" s="1606" t="n">
        <f aca="false">IF(ISTEXT(F31),0,IF(F31=0,0,100*(G31/F31-1)))</f>
        <v>0</v>
      </c>
      <c r="I31" s="22" t="n">
        <v>0</v>
      </c>
      <c r="J31" s="22" t="n">
        <v>0</v>
      </c>
      <c r="K31" s="1607" t="n">
        <f aca="false">IF(ISTEXT(I31),0,IF(I31=0,0,100*(J31/I31-1)))</f>
        <v>0</v>
      </c>
    </row>
    <row r="32" customFormat="false" ht="12" hidden="false" customHeight="false" outlineLevel="0" collapsed="false">
      <c r="A32" s="2183" t="s">
        <v>1549</v>
      </c>
      <c r="B32" s="1599" t="s">
        <v>944</v>
      </c>
      <c r="C32" s="2191"/>
      <c r="D32" s="22"/>
      <c r="E32" s="2191"/>
      <c r="F32" s="241" t="n">
        <v>0</v>
      </c>
      <c r="G32" s="22" t="n">
        <v>0</v>
      </c>
      <c r="H32" s="1606" t="n">
        <f aca="false">IF(ISTEXT(F32),0,IF(F32=0,0,100*(G32/F32-1)))</f>
        <v>0</v>
      </c>
      <c r="I32" s="22" t="n">
        <v>0</v>
      </c>
      <c r="J32" s="22" t="n">
        <v>0</v>
      </c>
      <c r="K32" s="1607" t="n">
        <f aca="false">IF(ISTEXT(I32),0,IF(I32=0,0,100*(J32/I32-1)))</f>
        <v>0</v>
      </c>
    </row>
    <row r="33" customFormat="false" ht="12.75" hidden="false" customHeight="false" outlineLevel="0" collapsed="false">
      <c r="A33" s="2205" t="s">
        <v>1550</v>
      </c>
      <c r="B33" s="2206" t="s">
        <v>448</v>
      </c>
      <c r="C33" s="2207"/>
      <c r="D33" s="49"/>
      <c r="E33" s="2207"/>
      <c r="F33" s="49" t="n">
        <v>0</v>
      </c>
      <c r="G33" s="49" t="n">
        <v>0</v>
      </c>
      <c r="H33" s="1618" t="n">
        <f aca="false">IF(ISTEXT(F33),0,IF(F33=0,0,100*(G33/F33-1)))</f>
        <v>0</v>
      </c>
      <c r="I33" s="49" t="n">
        <v>0</v>
      </c>
      <c r="J33" s="49" t="n">
        <v>0</v>
      </c>
      <c r="K33" s="1620" t="n">
        <f aca="false">IF(ISTEXT(I33),0,IF(I33=0,0,100*(J33/I33-1)))</f>
        <v>0</v>
      </c>
    </row>
    <row r="34" customFormat="false" ht="12" hidden="false" customHeight="false" outlineLevel="0" collapsed="false">
      <c r="A34" s="1691" t="s">
        <v>1551</v>
      </c>
      <c r="B34" s="2208"/>
      <c r="C34" s="684" t="n">
        <v>-68024</v>
      </c>
      <c r="D34" s="684" t="n">
        <v>-68426</v>
      </c>
      <c r="E34" s="1774" t="n">
        <f aca="false">IF(ISTEXT(C34),0,IF(C34=0,0,100*(D34/C34-1)))</f>
        <v>0.59096789368458</v>
      </c>
      <c r="F34" s="684" t="n">
        <v>2116.76619</v>
      </c>
      <c r="G34" s="684" t="n">
        <v>2091.29235</v>
      </c>
      <c r="H34" s="1774" t="n">
        <f aca="false">IF(ISTEXT(F34),0,IF(F34=0,0,100*(G34/F34-1)))</f>
        <v>-1.20343191989478</v>
      </c>
      <c r="I34" s="684" t="n">
        <v>5576.8597</v>
      </c>
      <c r="J34" s="684" t="n">
        <v>5643.6337</v>
      </c>
      <c r="K34" s="1775" t="n">
        <f aca="false">IF(ISTEXT(I34),0,IF(I34=0,0,100*(J34/I34-1)))</f>
        <v>1.19734050329439</v>
      </c>
    </row>
    <row r="35" customFormat="false" ht="12" hidden="false" customHeight="false" outlineLevel="0" collapsed="false">
      <c r="A35" s="2183" t="s">
        <v>1552</v>
      </c>
      <c r="B35" s="2209" t="s">
        <v>995</v>
      </c>
      <c r="C35" s="241" t="n">
        <v>-83748</v>
      </c>
      <c r="D35" s="2210" t="n">
        <v>-80518</v>
      </c>
      <c r="E35" s="1606" t="n">
        <f aca="false">IF(ISTEXT(C35),0,IF(C35=0,0,100*(D35/C35-1)))</f>
        <v>-3.85680852080049</v>
      </c>
      <c r="F35" s="2211"/>
      <c r="G35" s="2212"/>
      <c r="H35" s="2191"/>
      <c r="I35" s="911"/>
      <c r="J35" s="627"/>
      <c r="K35" s="2192"/>
    </row>
    <row r="36" customFormat="false" ht="12" hidden="false" customHeight="false" outlineLevel="0" collapsed="false">
      <c r="A36" s="2183" t="s">
        <v>1553</v>
      </c>
      <c r="B36" s="1599" t="s">
        <v>1057</v>
      </c>
      <c r="C36" s="22" t="n">
        <v>12540</v>
      </c>
      <c r="D36" s="22" t="n">
        <v>9820</v>
      </c>
      <c r="E36" s="1606" t="n">
        <f aca="false">IF(ISTEXT(C36),0,IF(C36=0,0,100*(D36/C36-1)))</f>
        <v>-21.6905901116427</v>
      </c>
      <c r="F36" s="22" t="n">
        <v>235.914</v>
      </c>
      <c r="G36" s="22" t="n">
        <v>186.039</v>
      </c>
      <c r="H36" s="1606" t="n">
        <f aca="false">IF(ISTEXT(F36),0,IF(F36=0,0,100*(G36/F36-1)))</f>
        <v>-21.1411785650703</v>
      </c>
      <c r="I36" s="22" t="n">
        <v>23.87</v>
      </c>
      <c r="J36" s="22" t="n">
        <v>18.6</v>
      </c>
      <c r="K36" s="1607" t="n">
        <f aca="false">IF(ISTEXT(I36),0,IF(I36=0,0,100*(J36/I36-1)))</f>
        <v>-22.0779220779221</v>
      </c>
    </row>
    <row r="37" customFormat="false" ht="12" hidden="false" customHeight="false" outlineLevel="0" collapsed="false">
      <c r="A37" s="2183" t="s">
        <v>1554</v>
      </c>
      <c r="B37" s="1599" t="s">
        <v>1555</v>
      </c>
      <c r="C37" s="22" t="n">
        <v>-48</v>
      </c>
      <c r="D37" s="22" t="n">
        <v>-48</v>
      </c>
      <c r="E37" s="1606" t="n">
        <f aca="false">IF(ISTEXT(C37),0,IF(C37=0,0,100*(D37/C37-1)))</f>
        <v>0</v>
      </c>
      <c r="F37" s="911"/>
      <c r="G37" s="627"/>
      <c r="H37" s="2191"/>
      <c r="I37" s="911"/>
      <c r="J37" s="627"/>
      <c r="K37" s="2192"/>
    </row>
    <row r="38" customFormat="false" ht="13.5" hidden="false" customHeight="false" outlineLevel="0" collapsed="false">
      <c r="A38" s="2183" t="s">
        <v>1556</v>
      </c>
      <c r="B38" s="1599" t="s">
        <v>1557</v>
      </c>
      <c r="C38" s="22" t="n">
        <v>3232</v>
      </c>
      <c r="D38" s="22" t="n">
        <v>2320</v>
      </c>
      <c r="E38" s="1606" t="n">
        <f aca="false">IF(ISTEXT(C38),0,IF(C38=0,0,100*(D38/C38-1)))</f>
        <v>-28.2178217821782</v>
      </c>
      <c r="F38" s="911"/>
      <c r="G38" s="627"/>
      <c r="H38" s="2191"/>
      <c r="I38" s="911"/>
      <c r="J38" s="627"/>
      <c r="K38" s="2192"/>
    </row>
    <row r="39" customFormat="false" ht="12.75" hidden="false" customHeight="false" outlineLevel="0" collapsed="false">
      <c r="A39" s="2187" t="s">
        <v>1558</v>
      </c>
      <c r="B39" s="2206" t="s">
        <v>489</v>
      </c>
      <c r="C39" s="49" t="n">
        <v>0</v>
      </c>
      <c r="D39" s="49" t="n">
        <v>0</v>
      </c>
      <c r="E39" s="1618" t="n">
        <f aca="false">IF(ISTEXT(C39),0,IF(C39=0,0,100*(D39/C39-1)))</f>
        <v>0</v>
      </c>
      <c r="F39" s="286" t="n">
        <v>1880.85219</v>
      </c>
      <c r="G39" s="286" t="n">
        <v>1905.25335</v>
      </c>
      <c r="H39" s="1618" t="n">
        <f aca="false">IF(ISTEXT(F39),0,IF(F39=0,0,100*(G39/F39-1)))</f>
        <v>1.29734596528821</v>
      </c>
      <c r="I39" s="49" t="n">
        <v>5552.9897</v>
      </c>
      <c r="J39" s="49" t="n">
        <v>5625.0337</v>
      </c>
      <c r="K39" s="1620" t="n">
        <f aca="false">IF(ISTEXT(I39),0,IF(I39=0,0,100*(J39/I39-1)))</f>
        <v>1.29739120531776</v>
      </c>
    </row>
    <row r="40" customFormat="false" ht="12" hidden="false" customHeight="false" outlineLevel="0" collapsed="false">
      <c r="A40" s="2213"/>
      <c r="B40" s="1633"/>
      <c r="C40" s="2214"/>
      <c r="D40" s="2215"/>
      <c r="E40" s="1079"/>
      <c r="F40" s="2214"/>
      <c r="G40" s="2215"/>
      <c r="H40" s="1079"/>
      <c r="I40" s="2214"/>
      <c r="J40" s="2215"/>
      <c r="K40" s="1079"/>
    </row>
    <row r="41" customFormat="false" ht="13.5" hidden="false" customHeight="false" outlineLevel="0" collapsed="false">
      <c r="A41" s="2216" t="s">
        <v>1559</v>
      </c>
    </row>
    <row r="42" customFormat="false" ht="12" hidden="false" customHeight="false" outlineLevel="0" collapsed="false">
      <c r="A42" s="2167" t="s">
        <v>1560</v>
      </c>
    </row>
    <row r="43" customFormat="false" ht="13.5" hidden="false" customHeight="false" outlineLevel="0" collapsed="false">
      <c r="A43" s="2217"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68.16"/>
    <col collapsed="false" customWidth="true" hidden="false" outlineLevel="0" max="3" min="3" style="2167" width="15.16"/>
    <col collapsed="false" customWidth="true" hidden="false" outlineLevel="0" max="4" min="4" style="2167" width="14.99"/>
    <col collapsed="false" customWidth="true" hidden="false" outlineLevel="0" max="5" min="5" style="2167" width="15.82"/>
    <col collapsed="false" customWidth="true" hidden="false" outlineLevel="0" max="6" min="6" style="2167" width="14.99"/>
    <col collapsed="false" customWidth="true" hidden="false" outlineLevel="0" max="7" min="7" style="2167" width="14.82"/>
    <col collapsed="false" customWidth="true" hidden="false" outlineLevel="0" max="8" min="8" style="2167" width="15.99"/>
    <col collapsed="false" customWidth="true" hidden="false" outlineLevel="0" max="9" min="9" style="2167" width="16.83"/>
    <col collapsed="false" customWidth="true" hidden="false" outlineLevel="0" max="10" min="10" style="2167" width="14.99"/>
    <col collapsed="false" customWidth="true" hidden="false" outlineLevel="0" max="11" min="11" style="2167" width="15.82"/>
    <col collapsed="false" customWidth="false" hidden="false" outlineLevel="0" max="257" min="12" style="1853" width="9.32"/>
  </cols>
  <sheetData>
    <row r="1" customFormat="false" ht="15.75" hidden="false" customHeight="false" outlineLevel="0" collapsed="false">
      <c r="A1" s="4" t="s">
        <v>1518</v>
      </c>
      <c r="B1" s="0"/>
      <c r="C1" s="0"/>
      <c r="D1" s="0"/>
      <c r="E1" s="0"/>
      <c r="F1" s="943"/>
      <c r="G1" s="943"/>
      <c r="H1" s="943"/>
      <c r="I1" s="943"/>
      <c r="J1" s="2168"/>
      <c r="K1" s="544" t="str">
        <f aca="false">CRF_CountryName</f>
        <v>France</v>
      </c>
    </row>
    <row r="2" customFormat="false" ht="15.75" hidden="false" customHeight="false" outlineLevel="0" collapsed="false">
      <c r="A2" s="4" t="s">
        <v>1562</v>
      </c>
      <c r="B2" s="943"/>
      <c r="C2" s="2218" t="n">
        <f aca="false">+'Table8(a)s1 (98)'!CRF_REC_Year</f>
        <v>1998</v>
      </c>
      <c r="D2" s="943"/>
      <c r="E2" s="943"/>
      <c r="F2" s="943"/>
      <c r="G2" s="943"/>
      <c r="H2" s="943"/>
      <c r="I2" s="943"/>
      <c r="K2" s="544" t="n">
        <f aca="false">CRF_InventoryYear</f>
        <v>2000</v>
      </c>
    </row>
    <row r="3" customFormat="false" ht="15.75" hidden="false" customHeight="false" outlineLevel="0" collapsed="false">
      <c r="A3" s="4" t="s">
        <v>54</v>
      </c>
      <c r="B3" s="943"/>
      <c r="C3" s="943"/>
      <c r="D3" s="943"/>
      <c r="E3" s="943"/>
      <c r="F3" s="943"/>
      <c r="G3" s="943"/>
      <c r="H3" s="943"/>
      <c r="I3" s="943"/>
      <c r="K3" s="1723" t="str">
        <f aca="false">CRF_Submission</f>
        <v>Submission</v>
      </c>
    </row>
    <row r="4" customFormat="false" ht="16.5" hidden="false" customHeight="false" outlineLevel="0" collapsed="false">
      <c r="A4" s="2172"/>
      <c r="B4" s="943"/>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2.75" hidden="false" customHeight="false" outlineLevel="0" collapsed="false">
      <c r="A8" s="2181" t="s">
        <v>1372</v>
      </c>
      <c r="B8" s="2189"/>
      <c r="C8" s="684" t="n">
        <v>2298.091</v>
      </c>
      <c r="D8" s="684" t="n">
        <v>2327.557</v>
      </c>
      <c r="E8" s="1774" t="n">
        <f aca="false">IF(ISTEXT(C8),0,IF(C8=0,0,100*(D8/C8-1)))</f>
        <v>1.28219465634756</v>
      </c>
      <c r="F8" s="684" t="n">
        <v>19165.1523</v>
      </c>
      <c r="G8" s="684" t="n">
        <v>19205.20056</v>
      </c>
      <c r="H8" s="1774" t="n">
        <f aca="false">IF(ISTEXT(F8),0,IF(F8=0,0,100*(G8/F8-1)))</f>
        <v>0.208963953811092</v>
      </c>
      <c r="I8" s="684" t="n">
        <v>1063.6162</v>
      </c>
      <c r="J8" s="684" t="n">
        <v>1065.0918</v>
      </c>
      <c r="K8" s="1775" t="n">
        <f aca="false">IF(ISTEXT(I8),0,IF(I8=0,0,100*(J8/I8-1)))</f>
        <v>0.138734253953654</v>
      </c>
    </row>
    <row r="9" customFormat="false" ht="12" hidden="false" customHeight="false" outlineLevel="0" collapsed="false">
      <c r="A9" s="2183" t="s">
        <v>1563</v>
      </c>
      <c r="B9" s="2200" t="s">
        <v>1564</v>
      </c>
      <c r="C9" s="241" t="n">
        <v>0</v>
      </c>
      <c r="D9" s="241" t="n">
        <v>0</v>
      </c>
      <c r="E9" s="1600" t="n">
        <f aca="false">IF(ISTEXT(C9),0,IF(C9=0,0,100*(D9/C9-1)))</f>
        <v>0</v>
      </c>
      <c r="F9" s="241" t="n">
        <v>18152.43255</v>
      </c>
      <c r="G9" s="241" t="n">
        <v>18198.81</v>
      </c>
      <c r="H9" s="1600" t="n">
        <f aca="false">IF(ISTEXT(F9),0,IF(F9=0,0,100*(G9/F9-1)))</f>
        <v>0.255488898649015</v>
      </c>
      <c r="I9" s="1603"/>
      <c r="J9" s="1603"/>
      <c r="K9" s="1604"/>
    </row>
    <row r="10" customFormat="false" ht="12" hidden="false" customHeight="false" outlineLevel="0" collapsed="false">
      <c r="A10" s="2183" t="s">
        <v>1565</v>
      </c>
      <c r="B10" s="1599" t="s">
        <v>1268</v>
      </c>
      <c r="C10" s="2219"/>
      <c r="D10" s="2191"/>
      <c r="E10" s="2201"/>
      <c r="F10" s="26" t="n">
        <v>278.90562</v>
      </c>
      <c r="G10" s="22" t="n">
        <v>278.90562</v>
      </c>
      <c r="H10" s="1600" t="n">
        <f aca="false">IF(ISTEXT(F10),0,IF(F10=0,0,100*(G10/F10-1)))</f>
        <v>0</v>
      </c>
      <c r="I10" s="26" t="n">
        <v>658.75</v>
      </c>
      <c r="J10" s="22" t="n">
        <v>658.75</v>
      </c>
      <c r="K10" s="1625" t="n">
        <f aca="false">IF(ISTEXT(I10),0,IF(I10=0,0,100*(J10/I10-1)))</f>
        <v>0</v>
      </c>
    </row>
    <row r="11" customFormat="false" ht="12" hidden="false" customHeight="false" outlineLevel="0" collapsed="false">
      <c r="A11" s="2183" t="s">
        <v>1566</v>
      </c>
      <c r="B11" s="1599" t="s">
        <v>1231</v>
      </c>
      <c r="C11" s="22" t="n">
        <v>2298.091</v>
      </c>
      <c r="D11" s="22" t="n">
        <v>2327.557</v>
      </c>
      <c r="E11" s="1600" t="n">
        <f aca="false">IF(ISTEXT(C11),0,IF(C11=0,0,100*(D11/C11-1)))</f>
        <v>1.28219465634756</v>
      </c>
      <c r="F11" s="22" t="n">
        <v>374.56797</v>
      </c>
      <c r="G11" s="22" t="n">
        <v>375.0075</v>
      </c>
      <c r="H11" s="1600" t="n">
        <f aca="false">IF(ISTEXT(F11),0,IF(F11=0,0,100*(G11/F11-1)))</f>
        <v>0.117343188740859</v>
      </c>
      <c r="I11" s="22" t="n">
        <v>404.8662</v>
      </c>
      <c r="J11" s="22" t="n">
        <v>406.3418</v>
      </c>
      <c r="K11" s="1625" t="n">
        <f aca="false">IF(ISTEXT(I11),0,IF(I11=0,0,100*(J11/I11-1)))</f>
        <v>0.364466087808779</v>
      </c>
    </row>
    <row r="12" customFormat="false" ht="12.75" hidden="false" customHeight="false" outlineLevel="0" collapsed="false">
      <c r="A12" s="2205" t="s">
        <v>1567</v>
      </c>
      <c r="B12" s="2206" t="s">
        <v>448</v>
      </c>
      <c r="C12" s="49" t="n">
        <v>0</v>
      </c>
      <c r="D12" s="49" t="n">
        <v>0</v>
      </c>
      <c r="E12" s="1618" t="n">
        <f aca="false">IF(ISTEXT(C12),0,IF(C12=0,0,100*(D12/C12-1)))</f>
        <v>0</v>
      </c>
      <c r="F12" s="49" t="n">
        <v>359.24616</v>
      </c>
      <c r="G12" s="49" t="n">
        <v>352.47744</v>
      </c>
      <c r="H12" s="1618" t="n">
        <f aca="false">IF(ISTEXT(F12),0,IF(F12=0,0,100*(G12/F12-1)))</f>
        <v>-1.88414540046857</v>
      </c>
      <c r="I12" s="49" t="n">
        <v>0</v>
      </c>
      <c r="J12" s="49" t="n">
        <v>0</v>
      </c>
      <c r="K12" s="1620" t="n">
        <f aca="false">IF(ISTEXT(I12),0,IF(I12=0,0,100*(J12/I12-1)))</f>
        <v>0</v>
      </c>
    </row>
    <row r="13" customFormat="false" ht="12" hidden="false" customHeight="false" outlineLevel="0" collapsed="false">
      <c r="A13" s="2220" t="s">
        <v>1376</v>
      </c>
      <c r="B13" s="2221"/>
      <c r="C13" s="1223" t="n">
        <v>0</v>
      </c>
      <c r="D13" s="684" t="n">
        <v>0</v>
      </c>
      <c r="E13" s="1774" t="n">
        <f aca="false">IF(ISTEXT(C13),0,IF(C13=0,0,100*(D13/C13-1)))</f>
        <v>0</v>
      </c>
      <c r="F13" s="684" t="n">
        <v>0</v>
      </c>
      <c r="G13" s="684" t="n">
        <v>0</v>
      </c>
      <c r="H13" s="1774" t="n">
        <f aca="false">IF(ISTEXT(F13),0,IF(F13=0,0,100*(G13/F13-1)))</f>
        <v>0</v>
      </c>
      <c r="I13" s="684" t="n">
        <v>0</v>
      </c>
      <c r="J13" s="684" t="n">
        <v>0</v>
      </c>
      <c r="K13" s="1775" t="n">
        <f aca="false">IF(ISTEXT(I13),0,IF(I13=0,0,100*(J13/I13-1)))</f>
        <v>0</v>
      </c>
    </row>
    <row r="14" customFormat="false" ht="12.75" hidden="false" customHeight="false" outlineLevel="0" collapsed="false">
      <c r="A14" s="505"/>
      <c r="B14" s="505"/>
      <c r="C14" s="26"/>
      <c r="D14" s="241"/>
      <c r="E14" s="1611" t="n">
        <f aca="false">IF(ISTEXT(C14),0,IF(C14=0,0,100*(D14/C14-1)))</f>
        <v>0</v>
      </c>
      <c r="F14" s="26"/>
      <c r="G14" s="26"/>
      <c r="H14" s="1611" t="n">
        <f aca="false">IF(ISTEXT(F14),0,IF(F14=0,0,100*(G14/F14-1)))</f>
        <v>0</v>
      </c>
      <c r="I14" s="26"/>
      <c r="J14" s="26"/>
      <c r="K14" s="1613" t="n">
        <f aca="false">IF(ISTEXT(I14),0,IF(I14=0,0,100*(J14/I14-1)))</f>
        <v>0</v>
      </c>
    </row>
    <row r="15" customFormat="false" ht="12" hidden="false" customHeight="false" outlineLevel="0" collapsed="false">
      <c r="A15" s="2222" t="s">
        <v>1399</v>
      </c>
      <c r="B15" s="2223"/>
      <c r="C15" s="2224"/>
      <c r="D15" s="2225"/>
      <c r="E15" s="2226"/>
      <c r="F15" s="2225"/>
      <c r="G15" s="2227"/>
      <c r="H15" s="2226"/>
      <c r="I15" s="2227"/>
      <c r="J15" s="2227"/>
      <c r="K15" s="2228"/>
    </row>
    <row r="16" customFormat="false" ht="12" hidden="false" customHeight="false" outlineLevel="0" collapsed="false">
      <c r="A16" s="2229" t="s">
        <v>77</v>
      </c>
      <c r="B16" s="2230"/>
      <c r="C16" s="2231" t="n">
        <v>21421.71</v>
      </c>
      <c r="D16" s="2231" t="n">
        <v>21421.71</v>
      </c>
      <c r="E16" s="1774" t="n">
        <f aca="false">IF(ISTEXT(C16),0,IF(C16=0,0,100*(D16/C16-1)))</f>
        <v>0</v>
      </c>
      <c r="F16" s="2231" t="n">
        <v>0</v>
      </c>
      <c r="G16" s="2231" t="n">
        <v>0</v>
      </c>
      <c r="H16" s="1774" t="n">
        <f aca="false">IF(ISTEXT(F16),0,IF(F16=0,0,100*(G16/F16-1)))</f>
        <v>0</v>
      </c>
      <c r="I16" s="2231" t="n">
        <v>91.6732</v>
      </c>
      <c r="J16" s="2231" t="n">
        <v>91.6732</v>
      </c>
      <c r="K16" s="1775" t="n">
        <f aca="false">IF(ISTEXT(I16),0,IF(I16=0,0,100*(J16/I16-1)))</f>
        <v>0</v>
      </c>
    </row>
    <row r="17" customFormat="false" ht="12" hidden="false" customHeight="false" outlineLevel="0" collapsed="false">
      <c r="A17" s="2232" t="s">
        <v>80</v>
      </c>
      <c r="B17" s="2233"/>
      <c r="C17" s="2234" t="n">
        <v>0</v>
      </c>
      <c r="D17" s="2234" t="n">
        <v>0</v>
      </c>
      <c r="E17" s="1774" t="n">
        <f aca="false">IF(ISTEXT(C17),0,IF(C17=0,0,100*(D17/C17-1)))</f>
        <v>0</v>
      </c>
      <c r="F17" s="2234" t="n">
        <v>0</v>
      </c>
      <c r="G17" s="2234" t="n">
        <v>0</v>
      </c>
      <c r="H17" s="1774" t="n">
        <f aca="false">IF(ISTEXT(F17),0,IF(F17=0,0,100*(G17/F17-1)))</f>
        <v>0</v>
      </c>
      <c r="I17" s="2234" t="n">
        <v>0</v>
      </c>
      <c r="J17" s="2234" t="n">
        <v>0</v>
      </c>
      <c r="K17" s="1775" t="n">
        <f aca="false">IF(ISTEXT(I17),0,IF(I17=0,0,100*(J17/I17-1)))</f>
        <v>0</v>
      </c>
    </row>
    <row r="18" customFormat="false" ht="14.25" hidden="false" customHeight="false" outlineLevel="0" collapsed="false">
      <c r="A18" s="1741" t="s">
        <v>1517</v>
      </c>
      <c r="B18" s="2235"/>
      <c r="C18" s="2236" t="n">
        <v>37281.06</v>
      </c>
      <c r="D18" s="2236" t="n">
        <v>39176.4342960883</v>
      </c>
      <c r="E18" s="1805" t="n">
        <f aca="false">IF(ISTEXT(C18),0,IF(C18=0,0,100*(D18/C18-1)))</f>
        <v>5.08401396335927</v>
      </c>
      <c r="F18" s="2207"/>
      <c r="G18" s="918"/>
      <c r="H18" s="2237"/>
      <c r="I18" s="918"/>
      <c r="J18" s="918"/>
      <c r="K18" s="2238"/>
    </row>
    <row r="19" s="2240" customFormat="true" ht="12.75" hidden="false" customHeight="false" outlineLevel="0" collapsed="false">
      <c r="A19" s="2239"/>
      <c r="B19" s="2239"/>
      <c r="C19" s="2239"/>
      <c r="D19" s="2239"/>
      <c r="E19" s="2239"/>
      <c r="F19" s="2239"/>
      <c r="G19" s="2239"/>
      <c r="H19" s="2239"/>
      <c r="I19" s="2239"/>
      <c r="J19" s="2239"/>
      <c r="K19" s="2239"/>
    </row>
    <row r="20" customFormat="false" ht="12" hidden="false" customHeight="true" outlineLevel="0" collapsed="false">
      <c r="A20" s="2241" t="s">
        <v>25</v>
      </c>
      <c r="B20" s="2241"/>
      <c r="C20" s="1825" t="s">
        <v>1387</v>
      </c>
      <c r="D20" s="1825"/>
      <c r="E20" s="1825"/>
      <c r="F20" s="1825" t="s">
        <v>1388</v>
      </c>
      <c r="G20" s="1825"/>
      <c r="H20" s="1825"/>
      <c r="I20" s="1826" t="s">
        <v>664</v>
      </c>
      <c r="J20" s="1826"/>
      <c r="K20" s="1826"/>
    </row>
    <row r="21" customFormat="false" ht="24" hidden="false" customHeight="false" outlineLevel="0" collapsed="false">
      <c r="A21" s="2241"/>
      <c r="B21" s="2241"/>
      <c r="C21" s="2175" t="s">
        <v>1520</v>
      </c>
      <c r="D21" s="2175" t="s">
        <v>1521</v>
      </c>
      <c r="E21" s="2175" t="s">
        <v>1522</v>
      </c>
      <c r="F21" s="2175" t="s">
        <v>1520</v>
      </c>
      <c r="G21" s="2175" t="s">
        <v>1521</v>
      </c>
      <c r="H21" s="2175" t="s">
        <v>1522</v>
      </c>
      <c r="I21" s="2175" t="s">
        <v>1520</v>
      </c>
      <c r="J21" s="2175" t="s">
        <v>1521</v>
      </c>
      <c r="K21" s="2176" t="s">
        <v>1522</v>
      </c>
    </row>
    <row r="22" customFormat="false" ht="12.75" hidden="false" customHeight="false" outlineLevel="0" collapsed="false">
      <c r="A22" s="2242"/>
      <c r="B22" s="2242"/>
      <c r="C22" s="2177" t="s">
        <v>1568</v>
      </c>
      <c r="D22" s="2177"/>
      <c r="E22" s="2177" t="s">
        <v>225</v>
      </c>
      <c r="F22" s="2177" t="s">
        <v>1568</v>
      </c>
      <c r="G22" s="2177"/>
      <c r="H22" s="2177" t="s">
        <v>225</v>
      </c>
      <c r="I22" s="2177" t="s">
        <v>1568</v>
      </c>
      <c r="J22" s="2177"/>
      <c r="K22" s="2178" t="s">
        <v>225</v>
      </c>
    </row>
    <row r="23" customFormat="false" ht="12.75" hidden="false" customHeight="false" outlineLevel="0" collapsed="false">
      <c r="A23" s="2243" t="s">
        <v>1569</v>
      </c>
      <c r="B23" s="2244"/>
      <c r="C23" s="2245" t="n">
        <v>3751.700116</v>
      </c>
      <c r="D23" s="2246" t="n">
        <v>3751.488346</v>
      </c>
      <c r="E23" s="2247" t="n">
        <f aca="false">IF(ISTEXT(C23),0,IF(C23=0,0,100*(D23/C23-1)))</f>
        <v>-0.00564464092152051</v>
      </c>
      <c r="F23" s="2246" t="n">
        <v>1661.155824</v>
      </c>
      <c r="G23" s="2246" t="n">
        <v>1662.450124</v>
      </c>
      <c r="H23" s="2247" t="n">
        <f aca="false">IF(ISTEXT(F23),0,IF(F23=0,0,100*(G23/F23-1)))</f>
        <v>0.0779156284618443</v>
      </c>
      <c r="I23" s="2246" t="n">
        <v>2405.45852</v>
      </c>
      <c r="J23" s="2246" t="n">
        <v>2290.83412</v>
      </c>
      <c r="K23" s="2248" t="n">
        <f aca="false">IF(ISTEXT(I23),0,IF(I23=0,0,100*(J23/I23-1)))</f>
        <v>-4.76517882337044</v>
      </c>
    </row>
    <row r="24" customFormat="false" ht="12" hidden="false" customHeight="false" outlineLevel="0" collapsed="false">
      <c r="A24" s="2249" t="s">
        <v>1570</v>
      </c>
      <c r="B24" s="2182" t="s">
        <v>536</v>
      </c>
      <c r="C24" s="2250"/>
      <c r="D24" s="916"/>
      <c r="E24" s="916"/>
      <c r="F24" s="241" t="n">
        <v>896.9</v>
      </c>
      <c r="G24" s="241" t="n">
        <v>896.076</v>
      </c>
      <c r="H24" s="1600" t="n">
        <f aca="false">IF(ISTEXT(F24),0,IF(F24=0,0,100*(G24/F24-1)))</f>
        <v>-0.0918720035678389</v>
      </c>
      <c r="I24" s="241"/>
      <c r="J24" s="241"/>
      <c r="K24" s="1625" t="n">
        <f aca="false">IF(ISTEXT(I24),0,IF(I24=0,0,100*(J24/I24-1)))</f>
        <v>0</v>
      </c>
    </row>
    <row r="25" customFormat="false" ht="13.5" hidden="false" customHeight="false" outlineLevel="0" collapsed="false">
      <c r="A25" s="2251" t="s">
        <v>1571</v>
      </c>
      <c r="B25" s="2252" t="s">
        <v>1484</v>
      </c>
      <c r="C25" s="1106" t="n">
        <v>532.018</v>
      </c>
      <c r="D25" s="22" t="n">
        <v>531.8158</v>
      </c>
      <c r="E25" s="1606" t="n">
        <f aca="false">IF(ISTEXT(C25),0,IF(C25=0,0,100*(D25/C25-1)))</f>
        <v>-0.0380062328718345</v>
      </c>
      <c r="F25" s="22" t="n">
        <v>175</v>
      </c>
      <c r="G25" s="22" t="n">
        <v>175</v>
      </c>
      <c r="H25" s="1606" t="n">
        <f aca="false">IF(ISTEXT(F25),0,IF(F25=0,0,100*(G25/F25-1)))</f>
        <v>0</v>
      </c>
      <c r="I25" s="22" t="n">
        <v>0</v>
      </c>
      <c r="J25" s="22" t="n">
        <v>0</v>
      </c>
      <c r="K25" s="1607" t="n">
        <f aca="false">IF(ISTEXT(I25),0,IF(I25=0,0,100*(J25/I25-1)))</f>
        <v>0</v>
      </c>
    </row>
    <row r="26" customFormat="false" ht="13.5" hidden="false" customHeight="false" outlineLevel="0" collapsed="false">
      <c r="A26" s="2253" t="s">
        <v>1572</v>
      </c>
      <c r="B26" s="2252" t="s">
        <v>1492</v>
      </c>
      <c r="C26" s="1106" t="n">
        <v>3219.682116</v>
      </c>
      <c r="D26" s="22" t="n">
        <v>3219.672546</v>
      </c>
      <c r="E26" s="1606" t="n">
        <f aca="false">IF(ISTEXT(C26),0,IF(C26=0,0,100*(D26/C26-1)))</f>
        <v>-0.000297234312440775</v>
      </c>
      <c r="F26" s="22" t="n">
        <v>589.255824</v>
      </c>
      <c r="G26" s="22" t="n">
        <v>591.374124</v>
      </c>
      <c r="H26" s="1606" t="n">
        <f aca="false">IF(ISTEXT(F26),0,IF(F26=0,0,100*(G26/F26-1)))</f>
        <v>0.359487325152008</v>
      </c>
      <c r="I26" s="22" t="n">
        <v>1270.20852</v>
      </c>
      <c r="J26" s="22" t="n">
        <v>1155.58412</v>
      </c>
      <c r="K26" s="1607" t="n">
        <f aca="false">IF(ISTEXT(I26),0,IF(I26=0,0,100*(J26/I26-1)))</f>
        <v>-9.02406165564061</v>
      </c>
    </row>
    <row r="27" customFormat="false" ht="12.75" hidden="false" customHeight="false" outlineLevel="0" collapsed="false">
      <c r="A27" s="2254"/>
      <c r="B27" s="2255" t="s">
        <v>489</v>
      </c>
      <c r="C27" s="1100" t="n">
        <v>0</v>
      </c>
      <c r="D27" s="286" t="n">
        <v>0</v>
      </c>
      <c r="E27" s="2256" t="n">
        <f aca="false">IF(ISTEXT(C27),0,IF(C27=0,0,100*(D27/C27-1)))</f>
        <v>0</v>
      </c>
      <c r="F27" s="286"/>
      <c r="G27" s="286" t="n">
        <v>0</v>
      </c>
      <c r="H27" s="2256" t="n">
        <f aca="false">IF(ISTEXT(F27),0,IF(F27=0,0,100*(G27/F27-1)))</f>
        <v>0</v>
      </c>
      <c r="I27" s="286" t="n">
        <v>1135.25</v>
      </c>
      <c r="J27" s="286" t="n">
        <v>1135.25</v>
      </c>
      <c r="K27" s="1620" t="n">
        <f aca="false">IF(ISTEXT(I27),0,IF(I27=0,0,100*(J27/I27-1)))</f>
        <v>0</v>
      </c>
    </row>
    <row r="28" customFormat="false" ht="12.75" hidden="false" customHeight="true" outlineLevel="0" collapsed="false">
      <c r="A28" s="2257" t="s">
        <v>1573</v>
      </c>
      <c r="B28" s="2257"/>
      <c r="C28" s="2258"/>
      <c r="D28" s="1667"/>
      <c r="E28" s="1667"/>
      <c r="F28" s="1667"/>
      <c r="G28" s="1667"/>
      <c r="H28" s="1667"/>
      <c r="I28" s="1667"/>
      <c r="J28" s="1667"/>
      <c r="K28" s="2259"/>
    </row>
    <row r="29" customFormat="false" ht="12.75" hidden="false" customHeight="false" outlineLevel="0" collapsed="false">
      <c r="A29" s="2260"/>
      <c r="B29" s="2261"/>
      <c r="C29" s="2261"/>
      <c r="D29" s="2261"/>
      <c r="E29" s="2261"/>
      <c r="F29" s="2261"/>
      <c r="G29" s="2261"/>
      <c r="H29" s="2261"/>
      <c r="I29" s="2261"/>
      <c r="J29" s="2261"/>
      <c r="K29" s="2261"/>
    </row>
    <row r="30" s="2269" customFormat="true" ht="14.25" hidden="false" customHeight="true" outlineLevel="0" collapsed="false">
      <c r="A30" s="2260"/>
      <c r="B30" s="2262"/>
      <c r="C30" s="2262"/>
      <c r="D30" s="2263"/>
      <c r="E30" s="2264" t="s">
        <v>1520</v>
      </c>
      <c r="F30" s="2264"/>
      <c r="G30" s="2265" t="s">
        <v>1521</v>
      </c>
      <c r="H30" s="2265"/>
      <c r="I30" s="2266" t="s">
        <v>1522</v>
      </c>
      <c r="J30" s="2267"/>
      <c r="K30" s="2268"/>
    </row>
    <row r="31" customFormat="false" ht="14.25" hidden="false" customHeight="false" outlineLevel="0" collapsed="false">
      <c r="A31" s="2260"/>
      <c r="B31" s="2270"/>
      <c r="C31" s="2271"/>
      <c r="D31" s="2272"/>
      <c r="E31" s="2273" t="s">
        <v>413</v>
      </c>
      <c r="F31" s="2273"/>
      <c r="G31" s="2273"/>
      <c r="H31" s="2273"/>
      <c r="I31" s="2274" t="s">
        <v>225</v>
      </c>
      <c r="J31" s="2275"/>
      <c r="K31" s="2276"/>
    </row>
    <row r="32" customFormat="false" ht="14.25" hidden="false" customHeight="false" outlineLevel="0" collapsed="false">
      <c r="A32" s="2260"/>
      <c r="B32" s="2277" t="s">
        <v>1574</v>
      </c>
      <c r="C32" s="2278"/>
      <c r="D32" s="2279"/>
      <c r="E32" s="2280" t="n">
        <v>496599.293066833</v>
      </c>
      <c r="F32" s="2280"/>
      <c r="G32" s="241" t="n">
        <v>506281.637755245</v>
      </c>
      <c r="H32" s="241"/>
      <c r="I32" s="1625" t="n">
        <f aca="false">IF(ISTEXT(E32),0,IF(E32=0,0,100*(G32/E32-1)))</f>
        <v>1.94972985736985</v>
      </c>
      <c r="J32" s="2275"/>
      <c r="K32" s="2276"/>
    </row>
    <row r="33" customFormat="false" ht="15" hidden="false" customHeight="false" outlineLevel="0" collapsed="false">
      <c r="A33" s="2281"/>
      <c r="B33" s="1878" t="s">
        <v>1575</v>
      </c>
      <c r="C33" s="2282"/>
      <c r="D33" s="2283"/>
      <c r="E33" s="2284" t="n">
        <v>556929.667176833</v>
      </c>
      <c r="F33" s="2284"/>
      <c r="G33" s="49" t="n">
        <v>566972.711705245</v>
      </c>
      <c r="H33" s="49"/>
      <c r="I33" s="1620" t="n">
        <f aca="false">IF(ISTEXT(E33),0,IF(E33=0,0,100*(G33/E33-1)))</f>
        <v>1.80328776150882</v>
      </c>
      <c r="J33" s="2271"/>
      <c r="K33" s="2272"/>
    </row>
    <row r="34" customFormat="false" ht="12" hidden="false" customHeight="false" outlineLevel="0" collapsed="false">
      <c r="A34" s="2285"/>
      <c r="B34" s="2286"/>
      <c r="C34" s="2275"/>
      <c r="D34" s="2275"/>
      <c r="E34" s="2215"/>
      <c r="F34" s="2215"/>
      <c r="G34" s="2214"/>
      <c r="H34" s="2214"/>
      <c r="I34" s="1079"/>
      <c r="J34" s="2275"/>
      <c r="K34" s="2275"/>
    </row>
    <row r="35" customFormat="false" ht="13.5" hidden="false" customHeight="false" outlineLevel="0" collapsed="false">
      <c r="A35" s="2216"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50.32"/>
    <col collapsed="false" customWidth="true" hidden="false" outlineLevel="0" max="4" min="3" style="2167" width="14.66"/>
    <col collapsed="false" customWidth="true" hidden="false" outlineLevel="0" max="5" min="5" style="2167" width="15.82"/>
    <col collapsed="false" customWidth="true" hidden="false" outlineLevel="0" max="7" min="6" style="2167" width="14.66"/>
    <col collapsed="false" customWidth="true" hidden="false" outlineLevel="0" max="8" min="8" style="2167" width="15.82"/>
    <col collapsed="false" customWidth="true" hidden="false" outlineLevel="0" max="10" min="9" style="2167" width="14.66"/>
    <col collapsed="false" customWidth="true" hidden="false" outlineLevel="0" max="11" min="11" style="2167" width="16.16"/>
    <col collapsed="false" customWidth="true" hidden="false" outlineLevel="0" max="12" min="12" style="1853" width="1.99"/>
    <col collapsed="false" customWidth="false" hidden="false" outlineLevel="0" max="257" min="13" style="1853" width="9.32"/>
  </cols>
  <sheetData>
    <row r="1" customFormat="false" ht="15.75" hidden="false" customHeight="false" outlineLevel="0" collapsed="false">
      <c r="A1" s="4" t="s">
        <v>1518</v>
      </c>
      <c r="B1" s="0"/>
      <c r="C1" s="0"/>
      <c r="D1" s="0"/>
      <c r="E1" s="0"/>
      <c r="F1" s="943"/>
      <c r="G1" s="943"/>
      <c r="H1" s="943"/>
      <c r="I1" s="943"/>
      <c r="J1" s="2168"/>
      <c r="K1" s="2169" t="str">
        <f aca="false">CRF_CountryName</f>
        <v>France</v>
      </c>
    </row>
    <row r="2" customFormat="false" ht="15.75" hidden="false" customHeight="false" outlineLevel="0" collapsed="false">
      <c r="A2" s="4" t="s">
        <v>1519</v>
      </c>
      <c r="B2" s="921"/>
      <c r="C2" s="2170" t="n">
        <v>1997</v>
      </c>
      <c r="D2" s="943"/>
      <c r="E2" s="943"/>
      <c r="F2" s="943"/>
      <c r="G2" s="943"/>
      <c r="H2" s="943"/>
      <c r="I2" s="943"/>
      <c r="K2" s="2169" t="n">
        <f aca="false">CRF_InventoryYear</f>
        <v>2000</v>
      </c>
    </row>
    <row r="3" customFormat="false" ht="15.75" hidden="false" customHeight="false" outlineLevel="0" collapsed="false">
      <c r="A3" s="4" t="s">
        <v>24</v>
      </c>
      <c r="B3" s="921"/>
      <c r="C3" s="943"/>
      <c r="D3" s="943"/>
      <c r="E3" s="943"/>
      <c r="F3" s="943"/>
      <c r="G3" s="943"/>
      <c r="H3" s="943"/>
      <c r="I3" s="943"/>
      <c r="K3" s="2171" t="str">
        <f aca="false">CRF_Submission</f>
        <v>Submission</v>
      </c>
    </row>
    <row r="4" customFormat="false" ht="16.5" hidden="false" customHeight="false" outlineLevel="0" collapsed="false">
      <c r="A4" s="2172"/>
      <c r="B4" s="921"/>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3.5" hidden="false" customHeight="true" outlineLevel="0" collapsed="false">
      <c r="A8" s="2179" t="s">
        <v>1329</v>
      </c>
      <c r="B8" s="2179"/>
      <c r="C8" s="2180" t="n">
        <v>321489.3012005</v>
      </c>
      <c r="D8" s="2180" t="n">
        <v>329458.953977825</v>
      </c>
      <c r="E8" s="1590" t="n">
        <f aca="false">IF(ISTEXT(C8),0,IF(C8=0,0,100*(D8/C8-1)))</f>
        <v>2.47897915966857</v>
      </c>
      <c r="F8" s="2180" t="n">
        <v>62312.23635</v>
      </c>
      <c r="G8" s="2180" t="n">
        <v>64299.0852</v>
      </c>
      <c r="H8" s="1590" t="n">
        <f aca="false">IF(ISTEXT(F8),0,IF(F8=0,0,100*(G8/F8-1)))</f>
        <v>3.18853722219199</v>
      </c>
      <c r="I8" s="2180" t="n">
        <v>92448.8417</v>
      </c>
      <c r="J8" s="2180" t="n">
        <v>91724.3562</v>
      </c>
      <c r="K8" s="1591" t="n">
        <f aca="false">IF(ISTEXT(I8),0,IF(I8=0,0,100*(J8/I8-1)))</f>
        <v>-0.783660981227863</v>
      </c>
    </row>
    <row r="9" customFormat="false" ht="12" hidden="false" customHeight="false" outlineLevel="0" collapsed="false">
      <c r="A9" s="2181" t="s">
        <v>1330</v>
      </c>
      <c r="B9" s="2182"/>
      <c r="C9" s="684" t="n">
        <v>368100.05</v>
      </c>
      <c r="D9" s="684" t="n">
        <v>376508.404582491</v>
      </c>
      <c r="E9" s="1774" t="n">
        <f aca="false">IF(ISTEXT(C9),0,IF(C9=0,0,100*(D9/C9-1)))</f>
        <v>2.28425793000875</v>
      </c>
      <c r="F9" s="684" t="n">
        <v>8098.61598</v>
      </c>
      <c r="G9" s="684" t="n">
        <v>8516.55252</v>
      </c>
      <c r="H9" s="1774" t="n">
        <f aca="false">IF(ISTEXT(F9),0,IF(F9=0,0,100*(G9/F9-1)))</f>
        <v>5.16059214354798</v>
      </c>
      <c r="I9" s="684" t="n">
        <v>5459.3976</v>
      </c>
      <c r="J9" s="684" t="n">
        <v>5931.7446</v>
      </c>
      <c r="K9" s="1775" t="n">
        <f aca="false">IF(ISTEXT(I9),0,IF(I9=0,0,100*(J9/I9-1)))</f>
        <v>8.65199852818925</v>
      </c>
    </row>
    <row r="10" customFormat="false" ht="12" hidden="false" customHeight="false" outlineLevel="0" collapsed="false">
      <c r="A10" s="2183" t="s">
        <v>1523</v>
      </c>
      <c r="B10" s="2184" t="s">
        <v>1466</v>
      </c>
      <c r="C10" s="241" t="n">
        <v>363862.91</v>
      </c>
      <c r="D10" s="241" t="n">
        <v>372271.264582491</v>
      </c>
      <c r="E10" s="1606" t="n">
        <f aca="false">IF(ISTEXT(C10),0,IF(C10=0,0,100*(D10/C10-1)))</f>
        <v>2.31085783997362</v>
      </c>
      <c r="F10" s="241" t="n">
        <v>3255.77742</v>
      </c>
      <c r="G10" s="241" t="n">
        <v>3711.80859</v>
      </c>
      <c r="H10" s="1606" t="n">
        <f aca="false">IF(ISTEXT(F10),0,IF(F10=0,0,100*(G10/F10-1)))</f>
        <v>14.0068288206262</v>
      </c>
      <c r="I10" s="22" t="n">
        <v>5458.4676</v>
      </c>
      <c r="J10" s="22" t="n">
        <v>5930.8146</v>
      </c>
      <c r="K10" s="1607" t="n">
        <f aca="false">IF(ISTEXT(I10),0,IF(I10=0,0,100*(J10/I10-1)))</f>
        <v>8.65347263396781</v>
      </c>
    </row>
    <row r="11" customFormat="false" ht="12" hidden="false" customHeight="false" outlineLevel="0" collapsed="false">
      <c r="A11" s="2183" t="s">
        <v>1524</v>
      </c>
      <c r="B11" s="1599" t="s">
        <v>1525</v>
      </c>
      <c r="C11" s="22" t="n">
        <v>55984.3</v>
      </c>
      <c r="D11" s="241" t="n">
        <v>55984.3</v>
      </c>
      <c r="E11" s="1606" t="n">
        <f aca="false">IF(ISTEXT(C11),0,IF(C11=0,0,100*(D11/C11-1)))</f>
        <v>0</v>
      </c>
      <c r="F11" s="241" t="n">
        <v>35.89425</v>
      </c>
      <c r="G11" s="241" t="n">
        <v>48.49425</v>
      </c>
      <c r="H11" s="1606" t="n">
        <f aca="false">IF(ISTEXT(F11),0,IF(F11=0,0,100*(G11/F11-1)))</f>
        <v>35.1031154014919</v>
      </c>
      <c r="I11" s="22" t="n">
        <v>625.89</v>
      </c>
      <c r="J11" s="22" t="n">
        <v>625.89</v>
      </c>
      <c r="K11" s="1607" t="n">
        <f aca="false">IF(ISTEXT(I11),0,IF(I11=0,0,100*(J11/I11-1)))</f>
        <v>0</v>
      </c>
    </row>
    <row r="12" customFormat="false" ht="12" hidden="false" customHeight="false" outlineLevel="0" collapsed="false">
      <c r="A12" s="2183" t="s">
        <v>1526</v>
      </c>
      <c r="B12" s="2185" t="s">
        <v>1527</v>
      </c>
      <c r="C12" s="22" t="n">
        <v>75207.95</v>
      </c>
      <c r="D12" s="241" t="n">
        <v>84439.17</v>
      </c>
      <c r="E12" s="1606" t="n">
        <f aca="false">IF(ISTEXT(C12),0,IF(C12=0,0,100*(D12/C12-1)))</f>
        <v>12.2742608992799</v>
      </c>
      <c r="F12" s="241" t="n">
        <v>86.84025</v>
      </c>
      <c r="G12" s="241" t="n">
        <v>103.30278</v>
      </c>
      <c r="H12" s="1606" t="n">
        <f aca="false">IF(ISTEXT(F12),0,IF(F12=0,0,100*(G12/F12-1)))</f>
        <v>18.9572577232332</v>
      </c>
      <c r="I12" s="22" t="n">
        <v>766.6083</v>
      </c>
      <c r="J12" s="22" t="n">
        <v>851.0089</v>
      </c>
      <c r="K12" s="1607" t="n">
        <f aca="false">IF(ISTEXT(I12),0,IF(I12=0,0,100*(J12/I12-1)))</f>
        <v>11.0096120795979</v>
      </c>
    </row>
    <row r="13" customFormat="false" ht="12" hidden="false" customHeight="false" outlineLevel="0" collapsed="false">
      <c r="A13" s="2183" t="s">
        <v>1528</v>
      </c>
      <c r="B13" s="1599" t="s">
        <v>1529</v>
      </c>
      <c r="C13" s="22" t="n">
        <v>133598.74</v>
      </c>
      <c r="D13" s="241" t="n">
        <v>133020.934582491</v>
      </c>
      <c r="E13" s="1606" t="n">
        <f aca="false">IF(ISTEXT(C13),0,IF(C13=0,0,100*(D13/C13-1)))</f>
        <v>-0.432493163864278</v>
      </c>
      <c r="F13" s="241" t="n">
        <v>335.88324</v>
      </c>
      <c r="G13" s="241" t="n">
        <v>723.33807</v>
      </c>
      <c r="H13" s="1606" t="n">
        <f aca="false">IF(ISTEXT(F13),0,IF(F13=0,0,100*(G13/F13-1)))</f>
        <v>115.354023023</v>
      </c>
      <c r="I13" s="22" t="n">
        <v>2662.1901</v>
      </c>
      <c r="J13" s="22" t="n">
        <v>3049.0205</v>
      </c>
      <c r="K13" s="1607" t="n">
        <f aca="false">IF(ISTEXT(I13),0,IF(I13=0,0,100*(J13/I13-1)))</f>
        <v>14.5305325866849</v>
      </c>
    </row>
    <row r="14" customFormat="false" ht="12" hidden="false" customHeight="false" outlineLevel="0" collapsed="false">
      <c r="A14" s="2183" t="s">
        <v>1530</v>
      </c>
      <c r="B14" s="1599" t="s">
        <v>1531</v>
      </c>
      <c r="C14" s="22" t="n">
        <v>99071.92</v>
      </c>
      <c r="D14" s="241" t="n">
        <v>98826.86</v>
      </c>
      <c r="E14" s="1606" t="n">
        <f aca="false">IF(ISTEXT(C14),0,IF(C14=0,0,100*(D14/C14-1)))</f>
        <v>-0.247355658394421</v>
      </c>
      <c r="F14" s="241" t="n">
        <v>2797.15968</v>
      </c>
      <c r="G14" s="241" t="n">
        <v>2836.67349</v>
      </c>
      <c r="H14" s="1606" t="n">
        <f aca="false">IF(ISTEXT(F14),0,IF(F14=0,0,100*(G14/F14-1)))</f>
        <v>1.41264048250547</v>
      </c>
      <c r="I14" s="22" t="n">
        <v>1403.7792</v>
      </c>
      <c r="J14" s="22" t="n">
        <v>1404.8952</v>
      </c>
      <c r="K14" s="1607" t="n">
        <f aca="false">IF(ISTEXT(I14),0,IF(I14=0,0,100*(J14/I14-1)))</f>
        <v>0.0794996820012495</v>
      </c>
    </row>
    <row r="15" customFormat="false" ht="12" hidden="false" customHeight="false" outlineLevel="0" collapsed="false">
      <c r="A15" s="2183" t="s">
        <v>1532</v>
      </c>
      <c r="B15" s="1599" t="s">
        <v>489</v>
      </c>
      <c r="C15" s="22" t="n">
        <v>0</v>
      </c>
      <c r="D15" s="241" t="n">
        <v>0</v>
      </c>
      <c r="E15" s="1606" t="n">
        <f aca="false">IF(ISTEXT(C15),0,IF(C15=0,0,100*(D15/C15-1)))</f>
        <v>0</v>
      </c>
      <c r="F15" s="241" t="n">
        <v>0</v>
      </c>
      <c r="G15" s="241" t="n">
        <v>0</v>
      </c>
      <c r="H15" s="1606" t="n">
        <f aca="false">IF(ISTEXT(F15),0,IF(F15=0,0,100*(G15/F15-1)))</f>
        <v>0</v>
      </c>
      <c r="I15" s="22" t="n">
        <v>0</v>
      </c>
      <c r="J15" s="22" t="n">
        <v>0</v>
      </c>
      <c r="K15" s="1607" t="n">
        <f aca="false">IF(ISTEXT(I15),0,IF(I15=0,0,100*(J15/I15-1)))</f>
        <v>0</v>
      </c>
    </row>
    <row r="16" customFormat="false" ht="12" hidden="false" customHeight="false" outlineLevel="0" collapsed="false">
      <c r="A16" s="2183" t="s">
        <v>1533</v>
      </c>
      <c r="B16" s="2186" t="s">
        <v>1473</v>
      </c>
      <c r="C16" s="22" t="n">
        <v>4237.14</v>
      </c>
      <c r="D16" s="241" t="n">
        <v>4237.14</v>
      </c>
      <c r="E16" s="1606" t="n">
        <f aca="false">IF(ISTEXT(C16),0,IF(C16=0,0,100*(D16/C16-1)))</f>
        <v>0</v>
      </c>
      <c r="F16" s="241" t="n">
        <v>4842.83856</v>
      </c>
      <c r="G16" s="241" t="n">
        <v>4804.74393</v>
      </c>
      <c r="H16" s="1606" t="n">
        <f aca="false">IF(ISTEXT(F16),0,IF(F16=0,0,100*(G16/F16-1)))</f>
        <v>-0.786617797145806</v>
      </c>
      <c r="I16" s="22" t="n">
        <v>0.93</v>
      </c>
      <c r="J16" s="22" t="n">
        <v>0.93</v>
      </c>
      <c r="K16" s="1607" t="n">
        <f aca="false">IF(ISTEXT(I16),0,IF(I16=0,0,100*(J16/I16-1)))</f>
        <v>0</v>
      </c>
    </row>
    <row r="17" customFormat="false" ht="12" hidden="false" customHeight="false" outlineLevel="0" collapsed="false">
      <c r="A17" s="2183" t="s">
        <v>1534</v>
      </c>
      <c r="B17" s="2186" t="s">
        <v>1535</v>
      </c>
      <c r="C17" s="22" t="n">
        <v>0</v>
      </c>
      <c r="D17" s="241" t="n">
        <v>0</v>
      </c>
      <c r="E17" s="1606" t="n">
        <f aca="false">IF(ISTEXT(C17),0,IF(C17=0,0,100*(D17/C17-1)))</f>
        <v>0</v>
      </c>
      <c r="F17" s="241" t="n">
        <v>2886.5088</v>
      </c>
      <c r="G17" s="241" t="n">
        <v>2878.9236</v>
      </c>
      <c r="H17" s="1606" t="n">
        <f aca="false">IF(ISTEXT(F17),0,IF(F17=0,0,100*(G17/F17-1)))</f>
        <v>-0.262781114680821</v>
      </c>
      <c r="I17" s="22" t="n">
        <v>0</v>
      </c>
      <c r="J17" s="22" t="n">
        <v>0</v>
      </c>
      <c r="K17" s="1607" t="n">
        <f aca="false">IF(ISTEXT(I17),0,IF(I17=0,0,100*(J17/I17-1)))</f>
        <v>0</v>
      </c>
    </row>
    <row r="18" customFormat="false" ht="12.75" hidden="false" customHeight="false" outlineLevel="0" collapsed="false">
      <c r="A18" s="2187" t="s">
        <v>1536</v>
      </c>
      <c r="B18" s="2188" t="s">
        <v>1537</v>
      </c>
      <c r="C18" s="49" t="n">
        <v>4237.14</v>
      </c>
      <c r="D18" s="49" t="n">
        <v>4237.14</v>
      </c>
      <c r="E18" s="1618" t="n">
        <f aca="false">IF(ISTEXT(C18),0,IF(C18=0,0,100*(D18/C18-1)))</f>
        <v>0</v>
      </c>
      <c r="F18" s="49" t="n">
        <v>1956.32976</v>
      </c>
      <c r="G18" s="49" t="n">
        <v>1925.82033</v>
      </c>
      <c r="H18" s="1618" t="n">
        <f aca="false">IF(ISTEXT(F18),0,IF(F18=0,0,100*(G18/F18-1)))</f>
        <v>-1.55952389130961</v>
      </c>
      <c r="I18" s="49" t="n">
        <v>0.93</v>
      </c>
      <c r="J18" s="49" t="n">
        <v>0.93</v>
      </c>
      <c r="K18" s="1620" t="n">
        <f aca="false">IF(ISTEXT(I18),0,IF(I18=0,0,100*(J18/I18-1)))</f>
        <v>0</v>
      </c>
    </row>
    <row r="19" customFormat="false" ht="12" hidden="false" customHeight="false" outlineLevel="0" collapsed="false">
      <c r="A19" s="2181" t="s">
        <v>1340</v>
      </c>
      <c r="B19" s="2189"/>
      <c r="C19" s="684" t="n">
        <v>17610.35</v>
      </c>
      <c r="D19" s="684" t="n">
        <v>17933.06</v>
      </c>
      <c r="E19" s="1774" t="n">
        <f aca="false">IF(ISTEXT(C19),0,IF(C19=0,0,100*(D19/C19-1)))</f>
        <v>1.83250190938853</v>
      </c>
      <c r="F19" s="684" t="n">
        <v>52.92</v>
      </c>
      <c r="G19" s="684" t="n">
        <v>52.92</v>
      </c>
      <c r="H19" s="1774" t="n">
        <f aca="false">IF(ISTEXT(F19),0,IF(F19=0,0,100*(G19/F19-1)))</f>
        <v>0</v>
      </c>
      <c r="I19" s="684" t="n">
        <v>24980.7796</v>
      </c>
      <c r="J19" s="684" t="n">
        <v>24980.7796</v>
      </c>
      <c r="K19" s="1775" t="n">
        <f aca="false">IF(ISTEXT(I19),0,IF(I19=0,0,100*(J19/I19-1)))</f>
        <v>0</v>
      </c>
    </row>
    <row r="20" customFormat="false" ht="12" hidden="false" customHeight="false" outlineLevel="0" collapsed="false">
      <c r="A20" s="2183" t="s">
        <v>1538</v>
      </c>
      <c r="B20" s="2190" t="s">
        <v>1476</v>
      </c>
      <c r="C20" s="241" t="n">
        <v>10186.46</v>
      </c>
      <c r="D20" s="241" t="n">
        <v>10544.47</v>
      </c>
      <c r="E20" s="1606" t="n">
        <f aca="false">IF(ISTEXT(C20),0,IF(C20=0,0,100*(D20/C20-1)))</f>
        <v>3.51456737669416</v>
      </c>
      <c r="F20" s="241" t="n">
        <v>0</v>
      </c>
      <c r="G20" s="241" t="n">
        <v>0</v>
      </c>
      <c r="H20" s="1606" t="n">
        <f aca="false">IF(ISTEXT(F20),0,IF(F20=0,0,100*(G20/F20-1)))</f>
        <v>0</v>
      </c>
      <c r="I20" s="22" t="n">
        <v>0</v>
      </c>
      <c r="J20" s="22" t="n">
        <v>0</v>
      </c>
      <c r="K20" s="1607" t="n">
        <f aca="false">IF(ISTEXT(I20),0,IF(I20=0,0,100*(J20/I20-1)))</f>
        <v>0</v>
      </c>
    </row>
    <row r="21" customFormat="false" ht="12" hidden="false" customHeight="false" outlineLevel="0" collapsed="false">
      <c r="A21" s="2183" t="s">
        <v>1539</v>
      </c>
      <c r="B21" s="2186" t="s">
        <v>1478</v>
      </c>
      <c r="C21" s="22" t="n">
        <v>2888.79</v>
      </c>
      <c r="D21" s="241" t="n">
        <v>2888.79</v>
      </c>
      <c r="E21" s="1606" t="n">
        <f aca="false">IF(ISTEXT(C21),0,IF(C21=0,0,100*(D21/C21-1)))</f>
        <v>0</v>
      </c>
      <c r="F21" s="241" t="n">
        <v>52.92</v>
      </c>
      <c r="G21" s="241" t="n">
        <v>52.92</v>
      </c>
      <c r="H21" s="1606" t="n">
        <f aca="false">IF(ISTEXT(F21),0,IF(F21=0,0,100*(G21/F21-1)))</f>
        <v>0</v>
      </c>
      <c r="I21" s="22" t="n">
        <v>24980.7796</v>
      </c>
      <c r="J21" s="22" t="n">
        <v>24980.7796</v>
      </c>
      <c r="K21" s="1607" t="n">
        <f aca="false">IF(ISTEXT(I21),0,IF(I21=0,0,100*(J21/I21-1)))</f>
        <v>0</v>
      </c>
    </row>
    <row r="22" customFormat="false" ht="12" hidden="false" customHeight="false" outlineLevel="0" collapsed="false">
      <c r="A22" s="2183" t="s">
        <v>1540</v>
      </c>
      <c r="B22" s="2186" t="s">
        <v>1480</v>
      </c>
      <c r="C22" s="22" t="n">
        <v>3944.6</v>
      </c>
      <c r="D22" s="241" t="n">
        <v>3909.23</v>
      </c>
      <c r="E22" s="1606" t="n">
        <f aca="false">IF(ISTEXT(C22),0,IF(C22=0,0,100*(D22/C22-1)))</f>
        <v>-0.896668863763117</v>
      </c>
      <c r="F22" s="241" t="n">
        <v>0</v>
      </c>
      <c r="G22" s="241" t="n">
        <v>0</v>
      </c>
      <c r="H22" s="1606" t="n">
        <f aca="false">IF(ISTEXT(F22),0,IF(F22=0,0,100*(G22/F22-1)))</f>
        <v>0</v>
      </c>
      <c r="I22" s="22" t="n">
        <v>0</v>
      </c>
      <c r="J22" s="22" t="n">
        <v>0</v>
      </c>
      <c r="K22" s="1607" t="n">
        <f aca="false">IF(ISTEXT(I22),0,IF(I22=0,0,100*(J22/I22-1)))</f>
        <v>0</v>
      </c>
    </row>
    <row r="23" customFormat="false" ht="12" hidden="false" customHeight="false" outlineLevel="0" collapsed="false">
      <c r="A23" s="2183" t="s">
        <v>1541</v>
      </c>
      <c r="B23" s="2186" t="s">
        <v>1482</v>
      </c>
      <c r="C23" s="22" t="n">
        <v>590.5</v>
      </c>
      <c r="D23" s="241" t="n">
        <v>590.57</v>
      </c>
      <c r="E23" s="1606" t="n">
        <f aca="false">IF(ISTEXT(C23),0,IF(C23=0,0,100*(D23/C23-1)))</f>
        <v>0.011854360711272</v>
      </c>
      <c r="F23" s="911"/>
      <c r="G23" s="627"/>
      <c r="H23" s="2191"/>
      <c r="I23" s="911"/>
      <c r="J23" s="627"/>
      <c r="K23" s="2192"/>
    </row>
    <row r="24" customFormat="false" ht="12.75" hidden="false" customHeight="false" outlineLevel="0" collapsed="false">
      <c r="A24" s="2187" t="s">
        <v>1542</v>
      </c>
      <c r="B24" s="2188" t="s">
        <v>448</v>
      </c>
      <c r="C24" s="49" t="n">
        <v>0</v>
      </c>
      <c r="D24" s="49" t="n">
        <v>0</v>
      </c>
      <c r="E24" s="1618" t="n">
        <f aca="false">IF(ISTEXT(C24),0,IF(C24=0,0,100*(D24/C24-1)))</f>
        <v>0</v>
      </c>
      <c r="F24" s="49"/>
      <c r="G24" s="49"/>
      <c r="H24" s="1618" t="n">
        <f aca="false">IF(ISTEXT(F24),0,IF(F24=0,0,100*(G24/F24-1)))</f>
        <v>0</v>
      </c>
      <c r="I24" s="49" t="n">
        <v>0</v>
      </c>
      <c r="J24" s="49" t="n">
        <v>0</v>
      </c>
      <c r="K24" s="1620" t="n">
        <f aca="false">IF(ISTEXT(I24),0,IF(I24=0,0,100*(J24/I24-1)))</f>
        <v>0</v>
      </c>
    </row>
    <row r="25" customFormat="false" ht="12.75" hidden="false" customHeight="false" outlineLevel="0" collapsed="false">
      <c r="A25" s="2193" t="s">
        <v>1359</v>
      </c>
      <c r="B25" s="2194"/>
      <c r="C25" s="588" t="n">
        <v>1620.8527005</v>
      </c>
      <c r="D25" s="588" t="n">
        <v>1620.44089533333</v>
      </c>
      <c r="E25" s="1849" t="n">
        <f aca="false">IF(ISTEXT(C25),0,IF(C25=0,0,100*(D25/C25-1)))</f>
        <v>-0.0254066989887281</v>
      </c>
      <c r="F25" s="2195" t="n">
        <v>0</v>
      </c>
      <c r="G25" s="2196" t="n">
        <v>0</v>
      </c>
      <c r="H25" s="2197"/>
      <c r="I25" s="588" t="n">
        <v>613.4776</v>
      </c>
      <c r="J25" s="588" t="n">
        <v>611.5711</v>
      </c>
      <c r="K25" s="1844" t="n">
        <f aca="false">IF(ISTEXT(I25),0,IF(I25=0,0,100*(J25/I25-1)))</f>
        <v>-0.310769292961965</v>
      </c>
    </row>
    <row r="26" customFormat="false" ht="12" hidden="false" customHeight="false" outlineLevel="0" collapsed="false">
      <c r="A26" s="2181" t="s">
        <v>1360</v>
      </c>
      <c r="B26" s="2198"/>
      <c r="C26" s="703" t="n">
        <v>0</v>
      </c>
      <c r="D26" s="684" t="n">
        <v>0</v>
      </c>
      <c r="E26" s="1595" t="n">
        <f aca="false">IF(ISTEXT(C26),0,IF(C26=0,0,100*(D26/C26-1)))</f>
        <v>0</v>
      </c>
      <c r="F26" s="703" t="n">
        <v>32500.85475</v>
      </c>
      <c r="G26" s="703" t="n">
        <v>33653.07498</v>
      </c>
      <c r="H26" s="1595" t="n">
        <f aca="false">IF(ISTEXT(F26),0,IF(F26=0,0,100*(G26/F26-1)))</f>
        <v>3.5451997766305</v>
      </c>
      <c r="I26" s="703" t="n">
        <v>54751.3041</v>
      </c>
      <c r="J26" s="703" t="n">
        <v>53562.2681</v>
      </c>
      <c r="K26" s="2199" t="n">
        <f aca="false">IF(ISTEXT(I26),0,IF(I26=0,0,100*(J26/I26-1)))</f>
        <v>-2.1717035229486</v>
      </c>
    </row>
    <row r="27" customFormat="false" ht="12" hidden="false" customHeight="false" outlineLevel="0" collapsed="false">
      <c r="A27" s="2183" t="s">
        <v>1543</v>
      </c>
      <c r="B27" s="2200" t="s">
        <v>1498</v>
      </c>
      <c r="C27" s="2201"/>
      <c r="D27" s="241"/>
      <c r="E27" s="2201"/>
      <c r="F27" s="241" t="n">
        <v>28165.54272</v>
      </c>
      <c r="G27" s="241" t="n">
        <v>29333.86113</v>
      </c>
      <c r="H27" s="1600" t="n">
        <f aca="false">IF(ISTEXT(F27),0,IF(F27=0,0,100*(G27/F27-1)))</f>
        <v>4.14804153292736</v>
      </c>
      <c r="I27" s="916"/>
      <c r="J27" s="1985"/>
      <c r="K27" s="2202"/>
    </row>
    <row r="28" customFormat="false" ht="12" hidden="false" customHeight="false" outlineLevel="0" collapsed="false">
      <c r="A28" s="2183" t="s">
        <v>1544</v>
      </c>
      <c r="B28" s="1599" t="s">
        <v>1499</v>
      </c>
      <c r="C28" s="2191"/>
      <c r="D28" s="22"/>
      <c r="E28" s="2191"/>
      <c r="F28" s="241" t="n">
        <v>3662.27631</v>
      </c>
      <c r="G28" s="22" t="n">
        <v>3645.95616</v>
      </c>
      <c r="H28" s="1606" t="n">
        <f aca="false">IF(ISTEXT(F28),0,IF(F28=0,0,100*(G28/F28-1)))</f>
        <v>-0.445628582295587</v>
      </c>
      <c r="I28" s="22" t="n">
        <v>3140.3062</v>
      </c>
      <c r="J28" s="22" t="n">
        <v>2860.2088</v>
      </c>
      <c r="K28" s="1607" t="n">
        <f aca="false">IF(ISTEXT(I28),0,IF(I28=0,0,100*(J28/I28-1)))</f>
        <v>-8.91942957664446</v>
      </c>
    </row>
    <row r="29" customFormat="false" ht="12" hidden="false" customHeight="false" outlineLevel="0" collapsed="false">
      <c r="A29" s="2183" t="s">
        <v>1545</v>
      </c>
      <c r="B29" s="1599" t="s">
        <v>840</v>
      </c>
      <c r="C29" s="2191"/>
      <c r="D29" s="22"/>
      <c r="E29" s="2191"/>
      <c r="F29" s="22" t="n">
        <v>190.54224</v>
      </c>
      <c r="G29" s="22" t="n">
        <v>190.54224</v>
      </c>
      <c r="H29" s="1606" t="n">
        <f aca="false">IF(ISTEXT(F29),0,IF(F29=0,0,100*(G29/F29-1)))</f>
        <v>0</v>
      </c>
      <c r="I29" s="2203"/>
      <c r="J29" s="2204"/>
      <c r="K29" s="1705"/>
    </row>
    <row r="30" customFormat="false" ht="13.5" hidden="false" customHeight="false" outlineLevel="0" collapsed="false">
      <c r="A30" s="2183" t="s">
        <v>1546</v>
      </c>
      <c r="B30" s="1599" t="s">
        <v>1547</v>
      </c>
      <c r="C30" s="22" t="n">
        <v>0</v>
      </c>
      <c r="D30" s="22" t="n">
        <v>0</v>
      </c>
      <c r="E30" s="1606" t="n">
        <f aca="false">IF(ISTEXT(C30),0,IF(C30=0,0,100*(D30/C30-1)))</f>
        <v>0</v>
      </c>
      <c r="F30" s="241" t="n">
        <v>482.49348</v>
      </c>
      <c r="G30" s="22" t="n">
        <v>482.71545</v>
      </c>
      <c r="H30" s="1606" t="n">
        <f aca="false">IF(ISTEXT(F30),0,IF(F30=0,0,100*(G30/F30-1)))</f>
        <v>0.0460047667379948</v>
      </c>
      <c r="I30" s="22" t="n">
        <v>51610.9979</v>
      </c>
      <c r="J30" s="22" t="n">
        <v>50702.0593</v>
      </c>
      <c r="K30" s="1607" t="n">
        <f aca="false">IF(ISTEXT(I30),0,IF(I30=0,0,100*(J30/I30-1)))</f>
        <v>-1.76113355095582</v>
      </c>
    </row>
    <row r="31" customFormat="false" ht="12" hidden="false" customHeight="false" outlineLevel="0" collapsed="false">
      <c r="A31" s="2183" t="s">
        <v>1548</v>
      </c>
      <c r="B31" s="1599" t="s">
        <v>927</v>
      </c>
      <c r="C31" s="2191"/>
      <c r="D31" s="22"/>
      <c r="E31" s="2191"/>
      <c r="F31" s="241" t="n">
        <v>0</v>
      </c>
      <c r="G31" s="22" t="n">
        <v>0</v>
      </c>
      <c r="H31" s="1606" t="n">
        <f aca="false">IF(ISTEXT(F31),0,IF(F31=0,0,100*(G31/F31-1)))</f>
        <v>0</v>
      </c>
      <c r="I31" s="22" t="n">
        <v>0</v>
      </c>
      <c r="J31" s="22" t="n">
        <v>0</v>
      </c>
      <c r="K31" s="1607" t="n">
        <f aca="false">IF(ISTEXT(I31),0,IF(I31=0,0,100*(J31/I31-1)))</f>
        <v>0</v>
      </c>
    </row>
    <row r="32" customFormat="false" ht="12" hidden="false" customHeight="false" outlineLevel="0" collapsed="false">
      <c r="A32" s="2183" t="s">
        <v>1549</v>
      </c>
      <c r="B32" s="1599" t="s">
        <v>944</v>
      </c>
      <c r="C32" s="2191"/>
      <c r="D32" s="22"/>
      <c r="E32" s="2191"/>
      <c r="F32" s="241" t="n">
        <v>0</v>
      </c>
      <c r="G32" s="22" t="n">
        <v>0</v>
      </c>
      <c r="H32" s="1606" t="n">
        <f aca="false">IF(ISTEXT(F32),0,IF(F32=0,0,100*(G32/F32-1)))</f>
        <v>0</v>
      </c>
      <c r="I32" s="22" t="n">
        <v>0</v>
      </c>
      <c r="J32" s="22" t="n">
        <v>0</v>
      </c>
      <c r="K32" s="1607" t="n">
        <f aca="false">IF(ISTEXT(I32),0,IF(I32=0,0,100*(J32/I32-1)))</f>
        <v>0</v>
      </c>
    </row>
    <row r="33" customFormat="false" ht="12.75" hidden="false" customHeight="false" outlineLevel="0" collapsed="false">
      <c r="A33" s="2205" t="s">
        <v>1550</v>
      </c>
      <c r="B33" s="2206" t="s">
        <v>448</v>
      </c>
      <c r="C33" s="2207"/>
      <c r="D33" s="49"/>
      <c r="E33" s="2207"/>
      <c r="F33" s="49" t="n">
        <v>0</v>
      </c>
      <c r="G33" s="49" t="n">
        <v>0</v>
      </c>
      <c r="H33" s="1618" t="n">
        <f aca="false">IF(ISTEXT(F33),0,IF(F33=0,0,100*(G33/F33-1)))</f>
        <v>0</v>
      </c>
      <c r="I33" s="49" t="n">
        <v>0</v>
      </c>
      <c r="J33" s="49" t="n">
        <v>0</v>
      </c>
      <c r="K33" s="1620" t="n">
        <f aca="false">IF(ISTEXT(I33),0,IF(I33=0,0,100*(J33/I33-1)))</f>
        <v>0</v>
      </c>
    </row>
    <row r="34" customFormat="false" ht="12" hidden="false" customHeight="false" outlineLevel="0" collapsed="false">
      <c r="A34" s="1691" t="s">
        <v>1551</v>
      </c>
      <c r="B34" s="2208"/>
      <c r="C34" s="684" t="n">
        <v>-68090</v>
      </c>
      <c r="D34" s="684" t="n">
        <v>-68851</v>
      </c>
      <c r="E34" s="1774" t="n">
        <f aca="false">IF(ISTEXT(C34),0,IF(C34=0,0,100*(D34/C34-1)))</f>
        <v>1.11763841973858</v>
      </c>
      <c r="F34" s="684" t="n">
        <v>2116.76619</v>
      </c>
      <c r="G34" s="684" t="n">
        <v>2058.65919</v>
      </c>
      <c r="H34" s="1774" t="n">
        <f aca="false">IF(ISTEXT(F34),0,IF(F34=0,0,100*(G34/F34-1)))</f>
        <v>-2.7450835276238</v>
      </c>
      <c r="I34" s="684" t="n">
        <v>5576.8597</v>
      </c>
      <c r="J34" s="684" t="n">
        <v>5570.9697</v>
      </c>
      <c r="K34" s="1775" t="n">
        <f aca="false">IF(ISTEXT(I34),0,IF(I34=0,0,100*(J34/I34-1)))</f>
        <v>-0.105614993326808</v>
      </c>
    </row>
    <row r="35" customFormat="false" ht="12" hidden="false" customHeight="false" outlineLevel="0" collapsed="false">
      <c r="A35" s="2183" t="s">
        <v>1552</v>
      </c>
      <c r="B35" s="2209" t="s">
        <v>995</v>
      </c>
      <c r="C35" s="241" t="n">
        <v>-83880</v>
      </c>
      <c r="D35" s="2210" t="n">
        <v>-80560</v>
      </c>
      <c r="E35" s="1606" t="n">
        <f aca="false">IF(ISTEXT(C35),0,IF(C35=0,0,100*(D35/C35-1)))</f>
        <v>-3.95803528850739</v>
      </c>
      <c r="F35" s="2211"/>
      <c r="G35" s="2212"/>
      <c r="H35" s="2191"/>
      <c r="I35" s="911"/>
      <c r="J35" s="627"/>
      <c r="K35" s="2192"/>
    </row>
    <row r="36" customFormat="false" ht="12" hidden="false" customHeight="false" outlineLevel="0" collapsed="false">
      <c r="A36" s="2183" t="s">
        <v>1553</v>
      </c>
      <c r="B36" s="1599" t="s">
        <v>1057</v>
      </c>
      <c r="C36" s="22" t="n">
        <v>12540</v>
      </c>
      <c r="D36" s="22" t="n">
        <v>9371</v>
      </c>
      <c r="E36" s="1606" t="n">
        <f aca="false">IF(ISTEXT(C36),0,IF(C36=0,0,100*(D36/C36-1)))</f>
        <v>-25.2711323763955</v>
      </c>
      <c r="F36" s="22" t="n">
        <v>235.914</v>
      </c>
      <c r="G36" s="22" t="n">
        <v>177.807</v>
      </c>
      <c r="H36" s="1606" t="n">
        <f aca="false">IF(ISTEXT(F36),0,IF(F36=0,0,100*(G36/F36-1)))</f>
        <v>-24.6305857219156</v>
      </c>
      <c r="I36" s="22" t="n">
        <v>23.87</v>
      </c>
      <c r="J36" s="22" t="n">
        <v>17.98</v>
      </c>
      <c r="K36" s="1607" t="n">
        <f aca="false">IF(ISTEXT(I36),0,IF(I36=0,0,100*(J36/I36-1)))</f>
        <v>-24.6753246753247</v>
      </c>
    </row>
    <row r="37" customFormat="false" ht="12" hidden="false" customHeight="false" outlineLevel="0" collapsed="false">
      <c r="A37" s="2183" t="s">
        <v>1554</v>
      </c>
      <c r="B37" s="1599" t="s">
        <v>1555</v>
      </c>
      <c r="C37" s="22" t="n">
        <v>-48</v>
      </c>
      <c r="D37" s="22" t="n">
        <v>-48</v>
      </c>
      <c r="E37" s="1606" t="n">
        <f aca="false">IF(ISTEXT(C37),0,IF(C37=0,0,100*(D37/C37-1)))</f>
        <v>0</v>
      </c>
      <c r="F37" s="911"/>
      <c r="G37" s="627"/>
      <c r="H37" s="2191"/>
      <c r="I37" s="911"/>
      <c r="J37" s="627"/>
      <c r="K37" s="2192"/>
    </row>
    <row r="38" customFormat="false" ht="13.5" hidden="false" customHeight="false" outlineLevel="0" collapsed="false">
      <c r="A38" s="2183" t="s">
        <v>1556</v>
      </c>
      <c r="B38" s="1599" t="s">
        <v>1557</v>
      </c>
      <c r="C38" s="22" t="n">
        <v>3298</v>
      </c>
      <c r="D38" s="22" t="n">
        <v>2386</v>
      </c>
      <c r="E38" s="1606" t="n">
        <f aca="false">IF(ISTEXT(C38),0,IF(C38=0,0,100*(D38/C38-1)))</f>
        <v>-27.6531231049121</v>
      </c>
      <c r="F38" s="911"/>
      <c r="G38" s="627"/>
      <c r="H38" s="2191"/>
      <c r="I38" s="911"/>
      <c r="J38" s="627"/>
      <c r="K38" s="2192"/>
    </row>
    <row r="39" customFormat="false" ht="12.75" hidden="false" customHeight="false" outlineLevel="0" collapsed="false">
      <c r="A39" s="2187" t="s">
        <v>1558</v>
      </c>
      <c r="B39" s="2206" t="s">
        <v>489</v>
      </c>
      <c r="C39" s="49" t="n">
        <v>0</v>
      </c>
      <c r="D39" s="49" t="n">
        <v>0</v>
      </c>
      <c r="E39" s="1618" t="n">
        <f aca="false">IF(ISTEXT(C39),0,IF(C39=0,0,100*(D39/C39-1)))</f>
        <v>0</v>
      </c>
      <c r="F39" s="286" t="n">
        <v>1880.85219</v>
      </c>
      <c r="G39" s="286" t="n">
        <v>1880.85219</v>
      </c>
      <c r="H39" s="1618" t="n">
        <f aca="false">IF(ISTEXT(F39),0,IF(F39=0,0,100*(G39/F39-1)))</f>
        <v>0</v>
      </c>
      <c r="I39" s="49" t="n">
        <v>5552.9897</v>
      </c>
      <c r="J39" s="49" t="n">
        <v>5552.9897</v>
      </c>
      <c r="K39" s="1620" t="n">
        <f aca="false">IF(ISTEXT(I39),0,IF(I39=0,0,100*(J39/I39-1)))</f>
        <v>0</v>
      </c>
    </row>
    <row r="40" customFormat="false" ht="12" hidden="false" customHeight="false" outlineLevel="0" collapsed="false">
      <c r="A40" s="2213"/>
      <c r="B40" s="1633"/>
      <c r="C40" s="2214"/>
      <c r="D40" s="2215"/>
      <c r="E40" s="1079"/>
      <c r="F40" s="2214"/>
      <c r="G40" s="2215"/>
      <c r="H40" s="1079"/>
      <c r="I40" s="2214"/>
      <c r="J40" s="2215"/>
      <c r="K40" s="1079"/>
    </row>
    <row r="41" customFormat="false" ht="13.5" hidden="false" customHeight="false" outlineLevel="0" collapsed="false">
      <c r="A41" s="2216" t="s">
        <v>1559</v>
      </c>
    </row>
    <row r="42" customFormat="false" ht="12" hidden="false" customHeight="false" outlineLevel="0" collapsed="false">
      <c r="A42" s="2167" t="s">
        <v>1560</v>
      </c>
    </row>
    <row r="43" customFormat="false" ht="13.5" hidden="false" customHeight="false" outlineLevel="0" collapsed="false">
      <c r="A43" s="2217"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68.16"/>
    <col collapsed="false" customWidth="true" hidden="false" outlineLevel="0" max="3" min="3" style="2167" width="15.16"/>
    <col collapsed="false" customWidth="true" hidden="false" outlineLevel="0" max="4" min="4" style="2167" width="14.99"/>
    <col collapsed="false" customWidth="true" hidden="false" outlineLevel="0" max="5" min="5" style="2167" width="15.82"/>
    <col collapsed="false" customWidth="true" hidden="false" outlineLevel="0" max="6" min="6" style="2167" width="14.99"/>
    <col collapsed="false" customWidth="true" hidden="false" outlineLevel="0" max="7" min="7" style="2167" width="14.82"/>
    <col collapsed="false" customWidth="true" hidden="false" outlineLevel="0" max="8" min="8" style="2167" width="15.99"/>
    <col collapsed="false" customWidth="true" hidden="false" outlineLevel="0" max="9" min="9" style="2167" width="16.83"/>
    <col collapsed="false" customWidth="true" hidden="false" outlineLevel="0" max="10" min="10" style="2167" width="14.99"/>
    <col collapsed="false" customWidth="true" hidden="false" outlineLevel="0" max="11" min="11" style="2167" width="15.82"/>
    <col collapsed="false" customWidth="false" hidden="false" outlineLevel="0" max="257" min="12" style="1853" width="9.32"/>
  </cols>
  <sheetData>
    <row r="1" customFormat="false" ht="15.75" hidden="false" customHeight="false" outlineLevel="0" collapsed="false">
      <c r="A1" s="4" t="s">
        <v>1518</v>
      </c>
      <c r="B1" s="0"/>
      <c r="C1" s="0"/>
      <c r="D1" s="0"/>
      <c r="E1" s="0"/>
      <c r="F1" s="943"/>
      <c r="G1" s="943"/>
      <c r="H1" s="943"/>
      <c r="I1" s="943"/>
      <c r="J1" s="2168"/>
      <c r="K1" s="544" t="str">
        <f aca="false">CRF_CountryName</f>
        <v>France</v>
      </c>
    </row>
    <row r="2" customFormat="false" ht="15.75" hidden="false" customHeight="false" outlineLevel="0" collapsed="false">
      <c r="A2" s="4" t="s">
        <v>1562</v>
      </c>
      <c r="B2" s="943"/>
      <c r="C2" s="2218" t="n">
        <f aca="false">+'Table8(a)s1 (97)'!CRF_REC_Year</f>
        <v>1997</v>
      </c>
      <c r="D2" s="943"/>
      <c r="E2" s="943"/>
      <c r="F2" s="943"/>
      <c r="G2" s="943"/>
      <c r="H2" s="943"/>
      <c r="I2" s="943"/>
      <c r="K2" s="544" t="n">
        <f aca="false">CRF_InventoryYear</f>
        <v>2000</v>
      </c>
    </row>
    <row r="3" customFormat="false" ht="15.75" hidden="false" customHeight="false" outlineLevel="0" collapsed="false">
      <c r="A3" s="4" t="s">
        <v>54</v>
      </c>
      <c r="B3" s="943"/>
      <c r="C3" s="943"/>
      <c r="D3" s="943"/>
      <c r="E3" s="943"/>
      <c r="F3" s="943"/>
      <c r="G3" s="943"/>
      <c r="H3" s="943"/>
      <c r="I3" s="943"/>
      <c r="K3" s="1723" t="str">
        <f aca="false">CRF_Submission</f>
        <v>Submission</v>
      </c>
    </row>
    <row r="4" customFormat="false" ht="16.5" hidden="false" customHeight="false" outlineLevel="0" collapsed="false">
      <c r="A4" s="2172"/>
      <c r="B4" s="943"/>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2.75" hidden="false" customHeight="false" outlineLevel="0" collapsed="false">
      <c r="A8" s="2181" t="s">
        <v>1372</v>
      </c>
      <c r="B8" s="2189"/>
      <c r="C8" s="684" t="n">
        <v>2248.0485</v>
      </c>
      <c r="D8" s="684" t="n">
        <v>2248.0485</v>
      </c>
      <c r="E8" s="1774" t="n">
        <f aca="false">IF(ISTEXT(C8),0,IF(C8=0,0,100*(D8/C8-1)))</f>
        <v>0</v>
      </c>
      <c r="F8" s="684" t="n">
        <v>19543.07943</v>
      </c>
      <c r="G8" s="684" t="n">
        <v>20017.87851</v>
      </c>
      <c r="H8" s="1774" t="n">
        <f aca="false">IF(ISTEXT(F8),0,IF(F8=0,0,100*(G8/F8-1)))</f>
        <v>2.42949982217822</v>
      </c>
      <c r="I8" s="684" t="n">
        <v>1067.0231</v>
      </c>
      <c r="J8" s="684" t="n">
        <v>1067.0231</v>
      </c>
      <c r="K8" s="1775" t="n">
        <f aca="false">IF(ISTEXT(I8),0,IF(I8=0,0,100*(J8/I8-1)))</f>
        <v>0</v>
      </c>
    </row>
    <row r="9" customFormat="false" ht="12" hidden="false" customHeight="false" outlineLevel="0" collapsed="false">
      <c r="A9" s="2183" t="s">
        <v>1563</v>
      </c>
      <c r="B9" s="2200" t="s">
        <v>1564</v>
      </c>
      <c r="C9" s="241" t="n">
        <v>0</v>
      </c>
      <c r="D9" s="241" t="n">
        <v>0</v>
      </c>
      <c r="E9" s="1600" t="n">
        <f aca="false">IF(ISTEXT(C9),0,IF(C9=0,0,100*(D9/C9-1)))</f>
        <v>0</v>
      </c>
      <c r="F9" s="241" t="n">
        <v>18556.6122</v>
      </c>
      <c r="G9" s="241" t="n">
        <v>19038.18</v>
      </c>
      <c r="H9" s="1600" t="n">
        <f aca="false">IF(ISTEXT(F9),0,IF(F9=0,0,100*(G9/F9-1)))</f>
        <v>2.59512778954338</v>
      </c>
      <c r="I9" s="1603"/>
      <c r="J9" s="1603"/>
      <c r="K9" s="1604"/>
    </row>
    <row r="10" customFormat="false" ht="12" hidden="false" customHeight="false" outlineLevel="0" collapsed="false">
      <c r="A10" s="2183" t="s">
        <v>1565</v>
      </c>
      <c r="B10" s="1599" t="s">
        <v>1268</v>
      </c>
      <c r="C10" s="2219"/>
      <c r="D10" s="2191"/>
      <c r="E10" s="2201"/>
      <c r="F10" s="26" t="n">
        <v>276.5133</v>
      </c>
      <c r="G10" s="22" t="n">
        <v>276.5133</v>
      </c>
      <c r="H10" s="1600" t="n">
        <f aca="false">IF(ISTEXT(F10),0,IF(F10=0,0,100*(G10/F10-1)))</f>
        <v>0</v>
      </c>
      <c r="I10" s="26" t="n">
        <v>653.0956</v>
      </c>
      <c r="J10" s="22" t="n">
        <v>653.0956</v>
      </c>
      <c r="K10" s="1625" t="n">
        <f aca="false">IF(ISTEXT(I10),0,IF(I10=0,0,100*(J10/I10-1)))</f>
        <v>0</v>
      </c>
    </row>
    <row r="11" customFormat="false" ht="12" hidden="false" customHeight="false" outlineLevel="0" collapsed="false">
      <c r="A11" s="2183" t="s">
        <v>1566</v>
      </c>
      <c r="B11" s="1599" t="s">
        <v>1231</v>
      </c>
      <c r="C11" s="22" t="n">
        <v>2248.0485</v>
      </c>
      <c r="D11" s="22" t="n">
        <v>2248.0485</v>
      </c>
      <c r="E11" s="1600" t="n">
        <f aca="false">IF(ISTEXT(C11),0,IF(C11=0,0,100*(D11/C11-1)))</f>
        <v>0</v>
      </c>
      <c r="F11" s="22" t="n">
        <v>368.58192</v>
      </c>
      <c r="G11" s="22" t="n">
        <v>368.58192</v>
      </c>
      <c r="H11" s="1600" t="n">
        <f aca="false">IF(ISTEXT(F11),0,IF(F11=0,0,100*(G11/F11-1)))</f>
        <v>0</v>
      </c>
      <c r="I11" s="22" t="n">
        <v>413.9275</v>
      </c>
      <c r="J11" s="22" t="n">
        <v>413.9275</v>
      </c>
      <c r="K11" s="1625" t="n">
        <f aca="false">IF(ISTEXT(I11),0,IF(I11=0,0,100*(J11/I11-1)))</f>
        <v>0</v>
      </c>
    </row>
    <row r="12" customFormat="false" ht="12.75" hidden="false" customHeight="false" outlineLevel="0" collapsed="false">
      <c r="A12" s="2205" t="s">
        <v>1567</v>
      </c>
      <c r="B12" s="2206" t="s">
        <v>448</v>
      </c>
      <c r="C12" s="49" t="n">
        <v>0</v>
      </c>
      <c r="D12" s="49" t="n">
        <v>0</v>
      </c>
      <c r="E12" s="1618" t="n">
        <f aca="false">IF(ISTEXT(C12),0,IF(C12=0,0,100*(D12/C12-1)))</f>
        <v>0</v>
      </c>
      <c r="F12" s="49" t="n">
        <v>341.37201</v>
      </c>
      <c r="G12" s="49" t="n">
        <v>334.60329</v>
      </c>
      <c r="H12" s="1618" t="n">
        <f aca="false">IF(ISTEXT(F12),0,IF(F12=0,0,100*(G12/F12-1)))</f>
        <v>-1.98279876548754</v>
      </c>
      <c r="I12" s="49" t="n">
        <v>0</v>
      </c>
      <c r="J12" s="49" t="n">
        <v>0</v>
      </c>
      <c r="K12" s="1620" t="n">
        <f aca="false">IF(ISTEXT(I12),0,IF(I12=0,0,100*(J12/I12-1)))</f>
        <v>0</v>
      </c>
    </row>
    <row r="13" customFormat="false" ht="12" hidden="false" customHeight="false" outlineLevel="0" collapsed="false">
      <c r="A13" s="2220" t="s">
        <v>1376</v>
      </c>
      <c r="B13" s="2221"/>
      <c r="C13" s="1223" t="n">
        <v>0</v>
      </c>
      <c r="D13" s="684" t="n">
        <v>0</v>
      </c>
      <c r="E13" s="1774" t="n">
        <f aca="false">IF(ISTEXT(C13),0,IF(C13=0,0,100*(D13/C13-1)))</f>
        <v>0</v>
      </c>
      <c r="F13" s="684" t="n">
        <v>0</v>
      </c>
      <c r="G13" s="684" t="n">
        <v>0</v>
      </c>
      <c r="H13" s="1774" t="n">
        <f aca="false">IF(ISTEXT(F13),0,IF(F13=0,0,100*(G13/F13-1)))</f>
        <v>0</v>
      </c>
      <c r="I13" s="684" t="n">
        <v>0</v>
      </c>
      <c r="J13" s="684" t="n">
        <v>0</v>
      </c>
      <c r="K13" s="1775" t="n">
        <f aca="false">IF(ISTEXT(I13),0,IF(I13=0,0,100*(J13/I13-1)))</f>
        <v>0</v>
      </c>
    </row>
    <row r="14" customFormat="false" ht="12.75" hidden="false" customHeight="false" outlineLevel="0" collapsed="false">
      <c r="A14" s="505"/>
      <c r="B14" s="505"/>
      <c r="C14" s="26"/>
      <c r="D14" s="241"/>
      <c r="E14" s="1611" t="n">
        <f aca="false">IF(ISTEXT(C14),0,IF(C14=0,0,100*(D14/C14-1)))</f>
        <v>0</v>
      </c>
      <c r="F14" s="26"/>
      <c r="G14" s="26"/>
      <c r="H14" s="1611" t="n">
        <f aca="false">IF(ISTEXT(F14),0,IF(F14=0,0,100*(G14/F14-1)))</f>
        <v>0</v>
      </c>
      <c r="I14" s="26"/>
      <c r="J14" s="26"/>
      <c r="K14" s="1613" t="n">
        <f aca="false">IF(ISTEXT(I14),0,IF(I14=0,0,100*(J14/I14-1)))</f>
        <v>0</v>
      </c>
    </row>
    <row r="15" customFormat="false" ht="12" hidden="false" customHeight="false" outlineLevel="0" collapsed="false">
      <c r="A15" s="2222" t="s">
        <v>1399</v>
      </c>
      <c r="B15" s="2223"/>
      <c r="C15" s="2224"/>
      <c r="D15" s="2225"/>
      <c r="E15" s="2226"/>
      <c r="F15" s="2225"/>
      <c r="G15" s="2227"/>
      <c r="H15" s="2226"/>
      <c r="I15" s="2227"/>
      <c r="J15" s="2227"/>
      <c r="K15" s="2228"/>
    </row>
    <row r="16" customFormat="false" ht="12" hidden="false" customHeight="false" outlineLevel="0" collapsed="false">
      <c r="A16" s="2229" t="s">
        <v>77</v>
      </c>
      <c r="B16" s="2230"/>
      <c r="C16" s="2231" t="n">
        <v>20012.79</v>
      </c>
      <c r="D16" s="2231" t="n">
        <v>20012.79</v>
      </c>
      <c r="E16" s="1774" t="n">
        <f aca="false">IF(ISTEXT(C16),0,IF(C16=0,0,100*(D16/C16-1)))</f>
        <v>0</v>
      </c>
      <c r="F16" s="2231" t="n">
        <v>0</v>
      </c>
      <c r="G16" s="2231" t="n">
        <v>0</v>
      </c>
      <c r="H16" s="1774" t="n">
        <f aca="false">IF(ISTEXT(F16),0,IF(F16=0,0,100*(G16/F16-1)))</f>
        <v>0</v>
      </c>
      <c r="I16" s="2231" t="n">
        <v>83.8209</v>
      </c>
      <c r="J16" s="2231" t="n">
        <v>83.8209</v>
      </c>
      <c r="K16" s="1775" t="n">
        <f aca="false">IF(ISTEXT(I16),0,IF(I16=0,0,100*(J16/I16-1)))</f>
        <v>0</v>
      </c>
    </row>
    <row r="17" customFormat="false" ht="12" hidden="false" customHeight="false" outlineLevel="0" collapsed="false">
      <c r="A17" s="2232" t="s">
        <v>80</v>
      </c>
      <c r="B17" s="2233"/>
      <c r="C17" s="2234" t="n">
        <v>0</v>
      </c>
      <c r="D17" s="2234" t="n">
        <v>0</v>
      </c>
      <c r="E17" s="1774" t="n">
        <f aca="false">IF(ISTEXT(C17),0,IF(C17=0,0,100*(D17/C17-1)))</f>
        <v>0</v>
      </c>
      <c r="F17" s="2234" t="n">
        <v>0</v>
      </c>
      <c r="G17" s="2234" t="n">
        <v>0</v>
      </c>
      <c r="H17" s="1774" t="n">
        <f aca="false">IF(ISTEXT(F17),0,IF(F17=0,0,100*(G17/F17-1)))</f>
        <v>0</v>
      </c>
      <c r="I17" s="2234" t="n">
        <v>0</v>
      </c>
      <c r="J17" s="2234" t="n">
        <v>0</v>
      </c>
      <c r="K17" s="1775" t="n">
        <f aca="false">IF(ISTEXT(I17),0,IF(I17=0,0,100*(J17/I17-1)))</f>
        <v>0</v>
      </c>
    </row>
    <row r="18" customFormat="false" ht="14.25" hidden="false" customHeight="false" outlineLevel="0" collapsed="false">
      <c r="A18" s="1741" t="s">
        <v>1517</v>
      </c>
      <c r="B18" s="2235"/>
      <c r="C18" s="2236" t="n">
        <v>36404.96</v>
      </c>
      <c r="D18" s="2236" t="n">
        <v>37504.1954175088</v>
      </c>
      <c r="E18" s="1805" t="n">
        <f aca="false">IF(ISTEXT(C18),0,IF(C18=0,0,100*(D18/C18-1)))</f>
        <v>3.01946607689951</v>
      </c>
      <c r="F18" s="2207"/>
      <c r="G18" s="918"/>
      <c r="H18" s="2237"/>
      <c r="I18" s="918"/>
      <c r="J18" s="918"/>
      <c r="K18" s="2238"/>
    </row>
    <row r="19" s="2240" customFormat="true" ht="12.75" hidden="false" customHeight="false" outlineLevel="0" collapsed="false">
      <c r="A19" s="2239"/>
      <c r="B19" s="2239"/>
      <c r="C19" s="2239"/>
      <c r="D19" s="2239"/>
      <c r="E19" s="2239"/>
      <c r="F19" s="2239"/>
      <c r="G19" s="2239"/>
      <c r="H19" s="2239"/>
      <c r="I19" s="2239"/>
      <c r="J19" s="2239"/>
      <c r="K19" s="2239"/>
    </row>
    <row r="20" customFormat="false" ht="12" hidden="false" customHeight="true" outlineLevel="0" collapsed="false">
      <c r="A20" s="2241" t="s">
        <v>25</v>
      </c>
      <c r="B20" s="2241"/>
      <c r="C20" s="1825" t="s">
        <v>1387</v>
      </c>
      <c r="D20" s="1825"/>
      <c r="E20" s="1825"/>
      <c r="F20" s="1825" t="s">
        <v>1388</v>
      </c>
      <c r="G20" s="1825"/>
      <c r="H20" s="1825"/>
      <c r="I20" s="1826" t="s">
        <v>664</v>
      </c>
      <c r="J20" s="1826"/>
      <c r="K20" s="1826"/>
    </row>
    <row r="21" customFormat="false" ht="24" hidden="false" customHeight="false" outlineLevel="0" collapsed="false">
      <c r="A21" s="2241"/>
      <c r="B21" s="2241"/>
      <c r="C21" s="2175" t="s">
        <v>1520</v>
      </c>
      <c r="D21" s="2175" t="s">
        <v>1521</v>
      </c>
      <c r="E21" s="2175" t="s">
        <v>1522</v>
      </c>
      <c r="F21" s="2175" t="s">
        <v>1520</v>
      </c>
      <c r="G21" s="2175" t="s">
        <v>1521</v>
      </c>
      <c r="H21" s="2175" t="s">
        <v>1522</v>
      </c>
      <c r="I21" s="2175" t="s">
        <v>1520</v>
      </c>
      <c r="J21" s="2175" t="s">
        <v>1521</v>
      </c>
      <c r="K21" s="2176" t="s">
        <v>1522</v>
      </c>
    </row>
    <row r="22" customFormat="false" ht="12.75" hidden="false" customHeight="false" outlineLevel="0" collapsed="false">
      <c r="A22" s="2242"/>
      <c r="B22" s="2242"/>
      <c r="C22" s="2177" t="s">
        <v>1568</v>
      </c>
      <c r="D22" s="2177"/>
      <c r="E22" s="2177" t="s">
        <v>225</v>
      </c>
      <c r="F22" s="2177" t="s">
        <v>1568</v>
      </c>
      <c r="G22" s="2177"/>
      <c r="H22" s="2177" t="s">
        <v>225</v>
      </c>
      <c r="I22" s="2177" t="s">
        <v>1568</v>
      </c>
      <c r="J22" s="2177"/>
      <c r="K22" s="2178" t="s">
        <v>225</v>
      </c>
    </row>
    <row r="23" customFormat="false" ht="12.75" hidden="false" customHeight="false" outlineLevel="0" collapsed="false">
      <c r="A23" s="2243" t="s">
        <v>1569</v>
      </c>
      <c r="B23" s="2244"/>
      <c r="C23" s="2245" t="n">
        <v>3094.9332424</v>
      </c>
      <c r="D23" s="2246" t="n">
        <v>3094.9201924</v>
      </c>
      <c r="E23" s="2247" t="n">
        <f aca="false">IF(ISTEXT(C23),0,IF(C23=0,0,100*(D23/C23-1)))</f>
        <v>-0.000421656913973667</v>
      </c>
      <c r="F23" s="2246" t="n">
        <v>1471.258572</v>
      </c>
      <c r="G23" s="2246" t="n">
        <v>1502.609572</v>
      </c>
      <c r="H23" s="2247" t="n">
        <f aca="false">IF(ISTEXT(F23),0,IF(F23=0,0,100*(G23/F23-1)))</f>
        <v>2.1308966755845</v>
      </c>
      <c r="I23" s="2246" t="n">
        <v>2443.8595104</v>
      </c>
      <c r="J23" s="2246" t="n">
        <v>2368.0078653</v>
      </c>
      <c r="K23" s="2248" t="n">
        <f aca="false">IF(ISTEXT(I23),0,IF(I23=0,0,100*(J23/I23-1)))</f>
        <v>-3.10376454854332</v>
      </c>
    </row>
    <row r="24" customFormat="false" ht="12" hidden="false" customHeight="false" outlineLevel="0" collapsed="false">
      <c r="A24" s="2249" t="s">
        <v>1570</v>
      </c>
      <c r="B24" s="2182" t="s">
        <v>536</v>
      </c>
      <c r="C24" s="2250"/>
      <c r="D24" s="916"/>
      <c r="E24" s="916"/>
      <c r="F24" s="241" t="n">
        <v>687.3</v>
      </c>
      <c r="G24" s="241" t="n">
        <v>687.574</v>
      </c>
      <c r="H24" s="1600" t="n">
        <f aca="false">IF(ISTEXT(F24),0,IF(F24=0,0,100*(G24/F24-1)))</f>
        <v>0.0398661428779201</v>
      </c>
      <c r="I24" s="241"/>
      <c r="J24" s="241"/>
      <c r="K24" s="1625" t="n">
        <f aca="false">IF(ISTEXT(I24),0,IF(I24=0,0,100*(J24/I24-1)))</f>
        <v>0</v>
      </c>
    </row>
    <row r="25" customFormat="false" ht="13.5" hidden="false" customHeight="false" outlineLevel="0" collapsed="false">
      <c r="A25" s="2251" t="s">
        <v>1571</v>
      </c>
      <c r="B25" s="2252" t="s">
        <v>1484</v>
      </c>
      <c r="C25" s="1106" t="n">
        <v>438.85</v>
      </c>
      <c r="D25" s="22" t="n">
        <v>438.85</v>
      </c>
      <c r="E25" s="1606" t="n">
        <f aca="false">IF(ISTEXT(C25),0,IF(C25=0,0,100*(D25/C25-1)))</f>
        <v>0</v>
      </c>
      <c r="F25" s="22" t="n">
        <v>175</v>
      </c>
      <c r="G25" s="22" t="n">
        <v>175</v>
      </c>
      <c r="H25" s="1606" t="n">
        <f aca="false">IF(ISTEXT(F25),0,IF(F25=0,0,100*(G25/F25-1)))</f>
        <v>0</v>
      </c>
      <c r="I25" s="22" t="n">
        <v>0</v>
      </c>
      <c r="J25" s="22" t="n">
        <v>0</v>
      </c>
      <c r="K25" s="1607" t="n">
        <f aca="false">IF(ISTEXT(I25),0,IF(I25=0,0,100*(J25/I25-1)))</f>
        <v>0</v>
      </c>
    </row>
    <row r="26" customFormat="false" ht="13.5" hidden="false" customHeight="false" outlineLevel="0" collapsed="false">
      <c r="A26" s="2253" t="s">
        <v>1572</v>
      </c>
      <c r="B26" s="2252" t="s">
        <v>1492</v>
      </c>
      <c r="C26" s="1106" t="n">
        <v>2656.0832424</v>
      </c>
      <c r="D26" s="22" t="n">
        <v>2656.0701924</v>
      </c>
      <c r="E26" s="1606" t="n">
        <f aca="false">IF(ISTEXT(C26),0,IF(C26=0,0,100*(D26/C26-1)))</f>
        <v>-0.00049132496268145</v>
      </c>
      <c r="F26" s="22" t="n">
        <v>608.958572</v>
      </c>
      <c r="G26" s="22" t="n">
        <v>640.035572</v>
      </c>
      <c r="H26" s="1606" t="n">
        <f aca="false">IF(ISTEXT(F26),0,IF(F26=0,0,100*(G26/F26-1)))</f>
        <v>5.10330282369356</v>
      </c>
      <c r="I26" s="22" t="n">
        <v>1308.6095104</v>
      </c>
      <c r="J26" s="22" t="n">
        <v>1232.7578653</v>
      </c>
      <c r="K26" s="1607" t="n">
        <f aca="false">IF(ISTEXT(I26),0,IF(I26=0,0,100*(J26/I26-1)))</f>
        <v>-5.7963544126173</v>
      </c>
    </row>
    <row r="27" customFormat="false" ht="12.75" hidden="false" customHeight="false" outlineLevel="0" collapsed="false">
      <c r="A27" s="2254"/>
      <c r="B27" s="2255" t="s">
        <v>489</v>
      </c>
      <c r="C27" s="1100" t="n">
        <v>0</v>
      </c>
      <c r="D27" s="286" t="n">
        <v>0</v>
      </c>
      <c r="E27" s="2256" t="n">
        <f aca="false">IF(ISTEXT(C27),0,IF(C27=0,0,100*(D27/C27-1)))</f>
        <v>0</v>
      </c>
      <c r="F27" s="286"/>
      <c r="G27" s="286"/>
      <c r="H27" s="2256" t="n">
        <f aca="false">IF(ISTEXT(F27),0,IF(F27=0,0,100*(G27/F27-1)))</f>
        <v>0</v>
      </c>
      <c r="I27" s="286" t="n">
        <v>1135.25</v>
      </c>
      <c r="J27" s="286" t="n">
        <v>1135.25</v>
      </c>
      <c r="K27" s="1620" t="n">
        <f aca="false">IF(ISTEXT(I27),0,IF(I27=0,0,100*(J27/I27-1)))</f>
        <v>0</v>
      </c>
    </row>
    <row r="28" customFormat="false" ht="12.75" hidden="false" customHeight="true" outlineLevel="0" collapsed="false">
      <c r="A28" s="2257" t="s">
        <v>1573</v>
      </c>
      <c r="B28" s="2257"/>
      <c r="C28" s="2258"/>
      <c r="D28" s="1667"/>
      <c r="E28" s="1667"/>
      <c r="F28" s="1667"/>
      <c r="G28" s="1667"/>
      <c r="H28" s="1667"/>
      <c r="I28" s="1667"/>
      <c r="J28" s="1667"/>
      <c r="K28" s="2259"/>
    </row>
    <row r="29" customFormat="false" ht="12.75" hidden="false" customHeight="false" outlineLevel="0" collapsed="false">
      <c r="A29" s="2260"/>
      <c r="B29" s="2261"/>
      <c r="C29" s="2261"/>
      <c r="D29" s="2261"/>
      <c r="E29" s="2261"/>
      <c r="F29" s="2261"/>
      <c r="G29" s="2261"/>
      <c r="H29" s="2261"/>
      <c r="I29" s="2261"/>
      <c r="J29" s="2261"/>
      <c r="K29" s="2261"/>
    </row>
    <row r="30" s="2269" customFormat="true" ht="14.25" hidden="false" customHeight="true" outlineLevel="0" collapsed="false">
      <c r="A30" s="2260"/>
      <c r="B30" s="2262"/>
      <c r="C30" s="2262"/>
      <c r="D30" s="2263"/>
      <c r="E30" s="2264" t="s">
        <v>1520</v>
      </c>
      <c r="F30" s="2264"/>
      <c r="G30" s="2265" t="s">
        <v>1521</v>
      </c>
      <c r="H30" s="2265"/>
      <c r="I30" s="2266" t="s">
        <v>1522</v>
      </c>
      <c r="J30" s="2267"/>
      <c r="K30" s="2268"/>
    </row>
    <row r="31" customFormat="false" ht="14.25" hidden="false" customHeight="false" outlineLevel="0" collapsed="false">
      <c r="A31" s="2260"/>
      <c r="B31" s="2270"/>
      <c r="C31" s="2271"/>
      <c r="D31" s="2272"/>
      <c r="E31" s="2273" t="s">
        <v>413</v>
      </c>
      <c r="F31" s="2273"/>
      <c r="G31" s="2273"/>
      <c r="H31" s="2273"/>
      <c r="I31" s="2274" t="s">
        <v>225</v>
      </c>
      <c r="J31" s="2275"/>
      <c r="K31" s="2276"/>
    </row>
    <row r="32" customFormat="false" ht="14.25" hidden="false" customHeight="false" outlineLevel="0" collapsed="false">
      <c r="A32" s="2260"/>
      <c r="B32" s="2277" t="s">
        <v>1574</v>
      </c>
      <c r="C32" s="2278"/>
      <c r="D32" s="2279"/>
      <c r="E32" s="2280" t="n">
        <v>483260.4305753</v>
      </c>
      <c r="F32" s="2280"/>
      <c r="G32" s="241" t="n">
        <v>492447.933007524</v>
      </c>
      <c r="H32" s="241"/>
      <c r="I32" s="1625" t="n">
        <f aca="false">IF(ISTEXT(E32),0,IF(E32=0,0,100*(G32/E32-1)))</f>
        <v>1.90114932879715</v>
      </c>
      <c r="J32" s="2275"/>
      <c r="K32" s="2276"/>
    </row>
    <row r="33" customFormat="false" ht="15" hidden="false" customHeight="false" outlineLevel="0" collapsed="false">
      <c r="A33" s="2281"/>
      <c r="B33" s="1878" t="s">
        <v>1575</v>
      </c>
      <c r="C33" s="2282"/>
      <c r="D33" s="2283"/>
      <c r="E33" s="2284" t="n">
        <v>543656.8046853</v>
      </c>
      <c r="F33" s="2284"/>
      <c r="G33" s="49" t="n">
        <v>553669.304117525</v>
      </c>
      <c r="H33" s="49"/>
      <c r="I33" s="1620" t="n">
        <f aca="false">IF(ISTEXT(E33),0,IF(E33=0,0,100*(G33/E33-1)))</f>
        <v>1.84169486079004</v>
      </c>
      <c r="J33" s="2271"/>
      <c r="K33" s="2272"/>
    </row>
    <row r="34" customFormat="false" ht="12" hidden="false" customHeight="false" outlineLevel="0" collapsed="false">
      <c r="A34" s="2285"/>
      <c r="B34" s="2286"/>
      <c r="C34" s="2275"/>
      <c r="D34" s="2275"/>
      <c r="E34" s="2215"/>
      <c r="F34" s="2215"/>
      <c r="G34" s="2214"/>
      <c r="H34" s="2214"/>
      <c r="I34" s="1079"/>
      <c r="J34" s="2275"/>
      <c r="K34" s="2275"/>
    </row>
    <row r="35" customFormat="false" ht="13.5" hidden="false" customHeight="false" outlineLevel="0" collapsed="false">
      <c r="A35" s="2216"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50.32"/>
    <col collapsed="false" customWidth="true" hidden="false" outlineLevel="0" max="4" min="3" style="2167" width="14.66"/>
    <col collapsed="false" customWidth="true" hidden="false" outlineLevel="0" max="5" min="5" style="2167" width="15.82"/>
    <col collapsed="false" customWidth="true" hidden="false" outlineLevel="0" max="7" min="6" style="2167" width="14.66"/>
    <col collapsed="false" customWidth="true" hidden="false" outlineLevel="0" max="8" min="8" style="2167" width="15.82"/>
    <col collapsed="false" customWidth="true" hidden="false" outlineLevel="0" max="10" min="9" style="2167" width="14.66"/>
    <col collapsed="false" customWidth="true" hidden="false" outlineLevel="0" max="11" min="11" style="2167" width="16.16"/>
    <col collapsed="false" customWidth="true" hidden="false" outlineLevel="0" max="12" min="12" style="1853" width="1.99"/>
    <col collapsed="false" customWidth="false" hidden="false" outlineLevel="0" max="257" min="13" style="1853" width="9.32"/>
  </cols>
  <sheetData>
    <row r="1" customFormat="false" ht="15.75" hidden="false" customHeight="false" outlineLevel="0" collapsed="false">
      <c r="A1" s="4" t="s">
        <v>1518</v>
      </c>
      <c r="B1" s="0"/>
      <c r="C1" s="0"/>
      <c r="D1" s="0"/>
      <c r="E1" s="0"/>
      <c r="F1" s="943"/>
      <c r="G1" s="943"/>
      <c r="H1" s="943"/>
      <c r="I1" s="943"/>
      <c r="J1" s="2168"/>
      <c r="K1" s="2169" t="str">
        <f aca="false">CRF_CountryName</f>
        <v>France</v>
      </c>
    </row>
    <row r="2" customFormat="false" ht="15.75" hidden="false" customHeight="false" outlineLevel="0" collapsed="false">
      <c r="A2" s="4" t="s">
        <v>1519</v>
      </c>
      <c r="B2" s="921"/>
      <c r="C2" s="2170" t="n">
        <v>1996</v>
      </c>
      <c r="D2" s="943"/>
      <c r="E2" s="943"/>
      <c r="F2" s="943"/>
      <c r="G2" s="943"/>
      <c r="H2" s="943"/>
      <c r="I2" s="943"/>
      <c r="K2" s="2169" t="n">
        <f aca="false">CRF_InventoryYear</f>
        <v>2000</v>
      </c>
    </row>
    <row r="3" customFormat="false" ht="15.75" hidden="false" customHeight="false" outlineLevel="0" collapsed="false">
      <c r="A3" s="4" t="s">
        <v>24</v>
      </c>
      <c r="B3" s="921"/>
      <c r="C3" s="943"/>
      <c r="D3" s="943"/>
      <c r="E3" s="943"/>
      <c r="F3" s="943"/>
      <c r="G3" s="943"/>
      <c r="H3" s="943"/>
      <c r="I3" s="943"/>
      <c r="K3" s="2171" t="str">
        <f aca="false">CRF_Submission</f>
        <v>Submission</v>
      </c>
    </row>
    <row r="4" customFormat="false" ht="16.5" hidden="false" customHeight="false" outlineLevel="0" collapsed="false">
      <c r="A4" s="2172"/>
      <c r="B4" s="921"/>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3.5" hidden="false" customHeight="true" outlineLevel="0" collapsed="false">
      <c r="A8" s="2179" t="s">
        <v>1329</v>
      </c>
      <c r="B8" s="2179"/>
      <c r="C8" s="2180" t="n">
        <v>328661.450017333</v>
      </c>
      <c r="D8" s="2180" t="n">
        <v>338717.769088187</v>
      </c>
      <c r="E8" s="1590" t="n">
        <f aca="false">IF(ISTEXT(C8),0,IF(C8=0,0,100*(D8/C8-1)))</f>
        <v>3.05978053414042</v>
      </c>
      <c r="F8" s="2180" t="n">
        <v>67611.28374</v>
      </c>
      <c r="G8" s="2180" t="n">
        <v>69482.49651</v>
      </c>
      <c r="H8" s="1590" t="n">
        <f aca="false">IF(ISTEXT(F8),0,IF(F8=0,0,100*(G8/F8-1)))</f>
        <v>2.76760426143625</v>
      </c>
      <c r="I8" s="2180" t="n">
        <v>91392.0455</v>
      </c>
      <c r="J8" s="2180" t="n">
        <v>90706.9393</v>
      </c>
      <c r="K8" s="1591" t="n">
        <f aca="false">IF(ISTEXT(I8),0,IF(I8=0,0,100*(J8/I8-1)))</f>
        <v>-0.749634386944553</v>
      </c>
    </row>
    <row r="9" customFormat="false" ht="12" hidden="false" customHeight="false" outlineLevel="0" collapsed="false">
      <c r="A9" s="2181" t="s">
        <v>1330</v>
      </c>
      <c r="B9" s="2182"/>
      <c r="C9" s="684" t="n">
        <v>374385.37</v>
      </c>
      <c r="D9" s="684" t="n">
        <v>382329.633006687</v>
      </c>
      <c r="E9" s="1774" t="n">
        <f aca="false">IF(ISTEXT(C9),0,IF(C9=0,0,100*(D9/C9-1)))</f>
        <v>2.12194803624066</v>
      </c>
      <c r="F9" s="684" t="n">
        <v>9188.73501</v>
      </c>
      <c r="G9" s="684" t="n">
        <v>9405.8307</v>
      </c>
      <c r="H9" s="1774" t="n">
        <f aca="false">IF(ISTEXT(F9),0,IF(F9=0,0,100*(G9/F9-1)))</f>
        <v>2.36262869441481</v>
      </c>
      <c r="I9" s="684" t="n">
        <v>5305.0827</v>
      </c>
      <c r="J9" s="684" t="n">
        <v>5816.778</v>
      </c>
      <c r="K9" s="1775" t="n">
        <f aca="false">IF(ISTEXT(I9),0,IF(I9=0,0,100*(J9/I9-1)))</f>
        <v>9.64537838401654</v>
      </c>
    </row>
    <row r="10" customFormat="false" ht="12" hidden="false" customHeight="false" outlineLevel="0" collapsed="false">
      <c r="A10" s="2183" t="s">
        <v>1523</v>
      </c>
      <c r="B10" s="2184" t="s">
        <v>1466</v>
      </c>
      <c r="C10" s="241" t="n">
        <v>370380.83</v>
      </c>
      <c r="D10" s="241" t="n">
        <v>378325.093006687</v>
      </c>
      <c r="E10" s="1606" t="n">
        <f aca="false">IF(ISTEXT(C10),0,IF(C10=0,0,100*(D10/C10-1)))</f>
        <v>2.14489043795472</v>
      </c>
      <c r="F10" s="241" t="n">
        <v>3661.91637</v>
      </c>
      <c r="G10" s="241" t="n">
        <v>4102.41783</v>
      </c>
      <c r="H10" s="1606" t="n">
        <f aca="false">IF(ISTEXT(F10),0,IF(F10=0,0,100*(G10/F10-1)))</f>
        <v>12.0292605153077</v>
      </c>
      <c r="I10" s="22" t="n">
        <v>5304.7727</v>
      </c>
      <c r="J10" s="22" t="n">
        <v>5816.158</v>
      </c>
      <c r="K10" s="1607" t="n">
        <f aca="false">IF(ISTEXT(I10),0,IF(I10=0,0,100*(J10/I10-1)))</f>
        <v>9.64009824586831</v>
      </c>
    </row>
    <row r="11" customFormat="false" ht="12" hidden="false" customHeight="false" outlineLevel="0" collapsed="false">
      <c r="A11" s="2183" t="s">
        <v>1524</v>
      </c>
      <c r="B11" s="1599" t="s">
        <v>1525</v>
      </c>
      <c r="C11" s="22" t="n">
        <v>59468.15</v>
      </c>
      <c r="D11" s="241" t="n">
        <v>59468.15</v>
      </c>
      <c r="E11" s="1606" t="n">
        <f aca="false">IF(ISTEXT(C11),0,IF(C11=0,0,100*(D11/C11-1)))</f>
        <v>0</v>
      </c>
      <c r="F11" s="241" t="n">
        <v>42.86268</v>
      </c>
      <c r="G11" s="241" t="n">
        <v>55.46268</v>
      </c>
      <c r="H11" s="1606" t="n">
        <f aca="false">IF(ISTEXT(F11),0,IF(F11=0,0,100*(G11/F11-1)))</f>
        <v>29.3962020107003</v>
      </c>
      <c r="I11" s="22" t="n">
        <v>654.5805</v>
      </c>
      <c r="J11" s="22" t="n">
        <v>654.5805</v>
      </c>
      <c r="K11" s="1607" t="n">
        <f aca="false">IF(ISTEXT(I11),0,IF(I11=0,0,100*(J11/I11-1)))</f>
        <v>0</v>
      </c>
    </row>
    <row r="12" customFormat="false" ht="12" hidden="false" customHeight="false" outlineLevel="0" collapsed="false">
      <c r="A12" s="2183" t="s">
        <v>1526</v>
      </c>
      <c r="B12" s="2185" t="s">
        <v>1527</v>
      </c>
      <c r="C12" s="22" t="n">
        <v>74173.47</v>
      </c>
      <c r="D12" s="241" t="n">
        <v>82500.33</v>
      </c>
      <c r="E12" s="1606" t="n">
        <f aca="false">IF(ISTEXT(C12),0,IF(C12=0,0,100*(D12/C12-1)))</f>
        <v>11.2261971834404</v>
      </c>
      <c r="F12" s="241" t="n">
        <v>90.18975</v>
      </c>
      <c r="G12" s="241" t="n">
        <v>103.62849</v>
      </c>
      <c r="H12" s="1606" t="n">
        <f aca="false">IF(ISTEXT(F12),0,IF(F12=0,0,100*(G12/F12-1)))</f>
        <v>14.9005180743932</v>
      </c>
      <c r="I12" s="22" t="n">
        <v>757.3517</v>
      </c>
      <c r="J12" s="22" t="n">
        <v>830.6977</v>
      </c>
      <c r="K12" s="1607" t="n">
        <f aca="false">IF(ISTEXT(I12),0,IF(I12=0,0,100*(J12/I12-1)))</f>
        <v>9.684536259706</v>
      </c>
    </row>
    <row r="13" customFormat="false" ht="12" hidden="false" customHeight="false" outlineLevel="0" collapsed="false">
      <c r="A13" s="2183" t="s">
        <v>1528</v>
      </c>
      <c r="B13" s="1599" t="s">
        <v>1529</v>
      </c>
      <c r="C13" s="22" t="n">
        <v>131182.1</v>
      </c>
      <c r="D13" s="241" t="n">
        <v>130799.513006687</v>
      </c>
      <c r="E13" s="1606" t="n">
        <f aca="false">IF(ISTEXT(C13),0,IF(C13=0,0,100*(D13/C13-1)))</f>
        <v>-0.29164573010545</v>
      </c>
      <c r="F13" s="241" t="n">
        <v>354.44346</v>
      </c>
      <c r="G13" s="241" t="n">
        <v>768.90618</v>
      </c>
      <c r="H13" s="1606" t="n">
        <f aca="false">IF(ISTEXT(F13),0,IF(F13=0,0,100*(G13/F13-1)))</f>
        <v>116.93338057359</v>
      </c>
      <c r="I13" s="22" t="n">
        <v>2382.8739</v>
      </c>
      <c r="J13" s="22" t="n">
        <v>2820.9132</v>
      </c>
      <c r="K13" s="1607" t="n">
        <f aca="false">IF(ISTEXT(I13),0,IF(I13=0,0,100*(J13/I13-1)))</f>
        <v>18.3828149697725</v>
      </c>
    </row>
    <row r="14" customFormat="false" ht="12" hidden="false" customHeight="false" outlineLevel="0" collapsed="false">
      <c r="A14" s="2183" t="s">
        <v>1530</v>
      </c>
      <c r="B14" s="1599" t="s">
        <v>1531</v>
      </c>
      <c r="C14" s="22" t="n">
        <v>105557.11</v>
      </c>
      <c r="D14" s="241" t="n">
        <v>105557.1</v>
      </c>
      <c r="E14" s="1606" t="n">
        <f aca="false">IF(ISTEXT(C14),0,IF(C14=0,0,100*(D14/C14-1)))</f>
        <v>-9.47354469316153E-006</v>
      </c>
      <c r="F14" s="241" t="n">
        <v>3174.42048</v>
      </c>
      <c r="G14" s="241" t="n">
        <v>3174.42048</v>
      </c>
      <c r="H14" s="1606" t="n">
        <f aca="false">IF(ISTEXT(F14),0,IF(F14=0,0,100*(G14/F14-1)))</f>
        <v>0</v>
      </c>
      <c r="I14" s="22" t="n">
        <v>1509.9666</v>
      </c>
      <c r="J14" s="22" t="n">
        <v>1509.9666</v>
      </c>
      <c r="K14" s="1607" t="n">
        <f aca="false">IF(ISTEXT(I14),0,IF(I14=0,0,100*(J14/I14-1)))</f>
        <v>0</v>
      </c>
    </row>
    <row r="15" customFormat="false" ht="12" hidden="false" customHeight="false" outlineLevel="0" collapsed="false">
      <c r="A15" s="2183" t="s">
        <v>1532</v>
      </c>
      <c r="B15" s="1599" t="s">
        <v>489</v>
      </c>
      <c r="C15" s="22" t="n">
        <v>0</v>
      </c>
      <c r="D15" s="241" t="n">
        <v>0</v>
      </c>
      <c r="E15" s="1606" t="n">
        <f aca="false">IF(ISTEXT(C15),0,IF(C15=0,0,100*(D15/C15-1)))</f>
        <v>0</v>
      </c>
      <c r="F15" s="241" t="n">
        <v>0</v>
      </c>
      <c r="G15" s="241" t="n">
        <v>0</v>
      </c>
      <c r="H15" s="1606" t="n">
        <f aca="false">IF(ISTEXT(F15),0,IF(F15=0,0,100*(G15/F15-1)))</f>
        <v>0</v>
      </c>
      <c r="I15" s="22" t="n">
        <v>0</v>
      </c>
      <c r="J15" s="22" t="n">
        <v>0</v>
      </c>
      <c r="K15" s="1607" t="n">
        <f aca="false">IF(ISTEXT(I15),0,IF(I15=0,0,100*(J15/I15-1)))</f>
        <v>0</v>
      </c>
    </row>
    <row r="16" customFormat="false" ht="12" hidden="false" customHeight="false" outlineLevel="0" collapsed="false">
      <c r="A16" s="2183" t="s">
        <v>1533</v>
      </c>
      <c r="B16" s="2186" t="s">
        <v>1473</v>
      </c>
      <c r="C16" s="22" t="n">
        <v>4004.54</v>
      </c>
      <c r="D16" s="241" t="n">
        <v>4004.54</v>
      </c>
      <c r="E16" s="1606" t="n">
        <f aca="false">IF(ISTEXT(C16),0,IF(C16=0,0,100*(D16/C16-1)))</f>
        <v>0</v>
      </c>
      <c r="F16" s="241" t="n">
        <v>5526.81864</v>
      </c>
      <c r="G16" s="241" t="n">
        <v>5303.41287</v>
      </c>
      <c r="H16" s="1606" t="n">
        <f aca="false">IF(ISTEXT(F16),0,IF(F16=0,0,100*(G16/F16-1)))</f>
        <v>-4.04221279097371</v>
      </c>
      <c r="I16" s="22" t="n">
        <v>0.31</v>
      </c>
      <c r="J16" s="22" t="n">
        <v>0.62</v>
      </c>
      <c r="K16" s="1607" t="n">
        <f aca="false">IF(ISTEXT(I16),0,IF(I16=0,0,100*(J16/I16-1)))</f>
        <v>100</v>
      </c>
    </row>
    <row r="17" customFormat="false" ht="12" hidden="false" customHeight="false" outlineLevel="0" collapsed="false">
      <c r="A17" s="2183" t="s">
        <v>1534</v>
      </c>
      <c r="B17" s="2186" t="s">
        <v>1535</v>
      </c>
      <c r="C17" s="22" t="n">
        <v>0</v>
      </c>
      <c r="D17" s="241" t="n">
        <v>0</v>
      </c>
      <c r="E17" s="1606" t="n">
        <f aca="false">IF(ISTEXT(C17),0,IF(C17=0,0,100*(D17/C17-1)))</f>
        <v>0</v>
      </c>
      <c r="F17" s="241" t="n">
        <v>3376.947</v>
      </c>
      <c r="G17" s="241" t="n">
        <v>3376.947</v>
      </c>
      <c r="H17" s="1606" t="n">
        <f aca="false">IF(ISTEXT(F17),0,IF(F17=0,0,100*(G17/F17-1)))</f>
        <v>0</v>
      </c>
      <c r="I17" s="22" t="n">
        <v>0</v>
      </c>
      <c r="J17" s="22" t="n">
        <v>0</v>
      </c>
      <c r="K17" s="1607" t="n">
        <f aca="false">IF(ISTEXT(I17),0,IF(I17=0,0,100*(J17/I17-1)))</f>
        <v>0</v>
      </c>
    </row>
    <row r="18" customFormat="false" ht="12.75" hidden="false" customHeight="false" outlineLevel="0" collapsed="false">
      <c r="A18" s="2187" t="s">
        <v>1536</v>
      </c>
      <c r="B18" s="2188" t="s">
        <v>1537</v>
      </c>
      <c r="C18" s="49" t="n">
        <v>4004.54</v>
      </c>
      <c r="D18" s="49" t="n">
        <v>4004.54</v>
      </c>
      <c r="E18" s="1618" t="n">
        <f aca="false">IF(ISTEXT(C18),0,IF(C18=0,0,100*(D18/C18-1)))</f>
        <v>0</v>
      </c>
      <c r="F18" s="49" t="n">
        <v>2149.87164</v>
      </c>
      <c r="G18" s="49" t="n">
        <v>1926.46587</v>
      </c>
      <c r="H18" s="1618" t="n">
        <f aca="false">IF(ISTEXT(F18),0,IF(F18=0,0,100*(G18/F18-1)))</f>
        <v>-10.3915864483891</v>
      </c>
      <c r="I18" s="49" t="n">
        <v>0.31</v>
      </c>
      <c r="J18" s="49" t="n">
        <v>0.62</v>
      </c>
      <c r="K18" s="1620" t="n">
        <f aca="false">IF(ISTEXT(I18),0,IF(I18=0,0,100*(J18/I18-1)))</f>
        <v>100</v>
      </c>
    </row>
    <row r="19" customFormat="false" ht="12" hidden="false" customHeight="false" outlineLevel="0" collapsed="false">
      <c r="A19" s="2181" t="s">
        <v>1340</v>
      </c>
      <c r="B19" s="2189"/>
      <c r="C19" s="684" t="n">
        <v>17440.96</v>
      </c>
      <c r="D19" s="684" t="n">
        <v>17815.37</v>
      </c>
      <c r="E19" s="1774" t="n">
        <f aca="false">IF(ISTEXT(C19),0,IF(C19=0,0,100*(D19/C19-1)))</f>
        <v>2.14672816175256</v>
      </c>
      <c r="F19" s="684" t="n">
        <v>51.66</v>
      </c>
      <c r="G19" s="684" t="n">
        <v>51.66</v>
      </c>
      <c r="H19" s="1774" t="n">
        <f aca="false">IF(ISTEXT(F19),0,IF(F19=0,0,100*(G19/F19-1)))</f>
        <v>0</v>
      </c>
      <c r="I19" s="684" t="n">
        <v>24768.5164</v>
      </c>
      <c r="J19" s="684" t="n">
        <v>24768.5164</v>
      </c>
      <c r="K19" s="1775" t="n">
        <f aca="false">IF(ISTEXT(I19),0,IF(I19=0,0,100*(J19/I19-1)))</f>
        <v>0</v>
      </c>
    </row>
    <row r="20" customFormat="false" ht="12" hidden="false" customHeight="false" outlineLevel="0" collapsed="false">
      <c r="A20" s="2183" t="s">
        <v>1538</v>
      </c>
      <c r="B20" s="2190" t="s">
        <v>1476</v>
      </c>
      <c r="C20" s="241" t="n">
        <v>10454.15</v>
      </c>
      <c r="D20" s="241" t="n">
        <v>10839.24</v>
      </c>
      <c r="E20" s="1606" t="n">
        <f aca="false">IF(ISTEXT(C20),0,IF(C20=0,0,100*(D20/C20-1)))</f>
        <v>3.68360890172803</v>
      </c>
      <c r="F20" s="241" t="n">
        <v>0</v>
      </c>
      <c r="G20" s="241" t="n">
        <v>0</v>
      </c>
      <c r="H20" s="1606" t="n">
        <f aca="false">IF(ISTEXT(F20),0,IF(F20=0,0,100*(G20/F20-1)))</f>
        <v>0</v>
      </c>
      <c r="I20" s="22" t="n">
        <v>0</v>
      </c>
      <c r="J20" s="22" t="n">
        <v>0</v>
      </c>
      <c r="K20" s="1607" t="n">
        <f aca="false">IF(ISTEXT(I20),0,IF(I20=0,0,100*(J20/I20-1)))</f>
        <v>0</v>
      </c>
    </row>
    <row r="21" customFormat="false" ht="12" hidden="false" customHeight="false" outlineLevel="0" collapsed="false">
      <c r="A21" s="2183" t="s">
        <v>1539</v>
      </c>
      <c r="B21" s="2186" t="s">
        <v>1478</v>
      </c>
      <c r="C21" s="22" t="n">
        <v>2966.45</v>
      </c>
      <c r="D21" s="241" t="n">
        <v>2966.45</v>
      </c>
      <c r="E21" s="1606" t="n">
        <f aca="false">IF(ISTEXT(C21),0,IF(C21=0,0,100*(D21/C21-1)))</f>
        <v>0</v>
      </c>
      <c r="F21" s="241" t="n">
        <v>51.66</v>
      </c>
      <c r="G21" s="241" t="n">
        <v>51.66</v>
      </c>
      <c r="H21" s="1606" t="n">
        <f aca="false">IF(ISTEXT(F21),0,IF(F21=0,0,100*(G21/F21-1)))</f>
        <v>0</v>
      </c>
      <c r="I21" s="22" t="n">
        <v>24768.5164</v>
      </c>
      <c r="J21" s="22" t="n">
        <v>24768.5164</v>
      </c>
      <c r="K21" s="1607" t="n">
        <f aca="false">IF(ISTEXT(I21),0,IF(I21=0,0,100*(J21/I21-1)))</f>
        <v>0</v>
      </c>
    </row>
    <row r="22" customFormat="false" ht="12" hidden="false" customHeight="false" outlineLevel="0" collapsed="false">
      <c r="A22" s="2183" t="s">
        <v>1540</v>
      </c>
      <c r="B22" s="2186" t="s">
        <v>1480</v>
      </c>
      <c r="C22" s="22" t="n">
        <v>3391.09</v>
      </c>
      <c r="D22" s="241" t="n">
        <v>3379.69</v>
      </c>
      <c r="E22" s="1606" t="n">
        <f aca="false">IF(ISTEXT(C22),0,IF(C22=0,0,100*(D22/C22-1)))</f>
        <v>-0.336175094143776</v>
      </c>
      <c r="F22" s="241" t="n">
        <v>0</v>
      </c>
      <c r="G22" s="241" t="n">
        <v>0</v>
      </c>
      <c r="H22" s="1606" t="n">
        <f aca="false">IF(ISTEXT(F22),0,IF(F22=0,0,100*(G22/F22-1)))</f>
        <v>0</v>
      </c>
      <c r="I22" s="22" t="n">
        <v>0</v>
      </c>
      <c r="J22" s="22" t="n">
        <v>0</v>
      </c>
      <c r="K22" s="1607" t="n">
        <f aca="false">IF(ISTEXT(I22),0,IF(I22=0,0,100*(J22/I22-1)))</f>
        <v>0</v>
      </c>
    </row>
    <row r="23" customFormat="false" ht="12" hidden="false" customHeight="false" outlineLevel="0" collapsed="false">
      <c r="A23" s="2183" t="s">
        <v>1541</v>
      </c>
      <c r="B23" s="2186" t="s">
        <v>1482</v>
      </c>
      <c r="C23" s="22" t="n">
        <v>629.27</v>
      </c>
      <c r="D23" s="241" t="n">
        <v>629.99</v>
      </c>
      <c r="E23" s="1606" t="n">
        <f aca="false">IF(ISTEXT(C23),0,IF(C23=0,0,100*(D23/C23-1)))</f>
        <v>0.114418294213925</v>
      </c>
      <c r="F23" s="911"/>
      <c r="G23" s="627"/>
      <c r="H23" s="2191"/>
      <c r="I23" s="911"/>
      <c r="J23" s="627"/>
      <c r="K23" s="2192"/>
    </row>
    <row r="24" customFormat="false" ht="12.75" hidden="false" customHeight="false" outlineLevel="0" collapsed="false">
      <c r="A24" s="2187" t="s">
        <v>1542</v>
      </c>
      <c r="B24" s="2188" t="s">
        <v>448</v>
      </c>
      <c r="C24" s="49" t="n">
        <v>0</v>
      </c>
      <c r="D24" s="49" t="n">
        <v>0</v>
      </c>
      <c r="E24" s="1618" t="n">
        <f aca="false">IF(ISTEXT(C24),0,IF(C24=0,0,100*(D24/C24-1)))</f>
        <v>0</v>
      </c>
      <c r="F24" s="49"/>
      <c r="G24" s="49"/>
      <c r="H24" s="1618" t="n">
        <f aca="false">IF(ISTEXT(F24),0,IF(F24=0,0,100*(G24/F24-1)))</f>
        <v>0</v>
      </c>
      <c r="I24" s="49" t="n">
        <v>0</v>
      </c>
      <c r="J24" s="49" t="n">
        <v>0</v>
      </c>
      <c r="K24" s="1620" t="n">
        <f aca="false">IF(ISTEXT(I24),0,IF(I24=0,0,100*(J24/I24-1)))</f>
        <v>0</v>
      </c>
    </row>
    <row r="25" customFormat="false" ht="12.75" hidden="false" customHeight="false" outlineLevel="0" collapsed="false">
      <c r="A25" s="2193" t="s">
        <v>1359</v>
      </c>
      <c r="B25" s="2194"/>
      <c r="C25" s="588" t="n">
        <v>1612.58801733333</v>
      </c>
      <c r="D25" s="588" t="n">
        <v>1612.2250815</v>
      </c>
      <c r="E25" s="1849" t="n">
        <f aca="false">IF(ISTEXT(C25),0,IF(C25=0,0,100*(D25/C25-1)))</f>
        <v>-0.0225064200795155</v>
      </c>
      <c r="F25" s="2195" t="n">
        <v>0</v>
      </c>
      <c r="G25" s="2196" t="n">
        <v>0</v>
      </c>
      <c r="H25" s="2197"/>
      <c r="I25" s="588" t="n">
        <v>613.4776</v>
      </c>
      <c r="J25" s="588" t="n">
        <v>609.6677</v>
      </c>
      <c r="K25" s="1844" t="n">
        <f aca="false">IF(ISTEXT(I25),0,IF(I25=0,0,100*(J25/I25-1)))</f>
        <v>-0.621033270000404</v>
      </c>
    </row>
    <row r="26" customFormat="false" ht="12" hidden="false" customHeight="false" outlineLevel="0" collapsed="false">
      <c r="A26" s="2181" t="s">
        <v>1360</v>
      </c>
      <c r="B26" s="2198"/>
      <c r="C26" s="703" t="n">
        <v>0</v>
      </c>
      <c r="D26" s="684" t="n">
        <v>0</v>
      </c>
      <c r="E26" s="1595" t="n">
        <f aca="false">IF(ISTEXT(C26),0,IF(C26=0,0,100*(D26/C26-1)))</f>
        <v>0</v>
      </c>
      <c r="F26" s="703" t="n">
        <v>32874.16566</v>
      </c>
      <c r="G26" s="703" t="n">
        <v>34002.09414</v>
      </c>
      <c r="H26" s="1595" t="n">
        <f aca="false">IF(ISTEXT(F26),0,IF(F26=0,0,100*(G26/F26-1)))</f>
        <v>3.4310482330276</v>
      </c>
      <c r="I26" s="703" t="n">
        <v>54060.2676</v>
      </c>
      <c r="J26" s="703" t="n">
        <v>52872.8529</v>
      </c>
      <c r="K26" s="2199" t="n">
        <f aca="false">IF(ISTEXT(I26),0,IF(I26=0,0,100*(J26/I26-1)))</f>
        <v>-2.19646471006372</v>
      </c>
    </row>
    <row r="27" customFormat="false" ht="12" hidden="false" customHeight="false" outlineLevel="0" collapsed="false">
      <c r="A27" s="2183" t="s">
        <v>1543</v>
      </c>
      <c r="B27" s="2200" t="s">
        <v>1498</v>
      </c>
      <c r="C27" s="2201"/>
      <c r="D27" s="241"/>
      <c r="E27" s="2201"/>
      <c r="F27" s="241" t="n">
        <v>28524.5352</v>
      </c>
      <c r="G27" s="241" t="n">
        <v>29667.52089</v>
      </c>
      <c r="H27" s="1600" t="n">
        <f aca="false">IF(ISTEXT(F27),0,IF(F27=0,0,100*(G27/F27-1)))</f>
        <v>4.00702651940146</v>
      </c>
      <c r="I27" s="916"/>
      <c r="J27" s="1985"/>
      <c r="K27" s="2202"/>
    </row>
    <row r="28" customFormat="false" ht="12" hidden="false" customHeight="false" outlineLevel="0" collapsed="false">
      <c r="A28" s="2183" t="s">
        <v>1544</v>
      </c>
      <c r="B28" s="1599" t="s">
        <v>1499</v>
      </c>
      <c r="C28" s="2191"/>
      <c r="D28" s="22"/>
      <c r="E28" s="2191"/>
      <c r="F28" s="241" t="n">
        <v>3666.42066</v>
      </c>
      <c r="G28" s="22" t="n">
        <v>3651.14148</v>
      </c>
      <c r="H28" s="1606" t="n">
        <f aca="false">IF(ISTEXT(F28),0,IF(F28=0,0,100*(G28/F28-1)))</f>
        <v>-0.416732868835634</v>
      </c>
      <c r="I28" s="22" t="n">
        <v>3157.0369</v>
      </c>
      <c r="J28" s="22" t="n">
        <v>2876.1397</v>
      </c>
      <c r="K28" s="1607" t="n">
        <f aca="false">IF(ISTEXT(I28),0,IF(I28=0,0,100*(J28/I28-1)))</f>
        <v>-8.89749498968478</v>
      </c>
    </row>
    <row r="29" customFormat="false" ht="12" hidden="false" customHeight="false" outlineLevel="0" collapsed="false">
      <c r="A29" s="2183" t="s">
        <v>1545</v>
      </c>
      <c r="B29" s="1599" t="s">
        <v>840</v>
      </c>
      <c r="C29" s="2191"/>
      <c r="D29" s="22"/>
      <c r="E29" s="2191"/>
      <c r="F29" s="22" t="n">
        <v>199.87884</v>
      </c>
      <c r="G29" s="22" t="n">
        <v>199.87884</v>
      </c>
      <c r="H29" s="1606" t="n">
        <f aca="false">IF(ISTEXT(F29),0,IF(F29=0,0,100*(G29/F29-1)))</f>
        <v>0</v>
      </c>
      <c r="I29" s="2203"/>
      <c r="J29" s="2204"/>
      <c r="K29" s="1705"/>
    </row>
    <row r="30" customFormat="false" ht="13.5" hidden="false" customHeight="false" outlineLevel="0" collapsed="false">
      <c r="A30" s="2183" t="s">
        <v>1546</v>
      </c>
      <c r="B30" s="1599" t="s">
        <v>1547</v>
      </c>
      <c r="C30" s="22" t="n">
        <v>0</v>
      </c>
      <c r="D30" s="22" t="n">
        <v>0</v>
      </c>
      <c r="E30" s="1606" t="n">
        <f aca="false">IF(ISTEXT(C30),0,IF(C30=0,0,100*(D30/C30-1)))</f>
        <v>0</v>
      </c>
      <c r="F30" s="241" t="n">
        <v>483.33096</v>
      </c>
      <c r="G30" s="22" t="n">
        <v>483.55293</v>
      </c>
      <c r="H30" s="1606" t="n">
        <f aca="false">IF(ISTEXT(F30),0,IF(F30=0,0,100*(G30/F30-1)))</f>
        <v>0.0459250530940647</v>
      </c>
      <c r="I30" s="22" t="n">
        <v>50903.2307</v>
      </c>
      <c r="J30" s="22" t="n">
        <v>49996.7132</v>
      </c>
      <c r="K30" s="1607" t="n">
        <f aca="false">IF(ISTEXT(I30),0,IF(I30=0,0,100*(J30/I30-1)))</f>
        <v>-1.78086437252402</v>
      </c>
    </row>
    <row r="31" customFormat="false" ht="12" hidden="false" customHeight="false" outlineLevel="0" collapsed="false">
      <c r="A31" s="2183" t="s">
        <v>1548</v>
      </c>
      <c r="B31" s="1599" t="s">
        <v>927</v>
      </c>
      <c r="C31" s="2191"/>
      <c r="D31" s="22"/>
      <c r="E31" s="2191"/>
      <c r="F31" s="241" t="n">
        <v>0</v>
      </c>
      <c r="G31" s="22" t="n">
        <v>0</v>
      </c>
      <c r="H31" s="1606" t="n">
        <f aca="false">IF(ISTEXT(F31),0,IF(F31=0,0,100*(G31/F31-1)))</f>
        <v>0</v>
      </c>
      <c r="I31" s="22" t="n">
        <v>0</v>
      </c>
      <c r="J31" s="22" t="n">
        <v>0</v>
      </c>
      <c r="K31" s="1607" t="n">
        <f aca="false">IF(ISTEXT(I31),0,IF(I31=0,0,100*(J31/I31-1)))</f>
        <v>0</v>
      </c>
    </row>
    <row r="32" customFormat="false" ht="12" hidden="false" customHeight="false" outlineLevel="0" collapsed="false">
      <c r="A32" s="2183" t="s">
        <v>1549</v>
      </c>
      <c r="B32" s="1599" t="s">
        <v>944</v>
      </c>
      <c r="C32" s="2191"/>
      <c r="D32" s="22"/>
      <c r="E32" s="2191"/>
      <c r="F32" s="241" t="n">
        <v>0</v>
      </c>
      <c r="G32" s="22" t="n">
        <v>0</v>
      </c>
      <c r="H32" s="1606" t="n">
        <f aca="false">IF(ISTEXT(F32),0,IF(F32=0,0,100*(G32/F32-1)))</f>
        <v>0</v>
      </c>
      <c r="I32" s="22" t="n">
        <v>0</v>
      </c>
      <c r="J32" s="22" t="n">
        <v>0</v>
      </c>
      <c r="K32" s="1607" t="n">
        <f aca="false">IF(ISTEXT(I32),0,IF(I32=0,0,100*(J32/I32-1)))</f>
        <v>0</v>
      </c>
    </row>
    <row r="33" customFormat="false" ht="12.75" hidden="false" customHeight="false" outlineLevel="0" collapsed="false">
      <c r="A33" s="2205" t="s">
        <v>1550</v>
      </c>
      <c r="B33" s="2206" t="s">
        <v>448</v>
      </c>
      <c r="C33" s="2207"/>
      <c r="D33" s="49"/>
      <c r="E33" s="2207"/>
      <c r="F33" s="49" t="n">
        <v>0</v>
      </c>
      <c r="G33" s="49" t="n">
        <v>0</v>
      </c>
      <c r="H33" s="1618" t="n">
        <f aca="false">IF(ISTEXT(F33),0,IF(F33=0,0,100*(G33/F33-1)))</f>
        <v>0</v>
      </c>
      <c r="I33" s="49" t="n">
        <v>0</v>
      </c>
      <c r="J33" s="49" t="n">
        <v>0</v>
      </c>
      <c r="K33" s="1620" t="n">
        <f aca="false">IF(ISTEXT(I33),0,IF(I33=0,0,100*(J33/I33-1)))</f>
        <v>0</v>
      </c>
    </row>
    <row r="34" customFormat="false" ht="12" hidden="false" customHeight="false" outlineLevel="0" collapsed="false">
      <c r="A34" s="1691" t="s">
        <v>1551</v>
      </c>
      <c r="B34" s="2208"/>
      <c r="C34" s="684" t="n">
        <v>-67197</v>
      </c>
      <c r="D34" s="684" t="n">
        <v>-65459</v>
      </c>
      <c r="E34" s="1774" t="n">
        <f aca="false">IF(ISTEXT(C34),0,IF(C34=0,0,100*(D34/C34-1)))</f>
        <v>-2.58642498921082</v>
      </c>
      <c r="F34" s="684" t="n">
        <v>2113.15419</v>
      </c>
      <c r="G34" s="684" t="n">
        <v>2056.01319</v>
      </c>
      <c r="H34" s="1774" t="n">
        <f aca="false">IF(ISTEXT(F34),0,IF(F34=0,0,100*(G34/F34-1)))</f>
        <v>-2.70406202587612</v>
      </c>
      <c r="I34" s="684" t="n">
        <v>5576.2397</v>
      </c>
      <c r="J34" s="684" t="n">
        <v>5570.6597</v>
      </c>
      <c r="K34" s="1775" t="n">
        <f aca="false">IF(ISTEXT(I34),0,IF(I34=0,0,100*(J34/I34-1)))</f>
        <v>-0.10006743433213</v>
      </c>
    </row>
    <row r="35" customFormat="false" ht="12" hidden="false" customHeight="false" outlineLevel="0" collapsed="false">
      <c r="A35" s="2183" t="s">
        <v>1552</v>
      </c>
      <c r="B35" s="2209" t="s">
        <v>995</v>
      </c>
      <c r="C35" s="241" t="n">
        <v>-82995</v>
      </c>
      <c r="D35" s="2210" t="n">
        <v>-77228</v>
      </c>
      <c r="E35" s="1606" t="n">
        <f aca="false">IF(ISTEXT(C35),0,IF(C35=0,0,100*(D35/C35-1)))</f>
        <v>-6.94861136213025</v>
      </c>
      <c r="F35" s="2211"/>
      <c r="G35" s="2212"/>
      <c r="H35" s="2191"/>
      <c r="I35" s="911"/>
      <c r="J35" s="627"/>
      <c r="K35" s="2192"/>
    </row>
    <row r="36" customFormat="false" ht="12" hidden="false" customHeight="false" outlineLevel="0" collapsed="false">
      <c r="A36" s="2183" t="s">
        <v>1553</v>
      </c>
      <c r="B36" s="1599" t="s">
        <v>1057</v>
      </c>
      <c r="C36" s="22" t="n">
        <v>12343</v>
      </c>
      <c r="D36" s="22" t="n">
        <v>9226</v>
      </c>
      <c r="E36" s="1606" t="n">
        <f aca="false">IF(ISTEXT(C36),0,IF(C36=0,0,100*(D36/C36-1)))</f>
        <v>-25.253179940047</v>
      </c>
      <c r="F36" s="22" t="n">
        <v>232.302</v>
      </c>
      <c r="G36" s="22" t="n">
        <v>175.161</v>
      </c>
      <c r="H36" s="1606" t="n">
        <f aca="false">IF(ISTEXT(F36),0,IF(F36=0,0,100*(G36/F36-1)))</f>
        <v>-24.5977219309347</v>
      </c>
      <c r="I36" s="22" t="n">
        <v>23.25</v>
      </c>
      <c r="J36" s="22" t="n">
        <v>17.67</v>
      </c>
      <c r="K36" s="1607" t="n">
        <f aca="false">IF(ISTEXT(I36),0,IF(I36=0,0,100*(J36/I36-1)))</f>
        <v>-24</v>
      </c>
    </row>
    <row r="37" customFormat="false" ht="12" hidden="false" customHeight="false" outlineLevel="0" collapsed="false">
      <c r="A37" s="2183" t="s">
        <v>1554</v>
      </c>
      <c r="B37" s="1599" t="s">
        <v>1555</v>
      </c>
      <c r="C37" s="22" t="n">
        <v>-48</v>
      </c>
      <c r="D37" s="22" t="n">
        <v>-48</v>
      </c>
      <c r="E37" s="1606" t="n">
        <f aca="false">IF(ISTEXT(C37),0,IF(C37=0,0,100*(D37/C37-1)))</f>
        <v>0</v>
      </c>
      <c r="F37" s="911"/>
      <c r="G37" s="627"/>
      <c r="H37" s="2191"/>
      <c r="I37" s="911"/>
      <c r="J37" s="627"/>
      <c r="K37" s="2192"/>
    </row>
    <row r="38" customFormat="false" ht="13.5" hidden="false" customHeight="false" outlineLevel="0" collapsed="false">
      <c r="A38" s="2183" t="s">
        <v>1556</v>
      </c>
      <c r="B38" s="1599" t="s">
        <v>1557</v>
      </c>
      <c r="C38" s="22" t="n">
        <v>3503</v>
      </c>
      <c r="D38" s="22" t="n">
        <v>2591</v>
      </c>
      <c r="E38" s="1606" t="n">
        <f aca="false">IF(ISTEXT(C38),0,IF(C38=0,0,100*(D38/C38-1)))</f>
        <v>-26.0348272908935</v>
      </c>
      <c r="F38" s="911"/>
      <c r="G38" s="627"/>
      <c r="H38" s="2191"/>
      <c r="I38" s="911"/>
      <c r="J38" s="627"/>
      <c r="K38" s="2192"/>
    </row>
    <row r="39" customFormat="false" ht="12.75" hidden="false" customHeight="false" outlineLevel="0" collapsed="false">
      <c r="A39" s="2187" t="s">
        <v>1558</v>
      </c>
      <c r="B39" s="2206" t="s">
        <v>489</v>
      </c>
      <c r="C39" s="49" t="n">
        <v>0</v>
      </c>
      <c r="D39" s="49" t="n">
        <v>0</v>
      </c>
      <c r="E39" s="1618" t="n">
        <f aca="false">IF(ISTEXT(C39),0,IF(C39=0,0,100*(D39/C39-1)))</f>
        <v>0</v>
      </c>
      <c r="F39" s="286" t="n">
        <v>1880.85219</v>
      </c>
      <c r="G39" s="286" t="n">
        <v>1880.85219</v>
      </c>
      <c r="H39" s="1618" t="n">
        <f aca="false">IF(ISTEXT(F39),0,IF(F39=0,0,100*(G39/F39-1)))</f>
        <v>0</v>
      </c>
      <c r="I39" s="49" t="n">
        <v>5552.9897</v>
      </c>
      <c r="J39" s="49" t="n">
        <v>5552.9897</v>
      </c>
      <c r="K39" s="1620" t="n">
        <f aca="false">IF(ISTEXT(I39),0,IF(I39=0,0,100*(J39/I39-1)))</f>
        <v>0</v>
      </c>
    </row>
    <row r="40" customFormat="false" ht="12" hidden="false" customHeight="false" outlineLevel="0" collapsed="false">
      <c r="A40" s="2213"/>
      <c r="B40" s="1633"/>
      <c r="C40" s="2214"/>
      <c r="D40" s="2215"/>
      <c r="E40" s="1079"/>
      <c r="F40" s="2214"/>
      <c r="G40" s="2215"/>
      <c r="H40" s="1079"/>
      <c r="I40" s="2214"/>
      <c r="J40" s="2215"/>
      <c r="K40" s="1079"/>
    </row>
    <row r="41" customFormat="false" ht="13.5" hidden="false" customHeight="false" outlineLevel="0" collapsed="false">
      <c r="A41" s="2216" t="s">
        <v>1559</v>
      </c>
    </row>
    <row r="42" customFormat="false" ht="12" hidden="false" customHeight="false" outlineLevel="0" collapsed="false">
      <c r="A42" s="2167" t="s">
        <v>1560</v>
      </c>
    </row>
    <row r="43" customFormat="false" ht="13.5" hidden="false" customHeight="false" outlineLevel="0" collapsed="false">
      <c r="A43" s="2217"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68.16"/>
    <col collapsed="false" customWidth="true" hidden="false" outlineLevel="0" max="3" min="3" style="2167" width="15.16"/>
    <col collapsed="false" customWidth="true" hidden="false" outlineLevel="0" max="4" min="4" style="2167" width="14.99"/>
    <col collapsed="false" customWidth="true" hidden="false" outlineLevel="0" max="5" min="5" style="2167" width="15.82"/>
    <col collapsed="false" customWidth="true" hidden="false" outlineLevel="0" max="6" min="6" style="2167" width="14.99"/>
    <col collapsed="false" customWidth="true" hidden="false" outlineLevel="0" max="7" min="7" style="2167" width="14.82"/>
    <col collapsed="false" customWidth="true" hidden="false" outlineLevel="0" max="8" min="8" style="2167" width="15.99"/>
    <col collapsed="false" customWidth="true" hidden="false" outlineLevel="0" max="9" min="9" style="2167" width="16.83"/>
    <col collapsed="false" customWidth="true" hidden="false" outlineLevel="0" max="10" min="10" style="2167" width="14.99"/>
    <col collapsed="false" customWidth="true" hidden="false" outlineLevel="0" max="11" min="11" style="2167" width="15.82"/>
    <col collapsed="false" customWidth="false" hidden="false" outlineLevel="0" max="257" min="12" style="1853" width="9.32"/>
  </cols>
  <sheetData>
    <row r="1" customFormat="false" ht="15.75" hidden="false" customHeight="false" outlineLevel="0" collapsed="false">
      <c r="A1" s="4" t="s">
        <v>1518</v>
      </c>
      <c r="B1" s="0"/>
      <c r="C1" s="0"/>
      <c r="D1" s="0"/>
      <c r="E1" s="0"/>
      <c r="F1" s="943"/>
      <c r="G1" s="943"/>
      <c r="H1" s="943"/>
      <c r="I1" s="943"/>
      <c r="J1" s="2168"/>
      <c r="K1" s="544" t="str">
        <f aca="false">CRF_CountryName</f>
        <v>France</v>
      </c>
    </row>
    <row r="2" customFormat="false" ht="15.75" hidden="false" customHeight="false" outlineLevel="0" collapsed="false">
      <c r="A2" s="4" t="s">
        <v>1562</v>
      </c>
      <c r="B2" s="943"/>
      <c r="C2" s="2218" t="n">
        <f aca="false">+'Table8(a)s1 (96)'!CRF_REC_Year</f>
        <v>1996</v>
      </c>
      <c r="D2" s="943"/>
      <c r="E2" s="943"/>
      <c r="F2" s="943"/>
      <c r="G2" s="943"/>
      <c r="H2" s="943"/>
      <c r="I2" s="943"/>
      <c r="K2" s="544" t="n">
        <f aca="false">CRF_InventoryYear</f>
        <v>2000</v>
      </c>
    </row>
    <row r="3" customFormat="false" ht="15.75" hidden="false" customHeight="false" outlineLevel="0" collapsed="false">
      <c r="A3" s="4" t="s">
        <v>54</v>
      </c>
      <c r="B3" s="943"/>
      <c r="C3" s="943"/>
      <c r="D3" s="943"/>
      <c r="E3" s="943"/>
      <c r="F3" s="943"/>
      <c r="G3" s="943"/>
      <c r="H3" s="943"/>
      <c r="I3" s="943"/>
      <c r="K3" s="1723" t="str">
        <f aca="false">CRF_Submission</f>
        <v>Submission</v>
      </c>
    </row>
    <row r="4" customFormat="false" ht="16.5" hidden="false" customHeight="false" outlineLevel="0" collapsed="false">
      <c r="A4" s="2172"/>
      <c r="B4" s="943"/>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2.75" hidden="false" customHeight="false" outlineLevel="0" collapsed="false">
      <c r="A8" s="2181" t="s">
        <v>1372</v>
      </c>
      <c r="B8" s="2189"/>
      <c r="C8" s="684" t="n">
        <v>2419.532</v>
      </c>
      <c r="D8" s="684" t="n">
        <v>2419.541</v>
      </c>
      <c r="E8" s="1774" t="n">
        <f aca="false">IF(ISTEXT(C8),0,IF(C8=0,0,100*(D8/C8-1)))</f>
        <v>0.000371972761681327</v>
      </c>
      <c r="F8" s="684" t="n">
        <v>23383.56888</v>
      </c>
      <c r="G8" s="684" t="n">
        <v>23966.89848</v>
      </c>
      <c r="H8" s="1774" t="n">
        <f aca="false">IF(ISTEXT(F8),0,IF(F8=0,0,100*(G8/F8-1)))</f>
        <v>2.49461321748419</v>
      </c>
      <c r="I8" s="684" t="n">
        <v>1068.4615</v>
      </c>
      <c r="J8" s="684" t="n">
        <v>1068.4646</v>
      </c>
      <c r="K8" s="1775" t="n">
        <f aca="false">IF(ISTEXT(I8),0,IF(I8=0,0,100*(J8/I8-1)))</f>
        <v>0.000290136799496743</v>
      </c>
    </row>
    <row r="9" customFormat="false" ht="12" hidden="false" customHeight="false" outlineLevel="0" collapsed="false">
      <c r="A9" s="2183" t="s">
        <v>1563</v>
      </c>
      <c r="B9" s="2200" t="s">
        <v>1564</v>
      </c>
      <c r="C9" s="241" t="n">
        <v>0</v>
      </c>
      <c r="D9" s="241" t="n">
        <v>0</v>
      </c>
      <c r="E9" s="1600" t="n">
        <f aca="false">IF(ISTEXT(C9),0,IF(C9=0,0,100*(D9/C9-1)))</f>
        <v>0</v>
      </c>
      <c r="F9" s="241" t="n">
        <v>22424.85315</v>
      </c>
      <c r="G9" s="241" t="n">
        <v>23014.95</v>
      </c>
      <c r="H9" s="1600" t="n">
        <f aca="false">IF(ISTEXT(F9),0,IF(F9=0,0,100*(G9/F9-1)))</f>
        <v>2.6314413122478</v>
      </c>
      <c r="I9" s="1603"/>
      <c r="J9" s="1603"/>
      <c r="K9" s="1604"/>
    </row>
    <row r="10" customFormat="false" ht="12" hidden="false" customHeight="false" outlineLevel="0" collapsed="false">
      <c r="A10" s="2183" t="s">
        <v>1565</v>
      </c>
      <c r="B10" s="1599" t="s">
        <v>1268</v>
      </c>
      <c r="C10" s="2219"/>
      <c r="D10" s="2191"/>
      <c r="E10" s="2201"/>
      <c r="F10" s="26" t="n">
        <v>274.13043</v>
      </c>
      <c r="G10" s="22" t="n">
        <v>274.13043</v>
      </c>
      <c r="H10" s="1600" t="n">
        <f aca="false">IF(ISTEXT(F10),0,IF(F10=0,0,100*(G10/F10-1)))</f>
        <v>0</v>
      </c>
      <c r="I10" s="26" t="n">
        <v>647.4722</v>
      </c>
      <c r="J10" s="22" t="n">
        <v>647.4722</v>
      </c>
      <c r="K10" s="1625" t="n">
        <f aca="false">IF(ISTEXT(I10),0,IF(I10=0,0,100*(J10/I10-1)))</f>
        <v>0</v>
      </c>
    </row>
    <row r="11" customFormat="false" ht="12" hidden="false" customHeight="false" outlineLevel="0" collapsed="false">
      <c r="A11" s="2183" t="s">
        <v>1566</v>
      </c>
      <c r="B11" s="1599" t="s">
        <v>1231</v>
      </c>
      <c r="C11" s="22" t="n">
        <v>2419.532</v>
      </c>
      <c r="D11" s="22" t="n">
        <v>2419.541</v>
      </c>
      <c r="E11" s="1600" t="n">
        <f aca="false">IF(ISTEXT(C11),0,IF(C11=0,0,100*(D11/C11-1)))</f>
        <v>0.000371972761681327</v>
      </c>
      <c r="F11" s="22" t="n">
        <v>360.1794</v>
      </c>
      <c r="G11" s="22" t="n">
        <v>360.18087</v>
      </c>
      <c r="H11" s="1600" t="n">
        <f aca="false">IF(ISTEXT(F11),0,IF(F11=0,0,100*(G11/F11-1)))</f>
        <v>0.000408129948570313</v>
      </c>
      <c r="I11" s="22" t="n">
        <v>420.9893</v>
      </c>
      <c r="J11" s="22" t="n">
        <v>420.9924</v>
      </c>
      <c r="K11" s="1625" t="n">
        <f aca="false">IF(ISTEXT(I11),0,IF(I11=0,0,100*(J11/I11-1)))</f>
        <v>0.000736360757858101</v>
      </c>
    </row>
    <row r="12" customFormat="false" ht="12.75" hidden="false" customHeight="false" outlineLevel="0" collapsed="false">
      <c r="A12" s="2205" t="s">
        <v>1567</v>
      </c>
      <c r="B12" s="2206" t="s">
        <v>448</v>
      </c>
      <c r="C12" s="49" t="n">
        <v>0</v>
      </c>
      <c r="D12" s="49" t="n">
        <v>0</v>
      </c>
      <c r="E12" s="1618" t="n">
        <f aca="false">IF(ISTEXT(C12),0,IF(C12=0,0,100*(D12/C12-1)))</f>
        <v>0</v>
      </c>
      <c r="F12" s="49" t="n">
        <v>324.4059</v>
      </c>
      <c r="G12" s="49" t="n">
        <v>317.63718</v>
      </c>
      <c r="H12" s="1618" t="n">
        <f aca="false">IF(ISTEXT(F12),0,IF(F12=0,0,100*(G12/F12-1)))</f>
        <v>-2.08649719379334</v>
      </c>
      <c r="I12" s="49" t="n">
        <v>0</v>
      </c>
      <c r="J12" s="49" t="n">
        <v>0</v>
      </c>
      <c r="K12" s="1620" t="n">
        <f aca="false">IF(ISTEXT(I12),0,IF(I12=0,0,100*(J12/I12-1)))</f>
        <v>0</v>
      </c>
    </row>
    <row r="13" customFormat="false" ht="12" hidden="false" customHeight="false" outlineLevel="0" collapsed="false">
      <c r="A13" s="2220" t="s">
        <v>1376</v>
      </c>
      <c r="B13" s="2221"/>
      <c r="C13" s="1223" t="n">
        <v>0</v>
      </c>
      <c r="D13" s="684" t="n">
        <v>0</v>
      </c>
      <c r="E13" s="1774" t="n">
        <f aca="false">IF(ISTEXT(C13),0,IF(C13=0,0,100*(D13/C13-1)))</f>
        <v>0</v>
      </c>
      <c r="F13" s="684" t="n">
        <v>0</v>
      </c>
      <c r="G13" s="684" t="n">
        <v>0</v>
      </c>
      <c r="H13" s="1774" t="n">
        <f aca="false">IF(ISTEXT(F13),0,IF(F13=0,0,100*(G13/F13-1)))</f>
        <v>0</v>
      </c>
      <c r="I13" s="684" t="n">
        <v>0</v>
      </c>
      <c r="J13" s="684" t="n">
        <v>0</v>
      </c>
      <c r="K13" s="1775" t="n">
        <f aca="false">IF(ISTEXT(I13),0,IF(I13=0,0,100*(J13/I13-1)))</f>
        <v>0</v>
      </c>
    </row>
    <row r="14" customFormat="false" ht="12.75" hidden="false" customHeight="false" outlineLevel="0" collapsed="false">
      <c r="A14" s="505"/>
      <c r="B14" s="505"/>
      <c r="C14" s="26"/>
      <c r="D14" s="241"/>
      <c r="E14" s="1611" t="n">
        <f aca="false">IF(ISTEXT(C14),0,IF(C14=0,0,100*(D14/C14-1)))</f>
        <v>0</v>
      </c>
      <c r="F14" s="26"/>
      <c r="G14" s="26"/>
      <c r="H14" s="1611" t="n">
        <f aca="false">IF(ISTEXT(F14),0,IF(F14=0,0,100*(G14/F14-1)))</f>
        <v>0</v>
      </c>
      <c r="I14" s="26"/>
      <c r="J14" s="26"/>
      <c r="K14" s="1613" t="n">
        <f aca="false">IF(ISTEXT(I14),0,IF(I14=0,0,100*(J14/I14-1)))</f>
        <v>0</v>
      </c>
    </row>
    <row r="15" customFormat="false" ht="12" hidden="false" customHeight="false" outlineLevel="0" collapsed="false">
      <c r="A15" s="2222" t="s">
        <v>1399</v>
      </c>
      <c r="B15" s="2223"/>
      <c r="C15" s="2224"/>
      <c r="D15" s="2225"/>
      <c r="E15" s="2226"/>
      <c r="F15" s="2225"/>
      <c r="G15" s="2227"/>
      <c r="H15" s="2226"/>
      <c r="I15" s="2227"/>
      <c r="J15" s="2227"/>
      <c r="K15" s="2228"/>
    </row>
    <row r="16" customFormat="false" ht="12" hidden="false" customHeight="false" outlineLevel="0" collapsed="false">
      <c r="A16" s="2229" t="s">
        <v>77</v>
      </c>
      <c r="B16" s="2230"/>
      <c r="C16" s="2231" t="n">
        <v>18808.36</v>
      </c>
      <c r="D16" s="2231" t="n">
        <v>18808.36</v>
      </c>
      <c r="E16" s="1774" t="n">
        <f aca="false">IF(ISTEXT(C16),0,IF(C16=0,0,100*(D16/C16-1)))</f>
        <v>0</v>
      </c>
      <c r="F16" s="2231" t="n">
        <v>0</v>
      </c>
      <c r="G16" s="2231" t="n">
        <v>0</v>
      </c>
      <c r="H16" s="1774" t="n">
        <f aca="false">IF(ISTEXT(F16),0,IF(F16=0,0,100*(G16/F16-1)))</f>
        <v>0</v>
      </c>
      <c r="I16" s="2231" t="n">
        <v>75.7206</v>
      </c>
      <c r="J16" s="2231" t="n">
        <v>75.7206</v>
      </c>
      <c r="K16" s="1775" t="n">
        <f aca="false">IF(ISTEXT(I16),0,IF(I16=0,0,100*(J16/I16-1)))</f>
        <v>0</v>
      </c>
    </row>
    <row r="17" customFormat="false" ht="12" hidden="false" customHeight="false" outlineLevel="0" collapsed="false">
      <c r="A17" s="2232" t="s">
        <v>80</v>
      </c>
      <c r="B17" s="2233"/>
      <c r="C17" s="2234" t="n">
        <v>0</v>
      </c>
      <c r="D17" s="2234" t="n">
        <v>0</v>
      </c>
      <c r="E17" s="1774" t="n">
        <f aca="false">IF(ISTEXT(C17),0,IF(C17=0,0,100*(D17/C17-1)))</f>
        <v>0</v>
      </c>
      <c r="F17" s="2234" t="n">
        <v>0</v>
      </c>
      <c r="G17" s="2234" t="n">
        <v>0</v>
      </c>
      <c r="H17" s="1774" t="n">
        <f aca="false">IF(ISTEXT(F17),0,IF(F17=0,0,100*(G17/F17-1)))</f>
        <v>0</v>
      </c>
      <c r="I17" s="2234" t="n">
        <v>0</v>
      </c>
      <c r="J17" s="2234" t="n">
        <v>0</v>
      </c>
      <c r="K17" s="1775" t="n">
        <f aca="false">IF(ISTEXT(I17),0,IF(I17=0,0,100*(J17/I17-1)))</f>
        <v>0</v>
      </c>
    </row>
    <row r="18" customFormat="false" ht="14.25" hidden="false" customHeight="false" outlineLevel="0" collapsed="false">
      <c r="A18" s="1741" t="s">
        <v>1517</v>
      </c>
      <c r="B18" s="2235"/>
      <c r="C18" s="2236" t="n">
        <v>39933.01</v>
      </c>
      <c r="D18" s="2236" t="n">
        <v>40455.7469933127</v>
      </c>
      <c r="E18" s="1805" t="n">
        <f aca="false">IF(ISTEXT(C18),0,IF(C18=0,0,100*(D18/C18-1)))</f>
        <v>1.30903478929503</v>
      </c>
      <c r="F18" s="2207"/>
      <c r="G18" s="918"/>
      <c r="H18" s="2237"/>
      <c r="I18" s="918"/>
      <c r="J18" s="918"/>
      <c r="K18" s="2238"/>
    </row>
    <row r="19" s="2240" customFormat="true" ht="12.75" hidden="false" customHeight="false" outlineLevel="0" collapsed="false">
      <c r="A19" s="2239"/>
      <c r="B19" s="2239"/>
      <c r="C19" s="2239"/>
      <c r="D19" s="2239"/>
      <c r="E19" s="2239"/>
      <c r="F19" s="2239"/>
      <c r="G19" s="2239"/>
      <c r="H19" s="2239"/>
      <c r="I19" s="2239"/>
      <c r="J19" s="2239"/>
      <c r="K19" s="2239"/>
    </row>
    <row r="20" customFormat="false" ht="12" hidden="false" customHeight="true" outlineLevel="0" collapsed="false">
      <c r="A20" s="2241" t="s">
        <v>25</v>
      </c>
      <c r="B20" s="2241"/>
      <c r="C20" s="1825" t="s">
        <v>1387</v>
      </c>
      <c r="D20" s="1825"/>
      <c r="E20" s="1825"/>
      <c r="F20" s="1825" t="s">
        <v>1388</v>
      </c>
      <c r="G20" s="1825"/>
      <c r="H20" s="1825"/>
      <c r="I20" s="1826" t="s">
        <v>664</v>
      </c>
      <c r="J20" s="1826"/>
      <c r="K20" s="1826"/>
    </row>
    <row r="21" customFormat="false" ht="24" hidden="false" customHeight="false" outlineLevel="0" collapsed="false">
      <c r="A21" s="2241"/>
      <c r="B21" s="2241"/>
      <c r="C21" s="2175" t="s">
        <v>1520</v>
      </c>
      <c r="D21" s="2175" t="s">
        <v>1521</v>
      </c>
      <c r="E21" s="2175" t="s">
        <v>1522</v>
      </c>
      <c r="F21" s="2175" t="s">
        <v>1520</v>
      </c>
      <c r="G21" s="2175" t="s">
        <v>1521</v>
      </c>
      <c r="H21" s="2175" t="s">
        <v>1522</v>
      </c>
      <c r="I21" s="2175" t="s">
        <v>1520</v>
      </c>
      <c r="J21" s="2175" t="s">
        <v>1521</v>
      </c>
      <c r="K21" s="2176" t="s">
        <v>1522</v>
      </c>
    </row>
    <row r="22" customFormat="false" ht="12.75" hidden="false" customHeight="false" outlineLevel="0" collapsed="false">
      <c r="A22" s="2242"/>
      <c r="B22" s="2242"/>
      <c r="C22" s="2177" t="s">
        <v>1568</v>
      </c>
      <c r="D22" s="2177"/>
      <c r="E22" s="2177" t="s">
        <v>225</v>
      </c>
      <c r="F22" s="2177" t="s">
        <v>1568</v>
      </c>
      <c r="G22" s="2177"/>
      <c r="H22" s="2177" t="s">
        <v>225</v>
      </c>
      <c r="I22" s="2177" t="s">
        <v>1568</v>
      </c>
      <c r="J22" s="2177"/>
      <c r="K22" s="2178" t="s">
        <v>225</v>
      </c>
    </row>
    <row r="23" customFormat="false" ht="12.75" hidden="false" customHeight="false" outlineLevel="0" collapsed="false">
      <c r="A23" s="2243" t="s">
        <v>1569</v>
      </c>
      <c r="B23" s="2244"/>
      <c r="C23" s="2245" t="n">
        <v>2186.2731344</v>
      </c>
      <c r="D23" s="2246" t="n">
        <v>2186.2731344</v>
      </c>
      <c r="E23" s="2247" t="n">
        <f aca="false">IF(ISTEXT(C23),0,IF(C23=0,0,100*(D23/C23-1)))</f>
        <v>0</v>
      </c>
      <c r="F23" s="2246" t="n">
        <v>1410.032936</v>
      </c>
      <c r="G23" s="2246" t="n">
        <v>1450.414136</v>
      </c>
      <c r="H23" s="2247" t="n">
        <f aca="false">IF(ISTEXT(F23),0,IF(F23=0,0,100*(G23/F23-1)))</f>
        <v>2.86384799737756</v>
      </c>
      <c r="I23" s="2246" t="n">
        <v>2387.4880144</v>
      </c>
      <c r="J23" s="2246" t="n">
        <v>2350.2929463</v>
      </c>
      <c r="K23" s="2248" t="n">
        <f aca="false">IF(ISTEXT(I23),0,IF(I23=0,0,100*(J23/I23-1)))</f>
        <v>-1.55791643248719</v>
      </c>
    </row>
    <row r="24" customFormat="false" ht="12" hidden="false" customHeight="false" outlineLevel="0" collapsed="false">
      <c r="A24" s="2249" t="s">
        <v>1570</v>
      </c>
      <c r="B24" s="2182" t="s">
        <v>536</v>
      </c>
      <c r="C24" s="2250"/>
      <c r="D24" s="916"/>
      <c r="E24" s="916"/>
      <c r="F24" s="241" t="n">
        <v>648.3</v>
      </c>
      <c r="G24" s="241" t="n">
        <v>648.638</v>
      </c>
      <c r="H24" s="1600" t="n">
        <f aca="false">IF(ISTEXT(F24),0,IF(F24=0,0,100*(G24/F24-1)))</f>
        <v>0.052136356625021</v>
      </c>
      <c r="I24" s="241"/>
      <c r="J24" s="241"/>
      <c r="K24" s="1625" t="n">
        <f aca="false">IF(ISTEXT(I24),0,IF(I24=0,0,100*(J24/I24-1)))</f>
        <v>0</v>
      </c>
    </row>
    <row r="25" customFormat="false" ht="13.5" hidden="false" customHeight="false" outlineLevel="0" collapsed="false">
      <c r="A25" s="2251" t="s">
        <v>1571</v>
      </c>
      <c r="B25" s="2252" t="s">
        <v>1484</v>
      </c>
      <c r="C25" s="1106" t="n">
        <v>438.85</v>
      </c>
      <c r="D25" s="22" t="n">
        <v>438.85</v>
      </c>
      <c r="E25" s="1606" t="n">
        <f aca="false">IF(ISTEXT(C25),0,IF(C25=0,0,100*(D25/C25-1)))</f>
        <v>0</v>
      </c>
      <c r="F25" s="22" t="n">
        <v>175</v>
      </c>
      <c r="G25" s="22" t="n">
        <v>175</v>
      </c>
      <c r="H25" s="1606" t="n">
        <f aca="false">IF(ISTEXT(F25),0,IF(F25=0,0,100*(G25/F25-1)))</f>
        <v>0</v>
      </c>
      <c r="I25" s="22" t="n">
        <v>0</v>
      </c>
      <c r="J25" s="22" t="n">
        <v>0</v>
      </c>
      <c r="K25" s="1607" t="n">
        <f aca="false">IF(ISTEXT(I25),0,IF(I25=0,0,100*(J25/I25-1)))</f>
        <v>0</v>
      </c>
    </row>
    <row r="26" customFormat="false" ht="13.5" hidden="false" customHeight="false" outlineLevel="0" collapsed="false">
      <c r="A26" s="2253" t="s">
        <v>1572</v>
      </c>
      <c r="B26" s="2252" t="s">
        <v>1492</v>
      </c>
      <c r="C26" s="1106" t="n">
        <v>1747.4231344</v>
      </c>
      <c r="D26" s="22" t="n">
        <v>1747.4231344</v>
      </c>
      <c r="E26" s="1606" t="n">
        <f aca="false">IF(ISTEXT(C26),0,IF(C26=0,0,100*(D26/C26-1)))</f>
        <v>0</v>
      </c>
      <c r="F26" s="22" t="n">
        <v>586.732936</v>
      </c>
      <c r="G26" s="22" t="n">
        <v>626.776136</v>
      </c>
      <c r="H26" s="1606" t="n">
        <f aca="false">IF(ISTEXT(F26),0,IF(F26=0,0,100*(G26/F26-1)))</f>
        <v>6.82477453421839</v>
      </c>
      <c r="I26" s="22" t="n">
        <v>1252.2380144</v>
      </c>
      <c r="J26" s="22" t="n">
        <v>1215.0429463</v>
      </c>
      <c r="K26" s="1607" t="n">
        <f aca="false">IF(ISTEXT(I26),0,IF(I26=0,0,100*(J26/I26-1)))</f>
        <v>-2.97028741120128</v>
      </c>
    </row>
    <row r="27" customFormat="false" ht="12.75" hidden="false" customHeight="false" outlineLevel="0" collapsed="false">
      <c r="A27" s="2254"/>
      <c r="B27" s="2255" t="s">
        <v>489</v>
      </c>
      <c r="C27" s="1100" t="n">
        <v>0</v>
      </c>
      <c r="D27" s="286" t="n">
        <v>0</v>
      </c>
      <c r="E27" s="2256" t="n">
        <f aca="false">IF(ISTEXT(C27),0,IF(C27=0,0,100*(D27/C27-1)))</f>
        <v>0</v>
      </c>
      <c r="F27" s="286"/>
      <c r="G27" s="286"/>
      <c r="H27" s="2256" t="n">
        <f aca="false">IF(ISTEXT(F27),0,IF(F27=0,0,100*(G27/F27-1)))</f>
        <v>0</v>
      </c>
      <c r="I27" s="286" t="n">
        <v>1135.25</v>
      </c>
      <c r="J27" s="286" t="n">
        <v>1135.25</v>
      </c>
      <c r="K27" s="1620" t="n">
        <f aca="false">IF(ISTEXT(I27),0,IF(I27=0,0,100*(J27/I27-1)))</f>
        <v>0</v>
      </c>
    </row>
    <row r="28" customFormat="false" ht="12.75" hidden="false" customHeight="true" outlineLevel="0" collapsed="false">
      <c r="A28" s="2257" t="s">
        <v>1573</v>
      </c>
      <c r="B28" s="2257"/>
      <c r="C28" s="2258"/>
      <c r="D28" s="1667"/>
      <c r="E28" s="1667"/>
      <c r="F28" s="1667"/>
      <c r="G28" s="1667"/>
      <c r="H28" s="1667"/>
      <c r="I28" s="1667"/>
      <c r="J28" s="1667"/>
      <c r="K28" s="2259"/>
    </row>
    <row r="29" customFormat="false" ht="12.75" hidden="false" customHeight="false" outlineLevel="0" collapsed="false">
      <c r="A29" s="2260"/>
      <c r="B29" s="2261"/>
      <c r="C29" s="2261"/>
      <c r="D29" s="2261"/>
      <c r="E29" s="2261"/>
      <c r="F29" s="2261"/>
      <c r="G29" s="2261"/>
      <c r="H29" s="2261"/>
      <c r="I29" s="2261"/>
      <c r="J29" s="2261"/>
      <c r="K29" s="2261"/>
    </row>
    <row r="30" s="2269" customFormat="true" ht="14.25" hidden="false" customHeight="true" outlineLevel="0" collapsed="false">
      <c r="A30" s="2260"/>
      <c r="B30" s="2262"/>
      <c r="C30" s="2262"/>
      <c r="D30" s="2263"/>
      <c r="E30" s="2264" t="s">
        <v>1520</v>
      </c>
      <c r="F30" s="2264"/>
      <c r="G30" s="2265" t="s">
        <v>1521</v>
      </c>
      <c r="H30" s="2265"/>
      <c r="I30" s="2266" t="s">
        <v>1522</v>
      </c>
      <c r="J30" s="2267"/>
      <c r="K30" s="2268"/>
    </row>
    <row r="31" customFormat="false" ht="14.25" hidden="false" customHeight="false" outlineLevel="0" collapsed="false">
      <c r="A31" s="2260"/>
      <c r="B31" s="2270"/>
      <c r="C31" s="2271"/>
      <c r="D31" s="2272"/>
      <c r="E31" s="2273" t="s">
        <v>413</v>
      </c>
      <c r="F31" s="2273"/>
      <c r="G31" s="2273"/>
      <c r="H31" s="2273"/>
      <c r="I31" s="2274" t="s">
        <v>225</v>
      </c>
      <c r="J31" s="2275"/>
      <c r="K31" s="2276"/>
    </row>
    <row r="32" customFormat="false" ht="14.25" hidden="false" customHeight="false" outlineLevel="0" collapsed="false">
      <c r="A32" s="2260"/>
      <c r="B32" s="2277" t="s">
        <v>1574</v>
      </c>
      <c r="C32" s="2278"/>
      <c r="D32" s="2279"/>
      <c r="E32" s="2280" t="n">
        <v>493648.573342133</v>
      </c>
      <c r="F32" s="2280"/>
      <c r="G32" s="241" t="n">
        <v>504894.185114887</v>
      </c>
      <c r="H32" s="241"/>
      <c r="I32" s="1625" t="n">
        <f aca="false">IF(ISTEXT(E32),0,IF(E32=0,0,100*(G32/E32-1)))</f>
        <v>2.27806021936177</v>
      </c>
      <c r="J32" s="2275"/>
      <c r="K32" s="2276"/>
    </row>
    <row r="33" customFormat="false" ht="15" hidden="false" customHeight="false" outlineLevel="0" collapsed="false">
      <c r="A33" s="2281"/>
      <c r="B33" s="1878" t="s">
        <v>1575</v>
      </c>
      <c r="C33" s="2282"/>
      <c r="D33" s="2283"/>
      <c r="E33" s="2284" t="n">
        <v>553156.179452133</v>
      </c>
      <c r="F33" s="2284"/>
      <c r="G33" s="49" t="n">
        <v>562726.512224887</v>
      </c>
      <c r="H33" s="49"/>
      <c r="I33" s="1620" t="n">
        <f aca="false">IF(ISTEXT(E33),0,IF(E33=0,0,100*(G33/E33-1)))</f>
        <v>1.73013212692168</v>
      </c>
      <c r="J33" s="2271"/>
      <c r="K33" s="2272"/>
    </row>
    <row r="34" customFormat="false" ht="12" hidden="false" customHeight="false" outlineLevel="0" collapsed="false">
      <c r="A34" s="2285"/>
      <c r="B34" s="2286"/>
      <c r="C34" s="2275"/>
      <c r="D34" s="2275"/>
      <c r="E34" s="2215"/>
      <c r="F34" s="2215"/>
      <c r="G34" s="2214"/>
      <c r="H34" s="2214"/>
      <c r="I34" s="1079"/>
      <c r="J34" s="2275"/>
      <c r="K34" s="2275"/>
    </row>
    <row r="35" customFormat="false" ht="13.5" hidden="false" customHeight="false" outlineLevel="0" collapsed="false">
      <c r="A35" s="2216"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4</v>
      </c>
      <c r="B1" s="0"/>
      <c r="C1" s="0"/>
      <c r="D1" s="0"/>
      <c r="E1" s="0"/>
      <c r="F1" s="75"/>
      <c r="G1" s="75"/>
      <c r="J1" s="39" t="str">
        <f aca="false">CRF_CountryName</f>
        <v>France</v>
      </c>
    </row>
    <row r="2" customFormat="false" ht="15.75" hidden="false" customHeight="false" outlineLevel="0" collapsed="false">
      <c r="A2" s="4" t="s">
        <v>85</v>
      </c>
      <c r="B2" s="77"/>
      <c r="C2" s="75"/>
      <c r="D2" s="75"/>
      <c r="E2" s="78"/>
      <c r="F2" s="75"/>
      <c r="G2" s="75"/>
      <c r="J2" s="39" t="n">
        <f aca="false">CRF_InventoryYear</f>
        <v>2000</v>
      </c>
    </row>
    <row r="3" customFormat="false" ht="15.75" hidden="false" customHeight="false" outlineLevel="0" collapsed="false">
      <c r="A3" s="4" t="s">
        <v>11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7</v>
      </c>
      <c r="C5" s="162"/>
      <c r="D5" s="163" t="s">
        <v>114</v>
      </c>
      <c r="E5" s="163"/>
      <c r="F5" s="163"/>
      <c r="G5" s="164"/>
      <c r="H5" s="165" t="s">
        <v>89</v>
      </c>
      <c r="I5" s="165"/>
      <c r="J5" s="165"/>
    </row>
    <row r="6" customFormat="false" ht="13.5" hidden="false" customHeight="false" outlineLevel="0" collapsed="false">
      <c r="A6" s="166"/>
      <c r="B6" s="167" t="s">
        <v>90</v>
      </c>
      <c r="C6" s="168"/>
      <c r="D6" s="169" t="s">
        <v>118</v>
      </c>
      <c r="E6" s="169" t="s">
        <v>27</v>
      </c>
      <c r="F6" s="169" t="s">
        <v>28</v>
      </c>
      <c r="G6" s="170"/>
      <c r="H6" s="169" t="s">
        <v>118</v>
      </c>
      <c r="I6" s="169" t="s">
        <v>27</v>
      </c>
      <c r="J6" s="171"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s="173" customFormat="true" ht="12.75" hidden="false" customHeight="false" outlineLevel="0" collapsed="false">
      <c r="A8" s="146" t="s">
        <v>119</v>
      </c>
      <c r="B8" s="98" t="n">
        <f aca="false">SUM(B9:B14)</f>
        <v>1878639.024</v>
      </c>
      <c r="C8" s="99" t="s">
        <v>98</v>
      </c>
      <c r="D8" s="58"/>
      <c r="E8" s="58"/>
      <c r="F8" s="58"/>
      <c r="G8" s="100"/>
      <c r="H8" s="172" t="n">
        <f aca="false">SUM(H9:H12,H14)</f>
        <v>137782.960292392</v>
      </c>
      <c r="I8" s="172" t="n">
        <f aca="false">SUM(I9:I14)</f>
        <v>27.21601</v>
      </c>
      <c r="J8" s="148" t="n">
        <f aca="false">SUM(J9:J14)</f>
        <v>11.83313</v>
      </c>
    </row>
    <row r="9" customFormat="false" ht="12" hidden="false" customHeight="false" outlineLevel="0" collapsed="false">
      <c r="A9" s="149" t="s">
        <v>120</v>
      </c>
      <c r="B9" s="103" t="n">
        <f aca="false">SUM(B16,B17,B19)</f>
        <v>701638.320471847</v>
      </c>
      <c r="C9" s="104" t="str">
        <f aca="false">$C$8</f>
        <v>NCV</v>
      </c>
      <c r="D9" s="103" t="n">
        <f aca="false">IF(ISTEXT($B9),0,IF($B9=0,0,1000*(H9/$B9)))</f>
        <v>72.2586995899104</v>
      </c>
      <c r="E9" s="103" t="n">
        <f aca="false">IF(ISTEXT($B9),0,IF($B9=0,0,1000000*(I9/$B9)))</f>
        <v>32.95606580665</v>
      </c>
      <c r="F9" s="103" t="n">
        <f aca="false">IF(ISTEXT($B9),0,IF($B9=0,0,1000000*(J9/$B9)))</f>
        <v>6.55299084689853</v>
      </c>
      <c r="G9" s="100"/>
      <c r="H9" s="103" t="n">
        <f aca="false">SUM(H16,H17,H19)</f>
        <v>50699.4726197445</v>
      </c>
      <c r="I9" s="103" t="n">
        <f aca="false">SUM(I16,I17,I19)</f>
        <v>23.1232386619376</v>
      </c>
      <c r="J9" s="152" t="n">
        <f aca="false">SUM(J16,J17,J19)</f>
        <v>4.59782949188527</v>
      </c>
    </row>
    <row r="10" customFormat="false" ht="12" hidden="false" customHeight="false" outlineLevel="0" collapsed="false">
      <c r="A10" s="149" t="s">
        <v>121</v>
      </c>
      <c r="B10" s="103" t="n">
        <f aca="false">SUM(B20,B27,B32,B33,B37)</f>
        <v>1136035.30357475</v>
      </c>
      <c r="C10" s="104" t="str">
        <f aca="false">$C$8</f>
        <v>NCV</v>
      </c>
      <c r="D10" s="103" t="n">
        <f aca="false">IF(ISTEXT($B10),0,IF($B10=0,0,1000*(H10/$B10)))</f>
        <v>75.0384846354721</v>
      </c>
      <c r="E10" s="103" t="n">
        <f aca="false">IF(ISTEXT($B10),0,IF($B10=0,0,1000000*(I10/$B10)))</f>
        <v>3.30271973407916</v>
      </c>
      <c r="F10" s="103" t="n">
        <f aca="false">IF(ISTEXT($B10),0,IF($B10=0,0,1000000*(J10/$B10)))</f>
        <v>6.19978675520498</v>
      </c>
      <c r="G10" s="100"/>
      <c r="H10" s="103" t="n">
        <f aca="false">SUM(H20,H27,H32,H33,H37)</f>
        <v>85246.3676726474</v>
      </c>
      <c r="I10" s="103" t="n">
        <f aca="false">SUM(I20,I27,I32,I33,I37)</f>
        <v>3.75200621572692</v>
      </c>
      <c r="J10" s="152" t="n">
        <f aca="false">SUM(J20,J27,J32,J33,J37)</f>
        <v>7.04317662854798</v>
      </c>
    </row>
    <row r="11" customFormat="false" ht="12" hidden="false" customHeight="false" outlineLevel="0" collapsed="false">
      <c r="A11" s="149" t="s">
        <v>122</v>
      </c>
      <c r="B11" s="103" t="n">
        <f aca="false">SUM(B21,B39)</f>
        <v>9543.6</v>
      </c>
      <c r="C11" s="104" t="str">
        <f aca="false">$C$8</f>
        <v>NCV</v>
      </c>
      <c r="D11" s="103" t="n">
        <f aca="false">IF(ISTEXT($B11),0,IF($B11=0,0,1000*(H11/$B11)))</f>
        <v>57.0005029548598</v>
      </c>
      <c r="E11" s="103" t="n">
        <f aca="false">IF(ISTEXT($B11),0,IF($B11=0,0,1000000*(I11/$B11)))</f>
        <v>2.99991617419003</v>
      </c>
      <c r="F11" s="103" t="n">
        <f aca="false">IF(ISTEXT($B11),0,IF($B11=0,0,1000000*(J11/$B11)))</f>
        <v>2.50010478226246</v>
      </c>
      <c r="G11" s="100"/>
      <c r="H11" s="103" t="n">
        <f aca="false">SUM(H21,H39)</f>
        <v>543.99</v>
      </c>
      <c r="I11" s="103" t="n">
        <f aca="false">SUM(I21,I39)</f>
        <v>0.02863</v>
      </c>
      <c r="J11" s="152" t="n">
        <f aca="false">SUM(J21,J39)</f>
        <v>0.02386</v>
      </c>
    </row>
    <row r="12" customFormat="false" ht="12" hidden="false" customHeight="false" outlineLevel="0" collapsed="false">
      <c r="A12" s="149" t="s">
        <v>100</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2</v>
      </c>
      <c r="B13" s="103" t="n">
        <f aca="false">SUM(B22)</f>
        <v>14618.0229534078</v>
      </c>
      <c r="C13" s="109" t="str">
        <f aca="false">$C$8</f>
        <v>NCV</v>
      </c>
      <c r="D13" s="103" t="n">
        <f aca="false">IF(ISTEXT($B13),0,IF($B13=0,0,1000*(H13/$B13)))</f>
        <v>48.9737709326302</v>
      </c>
      <c r="E13" s="103" t="n">
        <f aca="false">IF(ISTEXT($B13),0,IF($B13=0,0,1000000*(I13/$B13)))</f>
        <v>9.34361115527188</v>
      </c>
      <c r="F13" s="103" t="n">
        <f aca="false">IF(ISTEXT($B13),0,IF($B13=0,0,1000000*(J13/$B13)))</f>
        <v>6.4997763288229</v>
      </c>
      <c r="G13" s="106" t="s">
        <v>103</v>
      </c>
      <c r="H13" s="103" t="n">
        <f aca="false">SUM(H22)</f>
        <v>715.899707608125</v>
      </c>
      <c r="I13" s="103" t="n">
        <f aca="false">SUM(I22)</f>
        <v>0.136585122335482</v>
      </c>
      <c r="J13" s="152" t="n">
        <f aca="false">SUM(J22)</f>
        <v>0.09501387956675</v>
      </c>
    </row>
    <row r="14" customFormat="false" ht="12" hidden="false" customHeight="false" outlineLevel="0" collapsed="false">
      <c r="A14" s="149" t="s">
        <v>104</v>
      </c>
      <c r="B14" s="103" t="n">
        <f aca="false">SUM(B23,B28,B34)</f>
        <v>16803.777</v>
      </c>
      <c r="C14" s="151" t="str">
        <f aca="false">$C$8</f>
        <v>NCV</v>
      </c>
      <c r="D14" s="103" t="n">
        <f aca="false">IF(ISTEXT($B14),0,IF($B14=0,0,1000*(H14/$B14)))</f>
        <v>76.9547227388224</v>
      </c>
      <c r="E14" s="103" t="n">
        <f aca="false">IF(ISTEXT($B14),0,IF($B14=0,0,1000000*(I14/$B14)))</f>
        <v>10.4470560398415</v>
      </c>
      <c r="F14" s="103" t="n">
        <f aca="false">IF(ISTEXT($B14),0,IF($B14=0,0,1000000*(J14/$B14)))</f>
        <v>4.35913901975729</v>
      </c>
      <c r="G14" s="100"/>
      <c r="H14" s="103" t="n">
        <f aca="false">SUM(H23,H28,H34)</f>
        <v>1293.13</v>
      </c>
      <c r="I14" s="103" t="n">
        <f aca="false">SUM(I23,I28,I34)</f>
        <v>0.17555</v>
      </c>
      <c r="J14" s="152" t="n">
        <f aca="false">SUM(J23,J28,J34)</f>
        <v>0.07325</v>
      </c>
    </row>
    <row r="15" customFormat="false" ht="12" hidden="false" customHeight="false" outlineLevel="0" collapsed="false">
      <c r="A15" s="174" t="s">
        <v>123</v>
      </c>
      <c r="B15" s="103" t="n">
        <f aca="false">SUM(B16:B17)</f>
        <v>86477.16</v>
      </c>
      <c r="C15" s="104" t="str">
        <f aca="false">$C$8</f>
        <v>NCV</v>
      </c>
      <c r="D15" s="58"/>
      <c r="E15" s="58"/>
      <c r="F15" s="58"/>
      <c r="G15" s="100"/>
      <c r="H15" s="103" t="n">
        <f aca="false">SUM(H16:H17)</f>
        <v>6190.97</v>
      </c>
      <c r="I15" s="103" t="n">
        <f aca="false">SUM(I16:I17)</f>
        <v>0</v>
      </c>
      <c r="J15" s="152" t="n">
        <f aca="false">SUM(J16:J17)</f>
        <v>0</v>
      </c>
    </row>
    <row r="16" customFormat="false" ht="12" hidden="false" customHeight="false" outlineLevel="0" collapsed="false">
      <c r="A16" s="149" t="s">
        <v>124</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5</v>
      </c>
      <c r="B17" s="22" t="n">
        <v>86477.16</v>
      </c>
      <c r="C17" s="104" t="str">
        <f aca="false">$C$8</f>
        <v>NCV</v>
      </c>
      <c r="D17" s="103" t="n">
        <f aca="false">IF(ISTEXT($B17),0,IF($B17=0,0,1000*(H17/$B17)))</f>
        <v>71.5908107990595</v>
      </c>
      <c r="E17" s="103" t="n">
        <f aca="false">IF(ISTEXT($B17),0,IF($B17=0,0,1000000*(I17/$B17)))</f>
        <v>0</v>
      </c>
      <c r="F17" s="103" t="n">
        <f aca="false">IF(ISTEXT($B17),0,IF($B17=0,0,1000000*(J17/$B17)))</f>
        <v>0</v>
      </c>
      <c r="G17" s="100"/>
      <c r="H17" s="22" t="n">
        <v>6190.97</v>
      </c>
      <c r="I17" s="22"/>
      <c r="J17" s="23"/>
    </row>
    <row r="18" customFormat="false" ht="12" hidden="false" customHeight="false" outlineLevel="0" collapsed="false">
      <c r="A18" s="174" t="s">
        <v>49</v>
      </c>
      <c r="B18" s="103" t="n">
        <f aca="false">SUM(B19:B23)</f>
        <v>1748010.222</v>
      </c>
      <c r="C18" s="104" t="str">
        <f aca="false">$C$8</f>
        <v>NCV</v>
      </c>
      <c r="D18" s="58"/>
      <c r="E18" s="58"/>
      <c r="F18" s="58"/>
      <c r="G18" s="100"/>
      <c r="H18" s="103" t="n">
        <f aca="false">SUM(H19:H21,H23)</f>
        <v>128461.630292392</v>
      </c>
      <c r="I18" s="103" t="n">
        <f aca="false">SUM(I19:I23)</f>
        <v>27.13342</v>
      </c>
      <c r="J18" s="152" t="n">
        <f aca="false">SUM(J19:J23)</f>
        <v>11.72276</v>
      </c>
    </row>
    <row r="19" customFormat="false" ht="12" hidden="false" customHeight="false" outlineLevel="0" collapsed="false">
      <c r="A19" s="149" t="s">
        <v>120</v>
      </c>
      <c r="B19" s="22" t="n">
        <v>615161.160471847</v>
      </c>
      <c r="C19" s="104" t="str">
        <f aca="false">$C$8</f>
        <v>NCV</v>
      </c>
      <c r="D19" s="103" t="n">
        <f aca="false">IF(ISTEXT($B19),0,IF($B19=0,0,1000*(H19/$B19)))</f>
        <v>72.3525890119674</v>
      </c>
      <c r="E19" s="103" t="n">
        <f aca="false">IF(ISTEXT($B19),0,IF($B19=0,0,1000000*(I19/$B19)))</f>
        <v>37.5889118945699</v>
      </c>
      <c r="F19" s="103" t="n">
        <f aca="false">IF(ISTEXT($B19),0,IF($B19=0,0,1000000*(J19/$B19)))</f>
        <v>7.47418690796181</v>
      </c>
      <c r="G19" s="100"/>
      <c r="H19" s="22" t="n">
        <v>44508.5026197445</v>
      </c>
      <c r="I19" s="22" t="n">
        <v>23.1232386619376</v>
      </c>
      <c r="J19" s="23" t="n">
        <v>4.59782949188527</v>
      </c>
    </row>
    <row r="20" customFormat="false" ht="12" hidden="false" customHeight="false" outlineLevel="0" collapsed="false">
      <c r="A20" s="149" t="s">
        <v>126</v>
      </c>
      <c r="B20" s="22" t="n">
        <v>1108249.03857475</v>
      </c>
      <c r="C20" s="104" t="str">
        <f aca="false">$C$8</f>
        <v>NCV</v>
      </c>
      <c r="D20" s="103" t="n">
        <f aca="false">IF(ISTEXT($B20),0,IF($B20=0,0,1000*(H20/$B20)))</f>
        <v>75.0354701679616</v>
      </c>
      <c r="E20" s="103" t="n">
        <f aca="false">IF(ISTEXT($B20),0,IF($B20=0,0,1000000*(I20/$B20)))</f>
        <v>3.33683683631503</v>
      </c>
      <c r="F20" s="103" t="n">
        <f aca="false">IF(ISTEXT($B20),0,IF($B20=0,0,1000000*(J20/$B20)))</f>
        <v>6.29255373640249</v>
      </c>
      <c r="G20" s="100"/>
      <c r="H20" s="22" t="n">
        <v>83157.9876726474</v>
      </c>
      <c r="I20" s="22" t="n">
        <v>3.69804621572692</v>
      </c>
      <c r="J20" s="23" t="n">
        <v>6.97371662854798</v>
      </c>
    </row>
    <row r="21" customFormat="false" ht="12" hidden="false" customHeight="false" outlineLevel="0" collapsed="false">
      <c r="A21" s="149" t="s">
        <v>122</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2</v>
      </c>
      <c r="B22" s="22" t="n">
        <v>14618.0229534078</v>
      </c>
      <c r="C22" s="104" t="str">
        <f aca="false">$C$8</f>
        <v>NCV</v>
      </c>
      <c r="D22" s="103" t="n">
        <f aca="false">IF(ISTEXT($B22),0,IF($B22=0,0,1000*(H22/$B22)))</f>
        <v>48.9737709326302</v>
      </c>
      <c r="E22" s="103" t="n">
        <f aca="false">IF(ISTEXT($B22),0,IF($B22=0,0,1000000*(I22/$B22)))</f>
        <v>9.34361115527188</v>
      </c>
      <c r="F22" s="103" t="n">
        <f aca="false">IF(ISTEXT($B22),0,IF($B22=0,0,1000000*(J22/$B22)))</f>
        <v>6.4997763288229</v>
      </c>
      <c r="G22" s="106" t="s">
        <v>103</v>
      </c>
      <c r="H22" s="22" t="n">
        <v>715.899707608125</v>
      </c>
      <c r="I22" s="22" t="n">
        <v>0.136585122335482</v>
      </c>
      <c r="J22" s="23" t="n">
        <v>0.09501387956675</v>
      </c>
    </row>
    <row r="23" customFormat="false" ht="12" hidden="false" customHeight="true" outlineLevel="0" collapsed="false">
      <c r="A23" s="149" t="s">
        <v>127</v>
      </c>
      <c r="B23" s="103" t="n">
        <f aca="true">SUM(OFFSET(CRF_Table1_A_a_s3_Dyn10,1,0,ROWS(CRF_Table1_A_a_s3_Dyn10)-1))</f>
        <v>9982</v>
      </c>
      <c r="C23" s="104" t="str">
        <f aca="false">$C$8</f>
        <v>NCV</v>
      </c>
      <c r="D23" s="175"/>
      <c r="E23" s="175"/>
      <c r="F23" s="175"/>
      <c r="G23" s="100"/>
      <c r="H23" s="103" t="n">
        <f aca="true">SUM(OFFSET(CRF_Table1_A_a_s3_Dyn11,1,0,ROWS(CRF_Table1_A_a_s3_Dyn11)-1))</f>
        <v>795.14</v>
      </c>
      <c r="I23" s="103" t="n">
        <f aca="true">SUM(OFFSET(CRF_Table1_A_a_s3_Dyn12,1,0,ROWS(CRF_Table1_A_a_s3_Dyn12)-1))</f>
        <v>0.17555</v>
      </c>
      <c r="J23" s="152" t="n">
        <f aca="true">SUM(OFFSET(CRF_Table1_A_a_s3_Dyn13,1,0,ROWS(CRF_Table1_A_a_s3_Dyn13)-1))</f>
        <v>0.0562</v>
      </c>
    </row>
    <row r="24" customFormat="false" ht="12" hidden="false" customHeight="false" outlineLevel="0" collapsed="false">
      <c r="A24" s="176"/>
      <c r="B24" s="22" t="n">
        <v>9982</v>
      </c>
      <c r="C24" s="104" t="str">
        <f aca="false">$C$8</f>
        <v>NCV</v>
      </c>
      <c r="D24" s="103" t="n">
        <f aca="false">IF(ISTEXT($B24),0,IF($B24=0,0,1000*(H24/$B24)))</f>
        <v>79.6573832899219</v>
      </c>
      <c r="E24" s="103" t="n">
        <f aca="false">IF(ISTEXT($B24),0,IF($B24=0,0,1000000*(I24/$B24)))</f>
        <v>17.5866559807654</v>
      </c>
      <c r="F24" s="103" t="n">
        <f aca="false">IF(ISTEXT($B24),0,IF($B24=0,0,1000000*(J24/$B24)))</f>
        <v>5.63013424163494</v>
      </c>
      <c r="G24" s="100"/>
      <c r="H24" s="22" t="n">
        <v>795.14</v>
      </c>
      <c r="I24" s="22" t="n">
        <v>0.17555</v>
      </c>
      <c r="J24" s="23" t="n">
        <v>0.0562</v>
      </c>
    </row>
    <row r="25" customFormat="false" ht="12" hidden="false" customHeight="false" outlineLevel="0" collapsed="false">
      <c r="A25" s="174" t="s">
        <v>50</v>
      </c>
      <c r="B25" s="103" t="n">
        <f aca="false">SUM(B26:B28)</f>
        <v>10114.65</v>
      </c>
      <c r="C25" s="104" t="str">
        <f aca="false">$C$8</f>
        <v>NCV</v>
      </c>
      <c r="D25" s="58"/>
      <c r="E25" s="58"/>
      <c r="F25" s="58"/>
      <c r="G25" s="100"/>
      <c r="H25" s="103" t="n">
        <f aca="false">SUM(H26:H28)</f>
        <v>758.6</v>
      </c>
      <c r="I25" s="103" t="n">
        <f aca="false">SUM(I26:I28)</f>
        <v>0.04349</v>
      </c>
      <c r="J25" s="152" t="n">
        <f aca="false">SUM(J26:J28)</f>
        <v>0.02529</v>
      </c>
    </row>
    <row r="26" customFormat="false" ht="12" hidden="false" customHeight="false" outlineLevel="0" collapsed="false">
      <c r="A26" s="149" t="s">
        <v>100</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9</v>
      </c>
      <c r="B27" s="22" t="n">
        <v>10114.65</v>
      </c>
      <c r="C27" s="104" t="str">
        <f aca="false">$C$8</f>
        <v>NCV</v>
      </c>
      <c r="D27" s="103" t="n">
        <f aca="false">IF(ISTEXT($B27),0,IF($B27=0,0,1000*(H27/$B27)))</f>
        <v>75.0001235831196</v>
      </c>
      <c r="E27" s="103" t="n">
        <f aca="false">IF(ISTEXT($B27),0,IF($B27=0,0,1000000*(I27/$B27)))</f>
        <v>4.2997038948456</v>
      </c>
      <c r="F27" s="103" t="n">
        <f aca="false">IF(ISTEXT($B27),0,IF($B27=0,0,1000000*(J27/$B27)))</f>
        <v>2.50033367442274</v>
      </c>
      <c r="G27" s="100"/>
      <c r="H27" s="22" t="n">
        <v>758.6</v>
      </c>
      <c r="I27" s="22" t="n">
        <v>0.04349</v>
      </c>
      <c r="J27" s="23" t="n">
        <v>0.02529</v>
      </c>
    </row>
    <row r="28" customFormat="false" ht="12" hidden="false" customHeight="false" outlineLevel="0" collapsed="false">
      <c r="A28" s="149" t="s">
        <v>128</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9</v>
      </c>
      <c r="B30" s="103" t="n">
        <f aca="false">SUM(B31:B34)</f>
        <v>24493.392</v>
      </c>
      <c r="C30" s="104" t="str">
        <f aca="false">$C$8</f>
        <v>NCV</v>
      </c>
      <c r="D30" s="58"/>
      <c r="E30" s="58"/>
      <c r="F30" s="58"/>
      <c r="G30" s="100"/>
      <c r="H30" s="103" t="n">
        <f aca="false">SUM(H31:H34)</f>
        <v>1827.77</v>
      </c>
      <c r="I30" s="103" t="n">
        <f aca="false">SUM(I31:I34)</f>
        <v>0.01047</v>
      </c>
      <c r="J30" s="152" t="n">
        <f aca="false">SUM(J31:J34)</f>
        <v>0.06122</v>
      </c>
    </row>
    <row r="31" customFormat="false" ht="12" hidden="false" customHeight="false" outlineLevel="0" collapsed="false">
      <c r="A31" s="149" t="s">
        <v>130</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1</v>
      </c>
      <c r="B32" s="22" t="n">
        <v>1468.715</v>
      </c>
      <c r="C32" s="104" t="str">
        <f aca="false">$C$8</f>
        <v>NCV</v>
      </c>
      <c r="D32" s="103" t="n">
        <f aca="false">IF(ISTEXT($B32),0,IF($B32=0,0,1000*(H32/$B32)))</f>
        <v>78.0001565994764</v>
      </c>
      <c r="E32" s="103" t="n">
        <f aca="false">IF(ISTEXT($B32),0,IF($B32=0,0,1000000*(I32/$B32)))</f>
        <v>0</v>
      </c>
      <c r="F32" s="103" t="n">
        <f aca="false">IF(ISTEXT($B32),0,IF($B32=0,0,1000000*(J32/$B32)))</f>
        <v>2.49878294972136</v>
      </c>
      <c r="G32" s="100"/>
      <c r="H32" s="22" t="n">
        <v>114.56</v>
      </c>
      <c r="I32" s="22"/>
      <c r="J32" s="23" t="n">
        <v>0.00367</v>
      </c>
    </row>
    <row r="33" customFormat="false" ht="12" hidden="false" customHeight="false" outlineLevel="0" collapsed="false">
      <c r="A33" s="149" t="s">
        <v>132</v>
      </c>
      <c r="B33" s="22" t="n">
        <v>16202.9</v>
      </c>
      <c r="C33" s="104" t="str">
        <f aca="false">$C$8</f>
        <v>NCV</v>
      </c>
      <c r="D33" s="103" t="n">
        <f aca="false">IF(ISTEXT($B33),0,IF($B33=0,0,1000*(H33/$B33)))</f>
        <v>75.0001542933673</v>
      </c>
      <c r="E33" s="103" t="n">
        <f aca="false">IF(ISTEXT($B33),0,IF($B33=0,0,1000000*(I33/$B33)))</f>
        <v>0.646180621987422</v>
      </c>
      <c r="F33" s="103" t="n">
        <f aca="false">IF(ISTEXT($B33),0,IF($B33=0,0,1000000*(J33/$B33)))</f>
        <v>2.49955254923501</v>
      </c>
      <c r="G33" s="100"/>
      <c r="H33" s="22" t="n">
        <v>1215.22</v>
      </c>
      <c r="I33" s="22" t="n">
        <v>0.01047</v>
      </c>
      <c r="J33" s="23" t="n">
        <v>0.0405</v>
      </c>
    </row>
    <row r="34" customFormat="false" ht="12" hidden="false" customHeight="false" outlineLevel="0" collapsed="false">
      <c r="A34" s="149" t="s">
        <v>128</v>
      </c>
      <c r="B34" s="103" t="n">
        <f aca="true">SUM(OFFSET(CRF_Table1_A_a_s3_Dyn30,1,0,ROWS(CRF_Table1_A_a_s3_Dyn30)-1))</f>
        <v>6821.777</v>
      </c>
      <c r="C34" s="104" t="str">
        <f aca="false">$C$8</f>
        <v>NCV</v>
      </c>
      <c r="D34" s="175"/>
      <c r="E34" s="175"/>
      <c r="F34" s="175"/>
      <c r="G34" s="100"/>
      <c r="H34" s="103" t="n">
        <f aca="true">SUM(OFFSET(CRF_Table1_A_a_s3_Dyn31,1,0,ROWS(CRF_Table1_A_a_s3_Dyn31)-1))</f>
        <v>497.99</v>
      </c>
      <c r="I34" s="103" t="n">
        <f aca="true">SUM(OFFSET(CRF_Table1_A_a_s3_Dyn32,1,0,ROWS(CRF_Table1_A_a_s3_Dyn32)-1))</f>
        <v>0</v>
      </c>
      <c r="J34" s="152" t="n">
        <f aca="true">SUM(OFFSET(CRF_Table1_A_a_s3_Dyn33,1,0,ROWS(CRF_Table1_A_a_s3_Dyn33)-1))</f>
        <v>0.01705</v>
      </c>
    </row>
    <row r="35" customFormat="false" ht="12" hidden="false" customHeight="false" outlineLevel="0" collapsed="false">
      <c r="A35" s="53"/>
      <c r="B35" s="22" t="n">
        <v>6821.777</v>
      </c>
      <c r="C35" s="104" t="str">
        <f aca="false">$C$8</f>
        <v>NCV</v>
      </c>
      <c r="D35" s="103" t="n">
        <f aca="false">IF(ISTEXT($B35),0,IF($B35=0,0,1000*(H35/$B35)))</f>
        <v>73.0000408984345</v>
      </c>
      <c r="E35" s="103" t="n">
        <f aca="false">IF(ISTEXT($B35),0,IF($B35=0,0,1000000*(I35/$B35)))</f>
        <v>0</v>
      </c>
      <c r="F35" s="103" t="n">
        <f aca="false">IF(ISTEXT($B35),0,IF($B35=0,0,1000000*(J35/$B35)))</f>
        <v>2.49934877671903</v>
      </c>
      <c r="G35" s="100"/>
      <c r="H35" s="22" t="n">
        <v>497.99</v>
      </c>
      <c r="I35" s="22"/>
      <c r="J35" s="23" t="n">
        <v>0.01705</v>
      </c>
    </row>
    <row r="36" customFormat="false" ht="12" hidden="false" customHeight="false" outlineLevel="0" collapsed="false">
      <c r="A36" s="174" t="s">
        <v>133</v>
      </c>
      <c r="B36" s="103" t="n">
        <f aca="false">SUM(B37:B39)</f>
        <v>9543.6</v>
      </c>
      <c r="C36" s="104" t="str">
        <f aca="false">$C$8</f>
        <v>NCV</v>
      </c>
      <c r="D36" s="58"/>
      <c r="E36" s="58"/>
      <c r="F36" s="58"/>
      <c r="G36" s="100"/>
      <c r="H36" s="103" t="n">
        <f aca="false">SUM(H37:H39)</f>
        <v>543.99</v>
      </c>
      <c r="I36" s="103" t="n">
        <f aca="false">SUM(I37:I39)</f>
        <v>0.02863</v>
      </c>
      <c r="J36" s="152" t="n">
        <f aca="false">SUM(J37:J39)</f>
        <v>0.02386</v>
      </c>
    </row>
    <row r="37" customFormat="false" ht="12" hidden="false" customHeight="false" outlineLevel="0" collapsed="false">
      <c r="A37" s="149" t="s">
        <v>99</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0</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101</v>
      </c>
      <c r="B39" s="49" t="n">
        <v>9543.6</v>
      </c>
      <c r="C39" s="119" t="str">
        <f aca="false">$C$8</f>
        <v>NCV</v>
      </c>
      <c r="D39" s="120" t="n">
        <f aca="false">IF(ISTEXT($B39),0,IF($B39=0,0,1000*(H39/$B39)))</f>
        <v>57.0005029548598</v>
      </c>
      <c r="E39" s="120" t="n">
        <f aca="false">IF(ISTEXT($B39),0,IF($B39=0,0,1000000*(I39/$B39)))</f>
        <v>2.99991617419003</v>
      </c>
      <c r="F39" s="120" t="n">
        <f aca="false">IF(ISTEXT($B39),0,IF($B39=0,0,1000000*(J39/$B39)))</f>
        <v>2.50010478226246</v>
      </c>
      <c r="G39" s="121"/>
      <c r="H39" s="49" t="n">
        <v>543.99</v>
      </c>
      <c r="I39" s="49" t="n">
        <v>0.02863</v>
      </c>
      <c r="J39" s="50" t="n">
        <v>0.02386</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50.32"/>
    <col collapsed="false" customWidth="true" hidden="false" outlineLevel="0" max="4" min="3" style="2167" width="14.66"/>
    <col collapsed="false" customWidth="true" hidden="false" outlineLevel="0" max="5" min="5" style="2167" width="15.82"/>
    <col collapsed="false" customWidth="true" hidden="false" outlineLevel="0" max="7" min="6" style="2167" width="14.66"/>
    <col collapsed="false" customWidth="true" hidden="false" outlineLevel="0" max="8" min="8" style="2167" width="15.82"/>
    <col collapsed="false" customWidth="true" hidden="false" outlineLevel="0" max="10" min="9" style="2167" width="14.66"/>
    <col collapsed="false" customWidth="true" hidden="false" outlineLevel="0" max="11" min="11" style="2167" width="16.16"/>
    <col collapsed="false" customWidth="true" hidden="false" outlineLevel="0" max="12" min="12" style="1853" width="1.99"/>
    <col collapsed="false" customWidth="false" hidden="false" outlineLevel="0" max="257" min="13" style="1853" width="9.32"/>
  </cols>
  <sheetData>
    <row r="1" customFormat="false" ht="15.75" hidden="false" customHeight="false" outlineLevel="0" collapsed="false">
      <c r="A1" s="4" t="s">
        <v>1518</v>
      </c>
      <c r="B1" s="0"/>
      <c r="C1" s="0"/>
      <c r="D1" s="0"/>
      <c r="E1" s="0"/>
      <c r="F1" s="943"/>
      <c r="G1" s="943"/>
      <c r="H1" s="943"/>
      <c r="I1" s="943"/>
      <c r="J1" s="2168"/>
      <c r="K1" s="2169" t="str">
        <f aca="false">CRF_CountryName</f>
        <v>France</v>
      </c>
    </row>
    <row r="2" customFormat="false" ht="15.75" hidden="false" customHeight="false" outlineLevel="0" collapsed="false">
      <c r="A2" s="4" t="s">
        <v>1519</v>
      </c>
      <c r="B2" s="921"/>
      <c r="C2" s="2170" t="n">
        <v>1995</v>
      </c>
      <c r="D2" s="943"/>
      <c r="E2" s="943"/>
      <c r="F2" s="943"/>
      <c r="G2" s="943"/>
      <c r="H2" s="943"/>
      <c r="I2" s="943"/>
      <c r="K2" s="2169" t="n">
        <f aca="false">CRF_InventoryYear</f>
        <v>2000</v>
      </c>
    </row>
    <row r="3" customFormat="false" ht="15.75" hidden="false" customHeight="false" outlineLevel="0" collapsed="false">
      <c r="A3" s="4" t="s">
        <v>24</v>
      </c>
      <c r="B3" s="921"/>
      <c r="C3" s="943"/>
      <c r="D3" s="943"/>
      <c r="E3" s="943"/>
      <c r="F3" s="943"/>
      <c r="G3" s="943"/>
      <c r="H3" s="943"/>
      <c r="I3" s="943"/>
      <c r="K3" s="2171" t="str">
        <f aca="false">CRF_Submission</f>
        <v>Submission</v>
      </c>
    </row>
    <row r="4" customFormat="false" ht="16.5" hidden="false" customHeight="false" outlineLevel="0" collapsed="false">
      <c r="A4" s="2172"/>
      <c r="B4" s="921"/>
      <c r="C4" s="943"/>
      <c r="D4" s="943"/>
      <c r="E4" s="943"/>
      <c r="F4" s="943" t="s">
        <v>22</v>
      </c>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3.5" hidden="false" customHeight="true" outlineLevel="0" collapsed="false">
      <c r="A8" s="2179" t="s">
        <v>1329</v>
      </c>
      <c r="B8" s="2179"/>
      <c r="C8" s="2180" t="n">
        <v>316844.917377333</v>
      </c>
      <c r="D8" s="2180" t="n">
        <v>327696.854561117</v>
      </c>
      <c r="E8" s="1590" t="n">
        <f aca="false">IF(ISTEXT(C8),0,IF(C8=0,0,100*(D8/C8-1)))</f>
        <v>3.42499960978053</v>
      </c>
      <c r="F8" s="2180" t="n">
        <v>68573.73411</v>
      </c>
      <c r="G8" s="2180" t="n">
        <v>70118.41683</v>
      </c>
      <c r="H8" s="1590" t="n">
        <f aca="false">IF(ISTEXT(F8),0,IF(F8=0,0,100*(G8/F8-1)))</f>
        <v>2.25258656254905</v>
      </c>
      <c r="I8" s="2180" t="n">
        <v>90598.2502</v>
      </c>
      <c r="J8" s="2180" t="n">
        <v>89134.207</v>
      </c>
      <c r="K8" s="1591" t="n">
        <f aca="false">IF(ISTEXT(I8),0,IF(I8=0,0,100*(J8/I8-1)))</f>
        <v>-1.61597293189222</v>
      </c>
    </row>
    <row r="9" customFormat="false" ht="12" hidden="false" customHeight="false" outlineLevel="0" collapsed="false">
      <c r="A9" s="2181" t="s">
        <v>1330</v>
      </c>
      <c r="B9" s="2182"/>
      <c r="C9" s="684" t="n">
        <v>359235.41</v>
      </c>
      <c r="D9" s="684" t="n">
        <v>367336.793872283</v>
      </c>
      <c r="E9" s="1774" t="n">
        <f aca="false">IF(ISTEXT(C9),0,IF(C9=0,0,100*(D9/C9-1)))</f>
        <v>2.25517408550655</v>
      </c>
      <c r="F9" s="684" t="n">
        <v>9965.45739</v>
      </c>
      <c r="G9" s="684" t="n">
        <v>10301.97903</v>
      </c>
      <c r="H9" s="1774" t="n">
        <f aca="false">IF(ISTEXT(F9),0,IF(F9=0,0,100*(G9/F9-1)))</f>
        <v>3.37688102843816</v>
      </c>
      <c r="I9" s="684" t="n">
        <v>4804.2436</v>
      </c>
      <c r="J9" s="684" t="n">
        <v>5350.5349</v>
      </c>
      <c r="K9" s="1775" t="n">
        <f aca="false">IF(ISTEXT(I9),0,IF(I9=0,0,100*(J9/I9-1)))</f>
        <v>11.3710158244265</v>
      </c>
    </row>
    <row r="10" customFormat="false" ht="12" hidden="false" customHeight="false" outlineLevel="0" collapsed="false">
      <c r="A10" s="2183" t="s">
        <v>1523</v>
      </c>
      <c r="B10" s="2184" t="s">
        <v>1466</v>
      </c>
      <c r="C10" s="241" t="n">
        <v>355364.76</v>
      </c>
      <c r="D10" s="241" t="n">
        <v>363415.443872283</v>
      </c>
      <c r="E10" s="1606" t="n">
        <f aca="false">IF(ISTEXT(C10),0,IF(C10=0,0,100*(D10/C10-1)))</f>
        <v>2.26547051887847</v>
      </c>
      <c r="F10" s="241" t="n">
        <v>3463.75428</v>
      </c>
      <c r="G10" s="241" t="n">
        <v>3852.18057</v>
      </c>
      <c r="H10" s="1606" t="n">
        <f aca="false">IF(ISTEXT(F10),0,IF(F10=0,0,100*(G10/F10-1)))</f>
        <v>11.2140255514892</v>
      </c>
      <c r="I10" s="22" t="n">
        <v>4804.2436</v>
      </c>
      <c r="J10" s="22" t="n">
        <v>5350.5349</v>
      </c>
      <c r="K10" s="1607" t="n">
        <f aca="false">IF(ISTEXT(I10),0,IF(I10=0,0,100*(J10/I10-1)))</f>
        <v>11.3710158244265</v>
      </c>
    </row>
    <row r="11" customFormat="false" ht="12" hidden="false" customHeight="false" outlineLevel="0" collapsed="false">
      <c r="A11" s="2183" t="s">
        <v>1524</v>
      </c>
      <c r="B11" s="1599" t="s">
        <v>1525</v>
      </c>
      <c r="C11" s="22" t="n">
        <v>55168.59</v>
      </c>
      <c r="D11" s="241" t="n">
        <v>55173.16</v>
      </c>
      <c r="E11" s="1606" t="n">
        <f aca="false">IF(ISTEXT(C11),0,IF(C11=0,0,100*(D11/C11-1)))</f>
        <v>0.00828369911214377</v>
      </c>
      <c r="F11" s="241" t="n">
        <v>45.89277</v>
      </c>
      <c r="G11" s="241" t="n">
        <v>58.49466</v>
      </c>
      <c r="H11" s="1606" t="n">
        <f aca="false">IF(ISTEXT(F11),0,IF(F11=0,0,100*(G11/F11-1)))</f>
        <v>27.4594233470763</v>
      </c>
      <c r="I11" s="22" t="n">
        <v>592.2705</v>
      </c>
      <c r="J11" s="22" t="n">
        <v>592.3201</v>
      </c>
      <c r="K11" s="1607" t="n">
        <f aca="false">IF(ISTEXT(I11),0,IF(I11=0,0,100*(J11/I11-1)))</f>
        <v>0.00837455183062552</v>
      </c>
    </row>
    <row r="12" customFormat="false" ht="12" hidden="false" customHeight="false" outlineLevel="0" collapsed="false">
      <c r="A12" s="2183" t="s">
        <v>1526</v>
      </c>
      <c r="B12" s="2185" t="s">
        <v>1527</v>
      </c>
      <c r="C12" s="22" t="n">
        <v>73392.83</v>
      </c>
      <c r="D12" s="241" t="n">
        <v>81734.36</v>
      </c>
      <c r="E12" s="1606" t="n">
        <f aca="false">IF(ISTEXT(C12),0,IF(C12=0,0,100*(D12/C12-1)))</f>
        <v>11.3655925245014</v>
      </c>
      <c r="F12" s="241" t="n">
        <v>83.97732</v>
      </c>
      <c r="G12" s="241" t="n">
        <v>92.16165</v>
      </c>
      <c r="H12" s="1606" t="n">
        <f aca="false">IF(ISTEXT(F12),0,IF(F12=0,0,100*(G12/F12-1)))</f>
        <v>9.74588138797476</v>
      </c>
      <c r="I12" s="22" t="n">
        <v>742.7538</v>
      </c>
      <c r="J12" s="22" t="n">
        <v>817.16</v>
      </c>
      <c r="K12" s="1607" t="n">
        <f aca="false">IF(ISTEXT(I12),0,IF(I12=0,0,100*(J12/I12-1)))</f>
        <v>10.0176128348317</v>
      </c>
    </row>
    <row r="13" customFormat="false" ht="12" hidden="false" customHeight="false" outlineLevel="0" collapsed="false">
      <c r="A13" s="2183" t="s">
        <v>1528</v>
      </c>
      <c r="B13" s="1599" t="s">
        <v>1529</v>
      </c>
      <c r="C13" s="22" t="n">
        <v>129656.94</v>
      </c>
      <c r="D13" s="241" t="n">
        <v>129344.573872283</v>
      </c>
      <c r="E13" s="1606" t="n">
        <f aca="false">IF(ISTEXT(C13),0,IF(C13=0,0,100*(D13/C13-1)))</f>
        <v>-0.240917399189555</v>
      </c>
      <c r="F13" s="241" t="n">
        <v>387.71145</v>
      </c>
      <c r="G13" s="241" t="n">
        <v>755.33598</v>
      </c>
      <c r="H13" s="1606" t="n">
        <f aca="false">IF(ISTEXT(F13),0,IF(F13=0,0,100*(G13/F13-1)))</f>
        <v>94.8191058066507</v>
      </c>
      <c r="I13" s="22" t="n">
        <v>2086.1884</v>
      </c>
      <c r="J13" s="22" t="n">
        <v>2557.7945</v>
      </c>
      <c r="K13" s="1607" t="n">
        <f aca="false">IF(ISTEXT(I13),0,IF(I13=0,0,100*(J13/I13-1)))</f>
        <v>22.6061126598154</v>
      </c>
    </row>
    <row r="14" customFormat="false" ht="12" hidden="false" customHeight="false" outlineLevel="0" collapsed="false">
      <c r="A14" s="2183" t="s">
        <v>1530</v>
      </c>
      <c r="B14" s="1599" t="s">
        <v>1531</v>
      </c>
      <c r="C14" s="22" t="n">
        <v>97146.4</v>
      </c>
      <c r="D14" s="241" t="n">
        <v>97163.35</v>
      </c>
      <c r="E14" s="1606" t="n">
        <f aca="false">IF(ISTEXT(C14),0,IF(C14=0,0,100*(D14/C14-1)))</f>
        <v>0.0174478930768496</v>
      </c>
      <c r="F14" s="241" t="n">
        <v>2946.17274</v>
      </c>
      <c r="G14" s="241" t="n">
        <v>2946.18828</v>
      </c>
      <c r="H14" s="1606" t="n">
        <f aca="false">IF(ISTEXT(F14),0,IF(F14=0,0,100*(G14/F14-1)))</f>
        <v>0.000527463980271037</v>
      </c>
      <c r="I14" s="22" t="n">
        <v>1383.0309</v>
      </c>
      <c r="J14" s="22" t="n">
        <v>1383.2603</v>
      </c>
      <c r="K14" s="1607" t="n">
        <f aca="false">IF(ISTEXT(I14),0,IF(I14=0,0,100*(J14/I14-1)))</f>
        <v>0.0165867588352464</v>
      </c>
    </row>
    <row r="15" customFormat="false" ht="12" hidden="false" customHeight="false" outlineLevel="0" collapsed="false">
      <c r="A15" s="2183" t="s">
        <v>1532</v>
      </c>
      <c r="B15" s="1599" t="s">
        <v>489</v>
      </c>
      <c r="C15" s="22" t="n">
        <v>0</v>
      </c>
      <c r="D15" s="241" t="n">
        <v>0</v>
      </c>
      <c r="E15" s="1606" t="n">
        <f aca="false">IF(ISTEXT(C15),0,IF(C15=0,0,100*(D15/C15-1)))</f>
        <v>0</v>
      </c>
      <c r="F15" s="241" t="n">
        <v>0</v>
      </c>
      <c r="G15" s="241" t="n">
        <v>0</v>
      </c>
      <c r="H15" s="1606" t="n">
        <f aca="false">IF(ISTEXT(F15),0,IF(F15=0,0,100*(G15/F15-1)))</f>
        <v>0</v>
      </c>
      <c r="I15" s="22" t="n">
        <v>0</v>
      </c>
      <c r="J15" s="22" t="n">
        <v>0</v>
      </c>
      <c r="K15" s="1607" t="n">
        <f aca="false">IF(ISTEXT(I15),0,IF(I15=0,0,100*(J15/I15-1)))</f>
        <v>0</v>
      </c>
    </row>
    <row r="16" customFormat="false" ht="12" hidden="false" customHeight="false" outlineLevel="0" collapsed="false">
      <c r="A16" s="2183" t="s">
        <v>1533</v>
      </c>
      <c r="B16" s="2186" t="s">
        <v>1473</v>
      </c>
      <c r="C16" s="22" t="n">
        <v>3870.65</v>
      </c>
      <c r="D16" s="241" t="n">
        <v>3921.35</v>
      </c>
      <c r="E16" s="1606" t="n">
        <f aca="false">IF(ISTEXT(C16),0,IF(C16=0,0,100*(D16/C16-1)))</f>
        <v>1.30985751747121</v>
      </c>
      <c r="F16" s="241" t="n">
        <v>6501.70311</v>
      </c>
      <c r="G16" s="241" t="n">
        <v>6449.79846</v>
      </c>
      <c r="H16" s="1606" t="n">
        <f aca="false">IF(ISTEXT(F16),0,IF(F16=0,0,100*(G16/F16-1)))</f>
        <v>-0.798323902550513</v>
      </c>
      <c r="I16" s="22" t="n">
        <v>0</v>
      </c>
      <c r="J16" s="22" t="n">
        <v>0</v>
      </c>
      <c r="K16" s="1607" t="n">
        <f aca="false">IF(ISTEXT(I16),0,IF(I16=0,0,100*(J16/I16-1)))</f>
        <v>0</v>
      </c>
    </row>
    <row r="17" customFormat="false" ht="12" hidden="false" customHeight="false" outlineLevel="0" collapsed="false">
      <c r="A17" s="2183" t="s">
        <v>1534</v>
      </c>
      <c r="B17" s="2186" t="s">
        <v>1535</v>
      </c>
      <c r="C17" s="22" t="n">
        <v>0</v>
      </c>
      <c r="D17" s="241" t="n">
        <v>0</v>
      </c>
      <c r="E17" s="1606" t="n">
        <f aca="false">IF(ISTEXT(C17),0,IF(C17=0,0,100*(D17/C17-1)))</f>
        <v>0</v>
      </c>
      <c r="F17" s="241" t="n">
        <v>4431.5964</v>
      </c>
      <c r="G17" s="241" t="n">
        <v>4431.5964</v>
      </c>
      <c r="H17" s="1606" t="n">
        <f aca="false">IF(ISTEXT(F17),0,IF(F17=0,0,100*(G17/F17-1)))</f>
        <v>0</v>
      </c>
      <c r="I17" s="22" t="n">
        <v>0</v>
      </c>
      <c r="J17" s="22" t="n">
        <v>0</v>
      </c>
      <c r="K17" s="1607" t="n">
        <f aca="false">IF(ISTEXT(I17),0,IF(I17=0,0,100*(J17/I17-1)))</f>
        <v>0</v>
      </c>
    </row>
    <row r="18" customFormat="false" ht="12.75" hidden="false" customHeight="false" outlineLevel="0" collapsed="false">
      <c r="A18" s="2187" t="s">
        <v>1536</v>
      </c>
      <c r="B18" s="2188" t="s">
        <v>1537</v>
      </c>
      <c r="C18" s="49" t="n">
        <v>3870.65</v>
      </c>
      <c r="D18" s="49" t="n">
        <v>3921.35</v>
      </c>
      <c r="E18" s="1618" t="n">
        <f aca="false">IF(ISTEXT(C18),0,IF(C18=0,0,100*(D18/C18-1)))</f>
        <v>1.30985751747121</v>
      </c>
      <c r="F18" s="49" t="n">
        <v>2070.10671</v>
      </c>
      <c r="G18" s="49" t="n">
        <v>2018.20206</v>
      </c>
      <c r="H18" s="1618" t="n">
        <f aca="false">IF(ISTEXT(F18),0,IF(F18=0,0,100*(G18/F18-1)))</f>
        <v>-2.50734175920815</v>
      </c>
      <c r="I18" s="49" t="n">
        <v>0</v>
      </c>
      <c r="J18" s="49" t="n">
        <v>0</v>
      </c>
      <c r="K18" s="1620" t="n">
        <f aca="false">IF(ISTEXT(I18),0,IF(I18=0,0,100*(J18/I18-1)))</f>
        <v>0</v>
      </c>
    </row>
    <row r="19" customFormat="false" ht="12" hidden="false" customHeight="false" outlineLevel="0" collapsed="false">
      <c r="A19" s="2181" t="s">
        <v>1340</v>
      </c>
      <c r="B19" s="2189"/>
      <c r="C19" s="684" t="n">
        <v>18703.14</v>
      </c>
      <c r="D19" s="684" t="n">
        <v>19097.98</v>
      </c>
      <c r="E19" s="1774" t="n">
        <f aca="false">IF(ISTEXT(C19),0,IF(C19=0,0,100*(D19/C19-1)))</f>
        <v>2.11108936788154</v>
      </c>
      <c r="F19" s="684" t="n">
        <v>54.39</v>
      </c>
      <c r="G19" s="684" t="n">
        <v>54.39</v>
      </c>
      <c r="H19" s="1774" t="n">
        <f aca="false">IF(ISTEXT(F19),0,IF(F19=0,0,100*(G19/F19-1)))</f>
        <v>0</v>
      </c>
      <c r="I19" s="684" t="n">
        <v>25292.28</v>
      </c>
      <c r="J19" s="684" t="n">
        <v>24461.48</v>
      </c>
      <c r="K19" s="1775" t="n">
        <f aca="false">IF(ISTEXT(I19),0,IF(I19=0,0,100*(J19/I19-1)))</f>
        <v>-3.28479678384076</v>
      </c>
    </row>
    <row r="20" customFormat="false" ht="12" hidden="false" customHeight="false" outlineLevel="0" collapsed="false">
      <c r="A20" s="2183" t="s">
        <v>1538</v>
      </c>
      <c r="B20" s="2190" t="s">
        <v>1476</v>
      </c>
      <c r="C20" s="241" t="n">
        <v>10686.21</v>
      </c>
      <c r="D20" s="241" t="n">
        <v>11091.39</v>
      </c>
      <c r="E20" s="1606" t="n">
        <f aca="false">IF(ISTEXT(C20),0,IF(C20=0,0,100*(D20/C20-1)))</f>
        <v>3.79161554938561</v>
      </c>
      <c r="F20" s="241" t="n">
        <v>0</v>
      </c>
      <c r="G20" s="241" t="n">
        <v>0</v>
      </c>
      <c r="H20" s="1606" t="n">
        <f aca="false">IF(ISTEXT(F20),0,IF(F20=0,0,100*(G20/F20-1)))</f>
        <v>0</v>
      </c>
      <c r="I20" s="22" t="n">
        <v>0</v>
      </c>
      <c r="J20" s="22" t="n">
        <v>0</v>
      </c>
      <c r="K20" s="1607" t="n">
        <f aca="false">IF(ISTEXT(I20),0,IF(I20=0,0,100*(J20/I20-1)))</f>
        <v>0</v>
      </c>
    </row>
    <row r="21" customFormat="false" ht="12" hidden="false" customHeight="false" outlineLevel="0" collapsed="false">
      <c r="A21" s="2183" t="s">
        <v>1539</v>
      </c>
      <c r="B21" s="2186" t="s">
        <v>1478</v>
      </c>
      <c r="C21" s="22" t="n">
        <v>2826.27</v>
      </c>
      <c r="D21" s="241" t="n">
        <v>2826.27</v>
      </c>
      <c r="E21" s="1606" t="n">
        <f aca="false">IF(ISTEXT(C21),0,IF(C21=0,0,100*(D21/C21-1)))</f>
        <v>0</v>
      </c>
      <c r="F21" s="241" t="n">
        <v>54.39</v>
      </c>
      <c r="G21" s="241" t="n">
        <v>54.39</v>
      </c>
      <c r="H21" s="1606" t="n">
        <f aca="false">IF(ISTEXT(F21),0,IF(F21=0,0,100*(G21/F21-1)))</f>
        <v>0</v>
      </c>
      <c r="I21" s="22" t="n">
        <v>25292.28</v>
      </c>
      <c r="J21" s="22" t="n">
        <v>24461.48</v>
      </c>
      <c r="K21" s="1607" t="n">
        <f aca="false">IF(ISTEXT(I21),0,IF(I21=0,0,100*(J21/I21-1)))</f>
        <v>-3.28479678384076</v>
      </c>
    </row>
    <row r="22" customFormat="false" ht="12" hidden="false" customHeight="false" outlineLevel="0" collapsed="false">
      <c r="A22" s="2183" t="s">
        <v>1540</v>
      </c>
      <c r="B22" s="2186" t="s">
        <v>1480</v>
      </c>
      <c r="C22" s="22" t="n">
        <v>4597.3</v>
      </c>
      <c r="D22" s="241" t="n">
        <v>4586.37</v>
      </c>
      <c r="E22" s="1606" t="n">
        <f aca="false">IF(ISTEXT(C22),0,IF(C22=0,0,100*(D22/C22-1)))</f>
        <v>-0.237748243534253</v>
      </c>
      <c r="F22" s="241" t="n">
        <v>0</v>
      </c>
      <c r="G22" s="241" t="n">
        <v>0</v>
      </c>
      <c r="H22" s="1606" t="n">
        <f aca="false">IF(ISTEXT(F22),0,IF(F22=0,0,100*(G22/F22-1)))</f>
        <v>0</v>
      </c>
      <c r="I22" s="22" t="n">
        <v>0</v>
      </c>
      <c r="J22" s="22" t="n">
        <v>0</v>
      </c>
      <c r="K22" s="1607" t="n">
        <f aca="false">IF(ISTEXT(I22),0,IF(I22=0,0,100*(J22/I22-1)))</f>
        <v>0</v>
      </c>
    </row>
    <row r="23" customFormat="false" ht="12" hidden="false" customHeight="false" outlineLevel="0" collapsed="false">
      <c r="A23" s="2183" t="s">
        <v>1541</v>
      </c>
      <c r="B23" s="2186" t="s">
        <v>1482</v>
      </c>
      <c r="C23" s="22" t="n">
        <v>593.36</v>
      </c>
      <c r="D23" s="241" t="n">
        <v>593.95</v>
      </c>
      <c r="E23" s="1606" t="n">
        <f aca="false">IF(ISTEXT(C23),0,IF(C23=0,0,100*(D23/C23-1)))</f>
        <v>0.0994337333153572</v>
      </c>
      <c r="F23" s="911"/>
      <c r="G23" s="627"/>
      <c r="H23" s="2191"/>
      <c r="I23" s="911"/>
      <c r="J23" s="627"/>
      <c r="K23" s="2192"/>
    </row>
    <row r="24" customFormat="false" ht="12.75" hidden="false" customHeight="false" outlineLevel="0" collapsed="false">
      <c r="A24" s="2187" t="s">
        <v>1542</v>
      </c>
      <c r="B24" s="2188" t="s">
        <v>448</v>
      </c>
      <c r="C24" s="49" t="n">
        <v>0</v>
      </c>
      <c r="D24" s="49" t="n">
        <v>0</v>
      </c>
      <c r="E24" s="1618" t="n">
        <f aca="false">IF(ISTEXT(C24),0,IF(C24=0,0,100*(D24/C24-1)))</f>
        <v>0</v>
      </c>
      <c r="F24" s="49"/>
      <c r="G24" s="49"/>
      <c r="H24" s="1618" t="n">
        <f aca="false">IF(ISTEXT(F24),0,IF(F24=0,0,100*(G24/F24-1)))</f>
        <v>0</v>
      </c>
      <c r="I24" s="49" t="n">
        <v>0</v>
      </c>
      <c r="J24" s="49" t="n">
        <v>0</v>
      </c>
      <c r="K24" s="1620" t="n">
        <f aca="false">IF(ISTEXT(I24),0,IF(I24=0,0,100*(J24/I24-1)))</f>
        <v>0</v>
      </c>
    </row>
    <row r="25" customFormat="false" ht="12.75" hidden="false" customHeight="false" outlineLevel="0" collapsed="false">
      <c r="A25" s="2193" t="s">
        <v>1359</v>
      </c>
      <c r="B25" s="2194"/>
      <c r="C25" s="588" t="n">
        <v>1632.64937733333</v>
      </c>
      <c r="D25" s="588" t="n">
        <v>1632.33418883333</v>
      </c>
      <c r="E25" s="1849" t="n">
        <f aca="false">IF(ISTEXT(C25),0,IF(C25=0,0,100*(D25/C25-1)))</f>
        <v>-0.0193053391852494</v>
      </c>
      <c r="F25" s="2195" t="n">
        <v>0</v>
      </c>
      <c r="G25" s="2196" t="n">
        <v>0</v>
      </c>
      <c r="H25" s="2197"/>
      <c r="I25" s="588" t="n">
        <v>610.9852</v>
      </c>
      <c r="J25" s="588" t="n">
        <v>608.8059</v>
      </c>
      <c r="K25" s="1844" t="n">
        <f aca="false">IF(ISTEXT(I25),0,IF(I25=0,0,100*(J25/I25-1)))</f>
        <v>-0.356686217603941</v>
      </c>
    </row>
    <row r="26" customFormat="false" ht="12" hidden="false" customHeight="false" outlineLevel="0" collapsed="false">
      <c r="A26" s="2181" t="s">
        <v>1360</v>
      </c>
      <c r="B26" s="2198"/>
      <c r="C26" s="703" t="n">
        <v>0</v>
      </c>
      <c r="D26" s="684" t="n">
        <v>0</v>
      </c>
      <c r="E26" s="1595" t="n">
        <f aca="false">IF(ISTEXT(C26),0,IF(C26=0,0,100*(D26/C26-1)))</f>
        <v>0</v>
      </c>
      <c r="F26" s="703" t="n">
        <v>32846.42298</v>
      </c>
      <c r="G26" s="703" t="n">
        <v>33975.90084</v>
      </c>
      <c r="H26" s="1595" t="n">
        <f aca="false">IF(ISTEXT(F26),0,IF(F26=0,0,100*(G26/F26-1)))</f>
        <v>3.43866320143209</v>
      </c>
      <c r="I26" s="703" t="n">
        <v>53271.4106</v>
      </c>
      <c r="J26" s="703" t="n">
        <v>52099.6261</v>
      </c>
      <c r="K26" s="2199" t="n">
        <f aca="false">IF(ISTEXT(I26),0,IF(I26=0,0,100*(J26/I26-1)))</f>
        <v>-2.19964984370059</v>
      </c>
    </row>
    <row r="27" customFormat="false" ht="12" hidden="false" customHeight="false" outlineLevel="0" collapsed="false">
      <c r="A27" s="2183" t="s">
        <v>1543</v>
      </c>
      <c r="B27" s="2200" t="s">
        <v>1498</v>
      </c>
      <c r="C27" s="2201"/>
      <c r="D27" s="241"/>
      <c r="E27" s="2201"/>
      <c r="F27" s="241" t="n">
        <v>28533.26721</v>
      </c>
      <c r="G27" s="241" t="n">
        <v>29677.32579</v>
      </c>
      <c r="H27" s="1600" t="n">
        <f aca="false">IF(ISTEXT(F27),0,IF(F27=0,0,100*(G27/F27-1)))</f>
        <v>4.00956038991231</v>
      </c>
      <c r="I27" s="916"/>
      <c r="J27" s="1985"/>
      <c r="K27" s="2202"/>
    </row>
    <row r="28" customFormat="false" ht="12" hidden="false" customHeight="false" outlineLevel="0" collapsed="false">
      <c r="A28" s="2183" t="s">
        <v>1544</v>
      </c>
      <c r="B28" s="1599" t="s">
        <v>1499</v>
      </c>
      <c r="C28" s="2191"/>
      <c r="D28" s="22"/>
      <c r="E28" s="2191"/>
      <c r="F28" s="241" t="n">
        <v>3607.46904</v>
      </c>
      <c r="G28" s="22" t="n">
        <v>3592.66635</v>
      </c>
      <c r="H28" s="1606" t="n">
        <f aca="false">IF(ISTEXT(F28),0,IF(F28=0,0,100*(G28/F28-1)))</f>
        <v>-0.410334498671139</v>
      </c>
      <c r="I28" s="22" t="n">
        <v>3134.6828</v>
      </c>
      <c r="J28" s="22" t="n">
        <v>2859.0866</v>
      </c>
      <c r="K28" s="1607" t="n">
        <f aca="false">IF(ISTEXT(I28),0,IF(I28=0,0,100*(J28/I28-1)))</f>
        <v>-8.79183692844455</v>
      </c>
    </row>
    <row r="29" customFormat="false" ht="12" hidden="false" customHeight="false" outlineLevel="0" collapsed="false">
      <c r="A29" s="2183" t="s">
        <v>1545</v>
      </c>
      <c r="B29" s="1599" t="s">
        <v>840</v>
      </c>
      <c r="C29" s="2191"/>
      <c r="D29" s="22"/>
      <c r="E29" s="2191"/>
      <c r="F29" s="22" t="n">
        <v>221.3568</v>
      </c>
      <c r="G29" s="22" t="n">
        <v>221.3568</v>
      </c>
      <c r="H29" s="1606" t="n">
        <f aca="false">IF(ISTEXT(F29),0,IF(F29=0,0,100*(G29/F29-1)))</f>
        <v>0</v>
      </c>
      <c r="I29" s="2203"/>
      <c r="J29" s="2204"/>
      <c r="K29" s="1705"/>
    </row>
    <row r="30" customFormat="false" ht="13.5" hidden="false" customHeight="false" outlineLevel="0" collapsed="false">
      <c r="A30" s="2183" t="s">
        <v>1546</v>
      </c>
      <c r="B30" s="1599" t="s">
        <v>1547</v>
      </c>
      <c r="C30" s="22" t="n">
        <v>0</v>
      </c>
      <c r="D30" s="22" t="n">
        <v>0</v>
      </c>
      <c r="E30" s="1606" t="n">
        <f aca="false">IF(ISTEXT(C30),0,IF(C30=0,0,100*(D30/C30-1)))</f>
        <v>0</v>
      </c>
      <c r="F30" s="241" t="n">
        <v>484.32993</v>
      </c>
      <c r="G30" s="22" t="n">
        <v>484.5519</v>
      </c>
      <c r="H30" s="1606" t="n">
        <f aca="false">IF(ISTEXT(F30),0,IF(F30=0,0,100*(G30/F30-1)))</f>
        <v>0.0458303289247564</v>
      </c>
      <c r="I30" s="22" t="n">
        <v>50136.7278</v>
      </c>
      <c r="J30" s="22" t="n">
        <v>49240.5395</v>
      </c>
      <c r="K30" s="1607" t="n">
        <f aca="false">IF(ISTEXT(I30),0,IF(I30=0,0,100*(J30/I30-1)))</f>
        <v>-1.78748861229033</v>
      </c>
    </row>
    <row r="31" customFormat="false" ht="12" hidden="false" customHeight="false" outlineLevel="0" collapsed="false">
      <c r="A31" s="2183" t="s">
        <v>1548</v>
      </c>
      <c r="B31" s="1599" t="s">
        <v>927</v>
      </c>
      <c r="C31" s="2191"/>
      <c r="D31" s="22"/>
      <c r="E31" s="2191"/>
      <c r="F31" s="241" t="n">
        <v>0</v>
      </c>
      <c r="G31" s="22" t="n">
        <v>0</v>
      </c>
      <c r="H31" s="1606" t="n">
        <f aca="false">IF(ISTEXT(F31),0,IF(F31=0,0,100*(G31/F31-1)))</f>
        <v>0</v>
      </c>
      <c r="I31" s="22" t="n">
        <v>0</v>
      </c>
      <c r="J31" s="22" t="n">
        <v>0</v>
      </c>
      <c r="K31" s="1607" t="n">
        <f aca="false">IF(ISTEXT(I31),0,IF(I31=0,0,100*(J31/I31-1)))</f>
        <v>0</v>
      </c>
    </row>
    <row r="32" customFormat="false" ht="12" hidden="false" customHeight="false" outlineLevel="0" collapsed="false">
      <c r="A32" s="2183" t="s">
        <v>1549</v>
      </c>
      <c r="B32" s="1599" t="s">
        <v>944</v>
      </c>
      <c r="C32" s="2191"/>
      <c r="D32" s="22"/>
      <c r="E32" s="2191"/>
      <c r="F32" s="241" t="n">
        <v>0</v>
      </c>
      <c r="G32" s="22" t="n">
        <v>0</v>
      </c>
      <c r="H32" s="1606" t="n">
        <f aca="false">IF(ISTEXT(F32),0,IF(F32=0,0,100*(G32/F32-1)))</f>
        <v>0</v>
      </c>
      <c r="I32" s="22" t="n">
        <v>0</v>
      </c>
      <c r="J32" s="22" t="n">
        <v>0</v>
      </c>
      <c r="K32" s="1607" t="n">
        <f aca="false">IF(ISTEXT(I32),0,IF(I32=0,0,100*(J32/I32-1)))</f>
        <v>0</v>
      </c>
    </row>
    <row r="33" customFormat="false" ht="12.75" hidden="false" customHeight="false" outlineLevel="0" collapsed="false">
      <c r="A33" s="2205" t="s">
        <v>1550</v>
      </c>
      <c r="B33" s="2206" t="s">
        <v>448</v>
      </c>
      <c r="C33" s="2207"/>
      <c r="D33" s="49"/>
      <c r="E33" s="2207"/>
      <c r="F33" s="49" t="n">
        <v>0</v>
      </c>
      <c r="G33" s="49" t="n">
        <v>0</v>
      </c>
      <c r="H33" s="1618" t="n">
        <f aca="false">IF(ISTEXT(F33),0,IF(F33=0,0,100*(G33/F33-1)))</f>
        <v>0</v>
      </c>
      <c r="I33" s="49" t="n">
        <v>0</v>
      </c>
      <c r="J33" s="49" t="n">
        <v>0</v>
      </c>
      <c r="K33" s="1620" t="n">
        <f aca="false">IF(ISTEXT(I33),0,IF(I33=0,0,100*(J33/I33-1)))</f>
        <v>0</v>
      </c>
    </row>
    <row r="34" customFormat="false" ht="12" hidden="false" customHeight="false" outlineLevel="0" collapsed="false">
      <c r="A34" s="1691" t="s">
        <v>1551</v>
      </c>
      <c r="B34" s="2208"/>
      <c r="C34" s="684" t="n">
        <v>-65151</v>
      </c>
      <c r="D34" s="684" t="n">
        <v>-62795</v>
      </c>
      <c r="E34" s="1774" t="n">
        <f aca="false">IF(ISTEXT(C34),0,IF(C34=0,0,100*(D34/C34-1)))</f>
        <v>-3.61621463983669</v>
      </c>
      <c r="F34" s="684" t="n">
        <v>2106.51</v>
      </c>
      <c r="G34" s="684" t="n">
        <v>2049.369</v>
      </c>
      <c r="H34" s="1774" t="n">
        <f aca="false">IF(ISTEXT(F34),0,IF(F34=0,0,100*(G34/F34-1)))</f>
        <v>-2.71259096799921</v>
      </c>
      <c r="I34" s="684" t="n">
        <v>5556.75</v>
      </c>
      <c r="J34" s="684" t="n">
        <v>5551.17</v>
      </c>
      <c r="K34" s="1775" t="n">
        <f aca="false">IF(ISTEXT(I34),0,IF(I34=0,0,100*(J34/I34-1)))</f>
        <v>-0.100418410041836</v>
      </c>
    </row>
    <row r="35" customFormat="false" ht="12" hidden="false" customHeight="false" outlineLevel="0" collapsed="false">
      <c r="A35" s="2183" t="s">
        <v>1552</v>
      </c>
      <c r="B35" s="2209" t="s">
        <v>995</v>
      </c>
      <c r="C35" s="241" t="n">
        <v>-81249</v>
      </c>
      <c r="D35" s="2210" t="n">
        <v>-74400</v>
      </c>
      <c r="E35" s="1606" t="n">
        <f aca="false">IF(ISTEXT(C35),0,IF(C35=0,0,100*(D35/C35-1)))</f>
        <v>-8.42964221098106</v>
      </c>
      <c r="F35" s="2211"/>
      <c r="G35" s="2212"/>
      <c r="H35" s="2191"/>
      <c r="I35" s="911"/>
      <c r="J35" s="627"/>
      <c r="K35" s="2192"/>
    </row>
    <row r="36" customFormat="false" ht="12" hidden="false" customHeight="false" outlineLevel="0" collapsed="false">
      <c r="A36" s="2183" t="s">
        <v>1553</v>
      </c>
      <c r="B36" s="1599" t="s">
        <v>1057</v>
      </c>
      <c r="C36" s="22" t="n">
        <v>12343</v>
      </c>
      <c r="D36" s="22" t="n">
        <v>9226</v>
      </c>
      <c r="E36" s="1606" t="n">
        <f aca="false">IF(ISTEXT(C36),0,IF(C36=0,0,100*(D36/C36-1)))</f>
        <v>-25.253179940047</v>
      </c>
      <c r="F36" s="22" t="n">
        <v>232.302</v>
      </c>
      <c r="G36" s="22" t="n">
        <v>175.161</v>
      </c>
      <c r="H36" s="1606" t="n">
        <f aca="false">IF(ISTEXT(F36),0,IF(F36=0,0,100*(G36/F36-1)))</f>
        <v>-24.5977219309347</v>
      </c>
      <c r="I36" s="22" t="n">
        <v>23.25</v>
      </c>
      <c r="J36" s="22" t="n">
        <v>17.67</v>
      </c>
      <c r="K36" s="1607" t="n">
        <f aca="false">IF(ISTEXT(I36),0,IF(I36=0,0,100*(J36/I36-1)))</f>
        <v>-24</v>
      </c>
    </row>
    <row r="37" customFormat="false" ht="12" hidden="false" customHeight="false" outlineLevel="0" collapsed="false">
      <c r="A37" s="2183" t="s">
        <v>1554</v>
      </c>
      <c r="B37" s="1599" t="s">
        <v>1555</v>
      </c>
      <c r="C37" s="22" t="n">
        <v>-48</v>
      </c>
      <c r="D37" s="22" t="n">
        <v>-48</v>
      </c>
      <c r="E37" s="1606" t="n">
        <f aca="false">IF(ISTEXT(C37),0,IF(C37=0,0,100*(D37/C37-1)))</f>
        <v>0</v>
      </c>
      <c r="F37" s="911"/>
      <c r="G37" s="627"/>
      <c r="H37" s="2191"/>
      <c r="I37" s="911"/>
      <c r="J37" s="627"/>
      <c r="K37" s="2192"/>
    </row>
    <row r="38" customFormat="false" ht="13.5" hidden="false" customHeight="false" outlineLevel="0" collapsed="false">
      <c r="A38" s="2183" t="s">
        <v>1556</v>
      </c>
      <c r="B38" s="1599" t="s">
        <v>1557</v>
      </c>
      <c r="C38" s="22" t="n">
        <v>3803</v>
      </c>
      <c r="D38" s="22" t="n">
        <v>2427</v>
      </c>
      <c r="E38" s="1606" t="n">
        <f aca="false">IF(ISTEXT(C38),0,IF(C38=0,0,100*(D38/C38-1)))</f>
        <v>-36.1819616092559</v>
      </c>
      <c r="F38" s="911"/>
      <c r="G38" s="627"/>
      <c r="H38" s="2191"/>
      <c r="I38" s="911"/>
      <c r="J38" s="627"/>
      <c r="K38" s="2192"/>
    </row>
    <row r="39" customFormat="false" ht="12.75" hidden="false" customHeight="false" outlineLevel="0" collapsed="false">
      <c r="A39" s="2187" t="s">
        <v>1558</v>
      </c>
      <c r="B39" s="2206" t="s">
        <v>489</v>
      </c>
      <c r="C39" s="49" t="n">
        <v>0</v>
      </c>
      <c r="D39" s="49" t="n">
        <v>0</v>
      </c>
      <c r="E39" s="1618" t="n">
        <f aca="false">IF(ISTEXT(C39),0,IF(C39=0,0,100*(D39/C39-1)))</f>
        <v>0</v>
      </c>
      <c r="F39" s="286" t="n">
        <v>1874.208</v>
      </c>
      <c r="G39" s="286" t="n">
        <v>1874.208</v>
      </c>
      <c r="H39" s="1618" t="n">
        <f aca="false">IF(ISTEXT(F39),0,IF(F39=0,0,100*(G39/F39-1)))</f>
        <v>0</v>
      </c>
      <c r="I39" s="49" t="n">
        <v>5533.5</v>
      </c>
      <c r="J39" s="49" t="n">
        <v>5533.5</v>
      </c>
      <c r="K39" s="1620" t="n">
        <f aca="false">IF(ISTEXT(I39),0,IF(I39=0,0,100*(J39/I39-1)))</f>
        <v>0</v>
      </c>
    </row>
    <row r="40" customFormat="false" ht="12" hidden="false" customHeight="false" outlineLevel="0" collapsed="false">
      <c r="A40" s="2213"/>
      <c r="B40" s="1633"/>
      <c r="C40" s="2214"/>
      <c r="D40" s="2215"/>
      <c r="E40" s="1079"/>
      <c r="F40" s="2214"/>
      <c r="G40" s="2215"/>
      <c r="H40" s="1079"/>
      <c r="I40" s="2214"/>
      <c r="J40" s="2215"/>
      <c r="K40" s="1079"/>
    </row>
    <row r="41" customFormat="false" ht="13.5" hidden="false" customHeight="false" outlineLevel="0" collapsed="false">
      <c r="A41" s="2216" t="s">
        <v>1559</v>
      </c>
    </row>
    <row r="42" customFormat="false" ht="12" hidden="false" customHeight="false" outlineLevel="0" collapsed="false">
      <c r="A42" s="2167" t="s">
        <v>1560</v>
      </c>
    </row>
    <row r="43" customFormat="false" ht="13.5" hidden="false" customHeight="false" outlineLevel="0" collapsed="false">
      <c r="A43" s="2217"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68.16"/>
    <col collapsed="false" customWidth="true" hidden="false" outlineLevel="0" max="3" min="3" style="2167" width="15.16"/>
    <col collapsed="false" customWidth="true" hidden="false" outlineLevel="0" max="4" min="4" style="2167" width="14.99"/>
    <col collapsed="false" customWidth="true" hidden="false" outlineLevel="0" max="5" min="5" style="2167" width="15.82"/>
    <col collapsed="false" customWidth="true" hidden="false" outlineLevel="0" max="6" min="6" style="2167" width="14.99"/>
    <col collapsed="false" customWidth="true" hidden="false" outlineLevel="0" max="7" min="7" style="2167" width="14.82"/>
    <col collapsed="false" customWidth="true" hidden="false" outlineLevel="0" max="8" min="8" style="2167" width="15.99"/>
    <col collapsed="false" customWidth="true" hidden="false" outlineLevel="0" max="9" min="9" style="2167" width="16.83"/>
    <col collapsed="false" customWidth="true" hidden="false" outlineLevel="0" max="10" min="10" style="2167" width="14.99"/>
    <col collapsed="false" customWidth="true" hidden="false" outlineLevel="0" max="11" min="11" style="2167" width="15.82"/>
    <col collapsed="false" customWidth="false" hidden="false" outlineLevel="0" max="257" min="12" style="1853" width="9.32"/>
  </cols>
  <sheetData>
    <row r="1" customFormat="false" ht="15.75" hidden="false" customHeight="false" outlineLevel="0" collapsed="false">
      <c r="A1" s="4" t="s">
        <v>1518</v>
      </c>
      <c r="B1" s="0"/>
      <c r="C1" s="0"/>
      <c r="D1" s="0"/>
      <c r="E1" s="0"/>
      <c r="F1" s="943"/>
      <c r="G1" s="943"/>
      <c r="H1" s="943"/>
      <c r="I1" s="943"/>
      <c r="J1" s="2168"/>
      <c r="K1" s="544" t="str">
        <f aca="false">CRF_CountryName</f>
        <v>France</v>
      </c>
    </row>
    <row r="2" customFormat="false" ht="15.75" hidden="false" customHeight="false" outlineLevel="0" collapsed="false">
      <c r="A2" s="4" t="s">
        <v>1562</v>
      </c>
      <c r="B2" s="943"/>
      <c r="C2" s="2218" t="n">
        <f aca="false">+'Table8(a)s1 (95)'!CRF_REC_Year</f>
        <v>1995</v>
      </c>
      <c r="D2" s="943"/>
      <c r="E2" s="943"/>
      <c r="F2" s="943"/>
      <c r="G2" s="943"/>
      <c r="H2" s="943"/>
      <c r="I2" s="943"/>
      <c r="K2" s="544" t="n">
        <f aca="false">CRF_InventoryYear</f>
        <v>2000</v>
      </c>
    </row>
    <row r="3" customFormat="false" ht="15.75" hidden="false" customHeight="false" outlineLevel="0" collapsed="false">
      <c r="A3" s="4" t="s">
        <v>54</v>
      </c>
      <c r="B3" s="943"/>
      <c r="C3" s="943"/>
      <c r="D3" s="943"/>
      <c r="E3" s="943"/>
      <c r="F3" s="943"/>
      <c r="G3" s="943"/>
      <c r="H3" s="943"/>
      <c r="I3" s="943"/>
      <c r="K3" s="1723" t="str">
        <f aca="false">CRF_Submission</f>
        <v>Submission</v>
      </c>
    </row>
    <row r="4" customFormat="false" ht="16.5" hidden="false" customHeight="false" outlineLevel="0" collapsed="false">
      <c r="A4" s="2172"/>
      <c r="B4" s="943"/>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2.75" hidden="false" customHeight="false" outlineLevel="0" collapsed="false">
      <c r="A8" s="2181" t="s">
        <v>1372</v>
      </c>
      <c r="B8" s="2189"/>
      <c r="C8" s="684" t="n">
        <v>2424.718</v>
      </c>
      <c r="D8" s="684" t="n">
        <v>2424.7465</v>
      </c>
      <c r="E8" s="1774" t="n">
        <f aca="false">IF(ISTEXT(C8),0,IF(C8=0,0,100*(D8/C8-1)))</f>
        <v>0.00117539441708558</v>
      </c>
      <c r="F8" s="684" t="n">
        <v>23600.95374</v>
      </c>
      <c r="G8" s="684" t="n">
        <v>23736.77796</v>
      </c>
      <c r="H8" s="1774" t="n">
        <f aca="false">IF(ISTEXT(F8),0,IF(F8=0,0,100*(G8/F8-1)))</f>
        <v>0.575503098291308</v>
      </c>
      <c r="I8" s="684" t="n">
        <v>1062.5808</v>
      </c>
      <c r="J8" s="684" t="n">
        <v>1062.5901</v>
      </c>
      <c r="K8" s="1775" t="n">
        <f aca="false">IF(ISTEXT(I8),0,IF(I8=0,0,100*(J8/I8-1)))</f>
        <v>0.000875227559160585</v>
      </c>
    </row>
    <row r="9" customFormat="false" ht="12" hidden="false" customHeight="false" outlineLevel="0" collapsed="false">
      <c r="A9" s="2183" t="s">
        <v>1563</v>
      </c>
      <c r="B9" s="2200" t="s">
        <v>1564</v>
      </c>
      <c r="C9" s="241" t="n">
        <v>0</v>
      </c>
      <c r="D9" s="241" t="n">
        <v>0</v>
      </c>
      <c r="E9" s="1600" t="n">
        <f aca="false">IF(ISTEXT(C9),0,IF(C9=0,0,100*(D9/C9-1)))</f>
        <v>0</v>
      </c>
      <c r="F9" s="241" t="n">
        <v>22678.11147</v>
      </c>
      <c r="G9" s="241" t="n">
        <v>22820.7</v>
      </c>
      <c r="H9" s="1600" t="n">
        <f aca="false">IF(ISTEXT(F9),0,IF(F9=0,0,100*(G9/F9-1)))</f>
        <v>0.628749577268017</v>
      </c>
      <c r="I9" s="1603"/>
      <c r="J9" s="1603"/>
      <c r="K9" s="1604"/>
    </row>
    <row r="10" customFormat="false" ht="12" hidden="false" customHeight="false" outlineLevel="0" collapsed="false">
      <c r="A10" s="2183" t="s">
        <v>1565</v>
      </c>
      <c r="B10" s="1599" t="s">
        <v>1268</v>
      </c>
      <c r="C10" s="2219"/>
      <c r="D10" s="2191"/>
      <c r="E10" s="2201"/>
      <c r="F10" s="26" t="n">
        <v>272.33157</v>
      </c>
      <c r="G10" s="22" t="n">
        <v>272.33157</v>
      </c>
      <c r="H10" s="1600" t="n">
        <f aca="false">IF(ISTEXT(F10),0,IF(F10=0,0,100*(G10/F10-1)))</f>
        <v>0</v>
      </c>
      <c r="I10" s="26" t="n">
        <v>643.219</v>
      </c>
      <c r="J10" s="22" t="n">
        <v>643.219</v>
      </c>
      <c r="K10" s="1625" t="n">
        <f aca="false">IF(ISTEXT(I10),0,IF(I10=0,0,100*(J10/I10-1)))</f>
        <v>0</v>
      </c>
    </row>
    <row r="11" customFormat="false" ht="12" hidden="false" customHeight="false" outlineLevel="0" collapsed="false">
      <c r="A11" s="2183" t="s">
        <v>1566</v>
      </c>
      <c r="B11" s="1599" t="s">
        <v>1231</v>
      </c>
      <c r="C11" s="22" t="n">
        <v>2424.718</v>
      </c>
      <c r="D11" s="22" t="n">
        <v>2424.7465</v>
      </c>
      <c r="E11" s="1600" t="n">
        <f aca="false">IF(ISTEXT(C11),0,IF(C11=0,0,100*(D11/C11-1)))</f>
        <v>0.00117539441708558</v>
      </c>
      <c r="F11" s="22" t="n">
        <v>342.20844</v>
      </c>
      <c r="G11" s="22" t="n">
        <v>342.21285</v>
      </c>
      <c r="H11" s="1600" t="n">
        <f aca="false">IF(ISTEXT(F11),0,IF(F11=0,0,100*(G11/F11-1)))</f>
        <v>0.00128868826261286</v>
      </c>
      <c r="I11" s="22" t="n">
        <v>419.3618</v>
      </c>
      <c r="J11" s="22" t="n">
        <v>419.3711</v>
      </c>
      <c r="K11" s="1625" t="n">
        <f aca="false">IF(ISTEXT(I11),0,IF(I11=0,0,100*(J11/I11-1)))</f>
        <v>0.0022176554946185</v>
      </c>
    </row>
    <row r="12" customFormat="false" ht="12.75" hidden="false" customHeight="false" outlineLevel="0" collapsed="false">
      <c r="A12" s="2205" t="s">
        <v>1567</v>
      </c>
      <c r="B12" s="2206" t="s">
        <v>448</v>
      </c>
      <c r="C12" s="49" t="n">
        <v>0</v>
      </c>
      <c r="D12" s="49" t="n">
        <v>0</v>
      </c>
      <c r="E12" s="1618" t="n">
        <f aca="false">IF(ISTEXT(C12),0,IF(C12=0,0,100*(D12/C12-1)))</f>
        <v>0</v>
      </c>
      <c r="F12" s="49" t="n">
        <v>308.30226</v>
      </c>
      <c r="G12" s="49" t="n">
        <v>301.53354</v>
      </c>
      <c r="H12" s="1618" t="n">
        <f aca="false">IF(ISTEXT(F12),0,IF(F12=0,0,100*(G12/F12-1)))</f>
        <v>-2.19548179763586</v>
      </c>
      <c r="I12" s="49" t="n">
        <v>0</v>
      </c>
      <c r="J12" s="49" t="n">
        <v>0</v>
      </c>
      <c r="K12" s="1620" t="n">
        <f aca="false">IF(ISTEXT(I12),0,IF(I12=0,0,100*(J12/I12-1)))</f>
        <v>0</v>
      </c>
    </row>
    <row r="13" customFormat="false" ht="12" hidden="false" customHeight="false" outlineLevel="0" collapsed="false">
      <c r="A13" s="2220" t="s">
        <v>1376</v>
      </c>
      <c r="B13" s="2221"/>
      <c r="C13" s="1223" t="n">
        <v>0</v>
      </c>
      <c r="D13" s="684" t="n">
        <v>0</v>
      </c>
      <c r="E13" s="1774" t="n">
        <f aca="false">IF(ISTEXT(C13),0,IF(C13=0,0,100*(D13/C13-1)))</f>
        <v>0</v>
      </c>
      <c r="F13" s="684" t="n">
        <v>0</v>
      </c>
      <c r="G13" s="684" t="n">
        <v>0</v>
      </c>
      <c r="H13" s="1774" t="n">
        <f aca="false">IF(ISTEXT(F13),0,IF(F13=0,0,100*(G13/F13-1)))</f>
        <v>0</v>
      </c>
      <c r="I13" s="684" t="n">
        <v>0</v>
      </c>
      <c r="J13" s="684" t="n">
        <v>0</v>
      </c>
      <c r="K13" s="1775" t="n">
        <f aca="false">IF(ISTEXT(I13),0,IF(I13=0,0,100*(J13/I13-1)))</f>
        <v>0</v>
      </c>
    </row>
    <row r="14" customFormat="false" ht="12.75" hidden="false" customHeight="false" outlineLevel="0" collapsed="false">
      <c r="A14" s="505"/>
      <c r="B14" s="505"/>
      <c r="C14" s="26"/>
      <c r="D14" s="241"/>
      <c r="E14" s="1611" t="n">
        <f aca="false">IF(ISTEXT(C14),0,IF(C14=0,0,100*(D14/C14-1)))</f>
        <v>0</v>
      </c>
      <c r="F14" s="26"/>
      <c r="G14" s="26"/>
      <c r="H14" s="1611" t="n">
        <f aca="false">IF(ISTEXT(F14),0,IF(F14=0,0,100*(G14/F14-1)))</f>
        <v>0</v>
      </c>
      <c r="I14" s="26"/>
      <c r="J14" s="26"/>
      <c r="K14" s="1613" t="n">
        <f aca="false">IF(ISTEXT(I14),0,IF(I14=0,0,100*(J14/I14-1)))</f>
        <v>0</v>
      </c>
    </row>
    <row r="15" customFormat="false" ht="12" hidden="false" customHeight="false" outlineLevel="0" collapsed="false">
      <c r="A15" s="2222" t="s">
        <v>1399</v>
      </c>
      <c r="B15" s="2223"/>
      <c r="C15" s="2224"/>
      <c r="D15" s="2225"/>
      <c r="E15" s="2226"/>
      <c r="F15" s="2225"/>
      <c r="G15" s="2227"/>
      <c r="H15" s="2226"/>
      <c r="I15" s="2227"/>
      <c r="J15" s="2227"/>
      <c r="K15" s="2228"/>
    </row>
    <row r="16" customFormat="false" ht="12" hidden="false" customHeight="false" outlineLevel="0" collapsed="false">
      <c r="A16" s="2229" t="s">
        <v>77</v>
      </c>
      <c r="B16" s="2230"/>
      <c r="C16" s="2231" t="n">
        <v>17729.67</v>
      </c>
      <c r="D16" s="2231" t="n">
        <v>17729.67</v>
      </c>
      <c r="E16" s="1774" t="n">
        <f aca="false">IF(ISTEXT(C16),0,IF(C16=0,0,100*(D16/C16-1)))</f>
        <v>0</v>
      </c>
      <c r="F16" s="2231" t="n">
        <v>0</v>
      </c>
      <c r="G16" s="2231" t="n">
        <v>0</v>
      </c>
      <c r="H16" s="1774" t="n">
        <f aca="false">IF(ISTEXT(F16),0,IF(F16=0,0,100*(G16/F16-1)))</f>
        <v>0</v>
      </c>
      <c r="I16" s="2231" t="n">
        <v>72.1618</v>
      </c>
      <c r="J16" s="2231" t="n">
        <v>72.1618</v>
      </c>
      <c r="K16" s="1775" t="n">
        <f aca="false">IF(ISTEXT(I16),0,IF(I16=0,0,100*(J16/I16-1)))</f>
        <v>0</v>
      </c>
    </row>
    <row r="17" customFormat="false" ht="12" hidden="false" customHeight="false" outlineLevel="0" collapsed="false">
      <c r="A17" s="2232" t="s">
        <v>80</v>
      </c>
      <c r="B17" s="2233"/>
      <c r="C17" s="2234" t="n">
        <v>0</v>
      </c>
      <c r="D17" s="2234" t="n">
        <v>0</v>
      </c>
      <c r="E17" s="1774" t="n">
        <f aca="false">IF(ISTEXT(C17),0,IF(C17=0,0,100*(D17/C17-1)))</f>
        <v>0</v>
      </c>
      <c r="F17" s="2234" t="n">
        <v>0</v>
      </c>
      <c r="G17" s="2234" t="n">
        <v>0</v>
      </c>
      <c r="H17" s="1774" t="n">
        <f aca="false">IF(ISTEXT(F17),0,IF(F17=0,0,100*(G17/F17-1)))</f>
        <v>0</v>
      </c>
      <c r="I17" s="2234" t="n">
        <v>0</v>
      </c>
      <c r="J17" s="2234" t="n">
        <v>0</v>
      </c>
      <c r="K17" s="1775" t="n">
        <f aca="false">IF(ISTEXT(I17),0,IF(I17=0,0,100*(J17/I17-1)))</f>
        <v>0</v>
      </c>
    </row>
    <row r="18" customFormat="false" ht="14.25" hidden="false" customHeight="false" outlineLevel="0" collapsed="false">
      <c r="A18" s="1741" t="s">
        <v>1517</v>
      </c>
      <c r="B18" s="2235"/>
      <c r="C18" s="2236" t="n">
        <v>37894.09</v>
      </c>
      <c r="D18" s="2236" t="n">
        <v>38262.0361277168</v>
      </c>
      <c r="E18" s="1805" t="n">
        <f aca="false">IF(ISTEXT(C18),0,IF(C18=0,0,100*(D18/C18-1)))</f>
        <v>0.970985522324863</v>
      </c>
      <c r="F18" s="2207"/>
      <c r="G18" s="918"/>
      <c r="H18" s="2237"/>
      <c r="I18" s="918"/>
      <c r="J18" s="918"/>
      <c r="K18" s="2238"/>
    </row>
    <row r="19" s="2240" customFormat="true" ht="12.75" hidden="false" customHeight="false" outlineLevel="0" collapsed="false">
      <c r="A19" s="2239"/>
      <c r="B19" s="2239"/>
      <c r="C19" s="2239"/>
      <c r="D19" s="2239"/>
      <c r="E19" s="2239"/>
      <c r="F19" s="2239"/>
      <c r="G19" s="2239"/>
      <c r="H19" s="2239"/>
      <c r="I19" s="2239"/>
      <c r="J19" s="2239"/>
      <c r="K19" s="2239"/>
    </row>
    <row r="20" customFormat="false" ht="12" hidden="false" customHeight="true" outlineLevel="0" collapsed="false">
      <c r="A20" s="2241" t="s">
        <v>25</v>
      </c>
      <c r="B20" s="2241"/>
      <c r="C20" s="1825" t="s">
        <v>1387</v>
      </c>
      <c r="D20" s="1825"/>
      <c r="E20" s="1825"/>
      <c r="F20" s="1825" t="s">
        <v>1388</v>
      </c>
      <c r="G20" s="1825"/>
      <c r="H20" s="1825"/>
      <c r="I20" s="1826" t="s">
        <v>664</v>
      </c>
      <c r="J20" s="1826"/>
      <c r="K20" s="1826"/>
    </row>
    <row r="21" customFormat="false" ht="24" hidden="false" customHeight="false" outlineLevel="0" collapsed="false">
      <c r="A21" s="2241"/>
      <c r="B21" s="2241"/>
      <c r="C21" s="2175" t="s">
        <v>1520</v>
      </c>
      <c r="D21" s="2175" t="s">
        <v>1521</v>
      </c>
      <c r="E21" s="2175" t="s">
        <v>1522</v>
      </c>
      <c r="F21" s="2175" t="s">
        <v>1520</v>
      </c>
      <c r="G21" s="2175" t="s">
        <v>1521</v>
      </c>
      <c r="H21" s="2175" t="s">
        <v>1522</v>
      </c>
      <c r="I21" s="2175" t="s">
        <v>1520</v>
      </c>
      <c r="J21" s="2175" t="s">
        <v>1521</v>
      </c>
      <c r="K21" s="2176" t="s">
        <v>1522</v>
      </c>
    </row>
    <row r="22" customFormat="false" ht="12.75" hidden="false" customHeight="false" outlineLevel="0" collapsed="false">
      <c r="A22" s="2242"/>
      <c r="B22" s="2242"/>
      <c r="C22" s="2177" t="s">
        <v>1568</v>
      </c>
      <c r="D22" s="2177"/>
      <c r="E22" s="2177" t="s">
        <v>225</v>
      </c>
      <c r="F22" s="2177" t="s">
        <v>1568</v>
      </c>
      <c r="G22" s="2177"/>
      <c r="H22" s="2177" t="s">
        <v>225</v>
      </c>
      <c r="I22" s="2177" t="s">
        <v>1568</v>
      </c>
      <c r="J22" s="2177"/>
      <c r="K22" s="2178" t="s">
        <v>225</v>
      </c>
    </row>
    <row r="23" customFormat="false" ht="12.75" hidden="false" customHeight="false" outlineLevel="0" collapsed="false">
      <c r="A23" s="2243" t="s">
        <v>1569</v>
      </c>
      <c r="B23" s="2244"/>
      <c r="C23" s="2245" t="n">
        <v>1301.875136</v>
      </c>
      <c r="D23" s="2246" t="n">
        <v>1301.875136</v>
      </c>
      <c r="E23" s="2247" t="n">
        <f aca="false">IF(ISTEXT(C23),0,IF(C23=0,0,100*(D23/C23-1)))</f>
        <v>0</v>
      </c>
      <c r="F23" s="2246" t="n">
        <v>1350.418696</v>
      </c>
      <c r="G23" s="2246" t="n">
        <v>1330.593696</v>
      </c>
      <c r="H23" s="2247" t="n">
        <f aca="false">IF(ISTEXT(F23),0,IF(F23=0,0,100*(G23/F23-1)))</f>
        <v>-1.4680632057837</v>
      </c>
      <c r="I23" s="2246" t="n">
        <v>2314.041976</v>
      </c>
      <c r="J23" s="2246" t="n">
        <v>2314.041976</v>
      </c>
      <c r="K23" s="2248" t="n">
        <f aca="false">IF(ISTEXT(I23),0,IF(I23=0,0,100*(J23/I23-1)))</f>
        <v>0</v>
      </c>
    </row>
    <row r="24" customFormat="false" ht="12" hidden="false" customHeight="false" outlineLevel="0" collapsed="false">
      <c r="A24" s="2249" t="s">
        <v>1570</v>
      </c>
      <c r="B24" s="2182" t="s">
        <v>536</v>
      </c>
      <c r="C24" s="2250"/>
      <c r="D24" s="916"/>
      <c r="E24" s="916"/>
      <c r="F24" s="241" t="n">
        <v>661.3</v>
      </c>
      <c r="G24" s="241" t="n">
        <v>659.898</v>
      </c>
      <c r="H24" s="1600" t="n">
        <f aca="false">IF(ISTEXT(F24),0,IF(F24=0,0,100*(G24/F24-1)))</f>
        <v>-0.212006653561159</v>
      </c>
      <c r="I24" s="241"/>
      <c r="J24" s="241"/>
      <c r="K24" s="1625" t="n">
        <f aca="false">IF(ISTEXT(I24),0,IF(I24=0,0,100*(J24/I24-1)))</f>
        <v>0</v>
      </c>
    </row>
    <row r="25" customFormat="false" ht="13.5" hidden="false" customHeight="false" outlineLevel="0" collapsed="false">
      <c r="A25" s="2251" t="s">
        <v>1571</v>
      </c>
      <c r="B25" s="2252" t="s">
        <v>1484</v>
      </c>
      <c r="C25" s="1106" t="n">
        <v>533.2</v>
      </c>
      <c r="D25" s="22" t="n">
        <v>533.2</v>
      </c>
      <c r="E25" s="1606" t="n">
        <f aca="false">IF(ISTEXT(C25),0,IF(C25=0,0,100*(D25/C25-1)))</f>
        <v>0</v>
      </c>
      <c r="F25" s="22" t="n">
        <v>175</v>
      </c>
      <c r="G25" s="22" t="n">
        <v>175</v>
      </c>
      <c r="H25" s="1606" t="n">
        <f aca="false">IF(ISTEXT(F25),0,IF(F25=0,0,100*(G25/F25-1)))</f>
        <v>0</v>
      </c>
      <c r="I25" s="22" t="n">
        <v>0</v>
      </c>
      <c r="J25" s="22" t="n">
        <v>0</v>
      </c>
      <c r="K25" s="1607" t="n">
        <f aca="false">IF(ISTEXT(I25),0,IF(I25=0,0,100*(J25/I25-1)))</f>
        <v>0</v>
      </c>
    </row>
    <row r="26" customFormat="false" ht="13.5" hidden="false" customHeight="false" outlineLevel="0" collapsed="false">
      <c r="A26" s="2253" t="s">
        <v>1572</v>
      </c>
      <c r="B26" s="2252" t="s">
        <v>1492</v>
      </c>
      <c r="C26" s="1106" t="n">
        <v>768.675136</v>
      </c>
      <c r="D26" s="22" t="n">
        <v>768.675136</v>
      </c>
      <c r="E26" s="1606" t="n">
        <f aca="false">IF(ISTEXT(C26),0,IF(C26=0,0,100*(D26/C26-1)))</f>
        <v>0</v>
      </c>
      <c r="F26" s="22" t="n">
        <v>514.118696</v>
      </c>
      <c r="G26" s="22" t="n">
        <v>495.695696</v>
      </c>
      <c r="H26" s="1606" t="n">
        <f aca="false">IF(ISTEXT(F26),0,IF(F26=0,0,100*(G26/F26-1)))</f>
        <v>-3.58341374148354</v>
      </c>
      <c r="I26" s="22" t="n">
        <v>1178.791976</v>
      </c>
      <c r="J26" s="22" t="n">
        <v>1178.791976</v>
      </c>
      <c r="K26" s="1607" t="n">
        <f aca="false">IF(ISTEXT(I26),0,IF(I26=0,0,100*(J26/I26-1)))</f>
        <v>0</v>
      </c>
    </row>
    <row r="27" customFormat="false" ht="12.75" hidden="false" customHeight="false" outlineLevel="0" collapsed="false">
      <c r="A27" s="2254"/>
      <c r="B27" s="2255" t="s">
        <v>489</v>
      </c>
      <c r="C27" s="1100" t="n">
        <v>0</v>
      </c>
      <c r="D27" s="286" t="n">
        <v>0</v>
      </c>
      <c r="E27" s="2256" t="n">
        <f aca="false">IF(ISTEXT(C27),0,IF(C27=0,0,100*(D27/C27-1)))</f>
        <v>0</v>
      </c>
      <c r="F27" s="286"/>
      <c r="G27" s="286"/>
      <c r="H27" s="2256" t="n">
        <f aca="false">IF(ISTEXT(F27),0,IF(F27=0,0,100*(G27/F27-1)))</f>
        <v>0</v>
      </c>
      <c r="I27" s="286" t="n">
        <v>1135.25</v>
      </c>
      <c r="J27" s="286" t="n">
        <v>1135.25</v>
      </c>
      <c r="K27" s="1620" t="n">
        <f aca="false">IF(ISTEXT(I27),0,IF(I27=0,0,100*(J27/I27-1)))</f>
        <v>0</v>
      </c>
    </row>
    <row r="28" customFormat="false" ht="12.75" hidden="false" customHeight="true" outlineLevel="0" collapsed="false">
      <c r="A28" s="2257" t="s">
        <v>1573</v>
      </c>
      <c r="B28" s="2257"/>
      <c r="C28" s="2258"/>
      <c r="D28" s="1667"/>
      <c r="E28" s="1667"/>
      <c r="F28" s="1667"/>
      <c r="G28" s="1667"/>
      <c r="H28" s="1667"/>
      <c r="I28" s="1667"/>
      <c r="J28" s="1667"/>
      <c r="K28" s="2259"/>
    </row>
    <row r="29" customFormat="false" ht="12.75" hidden="false" customHeight="false" outlineLevel="0" collapsed="false">
      <c r="A29" s="2260"/>
      <c r="B29" s="2261"/>
      <c r="C29" s="2261"/>
      <c r="D29" s="2261"/>
      <c r="E29" s="2261"/>
      <c r="F29" s="2261"/>
      <c r="G29" s="2261"/>
      <c r="H29" s="2261"/>
      <c r="I29" s="2261"/>
      <c r="J29" s="2261"/>
      <c r="K29" s="2261"/>
    </row>
    <row r="30" s="2269" customFormat="true" ht="14.25" hidden="false" customHeight="true" outlineLevel="0" collapsed="false">
      <c r="A30" s="2260"/>
      <c r="B30" s="2262"/>
      <c r="C30" s="2262"/>
      <c r="D30" s="2263"/>
      <c r="E30" s="2264" t="s">
        <v>1520</v>
      </c>
      <c r="F30" s="2264"/>
      <c r="G30" s="2265" t="s">
        <v>1521</v>
      </c>
      <c r="H30" s="2265"/>
      <c r="I30" s="2266" t="s">
        <v>1522</v>
      </c>
      <c r="J30" s="2267"/>
      <c r="K30" s="2268"/>
    </row>
    <row r="31" customFormat="false" ht="14.25" hidden="false" customHeight="false" outlineLevel="0" collapsed="false">
      <c r="A31" s="2260"/>
      <c r="B31" s="2270"/>
      <c r="C31" s="2271"/>
      <c r="D31" s="2272"/>
      <c r="E31" s="2273" t="s">
        <v>413</v>
      </c>
      <c r="F31" s="2273"/>
      <c r="G31" s="2273"/>
      <c r="H31" s="2273"/>
      <c r="I31" s="2274" t="s">
        <v>225</v>
      </c>
      <c r="J31" s="2275"/>
      <c r="K31" s="2276"/>
    </row>
    <row r="32" customFormat="false" ht="14.25" hidden="false" customHeight="false" outlineLevel="0" collapsed="false">
      <c r="A32" s="2260"/>
      <c r="B32" s="2277" t="s">
        <v>1574</v>
      </c>
      <c r="C32" s="2278"/>
      <c r="D32" s="2279"/>
      <c r="E32" s="2280" t="n">
        <v>480983.237495333</v>
      </c>
      <c r="F32" s="2280"/>
      <c r="G32" s="241" t="n">
        <v>491895.989199117</v>
      </c>
      <c r="H32" s="241"/>
      <c r="I32" s="1625" t="n">
        <f aca="false">IF(ISTEXT(E32),0,IF(E32=0,0,100*(G32/E32-1)))</f>
        <v>2.26884241550911</v>
      </c>
      <c r="J32" s="2275"/>
      <c r="K32" s="2276"/>
    </row>
    <row r="33" customFormat="false" ht="15" hidden="false" customHeight="false" outlineLevel="0" collapsed="false">
      <c r="A33" s="2281"/>
      <c r="B33" s="1878" t="s">
        <v>1575</v>
      </c>
      <c r="C33" s="2282"/>
      <c r="D33" s="2283"/>
      <c r="E33" s="2284" t="n">
        <v>538470.977495333</v>
      </c>
      <c r="F33" s="2284"/>
      <c r="G33" s="49" t="n">
        <v>547090.450199117</v>
      </c>
      <c r="H33" s="49"/>
      <c r="I33" s="1620" t="n">
        <f aca="false">IF(ISTEXT(E33),0,IF(E33=0,0,100*(G33/E33-1)))</f>
        <v>1.60073115618524</v>
      </c>
      <c r="J33" s="2271"/>
      <c r="K33" s="2272"/>
    </row>
    <row r="34" customFormat="false" ht="12" hidden="false" customHeight="false" outlineLevel="0" collapsed="false">
      <c r="A34" s="2285"/>
      <c r="B34" s="2286"/>
      <c r="C34" s="2275"/>
      <c r="D34" s="2275"/>
      <c r="E34" s="2215"/>
      <c r="F34" s="2215"/>
      <c r="G34" s="2214"/>
      <c r="H34" s="2214"/>
      <c r="I34" s="1079"/>
      <c r="J34" s="2275"/>
      <c r="K34" s="2275"/>
    </row>
    <row r="35" customFormat="false" ht="13.5" hidden="false" customHeight="false" outlineLevel="0" collapsed="false">
      <c r="A35" s="2216"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50.32"/>
    <col collapsed="false" customWidth="true" hidden="false" outlineLevel="0" max="4" min="3" style="2167" width="14.66"/>
    <col collapsed="false" customWidth="true" hidden="false" outlineLevel="0" max="5" min="5" style="2167" width="15.82"/>
    <col collapsed="false" customWidth="true" hidden="false" outlineLevel="0" max="7" min="6" style="2167" width="14.66"/>
    <col collapsed="false" customWidth="true" hidden="false" outlineLevel="0" max="8" min="8" style="2167" width="15.82"/>
    <col collapsed="false" customWidth="true" hidden="false" outlineLevel="0" max="10" min="9" style="2167" width="14.66"/>
    <col collapsed="false" customWidth="true" hidden="false" outlineLevel="0" max="11" min="11" style="2167" width="16.16"/>
    <col collapsed="false" customWidth="true" hidden="false" outlineLevel="0" max="12" min="12" style="1853" width="1.99"/>
    <col collapsed="false" customWidth="false" hidden="false" outlineLevel="0" max="257" min="13" style="1853" width="9.32"/>
  </cols>
  <sheetData>
    <row r="1" customFormat="false" ht="15.75" hidden="false" customHeight="false" outlineLevel="0" collapsed="false">
      <c r="A1" s="4" t="s">
        <v>1518</v>
      </c>
      <c r="B1" s="0"/>
      <c r="C1" s="0"/>
      <c r="D1" s="0"/>
      <c r="E1" s="0"/>
      <c r="F1" s="943"/>
      <c r="G1" s="943"/>
      <c r="H1" s="943"/>
      <c r="I1" s="943"/>
      <c r="J1" s="2168"/>
      <c r="K1" s="2169" t="str">
        <f aca="false">CRF_CountryName</f>
        <v>France</v>
      </c>
    </row>
    <row r="2" customFormat="false" ht="15.75" hidden="false" customHeight="false" outlineLevel="0" collapsed="false">
      <c r="A2" s="4" t="s">
        <v>1519</v>
      </c>
      <c r="B2" s="921"/>
      <c r="C2" s="2170" t="n">
        <v>1994</v>
      </c>
      <c r="D2" s="943"/>
      <c r="E2" s="943"/>
      <c r="F2" s="943"/>
      <c r="G2" s="943"/>
      <c r="H2" s="943"/>
      <c r="I2" s="943"/>
      <c r="K2" s="2169" t="n">
        <f aca="false">CRF_InventoryYear</f>
        <v>2000</v>
      </c>
    </row>
    <row r="3" customFormat="false" ht="15.75" hidden="false" customHeight="false" outlineLevel="0" collapsed="false">
      <c r="A3" s="4" t="s">
        <v>24</v>
      </c>
      <c r="B3" s="921"/>
      <c r="C3" s="943"/>
      <c r="D3" s="943"/>
      <c r="E3" s="943"/>
      <c r="F3" s="943"/>
      <c r="G3" s="943"/>
      <c r="H3" s="943"/>
      <c r="I3" s="943"/>
      <c r="K3" s="2171" t="str">
        <f aca="false">CRF_Submission</f>
        <v>Submission</v>
      </c>
    </row>
    <row r="4" customFormat="false" ht="16.5" hidden="false" customHeight="false" outlineLevel="0" collapsed="false">
      <c r="A4" s="2172"/>
      <c r="B4" s="921"/>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3.5" hidden="false" customHeight="true" outlineLevel="0" collapsed="false">
      <c r="A8" s="2179" t="s">
        <v>1329</v>
      </c>
      <c r="B8" s="2179"/>
      <c r="C8" s="2180" t="n">
        <v>308214.917897667</v>
      </c>
      <c r="D8" s="2180" t="n">
        <v>318621.654990106</v>
      </c>
      <c r="E8" s="1590" t="n">
        <f aca="false">IF(ISTEXT(C8),0,IF(C8=0,0,100*(D8/C8-1)))</f>
        <v>3.37645470356331</v>
      </c>
      <c r="F8" s="2180" t="n">
        <v>67461.31539</v>
      </c>
      <c r="G8" s="2180" t="n">
        <v>69186.50865</v>
      </c>
      <c r="H8" s="1590" t="n">
        <f aca="false">IF(ISTEXT(F8),0,IF(F8=0,0,100*(G8/F8-1)))</f>
        <v>2.55730747321856</v>
      </c>
      <c r="I8" s="2180" t="n">
        <v>88877.5208</v>
      </c>
      <c r="J8" s="2180" t="n">
        <v>87080.1749</v>
      </c>
      <c r="K8" s="1591" t="n">
        <f aca="false">IF(ISTEXT(I8),0,IF(I8=0,0,100*(J8/I8-1)))</f>
        <v>-2.02227276798659</v>
      </c>
    </row>
    <row r="9" customFormat="false" ht="12" hidden="false" customHeight="false" outlineLevel="0" collapsed="false">
      <c r="A9" s="2181" t="s">
        <v>1330</v>
      </c>
      <c r="B9" s="2182"/>
      <c r="C9" s="684" t="n">
        <v>353431.6</v>
      </c>
      <c r="D9" s="684" t="n">
        <v>361359.704806106</v>
      </c>
      <c r="E9" s="1774" t="n">
        <f aca="false">IF(ISTEXT(C9),0,IF(C9=0,0,100*(D9/C9-1)))</f>
        <v>2.24317938919616</v>
      </c>
      <c r="F9" s="684" t="n">
        <v>9942.30888</v>
      </c>
      <c r="G9" s="684" t="n">
        <v>10387.87197</v>
      </c>
      <c r="H9" s="1774" t="n">
        <f aca="false">IF(ISTEXT(F9),0,IF(F9=0,0,100*(G9/F9-1)))</f>
        <v>4.48148508940713</v>
      </c>
      <c r="I9" s="684" t="n">
        <v>4497.1886</v>
      </c>
      <c r="J9" s="684" t="n">
        <v>5052.566</v>
      </c>
      <c r="K9" s="1775" t="n">
        <f aca="false">IF(ISTEXT(I9),0,IF(I9=0,0,100*(J9/I9-1)))</f>
        <v>12.3494353783606</v>
      </c>
    </row>
    <row r="10" customFormat="false" ht="12" hidden="false" customHeight="false" outlineLevel="0" collapsed="false">
      <c r="A10" s="2183" t="s">
        <v>1523</v>
      </c>
      <c r="B10" s="2184" t="s">
        <v>1466</v>
      </c>
      <c r="C10" s="241" t="n">
        <v>348975.73</v>
      </c>
      <c r="D10" s="241" t="n">
        <v>356853.764806106</v>
      </c>
      <c r="E10" s="1606" t="n">
        <f aca="false">IF(ISTEXT(C10),0,IF(C10=0,0,100*(D10/C10-1)))</f>
        <v>2.25747355155794</v>
      </c>
      <c r="F10" s="241" t="n">
        <v>3434.33286</v>
      </c>
      <c r="G10" s="241" t="n">
        <v>3808.67592</v>
      </c>
      <c r="H10" s="1606" t="n">
        <f aca="false">IF(ISTEXT(F10),0,IF(F10=0,0,100*(G10/F10-1)))</f>
        <v>10.9000226611698</v>
      </c>
      <c r="I10" s="22" t="n">
        <v>4497.1886</v>
      </c>
      <c r="J10" s="22" t="n">
        <v>5052.535</v>
      </c>
      <c r="K10" s="1607" t="n">
        <f aca="false">IF(ISTEXT(I10),0,IF(I10=0,0,100*(J10/I10-1)))</f>
        <v>12.3487460588155</v>
      </c>
    </row>
    <row r="11" customFormat="false" ht="12" hidden="false" customHeight="false" outlineLevel="0" collapsed="false">
      <c r="A11" s="2183" t="s">
        <v>1524</v>
      </c>
      <c r="B11" s="1599" t="s">
        <v>1525</v>
      </c>
      <c r="C11" s="22" t="n">
        <v>52438.72</v>
      </c>
      <c r="D11" s="241" t="n">
        <v>52443.83</v>
      </c>
      <c r="E11" s="1606" t="n">
        <f aca="false">IF(ISTEXT(C11),0,IF(C11=0,0,100*(D11/C11-1)))</f>
        <v>0.00974470772741043</v>
      </c>
      <c r="F11" s="241" t="n">
        <v>48.41298</v>
      </c>
      <c r="G11" s="241" t="n">
        <v>64.06911</v>
      </c>
      <c r="H11" s="1606" t="n">
        <f aca="false">IF(ISTEXT(F11),0,IF(F11=0,0,100*(G11/F11-1)))</f>
        <v>32.3387033807875</v>
      </c>
      <c r="I11" s="22" t="n">
        <v>582.9891</v>
      </c>
      <c r="J11" s="22" t="n">
        <v>583.0418</v>
      </c>
      <c r="K11" s="1607" t="n">
        <f aca="false">IF(ISTEXT(I11),0,IF(I11=0,0,100*(J11/I11-1)))</f>
        <v>0.00903962012324122</v>
      </c>
    </row>
    <row r="12" customFormat="false" ht="12" hidden="false" customHeight="false" outlineLevel="0" collapsed="false">
      <c r="A12" s="2183" t="s">
        <v>1526</v>
      </c>
      <c r="B12" s="2185" t="s">
        <v>1527</v>
      </c>
      <c r="C12" s="22" t="n">
        <v>74188.03</v>
      </c>
      <c r="D12" s="241" t="n">
        <v>81945.96</v>
      </c>
      <c r="E12" s="1606" t="n">
        <f aca="false">IF(ISTEXT(C12),0,IF(C12=0,0,100*(D12/C12-1)))</f>
        <v>10.4571182170493</v>
      </c>
      <c r="F12" s="241" t="n">
        <v>94.19319</v>
      </c>
      <c r="G12" s="241" t="n">
        <v>106.93431</v>
      </c>
      <c r="H12" s="1606" t="n">
        <f aca="false">IF(ISTEXT(F12),0,IF(F12=0,0,100*(G12/F12-1)))</f>
        <v>13.5265829727181</v>
      </c>
      <c r="I12" s="22" t="n">
        <v>743.1351</v>
      </c>
      <c r="J12" s="22" t="n">
        <v>812.1101</v>
      </c>
      <c r="K12" s="1607" t="n">
        <f aca="false">IF(ISTEXT(I12),0,IF(I12=0,0,100*(J12/I12-1)))</f>
        <v>9.28162322032695</v>
      </c>
    </row>
    <row r="13" customFormat="false" ht="12" hidden="false" customHeight="false" outlineLevel="0" collapsed="false">
      <c r="A13" s="2183" t="s">
        <v>1528</v>
      </c>
      <c r="B13" s="1599" t="s">
        <v>1529</v>
      </c>
      <c r="C13" s="22" t="n">
        <v>127572.38</v>
      </c>
      <c r="D13" s="241" t="n">
        <v>127407.114806106</v>
      </c>
      <c r="E13" s="1606" t="n">
        <f aca="false">IF(ISTEXT(C13),0,IF(C13=0,0,100*(D13/C13-1)))</f>
        <v>-0.129546218306631</v>
      </c>
      <c r="F13" s="241" t="n">
        <v>418.3809</v>
      </c>
      <c r="G13" s="241" t="n">
        <v>758.93454</v>
      </c>
      <c r="H13" s="1606" t="n">
        <f aca="false">IF(ISTEXT(F13),0,IF(F13=0,0,100*(G13/F13-1)))</f>
        <v>81.3979892485532</v>
      </c>
      <c r="I13" s="22" t="n">
        <v>1813.6426</v>
      </c>
      <c r="J13" s="22" t="n">
        <v>2297.689</v>
      </c>
      <c r="K13" s="1607" t="n">
        <f aca="false">IF(ISTEXT(I13),0,IF(I13=0,0,100*(J13/I13-1)))</f>
        <v>26.6891834146374</v>
      </c>
    </row>
    <row r="14" customFormat="false" ht="12" hidden="false" customHeight="false" outlineLevel="0" collapsed="false">
      <c r="A14" s="2183" t="s">
        <v>1530</v>
      </c>
      <c r="B14" s="1599" t="s">
        <v>1531</v>
      </c>
      <c r="C14" s="22" t="n">
        <v>94776.6</v>
      </c>
      <c r="D14" s="241" t="n">
        <v>95056.86</v>
      </c>
      <c r="E14" s="1606" t="n">
        <f aca="false">IF(ISTEXT(C14),0,IF(C14=0,0,100*(D14/C14-1)))</f>
        <v>0.29570590208976</v>
      </c>
      <c r="F14" s="241" t="n">
        <v>2873.34579</v>
      </c>
      <c r="G14" s="241" t="n">
        <v>2878.73796</v>
      </c>
      <c r="H14" s="1606" t="n">
        <f aca="false">IF(ISTEXT(F14),0,IF(F14=0,0,100*(G14/F14-1)))</f>
        <v>0.187661715438692</v>
      </c>
      <c r="I14" s="22" t="n">
        <v>1357.4218</v>
      </c>
      <c r="J14" s="22" t="n">
        <v>1359.6941</v>
      </c>
      <c r="K14" s="1607" t="n">
        <f aca="false">IF(ISTEXT(I14),0,IF(I14=0,0,100*(J14/I14-1)))</f>
        <v>0.167398225076387</v>
      </c>
    </row>
    <row r="15" customFormat="false" ht="12" hidden="false" customHeight="false" outlineLevel="0" collapsed="false">
      <c r="A15" s="2183" t="s">
        <v>1532</v>
      </c>
      <c r="B15" s="1599" t="s">
        <v>489</v>
      </c>
      <c r="C15" s="22" t="n">
        <v>0</v>
      </c>
      <c r="D15" s="241" t="n">
        <v>0</v>
      </c>
      <c r="E15" s="1606" t="n">
        <f aca="false">IF(ISTEXT(C15),0,IF(C15=0,0,100*(D15/C15-1)))</f>
        <v>0</v>
      </c>
      <c r="F15" s="241" t="n">
        <v>0</v>
      </c>
      <c r="G15" s="241" t="n">
        <v>0</v>
      </c>
      <c r="H15" s="1606" t="n">
        <f aca="false">IF(ISTEXT(F15),0,IF(F15=0,0,100*(G15/F15-1)))</f>
        <v>0</v>
      </c>
      <c r="I15" s="22" t="n">
        <v>0</v>
      </c>
      <c r="J15" s="22" t="n">
        <v>0</v>
      </c>
      <c r="K15" s="1607" t="n">
        <f aca="false">IF(ISTEXT(I15),0,IF(I15=0,0,100*(J15/I15-1)))</f>
        <v>0</v>
      </c>
    </row>
    <row r="16" customFormat="false" ht="12" hidden="false" customHeight="false" outlineLevel="0" collapsed="false">
      <c r="A16" s="2183" t="s">
        <v>1533</v>
      </c>
      <c r="B16" s="2186" t="s">
        <v>1473</v>
      </c>
      <c r="C16" s="22" t="n">
        <v>4455.87</v>
      </c>
      <c r="D16" s="241" t="n">
        <v>4505.94</v>
      </c>
      <c r="E16" s="1606" t="n">
        <f aca="false">IF(ISTEXT(C16),0,IF(C16=0,0,100*(D16/C16-1)))</f>
        <v>1.12368628348671</v>
      </c>
      <c r="F16" s="241" t="n">
        <v>6507.97602</v>
      </c>
      <c r="G16" s="241" t="n">
        <v>6579.19605</v>
      </c>
      <c r="H16" s="1606" t="n">
        <f aca="false">IF(ISTEXT(F16),0,IF(F16=0,0,100*(G16/F16-1)))</f>
        <v>1.0943499143379</v>
      </c>
      <c r="I16" s="22" t="n">
        <v>0</v>
      </c>
      <c r="J16" s="22" t="n">
        <v>0.031</v>
      </c>
      <c r="K16" s="1607" t="n">
        <f aca="false">IF(ISTEXT(I16),0,IF(I16=0,0,100*(J16/I16-1)))</f>
        <v>0</v>
      </c>
    </row>
    <row r="17" customFormat="false" ht="12" hidden="false" customHeight="false" outlineLevel="0" collapsed="false">
      <c r="A17" s="2183" t="s">
        <v>1534</v>
      </c>
      <c r="B17" s="2186" t="s">
        <v>1535</v>
      </c>
      <c r="C17" s="22" t="n">
        <v>0</v>
      </c>
      <c r="D17" s="241" t="n">
        <v>0</v>
      </c>
      <c r="E17" s="1606" t="n">
        <f aca="false">IF(ISTEXT(C17),0,IF(C17=0,0,100*(D17/C17-1)))</f>
        <v>0</v>
      </c>
      <c r="F17" s="241" t="n">
        <v>4471.5678</v>
      </c>
      <c r="G17" s="241" t="n">
        <v>4471.5678</v>
      </c>
      <c r="H17" s="1606" t="n">
        <f aca="false">IF(ISTEXT(F17),0,IF(F17=0,0,100*(G17/F17-1)))</f>
        <v>0</v>
      </c>
      <c r="I17" s="22" t="n">
        <v>0</v>
      </c>
      <c r="J17" s="22" t="n">
        <v>0</v>
      </c>
      <c r="K17" s="1607" t="n">
        <f aca="false">IF(ISTEXT(I17),0,IF(I17=0,0,100*(J17/I17-1)))</f>
        <v>0</v>
      </c>
    </row>
    <row r="18" customFormat="false" ht="12.75" hidden="false" customHeight="false" outlineLevel="0" collapsed="false">
      <c r="A18" s="2187" t="s">
        <v>1536</v>
      </c>
      <c r="B18" s="2188" t="s">
        <v>1537</v>
      </c>
      <c r="C18" s="49" t="n">
        <v>4455.87</v>
      </c>
      <c r="D18" s="49" t="n">
        <v>4505.94</v>
      </c>
      <c r="E18" s="1618" t="n">
        <f aca="false">IF(ISTEXT(C18),0,IF(C18=0,0,100*(D18/C18-1)))</f>
        <v>1.12368628348671</v>
      </c>
      <c r="F18" s="49" t="n">
        <v>2036.40822</v>
      </c>
      <c r="G18" s="49" t="n">
        <v>2107.62825</v>
      </c>
      <c r="H18" s="1618" t="n">
        <f aca="false">IF(ISTEXT(F18),0,IF(F18=0,0,100*(G18/F18-1)))</f>
        <v>3.49733561770833</v>
      </c>
      <c r="I18" s="49" t="n">
        <v>0</v>
      </c>
      <c r="J18" s="49" t="n">
        <v>0.031</v>
      </c>
      <c r="K18" s="1620" t="n">
        <f aca="false">IF(ISTEXT(I18),0,IF(I18=0,0,100*(J18/I18-1)))</f>
        <v>0</v>
      </c>
    </row>
    <row r="19" customFormat="false" ht="12" hidden="false" customHeight="false" outlineLevel="0" collapsed="false">
      <c r="A19" s="2181" t="s">
        <v>1340</v>
      </c>
      <c r="B19" s="2189"/>
      <c r="C19" s="684" t="n">
        <v>18228.26</v>
      </c>
      <c r="D19" s="684" t="n">
        <v>18639.05</v>
      </c>
      <c r="E19" s="1774" t="n">
        <f aca="false">IF(ISTEXT(C19),0,IF(C19=0,0,100*(D19/C19-1)))</f>
        <v>2.25358865848964</v>
      </c>
      <c r="F19" s="684" t="n">
        <v>49.35</v>
      </c>
      <c r="G19" s="684" t="n">
        <v>49.35</v>
      </c>
      <c r="H19" s="1774" t="n">
        <f aca="false">IF(ISTEXT(F19),0,IF(F19=0,0,100*(G19/F19-1)))</f>
        <v>0</v>
      </c>
      <c r="I19" s="684" t="n">
        <v>24358.25</v>
      </c>
      <c r="J19" s="684" t="n">
        <v>23161.03</v>
      </c>
      <c r="K19" s="1775" t="n">
        <f aca="false">IF(ISTEXT(I19),0,IF(I19=0,0,100*(J19/I19-1)))</f>
        <v>-4.91504931594019</v>
      </c>
    </row>
    <row r="20" customFormat="false" ht="12" hidden="false" customHeight="false" outlineLevel="0" collapsed="false">
      <c r="A20" s="2183" t="s">
        <v>1538</v>
      </c>
      <c r="B20" s="2190" t="s">
        <v>1476</v>
      </c>
      <c r="C20" s="241" t="n">
        <v>10938.08</v>
      </c>
      <c r="D20" s="241" t="n">
        <v>11359.92</v>
      </c>
      <c r="E20" s="1606" t="n">
        <f aca="false">IF(ISTEXT(C20),0,IF(C20=0,0,100*(D20/C20-1)))</f>
        <v>3.85661834618141</v>
      </c>
      <c r="F20" s="241" t="n">
        <v>0</v>
      </c>
      <c r="G20" s="241" t="n">
        <v>0</v>
      </c>
      <c r="H20" s="1606" t="n">
        <f aca="false">IF(ISTEXT(F20),0,IF(F20=0,0,100*(G20/F20-1)))</f>
        <v>0</v>
      </c>
      <c r="I20" s="22" t="n">
        <v>0</v>
      </c>
      <c r="J20" s="22" t="n">
        <v>0</v>
      </c>
      <c r="K20" s="1607" t="n">
        <f aca="false">IF(ISTEXT(I20),0,IF(I20=0,0,100*(J20/I20-1)))</f>
        <v>0</v>
      </c>
    </row>
    <row r="21" customFormat="false" ht="12" hidden="false" customHeight="false" outlineLevel="0" collapsed="false">
      <c r="A21" s="2183" t="s">
        <v>1539</v>
      </c>
      <c r="B21" s="2186" t="s">
        <v>1478</v>
      </c>
      <c r="C21" s="22" t="n">
        <v>2821.54</v>
      </c>
      <c r="D21" s="241" t="n">
        <v>2821.54</v>
      </c>
      <c r="E21" s="1606" t="n">
        <f aca="false">IF(ISTEXT(C21),0,IF(C21=0,0,100*(D21/C21-1)))</f>
        <v>0</v>
      </c>
      <c r="F21" s="241" t="n">
        <v>49.35</v>
      </c>
      <c r="G21" s="241" t="n">
        <v>49.35</v>
      </c>
      <c r="H21" s="1606" t="n">
        <f aca="false">IF(ISTEXT(F21),0,IF(F21=0,0,100*(G21/F21-1)))</f>
        <v>0</v>
      </c>
      <c r="I21" s="22" t="n">
        <v>24358.25</v>
      </c>
      <c r="J21" s="22" t="n">
        <v>23161.03</v>
      </c>
      <c r="K21" s="1607" t="n">
        <f aca="false">IF(ISTEXT(I21),0,IF(I21=0,0,100*(J21/I21-1)))</f>
        <v>-4.91504931594019</v>
      </c>
    </row>
    <row r="22" customFormat="false" ht="12" hidden="false" customHeight="false" outlineLevel="0" collapsed="false">
      <c r="A22" s="2183" t="s">
        <v>1540</v>
      </c>
      <c r="B22" s="2186" t="s">
        <v>1480</v>
      </c>
      <c r="C22" s="22" t="n">
        <v>3889.89</v>
      </c>
      <c r="D22" s="241" t="n">
        <v>3878.37</v>
      </c>
      <c r="E22" s="1606" t="n">
        <f aca="false">IF(ISTEXT(C22),0,IF(C22=0,0,100*(D22/C22-1)))</f>
        <v>-0.29615233335647</v>
      </c>
      <c r="F22" s="241" t="n">
        <v>0</v>
      </c>
      <c r="G22" s="241" t="n">
        <v>0</v>
      </c>
      <c r="H22" s="1606" t="n">
        <f aca="false">IF(ISTEXT(F22),0,IF(F22=0,0,100*(G22/F22-1)))</f>
        <v>0</v>
      </c>
      <c r="I22" s="22" t="n">
        <v>0</v>
      </c>
      <c r="J22" s="22" t="n">
        <v>0</v>
      </c>
      <c r="K22" s="1607" t="n">
        <f aca="false">IF(ISTEXT(I22),0,IF(I22=0,0,100*(J22/I22-1)))</f>
        <v>0</v>
      </c>
    </row>
    <row r="23" customFormat="false" ht="12" hidden="false" customHeight="false" outlineLevel="0" collapsed="false">
      <c r="A23" s="2183" t="s">
        <v>1541</v>
      </c>
      <c r="B23" s="2186" t="s">
        <v>1482</v>
      </c>
      <c r="C23" s="22" t="n">
        <v>578.75</v>
      </c>
      <c r="D23" s="241" t="n">
        <v>579.22</v>
      </c>
      <c r="E23" s="1606" t="n">
        <f aca="false">IF(ISTEXT(C23),0,IF(C23=0,0,100*(D23/C23-1)))</f>
        <v>0.0812095032397542</v>
      </c>
      <c r="F23" s="911" t="n">
        <v>0</v>
      </c>
      <c r="G23" s="627" t="n">
        <v>0</v>
      </c>
      <c r="H23" s="2191"/>
      <c r="I23" s="911" t="n">
        <v>0</v>
      </c>
      <c r="J23" s="627" t="n">
        <v>0</v>
      </c>
      <c r="K23" s="2192"/>
    </row>
    <row r="24" customFormat="false" ht="12.75" hidden="false" customHeight="false" outlineLevel="0" collapsed="false">
      <c r="A24" s="2187" t="s">
        <v>1542</v>
      </c>
      <c r="B24" s="2188" t="s">
        <v>448</v>
      </c>
      <c r="C24" s="49" t="n">
        <v>0</v>
      </c>
      <c r="D24" s="49" t="n">
        <v>0</v>
      </c>
      <c r="E24" s="1618" t="n">
        <f aca="false">IF(ISTEXT(C24),0,IF(C24=0,0,100*(D24/C24-1)))</f>
        <v>0</v>
      </c>
      <c r="F24" s="49" t="n">
        <v>0</v>
      </c>
      <c r="G24" s="49" t="n">
        <v>0</v>
      </c>
      <c r="H24" s="1618" t="n">
        <f aca="false">IF(ISTEXT(F24),0,IF(F24=0,0,100*(G24/F24-1)))</f>
        <v>0</v>
      </c>
      <c r="I24" s="49" t="n">
        <v>0</v>
      </c>
      <c r="J24" s="49" t="n">
        <v>0</v>
      </c>
      <c r="K24" s="1620" t="n">
        <f aca="false">IF(ISTEXT(I24),0,IF(I24=0,0,100*(J24/I24-1)))</f>
        <v>0</v>
      </c>
    </row>
    <row r="25" customFormat="false" ht="12.75" hidden="false" customHeight="false" outlineLevel="0" collapsed="false">
      <c r="A25" s="2193" t="s">
        <v>1359</v>
      </c>
      <c r="B25" s="2194"/>
      <c r="C25" s="588" t="n">
        <v>1617.28439766667</v>
      </c>
      <c r="D25" s="588" t="n">
        <v>1617.013684</v>
      </c>
      <c r="E25" s="1849" t="n">
        <f aca="false">IF(ISTEXT(C25),0,IF(C25=0,0,100*(D25/C25-1)))</f>
        <v>-0.01673877934254</v>
      </c>
      <c r="F25" s="2195" t="n">
        <v>0</v>
      </c>
      <c r="G25" s="2196" t="n">
        <v>0</v>
      </c>
      <c r="H25" s="2197"/>
      <c r="I25" s="588" t="n">
        <v>608.4618</v>
      </c>
      <c r="J25" s="588" t="n">
        <v>608.375</v>
      </c>
      <c r="K25" s="1844" t="n">
        <f aca="false">IF(ISTEXT(I25),0,IF(I25=0,0,100*(J25/I25-1)))</f>
        <v>-0.0142654805938558</v>
      </c>
    </row>
    <row r="26" customFormat="false" ht="12" hidden="false" customHeight="false" outlineLevel="0" collapsed="false">
      <c r="A26" s="2181" t="s">
        <v>1360</v>
      </c>
      <c r="B26" s="2198"/>
      <c r="C26" s="703" t="n">
        <v>0</v>
      </c>
      <c r="D26" s="684" t="n">
        <v>0</v>
      </c>
      <c r="E26" s="1595" t="n">
        <f aca="false">IF(ISTEXT(C26),0,IF(C26=0,0,100*(D26/C26-1)))</f>
        <v>0</v>
      </c>
      <c r="F26" s="703" t="n">
        <v>32671.93335</v>
      </c>
      <c r="G26" s="703" t="n">
        <v>33774.72609</v>
      </c>
      <c r="H26" s="1595" t="n">
        <f aca="false">IF(ISTEXT(F26),0,IF(F26=0,0,100*(G26/F26-1)))</f>
        <v>3.37535195173875</v>
      </c>
      <c r="I26" s="703" t="n">
        <v>52804.2003</v>
      </c>
      <c r="J26" s="703" t="n">
        <v>51654.0042</v>
      </c>
      <c r="K26" s="2199" t="n">
        <f aca="false">IF(ISTEXT(I26),0,IF(I26=0,0,100*(J26/I26-1)))</f>
        <v>-2.17822842399908</v>
      </c>
    </row>
    <row r="27" customFormat="false" ht="12" hidden="false" customHeight="false" outlineLevel="0" collapsed="false">
      <c r="A27" s="2183" t="s">
        <v>1543</v>
      </c>
      <c r="B27" s="2200" t="s">
        <v>1498</v>
      </c>
      <c r="C27" s="2201"/>
      <c r="D27" s="241"/>
      <c r="E27" s="2201"/>
      <c r="F27" s="241" t="n">
        <v>28386.64101</v>
      </c>
      <c r="G27" s="241" t="n">
        <v>29504.84523</v>
      </c>
      <c r="H27" s="1600" t="n">
        <f aca="false">IF(ISTEXT(F27),0,IF(F27=0,0,100*(G27/F27-1)))</f>
        <v>3.93919174729438</v>
      </c>
      <c r="I27" s="916" t="n">
        <v>0</v>
      </c>
      <c r="J27" s="1985" t="n">
        <v>0</v>
      </c>
      <c r="K27" s="2202"/>
    </row>
    <row r="28" customFormat="false" ht="12" hidden="false" customHeight="false" outlineLevel="0" collapsed="false">
      <c r="A28" s="2183" t="s">
        <v>1544</v>
      </c>
      <c r="B28" s="1599" t="s">
        <v>1499</v>
      </c>
      <c r="C28" s="2191"/>
      <c r="D28" s="22"/>
      <c r="E28" s="2191"/>
      <c r="F28" s="241" t="n">
        <v>3564.58494</v>
      </c>
      <c r="G28" s="22" t="n">
        <v>3548.93259</v>
      </c>
      <c r="H28" s="1606" t="n">
        <f aca="false">IF(ISTEXT(F28),0,IF(F28=0,0,100*(G28/F28-1)))</f>
        <v>-0.439107224640856</v>
      </c>
      <c r="I28" s="22" t="n">
        <v>3114.4646</v>
      </c>
      <c r="J28" s="22" t="n">
        <v>2842.3001</v>
      </c>
      <c r="K28" s="1607" t="n">
        <f aca="false">IF(ISTEXT(I28),0,IF(I28=0,0,100*(J28/I28-1)))</f>
        <v>-8.73872510864309</v>
      </c>
    </row>
    <row r="29" customFormat="false" ht="12" hidden="false" customHeight="false" outlineLevel="0" collapsed="false">
      <c r="A29" s="2183" t="s">
        <v>1545</v>
      </c>
      <c r="B29" s="1599" t="s">
        <v>840</v>
      </c>
      <c r="C29" s="2191"/>
      <c r="D29" s="22"/>
      <c r="E29" s="2191"/>
      <c r="F29" s="22" t="n">
        <v>236.5524</v>
      </c>
      <c r="G29" s="22" t="n">
        <v>236.5524</v>
      </c>
      <c r="H29" s="1606" t="n">
        <f aca="false">IF(ISTEXT(F29),0,IF(F29=0,0,100*(G29/F29-1)))</f>
        <v>0</v>
      </c>
      <c r="I29" s="2203" t="n">
        <v>0</v>
      </c>
      <c r="J29" s="2204" t="n">
        <v>0</v>
      </c>
      <c r="K29" s="1705"/>
    </row>
    <row r="30" customFormat="false" ht="13.5" hidden="false" customHeight="false" outlineLevel="0" collapsed="false">
      <c r="A30" s="2183" t="s">
        <v>1546</v>
      </c>
      <c r="B30" s="1599" t="s">
        <v>1547</v>
      </c>
      <c r="C30" s="22" t="n">
        <v>0</v>
      </c>
      <c r="D30" s="22" t="n">
        <v>0</v>
      </c>
      <c r="E30" s="1606" t="n">
        <f aca="false">IF(ISTEXT(C30),0,IF(C30=0,0,100*(D30/C30-1)))</f>
        <v>0</v>
      </c>
      <c r="F30" s="241" t="n">
        <v>484.155</v>
      </c>
      <c r="G30" s="22" t="n">
        <v>484.39587</v>
      </c>
      <c r="H30" s="1606" t="n">
        <f aca="false">IF(ISTEXT(F30),0,IF(F30=0,0,100*(G30/F30-1)))</f>
        <v>0.0497505963999112</v>
      </c>
      <c r="I30" s="22" t="n">
        <v>49689.7357</v>
      </c>
      <c r="J30" s="22" t="n">
        <v>48811.7041</v>
      </c>
      <c r="K30" s="1607" t="n">
        <f aca="false">IF(ISTEXT(I30),0,IF(I30=0,0,100*(J30/I30-1)))</f>
        <v>-1.76702811482253</v>
      </c>
    </row>
    <row r="31" customFormat="false" ht="12" hidden="false" customHeight="false" outlineLevel="0" collapsed="false">
      <c r="A31" s="2183" t="s">
        <v>1548</v>
      </c>
      <c r="B31" s="1599" t="s">
        <v>927</v>
      </c>
      <c r="C31" s="2191"/>
      <c r="D31" s="22"/>
      <c r="E31" s="2191"/>
      <c r="F31" s="241" t="n">
        <v>0</v>
      </c>
      <c r="G31" s="22" t="n">
        <v>0</v>
      </c>
      <c r="H31" s="1606" t="n">
        <f aca="false">IF(ISTEXT(F31),0,IF(F31=0,0,100*(G31/F31-1)))</f>
        <v>0</v>
      </c>
      <c r="I31" s="22" t="n">
        <v>0</v>
      </c>
      <c r="J31" s="22" t="n">
        <v>0</v>
      </c>
      <c r="K31" s="1607" t="n">
        <f aca="false">IF(ISTEXT(I31),0,IF(I31=0,0,100*(J31/I31-1)))</f>
        <v>0</v>
      </c>
    </row>
    <row r="32" customFormat="false" ht="12" hidden="false" customHeight="false" outlineLevel="0" collapsed="false">
      <c r="A32" s="2183" t="s">
        <v>1549</v>
      </c>
      <c r="B32" s="1599" t="s">
        <v>944</v>
      </c>
      <c r="C32" s="2191"/>
      <c r="D32" s="22"/>
      <c r="E32" s="2191"/>
      <c r="F32" s="241" t="n">
        <v>0</v>
      </c>
      <c r="G32" s="22" t="n">
        <v>0</v>
      </c>
      <c r="H32" s="1606" t="n">
        <f aca="false">IF(ISTEXT(F32),0,IF(F32=0,0,100*(G32/F32-1)))</f>
        <v>0</v>
      </c>
      <c r="I32" s="22" t="n">
        <v>0</v>
      </c>
      <c r="J32" s="22" t="n">
        <v>0</v>
      </c>
      <c r="K32" s="1607" t="n">
        <f aca="false">IF(ISTEXT(I32),0,IF(I32=0,0,100*(J32/I32-1)))</f>
        <v>0</v>
      </c>
    </row>
    <row r="33" customFormat="false" ht="12.75" hidden="false" customHeight="false" outlineLevel="0" collapsed="false">
      <c r="A33" s="2205" t="s">
        <v>1550</v>
      </c>
      <c r="B33" s="2206" t="s">
        <v>448</v>
      </c>
      <c r="C33" s="2207"/>
      <c r="D33" s="49"/>
      <c r="E33" s="2207"/>
      <c r="F33" s="49" t="n">
        <v>0</v>
      </c>
      <c r="G33" s="49" t="n">
        <v>0</v>
      </c>
      <c r="H33" s="1618" t="n">
        <f aca="false">IF(ISTEXT(F33),0,IF(F33=0,0,100*(G33/F33-1)))</f>
        <v>0</v>
      </c>
      <c r="I33" s="49" t="n">
        <v>0</v>
      </c>
      <c r="J33" s="49" t="n">
        <v>0</v>
      </c>
      <c r="K33" s="1620" t="n">
        <f aca="false">IF(ISTEXT(I33),0,IF(I33=0,0,100*(J33/I33-1)))</f>
        <v>0</v>
      </c>
    </row>
    <row r="34" customFormat="false" ht="12" hidden="false" customHeight="false" outlineLevel="0" collapsed="false">
      <c r="A34" s="1691" t="s">
        <v>1551</v>
      </c>
      <c r="B34" s="2208"/>
      <c r="C34" s="684" t="n">
        <v>-67495</v>
      </c>
      <c r="D34" s="684" t="n">
        <v>-65428</v>
      </c>
      <c r="E34" s="1774" t="n">
        <f aca="false">IF(ISTEXT(C34),0,IF(C34=0,0,100*(D34/C34-1)))</f>
        <v>-3.0624490703015</v>
      </c>
      <c r="F34" s="684" t="n">
        <v>2100.861</v>
      </c>
      <c r="G34" s="684" t="n">
        <v>2044.623</v>
      </c>
      <c r="H34" s="1774" t="n">
        <f aca="false">IF(ISTEXT(F34),0,IF(F34=0,0,100*(G34/F34-1)))</f>
        <v>-2.6769024699873</v>
      </c>
      <c r="I34" s="684" t="n">
        <v>5549.31</v>
      </c>
      <c r="J34" s="684" t="n">
        <v>5543.73</v>
      </c>
      <c r="K34" s="1775" t="n">
        <f aca="false">IF(ISTEXT(I34),0,IF(I34=0,0,100*(J34/I34-1)))</f>
        <v>-0.100553041729523</v>
      </c>
    </row>
    <row r="35" customFormat="false" ht="12" hidden="false" customHeight="false" outlineLevel="0" collapsed="false">
      <c r="A35" s="2183" t="s">
        <v>1552</v>
      </c>
      <c r="B35" s="2209" t="s">
        <v>995</v>
      </c>
      <c r="C35" s="241" t="n">
        <v>-82824</v>
      </c>
      <c r="D35" s="2210" t="n">
        <v>-76775</v>
      </c>
      <c r="E35" s="1606" t="n">
        <f aca="false">IF(ISTEXT(C35),0,IF(C35=0,0,100*(D35/C35-1)))</f>
        <v>-7.30343861682604</v>
      </c>
      <c r="F35" s="2211" t="n">
        <v>0</v>
      </c>
      <c r="G35" s="2212" t="n">
        <v>0</v>
      </c>
      <c r="H35" s="2191"/>
      <c r="I35" s="911" t="n">
        <v>0</v>
      </c>
      <c r="J35" s="627" t="n">
        <v>0</v>
      </c>
      <c r="K35" s="2192"/>
    </row>
    <row r="36" customFormat="false" ht="12" hidden="false" customHeight="false" outlineLevel="0" collapsed="false">
      <c r="A36" s="2183" t="s">
        <v>1553</v>
      </c>
      <c r="B36" s="1599" t="s">
        <v>1057</v>
      </c>
      <c r="C36" s="22" t="n">
        <v>12165</v>
      </c>
      <c r="D36" s="22" t="n">
        <v>9096</v>
      </c>
      <c r="E36" s="1606" t="n">
        <f aca="false">IF(ISTEXT(C36),0,IF(C36=0,0,100*(D36/C36-1)))</f>
        <v>-25.2281134401973</v>
      </c>
      <c r="F36" s="22" t="n">
        <v>229.026</v>
      </c>
      <c r="G36" s="22" t="n">
        <v>172.788</v>
      </c>
      <c r="H36" s="1606" t="n">
        <f aca="false">IF(ISTEXT(F36),0,IF(F36=0,0,100*(G36/F36-1)))</f>
        <v>-24.5552906656886</v>
      </c>
      <c r="I36" s="22" t="n">
        <v>22.94</v>
      </c>
      <c r="J36" s="22" t="n">
        <v>17.36</v>
      </c>
      <c r="K36" s="1607" t="n">
        <f aca="false">IF(ISTEXT(I36),0,IF(I36=0,0,100*(J36/I36-1)))</f>
        <v>-24.3243243243243</v>
      </c>
    </row>
    <row r="37" customFormat="false" ht="12" hidden="false" customHeight="false" outlineLevel="0" collapsed="false">
      <c r="A37" s="2183" t="s">
        <v>1554</v>
      </c>
      <c r="B37" s="1599" t="s">
        <v>1555</v>
      </c>
      <c r="C37" s="22" t="n">
        <v>-48</v>
      </c>
      <c r="D37" s="22" t="n">
        <v>-48</v>
      </c>
      <c r="E37" s="1606" t="n">
        <f aca="false">IF(ISTEXT(C37),0,IF(C37=0,0,100*(D37/C37-1)))</f>
        <v>0</v>
      </c>
      <c r="F37" s="911" t="n">
        <v>0</v>
      </c>
      <c r="G37" s="627" t="n">
        <v>0</v>
      </c>
      <c r="H37" s="2191"/>
      <c r="I37" s="911" t="n">
        <v>0</v>
      </c>
      <c r="J37" s="627" t="n">
        <v>0</v>
      </c>
      <c r="K37" s="2192"/>
    </row>
    <row r="38" customFormat="false" ht="13.5" hidden="false" customHeight="false" outlineLevel="0" collapsed="false">
      <c r="A38" s="2183" t="s">
        <v>1556</v>
      </c>
      <c r="B38" s="1599" t="s">
        <v>1557</v>
      </c>
      <c r="C38" s="22" t="n">
        <v>3212</v>
      </c>
      <c r="D38" s="22" t="n">
        <v>2299</v>
      </c>
      <c r="E38" s="1606" t="n">
        <f aca="false">IF(ISTEXT(C38),0,IF(C38=0,0,100*(D38/C38-1)))</f>
        <v>-28.4246575342466</v>
      </c>
      <c r="F38" s="911" t="n">
        <v>0</v>
      </c>
      <c r="G38" s="627" t="n">
        <v>0</v>
      </c>
      <c r="H38" s="2191"/>
      <c r="I38" s="911" t="n">
        <v>0</v>
      </c>
      <c r="J38" s="627" t="n">
        <v>0</v>
      </c>
      <c r="K38" s="2192"/>
    </row>
    <row r="39" customFormat="false" ht="12.75" hidden="false" customHeight="false" outlineLevel="0" collapsed="false">
      <c r="A39" s="2187" t="s">
        <v>1558</v>
      </c>
      <c r="B39" s="2206" t="s">
        <v>489</v>
      </c>
      <c r="C39" s="49" t="n">
        <v>0</v>
      </c>
      <c r="D39" s="49" t="n">
        <v>0</v>
      </c>
      <c r="E39" s="1618" t="n">
        <f aca="false">IF(ISTEXT(C39),0,IF(C39=0,0,100*(D39/C39-1)))</f>
        <v>0</v>
      </c>
      <c r="F39" s="286" t="n">
        <v>1871.835</v>
      </c>
      <c r="G39" s="286" t="n">
        <v>1871.835</v>
      </c>
      <c r="H39" s="1618" t="n">
        <f aca="false">IF(ISTEXT(F39),0,IF(F39=0,0,100*(G39/F39-1)))</f>
        <v>0</v>
      </c>
      <c r="I39" s="49" t="n">
        <v>5526.37</v>
      </c>
      <c r="J39" s="49" t="n">
        <v>5526.37</v>
      </c>
      <c r="K39" s="1620" t="n">
        <f aca="false">IF(ISTEXT(I39),0,IF(I39=0,0,100*(J39/I39-1)))</f>
        <v>0</v>
      </c>
    </row>
    <row r="40" customFormat="false" ht="12" hidden="false" customHeight="false" outlineLevel="0" collapsed="false">
      <c r="A40" s="2213"/>
      <c r="B40" s="1633"/>
      <c r="C40" s="2214"/>
      <c r="D40" s="2215"/>
      <c r="E40" s="1079"/>
      <c r="F40" s="2214"/>
      <c r="G40" s="2215"/>
      <c r="H40" s="1079"/>
      <c r="I40" s="2214"/>
      <c r="J40" s="2215"/>
      <c r="K40" s="1079"/>
    </row>
    <row r="41" customFormat="false" ht="13.5" hidden="false" customHeight="false" outlineLevel="0" collapsed="false">
      <c r="A41" s="2216" t="s">
        <v>1559</v>
      </c>
    </row>
    <row r="42" customFormat="false" ht="12" hidden="false" customHeight="false" outlineLevel="0" collapsed="false">
      <c r="A42" s="2167" t="s">
        <v>1560</v>
      </c>
    </row>
    <row r="43" customFormat="false" ht="13.5" hidden="false" customHeight="false" outlineLevel="0" collapsed="false">
      <c r="A43" s="2217"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G6" colorId="64" zoomScale="75" zoomScaleNormal="75" zoomScalePageLayoutView="100" workbookViewId="0">
      <selection pane="topLeft" activeCell="K36" activeCellId="0" sqref="K36"/>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68.16"/>
    <col collapsed="false" customWidth="true" hidden="false" outlineLevel="0" max="3" min="3" style="2167" width="15.16"/>
    <col collapsed="false" customWidth="true" hidden="false" outlineLevel="0" max="4" min="4" style="2167" width="14.99"/>
    <col collapsed="false" customWidth="true" hidden="false" outlineLevel="0" max="5" min="5" style="2167" width="15.82"/>
    <col collapsed="false" customWidth="true" hidden="false" outlineLevel="0" max="6" min="6" style="2167" width="14.99"/>
    <col collapsed="false" customWidth="true" hidden="false" outlineLevel="0" max="7" min="7" style="2167" width="14.82"/>
    <col collapsed="false" customWidth="true" hidden="false" outlineLevel="0" max="8" min="8" style="2167" width="15.99"/>
    <col collapsed="false" customWidth="true" hidden="false" outlineLevel="0" max="9" min="9" style="2167" width="16.83"/>
    <col collapsed="false" customWidth="true" hidden="false" outlineLevel="0" max="10" min="10" style="2167" width="14.99"/>
    <col collapsed="false" customWidth="true" hidden="false" outlineLevel="0" max="11" min="11" style="2167" width="15.82"/>
    <col collapsed="false" customWidth="false" hidden="false" outlineLevel="0" max="257" min="12" style="1853" width="9.32"/>
  </cols>
  <sheetData>
    <row r="1" customFormat="false" ht="15.75" hidden="false" customHeight="false" outlineLevel="0" collapsed="false">
      <c r="A1" s="4" t="s">
        <v>1518</v>
      </c>
      <c r="B1" s="0"/>
      <c r="C1" s="0"/>
      <c r="D1" s="0"/>
      <c r="E1" s="0"/>
      <c r="F1" s="943"/>
      <c r="G1" s="943"/>
      <c r="H1" s="943"/>
      <c r="I1" s="943"/>
      <c r="J1" s="2168"/>
      <c r="K1" s="544" t="str">
        <f aca="false">CRF_CountryName</f>
        <v>France</v>
      </c>
    </row>
    <row r="2" customFormat="false" ht="15.75" hidden="false" customHeight="false" outlineLevel="0" collapsed="false">
      <c r="A2" s="4" t="s">
        <v>1562</v>
      </c>
      <c r="B2" s="943"/>
      <c r="C2" s="2218" t="n">
        <f aca="false">+'Table8(a)s1 (94)'!CRF_REC_Year</f>
        <v>1994</v>
      </c>
      <c r="D2" s="943"/>
      <c r="E2" s="943"/>
      <c r="F2" s="943"/>
      <c r="G2" s="943"/>
      <c r="H2" s="943"/>
      <c r="I2" s="943"/>
      <c r="K2" s="544" t="n">
        <f aca="false">CRF_InventoryYear</f>
        <v>2000</v>
      </c>
    </row>
    <row r="3" customFormat="false" ht="15.75" hidden="false" customHeight="false" outlineLevel="0" collapsed="false">
      <c r="A3" s="4" t="s">
        <v>54</v>
      </c>
      <c r="B3" s="943"/>
      <c r="C3" s="943"/>
      <c r="D3" s="943"/>
      <c r="E3" s="943"/>
      <c r="F3" s="943"/>
      <c r="G3" s="943"/>
      <c r="H3" s="943"/>
      <c r="I3" s="943"/>
      <c r="K3" s="1723" t="str">
        <f aca="false">CRF_Submission</f>
        <v>Submission</v>
      </c>
    </row>
    <row r="4" customFormat="false" ht="16.5" hidden="false" customHeight="false" outlineLevel="0" collapsed="false">
      <c r="A4" s="2172"/>
      <c r="B4" s="943"/>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2.75" hidden="false" customHeight="false" outlineLevel="0" collapsed="false">
      <c r="A8" s="2181" t="s">
        <v>1372</v>
      </c>
      <c r="B8" s="2189"/>
      <c r="C8" s="684" t="n">
        <v>2432.7735</v>
      </c>
      <c r="D8" s="684" t="n">
        <v>2433.8865</v>
      </c>
      <c r="E8" s="1774" t="n">
        <f aca="false">IF(ISTEXT(C8),0,IF(C8=0,0,100*(D8/C8-1)))</f>
        <v>0.0457502517188457</v>
      </c>
      <c r="F8" s="684" t="n">
        <v>22696.86216</v>
      </c>
      <c r="G8" s="684" t="n">
        <v>22929.93759</v>
      </c>
      <c r="H8" s="1774" t="n">
        <f aca="false">IF(ISTEXT(F8),0,IF(F8=0,0,100*(G8/F8-1)))</f>
        <v>1.0269059588808</v>
      </c>
      <c r="I8" s="684" t="n">
        <v>1060.1101</v>
      </c>
      <c r="J8" s="684" t="n">
        <v>1060.4697</v>
      </c>
      <c r="K8" s="1775" t="n">
        <f aca="false">IF(ISTEXT(I8),0,IF(I8=0,0,100*(J8/I8-1)))</f>
        <v>0.0339210049975058</v>
      </c>
    </row>
    <row r="9" customFormat="false" ht="12" hidden="false" customHeight="false" outlineLevel="0" collapsed="false">
      <c r="A9" s="2183" t="s">
        <v>1563</v>
      </c>
      <c r="B9" s="2200" t="s">
        <v>1564</v>
      </c>
      <c r="C9" s="241" t="n">
        <v>0</v>
      </c>
      <c r="D9" s="241" t="n">
        <v>0</v>
      </c>
      <c r="E9" s="1600" t="n">
        <f aca="false">IF(ISTEXT(C9),0,IF(C9=0,0,100*(D9/C9-1)))</f>
        <v>0</v>
      </c>
      <c r="F9" s="241" t="n">
        <v>21792.1536</v>
      </c>
      <c r="G9" s="241" t="n">
        <v>22031.8266</v>
      </c>
      <c r="H9" s="1600" t="n">
        <f aca="false">IF(ISTEXT(F9),0,IF(F9=0,0,100*(G9/F9-1)))</f>
        <v>1.09981328325439</v>
      </c>
      <c r="I9" s="1603" t="n">
        <v>0</v>
      </c>
      <c r="J9" s="1603" t="n">
        <v>0</v>
      </c>
      <c r="K9" s="1604"/>
    </row>
    <row r="10" customFormat="false" ht="12" hidden="false" customHeight="false" outlineLevel="0" collapsed="false">
      <c r="A10" s="2183" t="s">
        <v>1565</v>
      </c>
      <c r="B10" s="1599" t="s">
        <v>1268</v>
      </c>
      <c r="C10" s="2219"/>
      <c r="D10" s="2191"/>
      <c r="E10" s="2201"/>
      <c r="F10" s="26" t="n">
        <v>270.53586</v>
      </c>
      <c r="G10" s="22" t="n">
        <v>270.53586</v>
      </c>
      <c r="H10" s="1600" t="n">
        <f aca="false">IF(ISTEXT(F10),0,IF(F10=0,0,100*(G10/F10-1)))</f>
        <v>0</v>
      </c>
      <c r="I10" s="26" t="n">
        <v>638.9782</v>
      </c>
      <c r="J10" s="22" t="n">
        <v>638.9782</v>
      </c>
      <c r="K10" s="1625" t="n">
        <f aca="false">IF(ISTEXT(I10),0,IF(I10=0,0,100*(J10/I10-1)))</f>
        <v>0</v>
      </c>
    </row>
    <row r="11" customFormat="false" ht="12" hidden="false" customHeight="false" outlineLevel="0" collapsed="false">
      <c r="A11" s="2183" t="s">
        <v>1566</v>
      </c>
      <c r="B11" s="1599" t="s">
        <v>1231</v>
      </c>
      <c r="C11" s="22" t="n">
        <v>2432.7735</v>
      </c>
      <c r="D11" s="22" t="n">
        <v>2433.8865</v>
      </c>
      <c r="E11" s="1600" t="n">
        <f aca="false">IF(ISTEXT(C11),0,IF(C11=0,0,100*(D11/C11-1)))</f>
        <v>0.0457502517188457</v>
      </c>
      <c r="F11" s="22" t="n">
        <v>341.15571</v>
      </c>
      <c r="G11" s="22" t="n">
        <v>341.32686</v>
      </c>
      <c r="H11" s="1600" t="n">
        <f aca="false">IF(ISTEXT(F11),0,IF(F11=0,0,100*(G11/F11-1)))</f>
        <v>0.0501677078774465</v>
      </c>
      <c r="I11" s="22" t="n">
        <v>421.1319</v>
      </c>
      <c r="J11" s="22" t="n">
        <v>421.4915</v>
      </c>
      <c r="K11" s="1625" t="n">
        <f aca="false">IF(ISTEXT(I11),0,IF(I11=0,0,100*(J11/I11-1)))</f>
        <v>0.0853889244676109</v>
      </c>
    </row>
    <row r="12" customFormat="false" ht="12.75" hidden="false" customHeight="false" outlineLevel="0" collapsed="false">
      <c r="A12" s="2205" t="s">
        <v>1567</v>
      </c>
      <c r="B12" s="2206" t="s">
        <v>448</v>
      </c>
      <c r="C12" s="49" t="n">
        <v>0</v>
      </c>
      <c r="D12" s="49" t="n">
        <v>0</v>
      </c>
      <c r="E12" s="1618" t="n">
        <f aca="false">IF(ISTEXT(C12),0,IF(C12=0,0,100*(D12/C12-1)))</f>
        <v>0</v>
      </c>
      <c r="F12" s="49" t="n">
        <v>293.01699</v>
      </c>
      <c r="G12" s="49" t="n">
        <v>286.24827</v>
      </c>
      <c r="H12" s="1618" t="n">
        <f aca="false">IF(ISTEXT(F12),0,IF(F12=0,0,100*(G12/F12-1)))</f>
        <v>-2.31000939570091</v>
      </c>
      <c r="I12" s="49" t="n">
        <v>0</v>
      </c>
      <c r="J12" s="49" t="n">
        <v>0</v>
      </c>
      <c r="K12" s="1620" t="n">
        <f aca="false">IF(ISTEXT(I12),0,IF(I12=0,0,100*(J12/I12-1)))</f>
        <v>0</v>
      </c>
    </row>
    <row r="13" customFormat="false" ht="12" hidden="false" customHeight="false" outlineLevel="0" collapsed="false">
      <c r="A13" s="2220" t="s">
        <v>1376</v>
      </c>
      <c r="B13" s="2221"/>
      <c r="C13" s="1223" t="n">
        <v>0</v>
      </c>
      <c r="D13" s="684" t="n">
        <v>0</v>
      </c>
      <c r="E13" s="1774" t="n">
        <f aca="false">IF(ISTEXT(C13),0,IF(C13=0,0,100*(D13/C13-1)))</f>
        <v>0</v>
      </c>
      <c r="F13" s="684" t="n">
        <v>0</v>
      </c>
      <c r="G13" s="684" t="n">
        <v>0</v>
      </c>
      <c r="H13" s="1774" t="n">
        <f aca="false">IF(ISTEXT(F13),0,IF(F13=0,0,100*(G13/F13-1)))</f>
        <v>0</v>
      </c>
      <c r="I13" s="684" t="n">
        <v>0</v>
      </c>
      <c r="J13" s="684" t="n">
        <v>0</v>
      </c>
      <c r="K13" s="1775" t="n">
        <f aca="false">IF(ISTEXT(I13),0,IF(I13=0,0,100*(J13/I13-1)))</f>
        <v>0</v>
      </c>
    </row>
    <row r="14" customFormat="false" ht="12.75" hidden="false" customHeight="false" outlineLevel="0" collapsed="false">
      <c r="A14" s="505"/>
      <c r="B14" s="505"/>
      <c r="C14" s="26"/>
      <c r="D14" s="241"/>
      <c r="E14" s="1611" t="n">
        <f aca="false">IF(ISTEXT(C14),0,IF(C14=0,0,100*(D14/C14-1)))</f>
        <v>0</v>
      </c>
      <c r="F14" s="26"/>
      <c r="G14" s="26"/>
      <c r="H14" s="1611" t="n">
        <f aca="false">IF(ISTEXT(F14),0,IF(F14=0,0,100*(G14/F14-1)))</f>
        <v>0</v>
      </c>
      <c r="I14" s="26"/>
      <c r="J14" s="26"/>
      <c r="K14" s="1613" t="n">
        <f aca="false">IF(ISTEXT(I14),0,IF(I14=0,0,100*(J14/I14-1)))</f>
        <v>0</v>
      </c>
    </row>
    <row r="15" customFormat="false" ht="12" hidden="false" customHeight="false" outlineLevel="0" collapsed="false">
      <c r="A15" s="2222" t="s">
        <v>1399</v>
      </c>
      <c r="B15" s="2223"/>
      <c r="C15" s="2224"/>
      <c r="D15" s="2225"/>
      <c r="E15" s="2226"/>
      <c r="F15" s="2225"/>
      <c r="G15" s="2227"/>
      <c r="H15" s="2226"/>
      <c r="I15" s="2227"/>
      <c r="J15" s="2227"/>
      <c r="K15" s="2228"/>
    </row>
    <row r="16" customFormat="false" ht="12" hidden="false" customHeight="false" outlineLevel="0" collapsed="false">
      <c r="A16" s="2229" t="s">
        <v>77</v>
      </c>
      <c r="B16" s="2230"/>
      <c r="C16" s="2231" t="n">
        <v>17606.81</v>
      </c>
      <c r="D16" s="2231" t="n">
        <v>17606.81</v>
      </c>
      <c r="E16" s="1774" t="n">
        <f aca="false">IF(ISTEXT(C16),0,IF(C16=0,0,100*(D16/C16-1)))</f>
        <v>0</v>
      </c>
      <c r="F16" s="2231" t="n">
        <v>0</v>
      </c>
      <c r="G16" s="2231" t="n">
        <v>0</v>
      </c>
      <c r="H16" s="1774" t="n">
        <f aca="false">IF(ISTEXT(F16),0,IF(F16=0,0,100*(G16/F16-1)))</f>
        <v>0</v>
      </c>
      <c r="I16" s="2231" t="n">
        <v>70.0011</v>
      </c>
      <c r="J16" s="2231" t="n">
        <v>70.0011</v>
      </c>
      <c r="K16" s="1775" t="n">
        <f aca="false">IF(ISTEXT(I16),0,IF(I16=0,0,100*(J16/I16-1)))</f>
        <v>0</v>
      </c>
    </row>
    <row r="17" customFormat="false" ht="12" hidden="false" customHeight="false" outlineLevel="0" collapsed="false">
      <c r="A17" s="2232" t="s">
        <v>80</v>
      </c>
      <c r="B17" s="2233"/>
      <c r="C17" s="2234" t="n">
        <v>0</v>
      </c>
      <c r="D17" s="2234" t="n">
        <v>0</v>
      </c>
      <c r="E17" s="1774" t="n">
        <f aca="false">IF(ISTEXT(C17),0,IF(C17=0,0,100*(D17/C17-1)))</f>
        <v>0</v>
      </c>
      <c r="F17" s="2234" t="n">
        <v>0</v>
      </c>
      <c r="G17" s="2234" t="n">
        <v>0</v>
      </c>
      <c r="H17" s="1774" t="n">
        <f aca="false">IF(ISTEXT(F17),0,IF(F17=0,0,100*(G17/F17-1)))</f>
        <v>0</v>
      </c>
      <c r="I17" s="2234" t="n">
        <v>0</v>
      </c>
      <c r="J17" s="2234" t="n">
        <v>0</v>
      </c>
      <c r="K17" s="1775" t="n">
        <f aca="false">IF(ISTEXT(I17),0,IF(I17=0,0,100*(J17/I17-1)))</f>
        <v>0</v>
      </c>
    </row>
    <row r="18" customFormat="false" ht="14.25" hidden="false" customHeight="false" outlineLevel="0" collapsed="false">
      <c r="A18" s="1741" t="s">
        <v>1517</v>
      </c>
      <c r="B18" s="2235"/>
      <c r="C18" s="2236" t="n">
        <v>37077.28</v>
      </c>
      <c r="D18" s="2236" t="n">
        <v>37302.3351938937</v>
      </c>
      <c r="E18" s="1805" t="n">
        <f aca="false">IF(ISTEXT(C18),0,IF(C18=0,0,100*(D18/C18-1)))</f>
        <v>0.606989493009547</v>
      </c>
      <c r="F18" s="2207" t="n">
        <v>37077.28</v>
      </c>
      <c r="G18" s="918" t="n">
        <v>0</v>
      </c>
      <c r="H18" s="2237"/>
      <c r="I18" s="918" t="n">
        <v>0</v>
      </c>
      <c r="J18" s="918" t="n">
        <v>0</v>
      </c>
      <c r="K18" s="2238"/>
    </row>
    <row r="19" s="2240" customFormat="true" ht="12.75" hidden="false" customHeight="false" outlineLevel="0" collapsed="false">
      <c r="A19" s="2239"/>
      <c r="B19" s="2239"/>
      <c r="C19" s="2239"/>
      <c r="D19" s="2239"/>
      <c r="E19" s="2239"/>
      <c r="F19" s="2239"/>
      <c r="G19" s="2239"/>
      <c r="H19" s="2239"/>
      <c r="I19" s="2239"/>
      <c r="J19" s="2239"/>
      <c r="K19" s="2239"/>
    </row>
    <row r="20" customFormat="false" ht="12" hidden="false" customHeight="true" outlineLevel="0" collapsed="false">
      <c r="A20" s="2241" t="s">
        <v>25</v>
      </c>
      <c r="B20" s="2241"/>
      <c r="C20" s="1825" t="s">
        <v>1387</v>
      </c>
      <c r="D20" s="1825"/>
      <c r="E20" s="1825"/>
      <c r="F20" s="1825" t="s">
        <v>1388</v>
      </c>
      <c r="G20" s="1825"/>
      <c r="H20" s="1825"/>
      <c r="I20" s="1826" t="s">
        <v>664</v>
      </c>
      <c r="J20" s="1826"/>
      <c r="K20" s="1826"/>
    </row>
    <row r="21" customFormat="false" ht="24" hidden="false" customHeight="false" outlineLevel="0" collapsed="false">
      <c r="A21" s="2241"/>
      <c r="B21" s="2241"/>
      <c r="C21" s="2175" t="s">
        <v>1520</v>
      </c>
      <c r="D21" s="2175" t="s">
        <v>1521</v>
      </c>
      <c r="E21" s="2175" t="s">
        <v>1522</v>
      </c>
      <c r="F21" s="2175" t="s">
        <v>1520</v>
      </c>
      <c r="G21" s="2175" t="s">
        <v>1521</v>
      </c>
      <c r="H21" s="2175" t="s">
        <v>1522</v>
      </c>
      <c r="I21" s="2175" t="s">
        <v>1520</v>
      </c>
      <c r="J21" s="2175" t="s">
        <v>1521</v>
      </c>
      <c r="K21" s="2176" t="s">
        <v>1522</v>
      </c>
    </row>
    <row r="22" customFormat="false" ht="12.75" hidden="false" customHeight="false" outlineLevel="0" collapsed="false">
      <c r="A22" s="2242"/>
      <c r="B22" s="2242"/>
      <c r="C22" s="2177" t="s">
        <v>1568</v>
      </c>
      <c r="D22" s="2177"/>
      <c r="E22" s="2177" t="s">
        <v>225</v>
      </c>
      <c r="F22" s="2177" t="s">
        <v>1568</v>
      </c>
      <c r="G22" s="2177"/>
      <c r="H22" s="2177" t="s">
        <v>225</v>
      </c>
      <c r="I22" s="2177" t="s">
        <v>1568</v>
      </c>
      <c r="J22" s="2177"/>
      <c r="K22" s="2178" t="s">
        <v>225</v>
      </c>
    </row>
    <row r="23" customFormat="false" ht="12.75" hidden="false" customHeight="false" outlineLevel="0" collapsed="false">
      <c r="A23" s="2243" t="s">
        <v>1569</v>
      </c>
      <c r="B23" s="2244"/>
      <c r="C23" s="2245" t="n">
        <v>817.878004</v>
      </c>
      <c r="D23" s="2246" t="n">
        <v>821.054804</v>
      </c>
      <c r="E23" s="2247" t="n">
        <f aca="false">IF(ISTEXT(C23),0,IF(C23=0,0,100*(D23/C23-1)))</f>
        <v>0.388419786870808</v>
      </c>
      <c r="F23" s="2246" t="n">
        <v>1390.476312</v>
      </c>
      <c r="G23" s="2246" t="n">
        <v>1415.498312</v>
      </c>
      <c r="H23" s="2247" t="n">
        <f aca="false">IF(ISTEXT(F23),0,IF(F23=0,0,100*(G23/F23-1)))</f>
        <v>1.79952723998651</v>
      </c>
      <c r="I23" s="2246" t="n">
        <v>2287.599016</v>
      </c>
      <c r="J23" s="2246" t="n">
        <v>2287.599016</v>
      </c>
      <c r="K23" s="2248" t="n">
        <f aca="false">IF(ISTEXT(I23),0,IF(I23=0,0,100*(J23/I23-1)))</f>
        <v>0</v>
      </c>
    </row>
    <row r="24" customFormat="false" ht="12" hidden="false" customHeight="false" outlineLevel="0" collapsed="false">
      <c r="A24" s="2249" t="s">
        <v>1570</v>
      </c>
      <c r="B24" s="2182" t="s">
        <v>536</v>
      </c>
      <c r="C24" s="2250"/>
      <c r="D24" s="916"/>
      <c r="E24" s="916"/>
      <c r="F24" s="241" t="n">
        <v>761.5</v>
      </c>
      <c r="G24" s="241" t="n">
        <v>766.616</v>
      </c>
      <c r="H24" s="1600" t="n">
        <f aca="false">IF(ISTEXT(F24),0,IF(F24=0,0,100*(G24/F24-1)))</f>
        <v>0.671831910702569</v>
      </c>
      <c r="I24" s="241"/>
      <c r="J24" s="241"/>
      <c r="K24" s="1625" t="n">
        <f aca="false">IF(ISTEXT(I24),0,IF(I24=0,0,100*(J24/I24-1)))</f>
        <v>0</v>
      </c>
    </row>
    <row r="25" customFormat="false" ht="13.5" hidden="false" customHeight="false" outlineLevel="0" collapsed="false">
      <c r="A25" s="2251" t="s">
        <v>1571</v>
      </c>
      <c r="B25" s="2252" t="s">
        <v>1484</v>
      </c>
      <c r="C25" s="1106" t="n">
        <v>607.566</v>
      </c>
      <c r="D25" s="22" t="n">
        <v>610.7428</v>
      </c>
      <c r="E25" s="1606" t="n">
        <f aca="false">IF(ISTEXT(C25),0,IF(C25=0,0,100*(D25/C25-1)))</f>
        <v>0.522873235171151</v>
      </c>
      <c r="F25" s="22" t="n">
        <v>228</v>
      </c>
      <c r="G25" s="22" t="n">
        <v>228</v>
      </c>
      <c r="H25" s="1606" t="n">
        <f aca="false">IF(ISTEXT(F25),0,IF(F25=0,0,100*(G25/F25-1)))</f>
        <v>0</v>
      </c>
      <c r="I25" s="22" t="n">
        <v>0</v>
      </c>
      <c r="J25" s="22" t="n">
        <v>0</v>
      </c>
      <c r="K25" s="1607" t="n">
        <f aca="false">IF(ISTEXT(I25),0,IF(I25=0,0,100*(J25/I25-1)))</f>
        <v>0</v>
      </c>
    </row>
    <row r="26" customFormat="false" ht="13.5" hidden="false" customHeight="false" outlineLevel="0" collapsed="false">
      <c r="A26" s="2253" t="s">
        <v>1572</v>
      </c>
      <c r="B26" s="2252" t="s">
        <v>1492</v>
      </c>
      <c r="C26" s="1106" t="n">
        <v>210.312004</v>
      </c>
      <c r="D26" s="22" t="n">
        <v>210.312004</v>
      </c>
      <c r="E26" s="1606" t="n">
        <f aca="false">IF(ISTEXT(C26),0,IF(C26=0,0,100*(D26/C26-1)))</f>
        <v>0</v>
      </c>
      <c r="F26" s="22" t="n">
        <v>400.976312</v>
      </c>
      <c r="G26" s="22" t="n">
        <v>420.882312</v>
      </c>
      <c r="H26" s="1606" t="n">
        <f aca="false">IF(ISTEXT(F26),0,IF(F26=0,0,100*(G26/F26-1)))</f>
        <v>4.96438303318028</v>
      </c>
      <c r="I26" s="22" t="n">
        <v>1152.349016</v>
      </c>
      <c r="J26" s="22" t="n">
        <v>1152.349016</v>
      </c>
      <c r="K26" s="1607" t="n">
        <f aca="false">IF(ISTEXT(I26),0,IF(I26=0,0,100*(J26/I26-1)))</f>
        <v>0</v>
      </c>
    </row>
    <row r="27" customFormat="false" ht="12.75" hidden="false" customHeight="false" outlineLevel="0" collapsed="false">
      <c r="A27" s="2254"/>
      <c r="B27" s="2255" t="s">
        <v>489</v>
      </c>
      <c r="C27" s="1100" t="n">
        <v>0</v>
      </c>
      <c r="D27" s="286" t="n">
        <v>0</v>
      </c>
      <c r="E27" s="2256" t="n">
        <f aca="false">IF(ISTEXT(C27),0,IF(C27=0,0,100*(D27/C27-1)))</f>
        <v>0</v>
      </c>
      <c r="F27" s="286"/>
      <c r="G27" s="286"/>
      <c r="H27" s="2256" t="n">
        <f aca="false">IF(ISTEXT(F27),0,IF(F27=0,0,100*(G27/F27-1)))</f>
        <v>0</v>
      </c>
      <c r="I27" s="286" t="n">
        <v>1135.25</v>
      </c>
      <c r="J27" s="286" t="n">
        <v>1135.25</v>
      </c>
      <c r="K27" s="1620" t="n">
        <f aca="false">IF(ISTEXT(I27),0,IF(I27=0,0,100*(J27/I27-1)))</f>
        <v>0</v>
      </c>
    </row>
    <row r="28" customFormat="false" ht="12.75" hidden="false" customHeight="true" outlineLevel="0" collapsed="false">
      <c r="A28" s="2257" t="s">
        <v>1573</v>
      </c>
      <c r="B28" s="2257"/>
      <c r="C28" s="2258"/>
      <c r="D28" s="1667"/>
      <c r="E28" s="1667"/>
      <c r="F28" s="1667"/>
      <c r="G28" s="1667"/>
      <c r="H28" s="1667"/>
      <c r="I28" s="1667"/>
      <c r="J28" s="1667"/>
      <c r="K28" s="2259"/>
    </row>
    <row r="29" customFormat="false" ht="12.75" hidden="false" customHeight="false" outlineLevel="0" collapsed="false">
      <c r="A29" s="2260"/>
      <c r="B29" s="2261"/>
      <c r="C29" s="2261"/>
      <c r="D29" s="2261"/>
      <c r="E29" s="2261"/>
      <c r="F29" s="2261"/>
      <c r="G29" s="2261"/>
      <c r="H29" s="2261"/>
      <c r="I29" s="2261"/>
      <c r="J29" s="2261"/>
      <c r="K29" s="2261"/>
    </row>
    <row r="30" s="2269" customFormat="true" ht="14.25" hidden="false" customHeight="true" outlineLevel="0" collapsed="false">
      <c r="A30" s="2260"/>
      <c r="B30" s="2262"/>
      <c r="C30" s="2262"/>
      <c r="D30" s="2263"/>
      <c r="E30" s="2264" t="s">
        <v>1520</v>
      </c>
      <c r="F30" s="2264"/>
      <c r="G30" s="2265" t="s">
        <v>1521</v>
      </c>
      <c r="H30" s="2265"/>
      <c r="I30" s="2266" t="s">
        <v>1522</v>
      </c>
      <c r="J30" s="2267"/>
      <c r="K30" s="2268"/>
    </row>
    <row r="31" customFormat="false" ht="14.25" hidden="false" customHeight="false" outlineLevel="0" collapsed="false">
      <c r="A31" s="2260"/>
      <c r="B31" s="2270"/>
      <c r="C31" s="2271"/>
      <c r="D31" s="2272"/>
      <c r="E31" s="2273" t="s">
        <v>413</v>
      </c>
      <c r="F31" s="2273"/>
      <c r="G31" s="2273"/>
      <c r="H31" s="2273"/>
      <c r="I31" s="2274" t="s">
        <v>225</v>
      </c>
      <c r="J31" s="2275"/>
      <c r="K31" s="2276"/>
    </row>
    <row r="32" customFormat="false" ht="14.25" hidden="false" customHeight="false" outlineLevel="0" collapsed="false">
      <c r="A32" s="2260"/>
      <c r="B32" s="2277" t="s">
        <v>1574</v>
      </c>
      <c r="C32" s="2278"/>
      <c r="D32" s="2279"/>
      <c r="E32" s="2280" t="n">
        <v>469049.707419667</v>
      </c>
      <c r="F32" s="2280"/>
      <c r="G32" s="241" t="n">
        <v>479412.490672106</v>
      </c>
      <c r="H32" s="241"/>
      <c r="I32" s="1625" t="n">
        <f aca="false">IF(ISTEXT(E32),0,IF(E32=0,0,100*(G32/E32-1)))</f>
        <v>2.20931451155726</v>
      </c>
      <c r="J32" s="2275"/>
      <c r="K32" s="2276"/>
    </row>
    <row r="33" customFormat="false" ht="15" hidden="false" customHeight="false" outlineLevel="0" collapsed="false">
      <c r="A33" s="2281"/>
      <c r="B33" s="1878" t="s">
        <v>1575</v>
      </c>
      <c r="C33" s="2282"/>
      <c r="D33" s="2283"/>
      <c r="E33" s="2284" t="n">
        <v>528894.536419667</v>
      </c>
      <c r="F33" s="2284"/>
      <c r="G33" s="49" t="n">
        <v>537252.137672106</v>
      </c>
      <c r="H33" s="49"/>
      <c r="I33" s="1620" t="n">
        <f aca="false">IF(ISTEXT(E33),0,IF(E33=0,0,100*(G33/E33-1)))</f>
        <v>1.58020185064041</v>
      </c>
      <c r="J33" s="2271"/>
      <c r="K33" s="2272"/>
    </row>
    <row r="34" customFormat="false" ht="12" hidden="false" customHeight="false" outlineLevel="0" collapsed="false">
      <c r="A34" s="2285"/>
      <c r="B34" s="2286"/>
      <c r="C34" s="2275"/>
      <c r="D34" s="2275"/>
      <c r="E34" s="2215"/>
      <c r="F34" s="2215"/>
      <c r="G34" s="2214"/>
      <c r="H34" s="2214"/>
      <c r="I34" s="1079"/>
      <c r="J34" s="2275"/>
      <c r="K34" s="2275"/>
    </row>
    <row r="35" customFormat="false" ht="13.5" hidden="false" customHeight="false" outlineLevel="0" collapsed="false">
      <c r="A35" s="2216"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H3" activeCellId="0" sqref="H3"/>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50.32"/>
    <col collapsed="false" customWidth="true" hidden="false" outlineLevel="0" max="4" min="3" style="2167" width="14.66"/>
    <col collapsed="false" customWidth="true" hidden="false" outlineLevel="0" max="5" min="5" style="2167" width="15.82"/>
    <col collapsed="false" customWidth="true" hidden="false" outlineLevel="0" max="7" min="6" style="2167" width="14.66"/>
    <col collapsed="false" customWidth="true" hidden="false" outlineLevel="0" max="8" min="8" style="2167" width="15.82"/>
    <col collapsed="false" customWidth="true" hidden="false" outlineLevel="0" max="10" min="9" style="2167" width="14.66"/>
    <col collapsed="false" customWidth="true" hidden="false" outlineLevel="0" max="11" min="11" style="2167" width="16.16"/>
    <col collapsed="false" customWidth="true" hidden="false" outlineLevel="0" max="12" min="12" style="1853" width="1.99"/>
    <col collapsed="false" customWidth="false" hidden="false" outlineLevel="0" max="257" min="13" style="1853" width="9.32"/>
  </cols>
  <sheetData>
    <row r="1" customFormat="false" ht="15.75" hidden="false" customHeight="false" outlineLevel="0" collapsed="false">
      <c r="A1" s="4" t="s">
        <v>1518</v>
      </c>
      <c r="B1" s="0"/>
      <c r="C1" s="0"/>
      <c r="D1" s="0"/>
      <c r="E1" s="0"/>
      <c r="F1" s="943"/>
      <c r="G1" s="943"/>
      <c r="H1" s="943"/>
      <c r="I1" s="943"/>
      <c r="J1" s="2168"/>
      <c r="K1" s="2169" t="str">
        <f aca="false">CRF_CountryName</f>
        <v>France</v>
      </c>
    </row>
    <row r="2" customFormat="false" ht="15.75" hidden="false" customHeight="false" outlineLevel="0" collapsed="false">
      <c r="A2" s="4" t="s">
        <v>1519</v>
      </c>
      <c r="B2" s="921"/>
      <c r="C2" s="2170" t="n">
        <v>1993</v>
      </c>
      <c r="D2" s="943"/>
      <c r="E2" s="943"/>
      <c r="F2" s="943"/>
      <c r="G2" s="943"/>
      <c r="H2" s="943"/>
      <c r="I2" s="943"/>
      <c r="K2" s="2169" t="n">
        <f aca="false">CRF_InventoryYear</f>
        <v>2000</v>
      </c>
    </row>
    <row r="3" customFormat="false" ht="15.75" hidden="false" customHeight="false" outlineLevel="0" collapsed="false">
      <c r="A3" s="4" t="s">
        <v>24</v>
      </c>
      <c r="B3" s="921"/>
      <c r="C3" s="943"/>
      <c r="D3" s="943"/>
      <c r="E3" s="943"/>
      <c r="F3" s="943"/>
      <c r="G3" s="943"/>
      <c r="H3" s="943"/>
      <c r="I3" s="943"/>
      <c r="K3" s="2171" t="str">
        <f aca="false">CRF_Submission</f>
        <v>Submission</v>
      </c>
    </row>
    <row r="4" customFormat="false" ht="16.5" hidden="false" customHeight="false" outlineLevel="0" collapsed="false">
      <c r="A4" s="2172"/>
      <c r="B4" s="921"/>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3.5" hidden="false" customHeight="true" outlineLevel="0" collapsed="false">
      <c r="A8" s="2179" t="s">
        <v>1329</v>
      </c>
      <c r="B8" s="2179"/>
      <c r="C8" s="2180" t="n">
        <v>313795.0527475</v>
      </c>
      <c r="D8" s="2180" t="n">
        <v>326358.250420207</v>
      </c>
      <c r="E8" s="1590" t="n">
        <f aca="false">IF(ISTEXT(C8),0,IF(C8=0,0,100*(D8/C8-1)))</f>
        <v>4.00363153042318</v>
      </c>
      <c r="F8" s="2180" t="n">
        <v>67399.37253</v>
      </c>
      <c r="G8" s="2180" t="n">
        <v>68796.74256</v>
      </c>
      <c r="H8" s="1590" t="n">
        <f aca="false">IF(ISTEXT(F8),0,IF(F8=0,0,100*(G8/F8-1)))</f>
        <v>2.07326860406307</v>
      </c>
      <c r="I8" s="2180" t="n">
        <v>87112.4552</v>
      </c>
      <c r="J8" s="2180" t="n">
        <v>86623.6906</v>
      </c>
      <c r="K8" s="1591" t="n">
        <f aca="false">IF(ISTEXT(I8),0,IF(I8=0,0,100*(J8/I8-1)))</f>
        <v>-0.561073154094727</v>
      </c>
    </row>
    <row r="9" customFormat="false" ht="12" hidden="false" customHeight="false" outlineLevel="0" collapsed="false">
      <c r="A9" s="2181" t="s">
        <v>1330</v>
      </c>
      <c r="B9" s="2182"/>
      <c r="C9" s="684" t="n">
        <v>358601.42</v>
      </c>
      <c r="D9" s="684" t="n">
        <v>367021.250872874</v>
      </c>
      <c r="E9" s="1774" t="n">
        <f aca="false">IF(ISTEXT(C9),0,IF(C9=0,0,100*(D9/C9-1)))</f>
        <v>2.34796361734253</v>
      </c>
      <c r="F9" s="684" t="n">
        <v>10592.45628</v>
      </c>
      <c r="G9" s="684" t="n">
        <v>10950.15747</v>
      </c>
      <c r="H9" s="1774" t="n">
        <f aca="false">IF(ISTEXT(F9),0,IF(F9=0,0,100*(G9/F9-1)))</f>
        <v>3.37694280292087</v>
      </c>
      <c r="I9" s="684" t="n">
        <v>4328.4029</v>
      </c>
      <c r="J9" s="684" t="n">
        <v>4919.7899</v>
      </c>
      <c r="K9" s="1775" t="n">
        <f aca="false">IF(ISTEXT(I9),0,IF(I9=0,0,100*(J9/I9-1)))</f>
        <v>13.6629378933278</v>
      </c>
    </row>
    <row r="10" customFormat="false" ht="12" hidden="false" customHeight="false" outlineLevel="0" collapsed="false">
      <c r="A10" s="2183" t="s">
        <v>1523</v>
      </c>
      <c r="B10" s="2184" t="s">
        <v>1466</v>
      </c>
      <c r="C10" s="241" t="n">
        <v>354006.58</v>
      </c>
      <c r="D10" s="241" t="n">
        <v>362426.410872874</v>
      </c>
      <c r="E10" s="1606" t="n">
        <f aca="false">IF(ISTEXT(C10),0,IF(C10=0,0,100*(D10/C10-1)))</f>
        <v>2.3784390880174</v>
      </c>
      <c r="F10" s="241" t="n">
        <v>3997.93947</v>
      </c>
      <c r="G10" s="241" t="n">
        <v>4375.38948</v>
      </c>
      <c r="H10" s="1606" t="n">
        <f aca="false">IF(ISTEXT(F10),0,IF(F10=0,0,100*(G10/F10-1)))</f>
        <v>9.44111367448992</v>
      </c>
      <c r="I10" s="22" t="n">
        <v>4328.4029</v>
      </c>
      <c r="J10" s="22" t="n">
        <v>4919.7899</v>
      </c>
      <c r="K10" s="1607" t="n">
        <f aca="false">IF(ISTEXT(I10),0,IF(I10=0,0,100*(J10/I10-1)))</f>
        <v>13.6629378933278</v>
      </c>
    </row>
    <row r="11" customFormat="false" ht="12" hidden="false" customHeight="false" outlineLevel="0" collapsed="false">
      <c r="A11" s="2183" t="s">
        <v>1524</v>
      </c>
      <c r="B11" s="1599" t="s">
        <v>1525</v>
      </c>
      <c r="C11" s="22" t="n">
        <v>56160.68</v>
      </c>
      <c r="D11" s="241" t="n">
        <v>56164.5</v>
      </c>
      <c r="E11" s="1606" t="n">
        <f aca="false">IF(ISTEXT(C11),0,IF(C11=0,0,100*(D11/C11-1)))</f>
        <v>0.00680191194266655</v>
      </c>
      <c r="F11" s="241" t="n">
        <v>49.90377</v>
      </c>
      <c r="G11" s="241" t="n">
        <v>68.61414</v>
      </c>
      <c r="H11" s="1606" t="n">
        <f aca="false">IF(ISTEXT(F11),0,IF(F11=0,0,100*(G11/F11-1)))</f>
        <v>37.4928988330941</v>
      </c>
      <c r="I11" s="22" t="n">
        <v>629.951</v>
      </c>
      <c r="J11" s="22" t="n">
        <v>629.9882</v>
      </c>
      <c r="K11" s="1607" t="n">
        <f aca="false">IF(ISTEXT(I11),0,IF(I11=0,0,100*(J11/I11-1)))</f>
        <v>0.00590522119972015</v>
      </c>
    </row>
    <row r="12" customFormat="false" ht="12" hidden="false" customHeight="false" outlineLevel="0" collapsed="false">
      <c r="A12" s="2183" t="s">
        <v>1526</v>
      </c>
      <c r="B12" s="2185" t="s">
        <v>1527</v>
      </c>
      <c r="C12" s="22" t="n">
        <v>70782.17</v>
      </c>
      <c r="D12" s="241" t="n">
        <v>79277.15</v>
      </c>
      <c r="E12" s="1606" t="n">
        <f aca="false">IF(ISTEXT(C12),0,IF(C12=0,0,100*(D12/C12-1)))</f>
        <v>12.0015817542751</v>
      </c>
      <c r="F12" s="241" t="n">
        <v>83.63061</v>
      </c>
      <c r="G12" s="241" t="n">
        <v>95.14701</v>
      </c>
      <c r="H12" s="1606" t="n">
        <f aca="false">IF(ISTEXT(F12),0,IF(F12=0,0,100*(G12/F12-1)))</f>
        <v>13.7705560200984</v>
      </c>
      <c r="I12" s="22" t="n">
        <v>710.4766</v>
      </c>
      <c r="J12" s="22" t="n">
        <v>785.0471</v>
      </c>
      <c r="K12" s="1607" t="n">
        <f aca="false">IF(ISTEXT(I12),0,IF(I12=0,0,100*(J12/I12-1)))</f>
        <v>10.4958418053459</v>
      </c>
    </row>
    <row r="13" customFormat="false" ht="12" hidden="false" customHeight="false" outlineLevel="0" collapsed="false">
      <c r="A13" s="2183" t="s">
        <v>1528</v>
      </c>
      <c r="B13" s="1599" t="s">
        <v>1529</v>
      </c>
      <c r="C13" s="22" t="n">
        <v>126280.02</v>
      </c>
      <c r="D13" s="241" t="n">
        <v>126201.050872874</v>
      </c>
      <c r="E13" s="1606" t="n">
        <f aca="false">IF(ISTEXT(C13),0,IF(C13=0,0,100*(D13/C13-1)))</f>
        <v>-0.0625349339716586</v>
      </c>
      <c r="F13" s="241" t="n">
        <v>449.94348</v>
      </c>
      <c r="G13" s="241" t="n">
        <v>797.16672</v>
      </c>
      <c r="H13" s="1606" t="n">
        <f aca="false">IF(ISTEXT(F13),0,IF(F13=0,0,100*(G13/F13-1)))</f>
        <v>77.170412603823</v>
      </c>
      <c r="I13" s="22" t="n">
        <v>1521.387</v>
      </c>
      <c r="J13" s="22" t="n">
        <v>2038.1663</v>
      </c>
      <c r="K13" s="1607" t="n">
        <f aca="false">IF(ISTEXT(I13),0,IF(I13=0,0,100*(J13/I13-1)))</f>
        <v>33.9676426839456</v>
      </c>
    </row>
    <row r="14" customFormat="false" ht="12" hidden="false" customHeight="false" outlineLevel="0" collapsed="false">
      <c r="A14" s="2183" t="s">
        <v>1530</v>
      </c>
      <c r="B14" s="1599" t="s">
        <v>1531</v>
      </c>
      <c r="C14" s="22" t="n">
        <v>100783.71</v>
      </c>
      <c r="D14" s="241" t="n">
        <v>100783.71</v>
      </c>
      <c r="E14" s="1606" t="n">
        <f aca="false">IF(ISTEXT(C14),0,IF(C14=0,0,100*(D14/C14-1)))</f>
        <v>0</v>
      </c>
      <c r="F14" s="241" t="n">
        <v>3414.46161</v>
      </c>
      <c r="G14" s="241" t="n">
        <v>3414.46161</v>
      </c>
      <c r="H14" s="1606" t="n">
        <f aca="false">IF(ISTEXT(F14),0,IF(F14=0,0,100*(G14/F14-1)))</f>
        <v>0</v>
      </c>
      <c r="I14" s="22" t="n">
        <v>1466.5883</v>
      </c>
      <c r="J14" s="22" t="n">
        <v>1466.5883</v>
      </c>
      <c r="K14" s="1607" t="n">
        <f aca="false">IF(ISTEXT(I14),0,IF(I14=0,0,100*(J14/I14-1)))</f>
        <v>0</v>
      </c>
    </row>
    <row r="15" customFormat="false" ht="12" hidden="false" customHeight="false" outlineLevel="0" collapsed="false">
      <c r="A15" s="2183" t="s">
        <v>1532</v>
      </c>
      <c r="B15" s="1599" t="s">
        <v>489</v>
      </c>
      <c r="C15" s="22" t="n">
        <v>0</v>
      </c>
      <c r="D15" s="241" t="n">
        <v>0</v>
      </c>
      <c r="E15" s="1606" t="n">
        <f aca="false">IF(ISTEXT(C15),0,IF(C15=0,0,100*(D15/C15-1)))</f>
        <v>0</v>
      </c>
      <c r="F15" s="241" t="n">
        <v>0</v>
      </c>
      <c r="G15" s="241" t="n">
        <v>0</v>
      </c>
      <c r="H15" s="1606" t="n">
        <f aca="false">IF(ISTEXT(F15),0,IF(F15=0,0,100*(G15/F15-1)))</f>
        <v>0</v>
      </c>
      <c r="I15" s="22" t="n">
        <v>0</v>
      </c>
      <c r="J15" s="22" t="n">
        <v>0</v>
      </c>
      <c r="K15" s="1607" t="n">
        <f aca="false">IF(ISTEXT(I15),0,IF(I15=0,0,100*(J15/I15-1)))</f>
        <v>0</v>
      </c>
    </row>
    <row r="16" customFormat="false" ht="12" hidden="false" customHeight="false" outlineLevel="0" collapsed="false">
      <c r="A16" s="2183" t="s">
        <v>1533</v>
      </c>
      <c r="B16" s="2186" t="s">
        <v>1473</v>
      </c>
      <c r="C16" s="22" t="n">
        <v>4594.84</v>
      </c>
      <c r="D16" s="241" t="n">
        <v>4594.84</v>
      </c>
      <c r="E16" s="1606" t="n">
        <f aca="false">IF(ISTEXT(C16),0,IF(C16=0,0,100*(D16/C16-1)))</f>
        <v>0</v>
      </c>
      <c r="F16" s="241" t="n">
        <v>6594.51681</v>
      </c>
      <c r="G16" s="241" t="n">
        <v>6574.76799</v>
      </c>
      <c r="H16" s="1606" t="n">
        <f aca="false">IF(ISTEXT(F16),0,IF(F16=0,0,100*(G16/F16-1)))</f>
        <v>-0.299473343824863</v>
      </c>
      <c r="I16" s="22" t="n">
        <v>0</v>
      </c>
      <c r="J16" s="22" t="n">
        <v>0</v>
      </c>
      <c r="K16" s="1607" t="n">
        <f aca="false">IF(ISTEXT(I16),0,IF(I16=0,0,100*(J16/I16-1)))</f>
        <v>0</v>
      </c>
    </row>
    <row r="17" customFormat="false" ht="12" hidden="false" customHeight="false" outlineLevel="0" collapsed="false">
      <c r="A17" s="2183" t="s">
        <v>1534</v>
      </c>
      <c r="B17" s="2186" t="s">
        <v>1535</v>
      </c>
      <c r="C17" s="22" t="n">
        <v>0</v>
      </c>
      <c r="D17" s="241" t="n">
        <v>0</v>
      </c>
      <c r="E17" s="1606" t="n">
        <f aca="false">IF(ISTEXT(C17),0,IF(C17=0,0,100*(D17/C17-1)))</f>
        <v>0</v>
      </c>
      <c r="F17" s="241" t="n">
        <v>4378.5336</v>
      </c>
      <c r="G17" s="241" t="n">
        <v>4378.5336</v>
      </c>
      <c r="H17" s="1606" t="n">
        <f aca="false">IF(ISTEXT(F17),0,IF(F17=0,0,100*(G17/F17-1)))</f>
        <v>0</v>
      </c>
      <c r="I17" s="22" t="n">
        <v>0</v>
      </c>
      <c r="J17" s="22" t="n">
        <v>0</v>
      </c>
      <c r="K17" s="1607" t="n">
        <f aca="false">IF(ISTEXT(I17),0,IF(I17=0,0,100*(J17/I17-1)))</f>
        <v>0</v>
      </c>
    </row>
    <row r="18" customFormat="false" ht="12.75" hidden="false" customHeight="false" outlineLevel="0" collapsed="false">
      <c r="A18" s="2187" t="s">
        <v>1536</v>
      </c>
      <c r="B18" s="2188" t="s">
        <v>1537</v>
      </c>
      <c r="C18" s="49" t="n">
        <v>4594.84</v>
      </c>
      <c r="D18" s="49" t="n">
        <v>4594.84</v>
      </c>
      <c r="E18" s="1618" t="n">
        <f aca="false">IF(ISTEXT(C18),0,IF(C18=0,0,100*(D18/C18-1)))</f>
        <v>0</v>
      </c>
      <c r="F18" s="49" t="n">
        <v>2215.98321</v>
      </c>
      <c r="G18" s="49" t="n">
        <v>2196.23439</v>
      </c>
      <c r="H18" s="1618" t="n">
        <f aca="false">IF(ISTEXT(F18),0,IF(F18=0,0,100*(G18/F18-1)))</f>
        <v>-0.89119899062774</v>
      </c>
      <c r="I18" s="49" t="n">
        <v>0</v>
      </c>
      <c r="J18" s="49" t="n">
        <v>0</v>
      </c>
      <c r="K18" s="1620" t="n">
        <f aca="false">IF(ISTEXT(I18),0,IF(I18=0,0,100*(J18/I18-1)))</f>
        <v>0</v>
      </c>
    </row>
    <row r="19" customFormat="false" ht="12" hidden="false" customHeight="false" outlineLevel="0" collapsed="false">
      <c r="A19" s="2181" t="s">
        <v>1340</v>
      </c>
      <c r="B19" s="2189"/>
      <c r="C19" s="684" t="n">
        <v>17179.63</v>
      </c>
      <c r="D19" s="684" t="n">
        <v>17589.04</v>
      </c>
      <c r="E19" s="1774" t="n">
        <f aca="false">IF(ISTEXT(C19),0,IF(C19=0,0,100*(D19/C19-1)))</f>
        <v>2.38311302397083</v>
      </c>
      <c r="F19" s="684" t="n">
        <v>43.092</v>
      </c>
      <c r="G19" s="684" t="n">
        <v>43.092</v>
      </c>
      <c r="H19" s="1774" t="n">
        <f aca="false">IF(ISTEXT(F19),0,IF(F19=0,0,100*(G19/F19-1)))</f>
        <v>0</v>
      </c>
      <c r="I19" s="684" t="n">
        <v>23228.3</v>
      </c>
      <c r="J19" s="684" t="n">
        <v>23313.24</v>
      </c>
      <c r="K19" s="1775" t="n">
        <f aca="false">IF(ISTEXT(I19),0,IF(I19=0,0,100*(J19/I19-1)))</f>
        <v>0.365674629654356</v>
      </c>
    </row>
    <row r="20" customFormat="false" ht="12" hidden="false" customHeight="false" outlineLevel="0" collapsed="false">
      <c r="A20" s="2183" t="s">
        <v>1538</v>
      </c>
      <c r="B20" s="2190" t="s">
        <v>1476</v>
      </c>
      <c r="C20" s="241" t="n">
        <v>10631.71</v>
      </c>
      <c r="D20" s="241" t="n">
        <v>11053.56</v>
      </c>
      <c r="E20" s="1606" t="n">
        <f aca="false">IF(ISTEXT(C20),0,IF(C20=0,0,100*(D20/C20-1)))</f>
        <v>3.96784712901312</v>
      </c>
      <c r="F20" s="241" t="n">
        <v>0</v>
      </c>
      <c r="G20" s="241" t="n">
        <v>0</v>
      </c>
      <c r="H20" s="1606" t="n">
        <f aca="false">IF(ISTEXT(F20),0,IF(F20=0,0,100*(G20/F20-1)))</f>
        <v>0</v>
      </c>
      <c r="I20" s="22" t="n">
        <v>0</v>
      </c>
      <c r="J20" s="22" t="n">
        <v>0</v>
      </c>
      <c r="K20" s="1607" t="n">
        <f aca="false">IF(ISTEXT(I20),0,IF(I20=0,0,100*(J20/I20-1)))</f>
        <v>0</v>
      </c>
    </row>
    <row r="21" customFormat="false" ht="12" hidden="false" customHeight="false" outlineLevel="0" collapsed="false">
      <c r="A21" s="2183" t="s">
        <v>1539</v>
      </c>
      <c r="B21" s="2186" t="s">
        <v>1478</v>
      </c>
      <c r="C21" s="22" t="n">
        <v>2809.98</v>
      </c>
      <c r="D21" s="241" t="n">
        <v>2809.98</v>
      </c>
      <c r="E21" s="1606" t="n">
        <f aca="false">IF(ISTEXT(C21),0,IF(C21=0,0,100*(D21/C21-1)))</f>
        <v>0</v>
      </c>
      <c r="F21" s="241" t="n">
        <v>43.092</v>
      </c>
      <c r="G21" s="241" t="n">
        <v>43.092</v>
      </c>
      <c r="H21" s="1606" t="n">
        <f aca="false">IF(ISTEXT(F21),0,IF(F21=0,0,100*(G21/F21-1)))</f>
        <v>0</v>
      </c>
      <c r="I21" s="22" t="n">
        <v>23228.3</v>
      </c>
      <c r="J21" s="22" t="n">
        <v>23313.24</v>
      </c>
      <c r="K21" s="1607" t="n">
        <f aca="false">IF(ISTEXT(I21),0,IF(I21=0,0,100*(J21/I21-1)))</f>
        <v>0.365674629654356</v>
      </c>
    </row>
    <row r="22" customFormat="false" ht="12" hidden="false" customHeight="false" outlineLevel="0" collapsed="false">
      <c r="A22" s="2183" t="s">
        <v>1540</v>
      </c>
      <c r="B22" s="2186" t="s">
        <v>1480</v>
      </c>
      <c r="C22" s="22" t="n">
        <v>3171.57</v>
      </c>
      <c r="D22" s="241" t="n">
        <v>3158.78</v>
      </c>
      <c r="E22" s="1606" t="n">
        <f aca="false">IF(ISTEXT(C22),0,IF(C22=0,0,100*(D22/C22-1)))</f>
        <v>-0.403270304612546</v>
      </c>
      <c r="F22" s="241" t="n">
        <v>0</v>
      </c>
      <c r="G22" s="241" t="n">
        <v>0</v>
      </c>
      <c r="H22" s="1606" t="n">
        <f aca="false">IF(ISTEXT(F22),0,IF(F22=0,0,100*(G22/F22-1)))</f>
        <v>0</v>
      </c>
      <c r="I22" s="22" t="n">
        <v>0</v>
      </c>
      <c r="J22" s="22" t="n">
        <v>0</v>
      </c>
      <c r="K22" s="1607" t="n">
        <f aca="false">IF(ISTEXT(I22),0,IF(I22=0,0,100*(J22/I22-1)))</f>
        <v>0</v>
      </c>
    </row>
    <row r="23" customFormat="false" ht="12" hidden="false" customHeight="false" outlineLevel="0" collapsed="false">
      <c r="A23" s="2183" t="s">
        <v>1541</v>
      </c>
      <c r="B23" s="2186" t="s">
        <v>1482</v>
      </c>
      <c r="C23" s="22" t="n">
        <v>566.37</v>
      </c>
      <c r="D23" s="241" t="n">
        <v>566.72</v>
      </c>
      <c r="E23" s="1606" t="n">
        <f aca="false">IF(ISTEXT(C23),0,IF(C23=0,0,100*(D23/C23-1)))</f>
        <v>0.0617970584600114</v>
      </c>
      <c r="F23" s="911"/>
      <c r="G23" s="627"/>
      <c r="H23" s="2191"/>
      <c r="I23" s="911"/>
      <c r="J23" s="627"/>
      <c r="K23" s="2192"/>
    </row>
    <row r="24" customFormat="false" ht="12.75" hidden="false" customHeight="false" outlineLevel="0" collapsed="false">
      <c r="A24" s="2187" t="s">
        <v>1542</v>
      </c>
      <c r="B24" s="2188" t="s">
        <v>448</v>
      </c>
      <c r="C24" s="49" t="n">
        <v>0</v>
      </c>
      <c r="D24" s="49" t="n">
        <v>0</v>
      </c>
      <c r="E24" s="1618" t="n">
        <f aca="false">IF(ISTEXT(C24),0,IF(C24=0,0,100*(D24/C24-1)))</f>
        <v>0</v>
      </c>
      <c r="F24" s="49" t="n">
        <v>0</v>
      </c>
      <c r="G24" s="49" t="n">
        <v>0</v>
      </c>
      <c r="H24" s="1618" t="n">
        <f aca="false">IF(ISTEXT(F24),0,IF(F24=0,0,100*(G24/F24-1)))</f>
        <v>0</v>
      </c>
      <c r="I24" s="49" t="n">
        <v>0</v>
      </c>
      <c r="J24" s="49" t="n">
        <v>0</v>
      </c>
      <c r="K24" s="1620" t="n">
        <f aca="false">IF(ISTEXT(I24),0,IF(I24=0,0,100*(J24/I24-1)))</f>
        <v>0</v>
      </c>
    </row>
    <row r="25" customFormat="false" ht="12.75" hidden="false" customHeight="false" outlineLevel="0" collapsed="false">
      <c r="A25" s="2193" t="s">
        <v>1359</v>
      </c>
      <c r="B25" s="2194"/>
      <c r="C25" s="588" t="n">
        <v>1615.1082475</v>
      </c>
      <c r="D25" s="588" t="n">
        <v>1614.86754733333</v>
      </c>
      <c r="E25" s="1849" t="n">
        <f aca="false">IF(ISTEXT(C25),0,IF(C25=0,0,100*(D25/C25-1)))</f>
        <v>-0.0149030361921043</v>
      </c>
      <c r="F25" s="2195"/>
      <c r="G25" s="2196"/>
      <c r="H25" s="2197"/>
      <c r="I25" s="588" t="n">
        <v>605.8919</v>
      </c>
      <c r="J25" s="588" t="n">
        <v>605.8113</v>
      </c>
      <c r="K25" s="1844" t="n">
        <f aca="false">IF(ISTEXT(I25),0,IF(I25=0,0,100*(J25/I25-1)))</f>
        <v>-0.0133027030069011</v>
      </c>
    </row>
    <row r="26" customFormat="false" ht="12" hidden="false" customHeight="false" outlineLevel="0" collapsed="false">
      <c r="A26" s="2181" t="s">
        <v>1360</v>
      </c>
      <c r="B26" s="2198"/>
      <c r="C26" s="703" t="n">
        <v>0</v>
      </c>
      <c r="D26" s="684" t="n">
        <v>0</v>
      </c>
      <c r="E26" s="1595" t="n">
        <f aca="false">IF(ISTEXT(C26),0,IF(C26=0,0,100*(D26/C26-1)))</f>
        <v>0</v>
      </c>
      <c r="F26" s="703" t="n">
        <v>32712.63933</v>
      </c>
      <c r="G26" s="703" t="n">
        <v>33751.24809</v>
      </c>
      <c r="H26" s="1595" t="n">
        <f aca="false">IF(ISTEXT(F26),0,IF(F26=0,0,100*(G26/F26-1)))</f>
        <v>3.174946385471</v>
      </c>
      <c r="I26" s="703" t="n">
        <v>52311.7064</v>
      </c>
      <c r="J26" s="703" t="n">
        <v>51151.8724</v>
      </c>
      <c r="K26" s="2199" t="n">
        <f aca="false">IF(ISTEXT(I26),0,IF(I26=0,0,100*(J26/I26-1)))</f>
        <v>-2.21715956105765</v>
      </c>
    </row>
    <row r="27" customFormat="false" ht="12" hidden="false" customHeight="false" outlineLevel="0" collapsed="false">
      <c r="A27" s="2183" t="s">
        <v>1543</v>
      </c>
      <c r="B27" s="2200" t="s">
        <v>1498</v>
      </c>
      <c r="C27" s="2201"/>
      <c r="D27" s="241"/>
      <c r="E27" s="2201"/>
      <c r="F27" s="241" t="n">
        <v>28446.14409</v>
      </c>
      <c r="G27" s="241" t="n">
        <v>29501.52156</v>
      </c>
      <c r="H27" s="1600" t="n">
        <f aca="false">IF(ISTEXT(F27),0,IF(F27=0,0,100*(G27/F27-1)))</f>
        <v>3.71008972836853</v>
      </c>
      <c r="I27" s="916"/>
      <c r="J27" s="1985"/>
      <c r="K27" s="2202"/>
    </row>
    <row r="28" customFormat="false" ht="12" hidden="false" customHeight="false" outlineLevel="0" collapsed="false">
      <c r="A28" s="2183" t="s">
        <v>1544</v>
      </c>
      <c r="B28" s="1599" t="s">
        <v>1499</v>
      </c>
      <c r="C28" s="2191"/>
      <c r="D28" s="22"/>
      <c r="E28" s="2191"/>
      <c r="F28" s="241" t="n">
        <v>3558.32946</v>
      </c>
      <c r="G28" s="22" t="n">
        <v>3541.30119</v>
      </c>
      <c r="H28" s="1606" t="n">
        <f aca="false">IF(ISTEXT(F28),0,IF(F28=0,0,100*(G28/F28-1)))</f>
        <v>-0.478546750418096</v>
      </c>
      <c r="I28" s="22" t="n">
        <v>3117.0655</v>
      </c>
      <c r="J28" s="22" t="n">
        <v>2844.1384</v>
      </c>
      <c r="K28" s="1607" t="n">
        <f aca="false">IF(ISTEXT(I28),0,IF(I28=0,0,100*(J28/I28-1)))</f>
        <v>-8.75589877723136</v>
      </c>
    </row>
    <row r="29" customFormat="false" ht="12" hidden="false" customHeight="false" outlineLevel="0" collapsed="false">
      <c r="A29" s="2183" t="s">
        <v>1545</v>
      </c>
      <c r="B29" s="1599" t="s">
        <v>840</v>
      </c>
      <c r="C29" s="2191"/>
      <c r="D29" s="22"/>
      <c r="E29" s="2191"/>
      <c r="F29" s="22" t="n">
        <v>224.2674</v>
      </c>
      <c r="G29" s="22" t="n">
        <v>224.2674</v>
      </c>
      <c r="H29" s="1606" t="n">
        <f aca="false">IF(ISTEXT(F29),0,IF(F29=0,0,100*(G29/F29-1)))</f>
        <v>0</v>
      </c>
      <c r="I29" s="2203"/>
      <c r="J29" s="2204"/>
      <c r="K29" s="1705"/>
    </row>
    <row r="30" customFormat="false" ht="13.5" hidden="false" customHeight="false" outlineLevel="0" collapsed="false">
      <c r="A30" s="2183" t="s">
        <v>1546</v>
      </c>
      <c r="B30" s="1599" t="s">
        <v>1547</v>
      </c>
      <c r="C30" s="22" t="n">
        <v>0</v>
      </c>
      <c r="D30" s="22" t="n">
        <v>0</v>
      </c>
      <c r="E30" s="1606" t="n">
        <f aca="false">IF(ISTEXT(C30),0,IF(C30=0,0,100*(D30/C30-1)))</f>
        <v>0</v>
      </c>
      <c r="F30" s="241" t="n">
        <v>483.89838</v>
      </c>
      <c r="G30" s="22" t="n">
        <v>484.15794</v>
      </c>
      <c r="H30" s="1606" t="n">
        <f aca="false">IF(ISTEXT(F30),0,IF(F30=0,0,100*(G30/F30-1)))</f>
        <v>0.0536393612229125</v>
      </c>
      <c r="I30" s="22" t="n">
        <v>49194.6409</v>
      </c>
      <c r="J30" s="22" t="n">
        <v>48307.734</v>
      </c>
      <c r="K30" s="1607" t="n">
        <f aca="false">IF(ISTEXT(I30),0,IF(I30=0,0,100*(J30/I30-1)))</f>
        <v>-1.80285267617433</v>
      </c>
    </row>
    <row r="31" customFormat="false" ht="12" hidden="false" customHeight="false" outlineLevel="0" collapsed="false">
      <c r="A31" s="2183" t="s">
        <v>1548</v>
      </c>
      <c r="B31" s="1599" t="s">
        <v>927</v>
      </c>
      <c r="C31" s="2191"/>
      <c r="D31" s="22"/>
      <c r="E31" s="2191"/>
      <c r="F31" s="241" t="n">
        <v>0</v>
      </c>
      <c r="G31" s="22" t="n">
        <v>0</v>
      </c>
      <c r="H31" s="1606" t="n">
        <f aca="false">IF(ISTEXT(F31),0,IF(F31=0,0,100*(G31/F31-1)))</f>
        <v>0</v>
      </c>
      <c r="I31" s="22" t="n">
        <v>0</v>
      </c>
      <c r="J31" s="22" t="n">
        <v>0</v>
      </c>
      <c r="K31" s="1607" t="n">
        <f aca="false">IF(ISTEXT(I31),0,IF(I31=0,0,100*(J31/I31-1)))</f>
        <v>0</v>
      </c>
    </row>
    <row r="32" customFormat="false" ht="12" hidden="false" customHeight="false" outlineLevel="0" collapsed="false">
      <c r="A32" s="2183" t="s">
        <v>1549</v>
      </c>
      <c r="B32" s="1599" t="s">
        <v>944</v>
      </c>
      <c r="C32" s="2191"/>
      <c r="D32" s="22"/>
      <c r="E32" s="2191"/>
      <c r="F32" s="241" t="n">
        <v>0</v>
      </c>
      <c r="G32" s="22" t="n">
        <v>0</v>
      </c>
      <c r="H32" s="1606" t="n">
        <f aca="false">IF(ISTEXT(F32),0,IF(F32=0,0,100*(G32/F32-1)))</f>
        <v>0</v>
      </c>
      <c r="I32" s="22" t="n">
        <v>0</v>
      </c>
      <c r="J32" s="22" t="n">
        <v>0</v>
      </c>
      <c r="K32" s="1607" t="n">
        <f aca="false">IF(ISTEXT(I32),0,IF(I32=0,0,100*(J32/I32-1)))</f>
        <v>0</v>
      </c>
    </row>
    <row r="33" customFormat="false" ht="12.75" hidden="false" customHeight="false" outlineLevel="0" collapsed="false">
      <c r="A33" s="2205" t="s">
        <v>1550</v>
      </c>
      <c r="B33" s="2206" t="s">
        <v>448</v>
      </c>
      <c r="C33" s="2207"/>
      <c r="D33" s="49"/>
      <c r="E33" s="2207"/>
      <c r="F33" s="49" t="n">
        <v>0</v>
      </c>
      <c r="G33" s="49" t="n">
        <v>0</v>
      </c>
      <c r="H33" s="1618" t="n">
        <f aca="false">IF(ISTEXT(F33),0,IF(F33=0,0,100*(G33/F33-1)))</f>
        <v>0</v>
      </c>
      <c r="I33" s="49" t="n">
        <v>0</v>
      </c>
      <c r="J33" s="49" t="n">
        <v>0</v>
      </c>
      <c r="K33" s="1620" t="n">
        <f aca="false">IF(ISTEXT(I33),0,IF(I33=0,0,100*(J33/I33-1)))</f>
        <v>0</v>
      </c>
    </row>
    <row r="34" customFormat="false" ht="12" hidden="false" customHeight="false" outlineLevel="0" collapsed="false">
      <c r="A34" s="1691" t="s">
        <v>1551</v>
      </c>
      <c r="B34" s="2208"/>
      <c r="C34" s="684" t="n">
        <v>-65865</v>
      </c>
      <c r="D34" s="684" t="n">
        <v>-62133</v>
      </c>
      <c r="E34" s="1774" t="n">
        <f aca="false">IF(ISTEXT(C34),0,IF(C34=0,0,100*(D34/C34-1)))</f>
        <v>-5.66613527670234</v>
      </c>
      <c r="F34" s="684" t="n">
        <v>2110.5</v>
      </c>
      <c r="G34" s="684" t="n">
        <v>2054.745</v>
      </c>
      <c r="H34" s="1774" t="n">
        <f aca="false">IF(ISTEXT(F34),0,IF(F34=0,0,100*(G34/F34-1)))</f>
        <v>-2.64179104477612</v>
      </c>
      <c r="I34" s="684" t="n">
        <v>5583.1</v>
      </c>
      <c r="J34" s="684" t="n">
        <v>5577.21</v>
      </c>
      <c r="K34" s="1775" t="n">
        <f aca="false">IF(ISTEXT(I34),0,IF(I34=0,0,100*(J34/I34-1)))</f>
        <v>-0.105496946141037</v>
      </c>
    </row>
    <row r="35" customFormat="false" ht="12" hidden="false" customHeight="false" outlineLevel="0" collapsed="false">
      <c r="A35" s="2183" t="s">
        <v>1552</v>
      </c>
      <c r="B35" s="2209" t="s">
        <v>995</v>
      </c>
      <c r="C35" s="241" t="n">
        <v>-81506</v>
      </c>
      <c r="D35" s="2210" t="n">
        <v>-73820</v>
      </c>
      <c r="E35" s="1606" t="n">
        <f aca="false">IF(ISTEXT(C35),0,IF(C35=0,0,100*(D35/C35-1)))</f>
        <v>-9.42998061492405</v>
      </c>
      <c r="F35" s="2211"/>
      <c r="G35" s="2212"/>
      <c r="H35" s="2191"/>
      <c r="I35" s="911"/>
      <c r="J35" s="627"/>
      <c r="K35" s="2192"/>
    </row>
    <row r="36" customFormat="false" ht="12" hidden="false" customHeight="false" outlineLevel="0" collapsed="false">
      <c r="A36" s="2183" t="s">
        <v>1553</v>
      </c>
      <c r="B36" s="1599" t="s">
        <v>1057</v>
      </c>
      <c r="C36" s="22" t="n">
        <v>12066</v>
      </c>
      <c r="D36" s="22" t="n">
        <v>9024</v>
      </c>
      <c r="E36" s="1606" t="n">
        <f aca="false">IF(ISTEXT(C36),0,IF(C36=0,0,100*(D36/C36-1)))</f>
        <v>-25.2113376429637</v>
      </c>
      <c r="F36" s="22" t="n">
        <v>227.22</v>
      </c>
      <c r="G36" s="22" t="n">
        <v>171.465</v>
      </c>
      <c r="H36" s="1606" t="n">
        <f aca="false">IF(ISTEXT(F36),0,IF(F36=0,0,100*(G36/F36-1)))</f>
        <v>-24.5378927911275</v>
      </c>
      <c r="I36" s="22" t="n">
        <v>22.94</v>
      </c>
      <c r="J36" s="22" t="n">
        <v>17.05</v>
      </c>
      <c r="K36" s="1607" t="n">
        <f aca="false">IF(ISTEXT(I36),0,IF(I36=0,0,100*(J36/I36-1)))</f>
        <v>-25.6756756756757</v>
      </c>
    </row>
    <row r="37" customFormat="false" ht="12" hidden="false" customHeight="false" outlineLevel="0" collapsed="false">
      <c r="A37" s="2183" t="s">
        <v>1554</v>
      </c>
      <c r="B37" s="1599" t="s">
        <v>1555</v>
      </c>
      <c r="C37" s="22" t="n">
        <v>-48</v>
      </c>
      <c r="D37" s="22" t="n">
        <v>-48</v>
      </c>
      <c r="E37" s="1606" t="n">
        <f aca="false">IF(ISTEXT(C37),0,IF(C37=0,0,100*(D37/C37-1)))</f>
        <v>0</v>
      </c>
      <c r="F37" s="911"/>
      <c r="G37" s="627"/>
      <c r="H37" s="2191"/>
      <c r="I37" s="911"/>
      <c r="J37" s="627"/>
      <c r="K37" s="2192"/>
    </row>
    <row r="38" customFormat="false" ht="13.5" hidden="false" customHeight="false" outlineLevel="0" collapsed="false">
      <c r="A38" s="2183" t="s">
        <v>1556</v>
      </c>
      <c r="B38" s="1599" t="s">
        <v>1557</v>
      </c>
      <c r="C38" s="22" t="n">
        <v>3623</v>
      </c>
      <c r="D38" s="22" t="n">
        <v>2711</v>
      </c>
      <c r="E38" s="1606" t="n">
        <f aca="false">IF(ISTEXT(C38),0,IF(C38=0,0,100*(D38/C38-1)))</f>
        <v>-25.1725089704665</v>
      </c>
      <c r="F38" s="911"/>
      <c r="G38" s="627"/>
      <c r="H38" s="2191"/>
      <c r="I38" s="911"/>
      <c r="J38" s="627"/>
      <c r="K38" s="2192"/>
    </row>
    <row r="39" customFormat="false" ht="12.75" hidden="false" customHeight="false" outlineLevel="0" collapsed="false">
      <c r="A39" s="2187" t="s">
        <v>1558</v>
      </c>
      <c r="B39" s="2206" t="s">
        <v>489</v>
      </c>
      <c r="C39" s="49" t="n">
        <v>0</v>
      </c>
      <c r="D39" s="49" t="n">
        <v>0</v>
      </c>
      <c r="E39" s="1618" t="n">
        <f aca="false">IF(ISTEXT(C39),0,IF(C39=0,0,100*(D39/C39-1)))</f>
        <v>0</v>
      </c>
      <c r="F39" s="286" t="n">
        <v>1883.28</v>
      </c>
      <c r="G39" s="286" t="n">
        <v>1883.28</v>
      </c>
      <c r="H39" s="1618" t="n">
        <f aca="false">IF(ISTEXT(F39),0,IF(F39=0,0,100*(G39/F39-1)))</f>
        <v>0</v>
      </c>
      <c r="I39" s="49" t="n">
        <v>5560.16</v>
      </c>
      <c r="J39" s="49" t="n">
        <v>5560.16</v>
      </c>
      <c r="K39" s="1620" t="n">
        <f aca="false">IF(ISTEXT(I39),0,IF(I39=0,0,100*(J39/I39-1)))</f>
        <v>0</v>
      </c>
    </row>
    <row r="40" customFormat="false" ht="12" hidden="false" customHeight="false" outlineLevel="0" collapsed="false">
      <c r="A40" s="2213"/>
      <c r="B40" s="1633"/>
      <c r="C40" s="2214"/>
      <c r="D40" s="2215"/>
      <c r="E40" s="1079"/>
      <c r="F40" s="2214"/>
      <c r="G40" s="2215"/>
      <c r="H40" s="1079"/>
      <c r="I40" s="2214"/>
      <c r="J40" s="2215"/>
      <c r="K40" s="1079"/>
    </row>
    <row r="41" customFormat="false" ht="13.5" hidden="false" customHeight="false" outlineLevel="0" collapsed="false">
      <c r="A41" s="2216" t="s">
        <v>1559</v>
      </c>
    </row>
    <row r="42" customFormat="false" ht="12" hidden="false" customHeight="false" outlineLevel="0" collapsed="false">
      <c r="A42" s="2167" t="s">
        <v>1560</v>
      </c>
    </row>
    <row r="43" customFormat="false" ht="13.5" hidden="false" customHeight="false" outlineLevel="0" collapsed="false">
      <c r="A43" s="2217"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68.16"/>
    <col collapsed="false" customWidth="true" hidden="false" outlineLevel="0" max="3" min="3" style="2167" width="15.16"/>
    <col collapsed="false" customWidth="true" hidden="false" outlineLevel="0" max="4" min="4" style="2167" width="14.99"/>
    <col collapsed="false" customWidth="true" hidden="false" outlineLevel="0" max="5" min="5" style="2167" width="15.82"/>
    <col collapsed="false" customWidth="true" hidden="false" outlineLevel="0" max="6" min="6" style="2167" width="14.99"/>
    <col collapsed="false" customWidth="true" hidden="false" outlineLevel="0" max="7" min="7" style="2167" width="14.82"/>
    <col collapsed="false" customWidth="true" hidden="false" outlineLevel="0" max="8" min="8" style="2167" width="15.99"/>
    <col collapsed="false" customWidth="true" hidden="false" outlineLevel="0" max="9" min="9" style="2167" width="16.83"/>
    <col collapsed="false" customWidth="true" hidden="false" outlineLevel="0" max="10" min="10" style="2167" width="14.99"/>
    <col collapsed="false" customWidth="true" hidden="false" outlineLevel="0" max="11" min="11" style="2167" width="15.82"/>
    <col collapsed="false" customWidth="false" hidden="false" outlineLevel="0" max="257" min="12" style="1853" width="9.32"/>
  </cols>
  <sheetData>
    <row r="1" customFormat="false" ht="15.75" hidden="false" customHeight="false" outlineLevel="0" collapsed="false">
      <c r="A1" s="4" t="s">
        <v>1518</v>
      </c>
      <c r="B1" s="0"/>
      <c r="C1" s="0"/>
      <c r="D1" s="0"/>
      <c r="E1" s="0"/>
      <c r="F1" s="943"/>
      <c r="G1" s="943"/>
      <c r="H1" s="943"/>
      <c r="I1" s="943"/>
      <c r="J1" s="2168"/>
      <c r="K1" s="544" t="str">
        <f aca="false">CRF_CountryName</f>
        <v>France</v>
      </c>
    </row>
    <row r="2" customFormat="false" ht="15.75" hidden="false" customHeight="false" outlineLevel="0" collapsed="false">
      <c r="A2" s="4" t="s">
        <v>1562</v>
      </c>
      <c r="B2" s="943"/>
      <c r="C2" s="2218" t="n">
        <f aca="false">+'Table8(a)s1 (93)'!CRF_REC_Year</f>
        <v>1993</v>
      </c>
      <c r="D2" s="943"/>
      <c r="E2" s="943"/>
      <c r="F2" s="943"/>
      <c r="G2" s="943"/>
      <c r="H2" s="943"/>
      <c r="I2" s="943"/>
      <c r="K2" s="544" t="n">
        <f aca="false">CRF_InventoryYear</f>
        <v>2000</v>
      </c>
    </row>
    <row r="3" customFormat="false" ht="15.75" hidden="false" customHeight="false" outlineLevel="0" collapsed="false">
      <c r="A3" s="4" t="s">
        <v>54</v>
      </c>
      <c r="B3" s="943"/>
      <c r="C3" s="943"/>
      <c r="D3" s="943"/>
      <c r="E3" s="943"/>
      <c r="F3" s="943"/>
      <c r="G3" s="943"/>
      <c r="H3" s="943"/>
      <c r="I3" s="943"/>
      <c r="K3" s="1723" t="str">
        <f aca="false">CRF_Submission</f>
        <v>Submission</v>
      </c>
    </row>
    <row r="4" customFormat="false" ht="16.5" hidden="false" customHeight="false" outlineLevel="0" collapsed="false">
      <c r="A4" s="2172"/>
      <c r="B4" s="943"/>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2.75" hidden="false" customHeight="false" outlineLevel="0" collapsed="false">
      <c r="A8" s="2181" t="s">
        <v>1372</v>
      </c>
      <c r="B8" s="2189"/>
      <c r="C8" s="684" t="n">
        <v>2263.8945</v>
      </c>
      <c r="D8" s="684" t="n">
        <v>2266.092</v>
      </c>
      <c r="E8" s="1774" t="n">
        <f aca="false">IF(ISTEXT(C8),0,IF(C8=0,0,100*(D8/C8-1)))</f>
        <v>0.0970672440786524</v>
      </c>
      <c r="F8" s="684" t="n">
        <v>21940.68492</v>
      </c>
      <c r="G8" s="684" t="n">
        <v>21997.5</v>
      </c>
      <c r="H8" s="1774" t="n">
        <f aca="false">IF(ISTEXT(F8),0,IF(F8=0,0,100*(G8/F8-1)))</f>
        <v>0.258948525112879</v>
      </c>
      <c r="I8" s="684" t="n">
        <v>1055.054</v>
      </c>
      <c r="J8" s="684" t="n">
        <v>1055.767</v>
      </c>
      <c r="K8" s="1775" t="n">
        <f aca="false">IF(ISTEXT(I8),0,IF(I8=0,0,100*(J8/I8-1)))</f>
        <v>0.0675794793441709</v>
      </c>
    </row>
    <row r="9" customFormat="false" ht="12" hidden="false" customHeight="false" outlineLevel="0" collapsed="false">
      <c r="A9" s="2183" t="s">
        <v>1563</v>
      </c>
      <c r="B9" s="2200" t="s">
        <v>1564</v>
      </c>
      <c r="C9" s="241" t="n">
        <v>0</v>
      </c>
      <c r="D9" s="241" t="n">
        <v>0</v>
      </c>
      <c r="E9" s="1600" t="n">
        <f aca="false">IF(ISTEXT(C9),0,IF(C9=0,0,100*(D9/C9-1)))</f>
        <v>0</v>
      </c>
      <c r="F9" s="241" t="n">
        <v>21032.53572</v>
      </c>
      <c r="G9" s="241" t="n">
        <v>21095.78142</v>
      </c>
      <c r="H9" s="1600" t="n">
        <f aca="false">IF(ISTEXT(F9),0,IF(F9=0,0,100*(G9/F9-1)))</f>
        <v>0.300704113103523</v>
      </c>
      <c r="I9" s="1603"/>
      <c r="J9" s="1603"/>
      <c r="K9" s="1604"/>
    </row>
    <row r="10" customFormat="false" ht="12" hidden="false" customHeight="false" outlineLevel="0" collapsed="false">
      <c r="A10" s="2183" t="s">
        <v>1565</v>
      </c>
      <c r="B10" s="1599" t="s">
        <v>1268</v>
      </c>
      <c r="C10" s="2219"/>
      <c r="D10" s="2191"/>
      <c r="E10" s="2201"/>
      <c r="F10" s="26" t="n">
        <v>268.7853</v>
      </c>
      <c r="G10" s="22" t="n">
        <v>268.7853</v>
      </c>
      <c r="H10" s="1600" t="n">
        <f aca="false">IF(ISTEXT(F10),0,IF(F10=0,0,100*(G10/F10-1)))</f>
        <v>0</v>
      </c>
      <c r="I10" s="26" t="n">
        <v>634.8428</v>
      </c>
      <c r="J10" s="22" t="n">
        <v>634.8428</v>
      </c>
      <c r="K10" s="1625" t="n">
        <f aca="false">IF(ISTEXT(I10),0,IF(I10=0,0,100*(J10/I10-1)))</f>
        <v>0</v>
      </c>
    </row>
    <row r="11" customFormat="false" ht="12" hidden="false" customHeight="false" outlineLevel="0" collapsed="false">
      <c r="A11" s="2183" t="s">
        <v>1566</v>
      </c>
      <c r="B11" s="1599" t="s">
        <v>1231</v>
      </c>
      <c r="C11" s="22" t="n">
        <v>2263.8945</v>
      </c>
      <c r="D11" s="22" t="n">
        <v>2266.092</v>
      </c>
      <c r="E11" s="1600" t="n">
        <f aca="false">IF(ISTEXT(C11),0,IF(C11=0,0,100*(D11/C11-1)))</f>
        <v>0.0970672440786524</v>
      </c>
      <c r="F11" s="22" t="n">
        <v>342.86238</v>
      </c>
      <c r="G11" s="22" t="n">
        <v>343.20048</v>
      </c>
      <c r="H11" s="1600" t="n">
        <f aca="false">IF(ISTEXT(F11),0,IF(F11=0,0,100*(G11/F11-1)))</f>
        <v>0.098610993717041</v>
      </c>
      <c r="I11" s="22" t="n">
        <v>420.2112</v>
      </c>
      <c r="J11" s="22" t="n">
        <v>420.9242</v>
      </c>
      <c r="K11" s="1625" t="n">
        <f aca="false">IF(ISTEXT(I11),0,IF(I11=0,0,100*(J11/I11-1)))</f>
        <v>0.169676581680833</v>
      </c>
    </row>
    <row r="12" customFormat="false" ht="12.75" hidden="false" customHeight="false" outlineLevel="0" collapsed="false">
      <c r="A12" s="2205" t="s">
        <v>1567</v>
      </c>
      <c r="B12" s="2206" t="s">
        <v>448</v>
      </c>
      <c r="C12" s="49" t="n">
        <v>0</v>
      </c>
      <c r="D12" s="49" t="n">
        <v>0</v>
      </c>
      <c r="E12" s="1618" t="n">
        <f aca="false">IF(ISTEXT(C12),0,IF(C12=0,0,100*(D12/C12-1)))</f>
        <v>0</v>
      </c>
      <c r="F12" s="49" t="n">
        <v>296.50152</v>
      </c>
      <c r="G12" s="49" t="n">
        <v>289.7328</v>
      </c>
      <c r="H12" s="1618" t="n">
        <f aca="false">IF(ISTEXT(F12),0,IF(F12=0,0,100*(G12/F12-1)))</f>
        <v>-2.28286182141664</v>
      </c>
      <c r="I12" s="49" t="n">
        <v>0</v>
      </c>
      <c r="J12" s="49" t="n">
        <v>0</v>
      </c>
      <c r="K12" s="1620" t="n">
        <f aca="false">IF(ISTEXT(I12),0,IF(I12=0,0,100*(J12/I12-1)))</f>
        <v>0</v>
      </c>
    </row>
    <row r="13" customFormat="false" ht="12" hidden="false" customHeight="false" outlineLevel="0" collapsed="false">
      <c r="A13" s="2220" t="s">
        <v>1376</v>
      </c>
      <c r="B13" s="2221"/>
      <c r="C13" s="1223" t="n">
        <v>0</v>
      </c>
      <c r="D13" s="684" t="n">
        <v>0</v>
      </c>
      <c r="E13" s="1774" t="n">
        <f aca="false">IF(ISTEXT(C13),0,IF(C13=0,0,100*(D13/C13-1)))</f>
        <v>0</v>
      </c>
      <c r="F13" s="684" t="n">
        <v>0</v>
      </c>
      <c r="G13" s="684" t="n">
        <v>0</v>
      </c>
      <c r="H13" s="1774" t="n">
        <f aca="false">IF(ISTEXT(F13),0,IF(F13=0,0,100*(G13/F13-1)))</f>
        <v>0</v>
      </c>
      <c r="I13" s="684" t="n">
        <v>0</v>
      </c>
      <c r="J13" s="684" t="n">
        <v>0</v>
      </c>
      <c r="K13" s="1775" t="n">
        <f aca="false">IF(ISTEXT(I13),0,IF(I13=0,0,100*(J13/I13-1)))</f>
        <v>0</v>
      </c>
    </row>
    <row r="14" customFormat="false" ht="12.75" hidden="false" customHeight="false" outlineLevel="0" collapsed="false">
      <c r="A14" s="505"/>
      <c r="B14" s="505"/>
      <c r="C14" s="26"/>
      <c r="D14" s="241"/>
      <c r="E14" s="1611" t="n">
        <f aca="false">IF(ISTEXT(C14),0,IF(C14=0,0,100*(D14/C14-1)))</f>
        <v>0</v>
      </c>
      <c r="F14" s="26"/>
      <c r="G14" s="26"/>
      <c r="H14" s="1611" t="n">
        <f aca="false">IF(ISTEXT(F14),0,IF(F14=0,0,100*(G14/F14-1)))</f>
        <v>0</v>
      </c>
      <c r="I14" s="26"/>
      <c r="J14" s="26"/>
      <c r="K14" s="1613" t="n">
        <f aca="false">IF(ISTEXT(I14),0,IF(I14=0,0,100*(J14/I14-1)))</f>
        <v>0</v>
      </c>
    </row>
    <row r="15" customFormat="false" ht="12" hidden="false" customHeight="false" outlineLevel="0" collapsed="false">
      <c r="A15" s="2222" t="s">
        <v>1399</v>
      </c>
      <c r="B15" s="2223"/>
      <c r="C15" s="2224"/>
      <c r="D15" s="2225"/>
      <c r="E15" s="2226"/>
      <c r="F15" s="2225"/>
      <c r="G15" s="2227"/>
      <c r="H15" s="2226"/>
      <c r="I15" s="2227"/>
      <c r="J15" s="2227"/>
      <c r="K15" s="2228"/>
    </row>
    <row r="16" customFormat="false" ht="12" hidden="false" customHeight="false" outlineLevel="0" collapsed="false">
      <c r="A16" s="2229" t="s">
        <v>77</v>
      </c>
      <c r="B16" s="2230"/>
      <c r="C16" s="2231" t="n">
        <v>18103.38</v>
      </c>
      <c r="D16" s="2231" t="n">
        <v>18103.38</v>
      </c>
      <c r="E16" s="1774" t="n">
        <f aca="false">IF(ISTEXT(C16),0,IF(C16=0,0,100*(D16/C16-1)))</f>
        <v>0</v>
      </c>
      <c r="F16" s="2231" t="n">
        <v>0</v>
      </c>
      <c r="G16" s="2231" t="n">
        <v>0</v>
      </c>
      <c r="H16" s="1774" t="n">
        <f aca="false">IF(ISTEXT(F16),0,IF(F16=0,0,100*(G16/F16-1)))</f>
        <v>0</v>
      </c>
      <c r="I16" s="2231" t="n">
        <v>78.5571</v>
      </c>
      <c r="J16" s="2231" t="n">
        <v>78.5571</v>
      </c>
      <c r="K16" s="1775" t="n">
        <f aca="false">IF(ISTEXT(I16),0,IF(I16=0,0,100*(J16/I16-1)))</f>
        <v>0</v>
      </c>
    </row>
    <row r="17" customFormat="false" ht="12" hidden="false" customHeight="false" outlineLevel="0" collapsed="false">
      <c r="A17" s="2232" t="s">
        <v>80</v>
      </c>
      <c r="B17" s="2233"/>
      <c r="C17" s="2234" t="n">
        <v>0</v>
      </c>
      <c r="D17" s="2234" t="n">
        <v>0</v>
      </c>
      <c r="E17" s="1774" t="n">
        <f aca="false">IF(ISTEXT(C17),0,IF(C17=0,0,100*(D17/C17-1)))</f>
        <v>0</v>
      </c>
      <c r="F17" s="2234" t="n">
        <v>0</v>
      </c>
      <c r="G17" s="2234" t="n">
        <v>0</v>
      </c>
      <c r="H17" s="1774" t="n">
        <f aca="false">IF(ISTEXT(F17),0,IF(F17=0,0,100*(G17/F17-1)))</f>
        <v>0</v>
      </c>
      <c r="I17" s="2234" t="n">
        <v>0</v>
      </c>
      <c r="J17" s="2234" t="n">
        <v>0</v>
      </c>
      <c r="K17" s="1775" t="n">
        <f aca="false">IF(ISTEXT(I17),0,IF(I17=0,0,100*(J17/I17-1)))</f>
        <v>0</v>
      </c>
    </row>
    <row r="18" customFormat="false" ht="14.25" hidden="false" customHeight="false" outlineLevel="0" collapsed="false">
      <c r="A18" s="1741" t="s">
        <v>1517</v>
      </c>
      <c r="B18" s="2235"/>
      <c r="C18" s="2236" t="n">
        <v>42250.76</v>
      </c>
      <c r="D18" s="2236" t="n">
        <v>42376.9291271264</v>
      </c>
      <c r="E18" s="1805" t="n">
        <f aca="false">IF(ISTEXT(C18),0,IF(C18=0,0,100*(D18/C18-1)))</f>
        <v>0.29861978133976</v>
      </c>
      <c r="F18" s="2207"/>
      <c r="G18" s="918"/>
      <c r="H18" s="2237"/>
      <c r="I18" s="918"/>
      <c r="J18" s="918"/>
      <c r="K18" s="2238"/>
    </row>
    <row r="19" s="2240" customFormat="true" ht="12.75" hidden="false" customHeight="false" outlineLevel="0" collapsed="false">
      <c r="A19" s="2239"/>
      <c r="B19" s="2239"/>
      <c r="C19" s="2239"/>
      <c r="D19" s="2239"/>
      <c r="E19" s="2239"/>
      <c r="F19" s="2239"/>
      <c r="G19" s="2239"/>
      <c r="H19" s="2239"/>
      <c r="I19" s="2239"/>
      <c r="J19" s="2239"/>
      <c r="K19" s="2239"/>
    </row>
    <row r="20" customFormat="false" ht="12" hidden="false" customHeight="true" outlineLevel="0" collapsed="false">
      <c r="A20" s="2241" t="s">
        <v>25</v>
      </c>
      <c r="B20" s="2241"/>
      <c r="C20" s="1825" t="s">
        <v>1387</v>
      </c>
      <c r="D20" s="1825"/>
      <c r="E20" s="1825"/>
      <c r="F20" s="1825" t="s">
        <v>1388</v>
      </c>
      <c r="G20" s="1825"/>
      <c r="H20" s="1825"/>
      <c r="I20" s="1826" t="s">
        <v>664</v>
      </c>
      <c r="J20" s="1826"/>
      <c r="K20" s="1826"/>
    </row>
    <row r="21" customFormat="false" ht="24" hidden="false" customHeight="false" outlineLevel="0" collapsed="false">
      <c r="A21" s="2241"/>
      <c r="B21" s="2241"/>
      <c r="C21" s="2175" t="s">
        <v>1520</v>
      </c>
      <c r="D21" s="2175" t="s">
        <v>1521</v>
      </c>
      <c r="E21" s="2175" t="s">
        <v>1522</v>
      </c>
      <c r="F21" s="2175" t="s">
        <v>1520</v>
      </c>
      <c r="G21" s="2175" t="s">
        <v>1521</v>
      </c>
      <c r="H21" s="2175" t="s">
        <v>1522</v>
      </c>
      <c r="I21" s="2175" t="s">
        <v>1520</v>
      </c>
      <c r="J21" s="2175" t="s">
        <v>1521</v>
      </c>
      <c r="K21" s="2176" t="s">
        <v>1522</v>
      </c>
    </row>
    <row r="22" customFormat="false" ht="12.75" hidden="false" customHeight="false" outlineLevel="0" collapsed="false">
      <c r="A22" s="2242"/>
      <c r="B22" s="2242"/>
      <c r="C22" s="2177" t="s">
        <v>1568</v>
      </c>
      <c r="D22" s="2177"/>
      <c r="E22" s="2177" t="s">
        <v>225</v>
      </c>
      <c r="F22" s="2177" t="s">
        <v>1568</v>
      </c>
      <c r="G22" s="2177"/>
      <c r="H22" s="2177" t="s">
        <v>225</v>
      </c>
      <c r="I22" s="2177" t="s">
        <v>1568</v>
      </c>
      <c r="J22" s="2177"/>
      <c r="K22" s="2178" t="s">
        <v>225</v>
      </c>
    </row>
    <row r="23" customFormat="false" ht="12.75" hidden="false" customHeight="false" outlineLevel="0" collapsed="false">
      <c r="A23" s="2243" t="s">
        <v>1569</v>
      </c>
      <c r="B23" s="2244"/>
      <c r="C23" s="2245" t="n">
        <v>804.01156</v>
      </c>
      <c r="D23" s="2246" t="n">
        <v>806.95436</v>
      </c>
      <c r="E23" s="2247" t="n">
        <f aca="false">IF(ISTEXT(C23),0,IF(C23=0,0,100*(D23/C23-1)))</f>
        <v>0.366014637898982</v>
      </c>
      <c r="F23" s="2246" t="n">
        <v>1650.077824</v>
      </c>
      <c r="G23" s="2246" t="n">
        <v>1641.233924</v>
      </c>
      <c r="H23" s="2247" t="n">
        <f aca="false">IF(ISTEXT(F23),0,IF(F23=0,0,100*(G23/F23-1)))</f>
        <v>-0.535968659863639</v>
      </c>
      <c r="I23" s="2246" t="n">
        <v>2261.913208</v>
      </c>
      <c r="J23" s="2246" t="n">
        <v>2262.044658</v>
      </c>
      <c r="K23" s="2248" t="n">
        <f aca="false">IF(ISTEXT(I23),0,IF(I23=0,0,100*(J23/I23-1)))</f>
        <v>0.00581145198390587</v>
      </c>
    </row>
    <row r="24" customFormat="false" ht="12" hidden="false" customHeight="false" outlineLevel="0" collapsed="false">
      <c r="A24" s="2249" t="s">
        <v>1570</v>
      </c>
      <c r="B24" s="2182" t="s">
        <v>536</v>
      </c>
      <c r="C24" s="2250"/>
      <c r="D24" s="916"/>
      <c r="E24" s="916"/>
      <c r="F24" s="241" t="n">
        <v>951.6</v>
      </c>
      <c r="G24" s="241" t="n">
        <v>951.921</v>
      </c>
      <c r="H24" s="1600" t="n">
        <f aca="false">IF(ISTEXT(F24),0,IF(F24=0,0,100*(G24/F24-1)))</f>
        <v>0.0337326607818378</v>
      </c>
      <c r="I24" s="241"/>
      <c r="J24" s="241"/>
      <c r="K24" s="1625" t="n">
        <f aca="false">IF(ISTEXT(I24),0,IF(I24=0,0,100*(J24/I24-1)))</f>
        <v>0</v>
      </c>
    </row>
    <row r="25" customFormat="false" ht="13.5" hidden="false" customHeight="false" outlineLevel="0" collapsed="false">
      <c r="A25" s="2251" t="s">
        <v>1571</v>
      </c>
      <c r="B25" s="2252" t="s">
        <v>1484</v>
      </c>
      <c r="C25" s="1106" t="n">
        <v>767.48</v>
      </c>
      <c r="D25" s="22" t="n">
        <v>770.4228</v>
      </c>
      <c r="E25" s="1606" t="n">
        <f aca="false">IF(ISTEXT(C25),0,IF(C25=0,0,100*(D25/C25-1)))</f>
        <v>0.383436701933615</v>
      </c>
      <c r="F25" s="22" t="n">
        <v>281</v>
      </c>
      <c r="G25" s="22" t="n">
        <v>281</v>
      </c>
      <c r="H25" s="1606" t="n">
        <f aca="false">IF(ISTEXT(F25),0,IF(F25=0,0,100*(G25/F25-1)))</f>
        <v>0</v>
      </c>
      <c r="I25" s="22" t="n">
        <v>0</v>
      </c>
      <c r="J25" s="22" t="n">
        <v>0</v>
      </c>
      <c r="K25" s="1607" t="n">
        <f aca="false">IF(ISTEXT(I25),0,IF(I25=0,0,100*(J25/I25-1)))</f>
        <v>0</v>
      </c>
    </row>
    <row r="26" customFormat="false" ht="13.5" hidden="false" customHeight="false" outlineLevel="0" collapsed="false">
      <c r="A26" s="2253" t="s">
        <v>1572</v>
      </c>
      <c r="B26" s="2252" t="s">
        <v>1492</v>
      </c>
      <c r="C26" s="1106" t="n">
        <v>36.53156</v>
      </c>
      <c r="D26" s="22" t="n">
        <v>36.53156</v>
      </c>
      <c r="E26" s="1606" t="n">
        <f aca="false">IF(ISTEXT(C26),0,IF(C26=0,0,100*(D26/C26-1)))</f>
        <v>0</v>
      </c>
      <c r="F26" s="22" t="n">
        <v>417.477824</v>
      </c>
      <c r="G26" s="22" t="n">
        <v>408.312924</v>
      </c>
      <c r="H26" s="1606" t="n">
        <f aca="false">IF(ISTEXT(F26),0,IF(F26=0,0,100*(G26/F26-1)))</f>
        <v>-2.19530223478411</v>
      </c>
      <c r="I26" s="22" t="n">
        <v>1126.663208</v>
      </c>
      <c r="J26" s="22" t="n">
        <v>1126.794658</v>
      </c>
      <c r="K26" s="1607" t="n">
        <f aca="false">IF(ISTEXT(I26),0,IF(I26=0,0,100*(J26/I26-1)))</f>
        <v>0.0116671955795455</v>
      </c>
    </row>
    <row r="27" customFormat="false" ht="12.75" hidden="false" customHeight="false" outlineLevel="0" collapsed="false">
      <c r="A27" s="2254"/>
      <c r="B27" s="2255" t="s">
        <v>489</v>
      </c>
      <c r="C27" s="1100" t="n">
        <v>0</v>
      </c>
      <c r="D27" s="286" t="n">
        <v>0</v>
      </c>
      <c r="E27" s="2256" t="n">
        <f aca="false">IF(ISTEXT(C27),0,IF(C27=0,0,100*(D27/C27-1)))</f>
        <v>0</v>
      </c>
      <c r="F27" s="286"/>
      <c r="G27" s="286"/>
      <c r="H27" s="2256" t="n">
        <f aca="false">IF(ISTEXT(F27),0,IF(F27=0,0,100*(G27/F27-1)))</f>
        <v>0</v>
      </c>
      <c r="I27" s="286" t="n">
        <v>1135.25</v>
      </c>
      <c r="J27" s="286" t="n">
        <v>1135.25</v>
      </c>
      <c r="K27" s="1620" t="n">
        <f aca="false">IF(ISTEXT(I27),0,IF(I27=0,0,100*(J27/I27-1)))</f>
        <v>0</v>
      </c>
    </row>
    <row r="28" customFormat="false" ht="12.75" hidden="false" customHeight="true" outlineLevel="0" collapsed="false">
      <c r="A28" s="2257" t="s">
        <v>1573</v>
      </c>
      <c r="B28" s="2257"/>
      <c r="C28" s="2258"/>
      <c r="D28" s="1667"/>
      <c r="E28" s="1667"/>
      <c r="F28" s="1667"/>
      <c r="G28" s="1667"/>
      <c r="H28" s="1667"/>
      <c r="I28" s="1667"/>
      <c r="J28" s="1667"/>
      <c r="K28" s="2259"/>
    </row>
    <row r="29" customFormat="false" ht="12.75" hidden="false" customHeight="false" outlineLevel="0" collapsed="false">
      <c r="A29" s="2260"/>
      <c r="B29" s="2261"/>
      <c r="C29" s="2261"/>
      <c r="D29" s="2261"/>
      <c r="E29" s="2261"/>
      <c r="F29" s="2261"/>
      <c r="G29" s="2261"/>
      <c r="H29" s="2261"/>
      <c r="I29" s="2261"/>
      <c r="J29" s="2261"/>
      <c r="K29" s="2261"/>
    </row>
    <row r="30" s="2269" customFormat="true" ht="14.25" hidden="false" customHeight="true" outlineLevel="0" collapsed="false">
      <c r="A30" s="2260"/>
      <c r="B30" s="2262"/>
      <c r="C30" s="2262"/>
      <c r="D30" s="2263"/>
      <c r="E30" s="2264" t="s">
        <v>1520</v>
      </c>
      <c r="F30" s="2264"/>
      <c r="G30" s="2265" t="s">
        <v>1521</v>
      </c>
      <c r="H30" s="2265"/>
      <c r="I30" s="2266" t="s">
        <v>1522</v>
      </c>
      <c r="J30" s="2267"/>
      <c r="K30" s="2268"/>
    </row>
    <row r="31" customFormat="false" ht="14.25" hidden="false" customHeight="false" outlineLevel="0" collapsed="false">
      <c r="A31" s="2260"/>
      <c r="B31" s="2270"/>
      <c r="C31" s="2271"/>
      <c r="D31" s="2272"/>
      <c r="E31" s="2273" t="s">
        <v>413</v>
      </c>
      <c r="F31" s="2273"/>
      <c r="G31" s="2273"/>
      <c r="H31" s="2273"/>
      <c r="I31" s="2274" t="s">
        <v>225</v>
      </c>
      <c r="J31" s="2275"/>
      <c r="K31" s="2276"/>
    </row>
    <row r="32" customFormat="false" ht="14.25" hidden="false" customHeight="false" outlineLevel="0" collapsed="false">
      <c r="A32" s="2260"/>
      <c r="B32" s="2277" t="s">
        <v>1574</v>
      </c>
      <c r="C32" s="2278"/>
      <c r="D32" s="2279"/>
      <c r="E32" s="2280" t="n">
        <v>473022.8830695</v>
      </c>
      <c r="F32" s="2280"/>
      <c r="G32" s="241" t="n">
        <v>486488.916522207</v>
      </c>
      <c r="H32" s="241"/>
      <c r="I32" s="1625" t="n">
        <f aca="false">IF(ISTEXT(E32),0,IF(E32=0,0,100*(G32/E32-1)))</f>
        <v>2.84680380900906</v>
      </c>
      <c r="J32" s="2275"/>
      <c r="K32" s="2276"/>
    </row>
    <row r="33" customFormat="false" ht="15" hidden="false" customHeight="false" outlineLevel="0" collapsed="false">
      <c r="A33" s="2281"/>
      <c r="B33" s="1878" t="s">
        <v>1575</v>
      </c>
      <c r="C33" s="2282"/>
      <c r="D33" s="2283"/>
      <c r="E33" s="2284" t="n">
        <v>531194.2830695</v>
      </c>
      <c r="F33" s="2284"/>
      <c r="G33" s="49" t="n">
        <v>540989.961522207</v>
      </c>
      <c r="H33" s="49"/>
      <c r="I33" s="1620" t="n">
        <f aca="false">IF(ISTEXT(E33),0,IF(E33=0,0,100*(G33/E33-1)))</f>
        <v>1.84408582037119</v>
      </c>
      <c r="J33" s="2271"/>
      <c r="K33" s="2272"/>
    </row>
    <row r="34" customFormat="false" ht="12" hidden="false" customHeight="false" outlineLevel="0" collapsed="false">
      <c r="A34" s="2285"/>
      <c r="B34" s="2286"/>
      <c r="C34" s="2275"/>
      <c r="D34" s="2275"/>
      <c r="E34" s="2215"/>
      <c r="F34" s="2215"/>
      <c r="G34" s="2214"/>
      <c r="H34" s="2214"/>
      <c r="I34" s="1079"/>
      <c r="J34" s="2275"/>
      <c r="K34" s="2275"/>
    </row>
    <row r="35" customFormat="false" ht="13.5" hidden="false" customHeight="false" outlineLevel="0" collapsed="false">
      <c r="A35" s="2216"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50.32"/>
    <col collapsed="false" customWidth="true" hidden="false" outlineLevel="0" max="4" min="3" style="2167" width="14.66"/>
    <col collapsed="false" customWidth="true" hidden="false" outlineLevel="0" max="5" min="5" style="2167" width="15.82"/>
    <col collapsed="false" customWidth="true" hidden="false" outlineLevel="0" max="7" min="6" style="2167" width="14.66"/>
    <col collapsed="false" customWidth="true" hidden="false" outlineLevel="0" max="8" min="8" style="2167" width="15.82"/>
    <col collapsed="false" customWidth="true" hidden="false" outlineLevel="0" max="10" min="9" style="2167" width="14.66"/>
    <col collapsed="false" customWidth="true" hidden="false" outlineLevel="0" max="11" min="11" style="2167" width="16.16"/>
    <col collapsed="false" customWidth="true" hidden="false" outlineLevel="0" max="12" min="12" style="1853" width="1.99"/>
    <col collapsed="false" customWidth="false" hidden="false" outlineLevel="0" max="257" min="13" style="1853" width="9.32"/>
  </cols>
  <sheetData>
    <row r="1" customFormat="false" ht="15.75" hidden="false" customHeight="false" outlineLevel="0" collapsed="false">
      <c r="A1" s="4" t="s">
        <v>1518</v>
      </c>
      <c r="B1" s="0"/>
      <c r="C1" s="0"/>
      <c r="D1" s="0"/>
      <c r="E1" s="0"/>
      <c r="F1" s="943"/>
      <c r="G1" s="943"/>
      <c r="H1" s="943"/>
      <c r="I1" s="943"/>
      <c r="J1" s="2168"/>
      <c r="K1" s="2169" t="str">
        <f aca="false">CRF_CountryName</f>
        <v>France</v>
      </c>
    </row>
    <row r="2" customFormat="false" ht="15.75" hidden="false" customHeight="false" outlineLevel="0" collapsed="false">
      <c r="A2" s="4" t="s">
        <v>1519</v>
      </c>
      <c r="B2" s="921"/>
      <c r="C2" s="2170" t="n">
        <v>1992</v>
      </c>
      <c r="D2" s="943"/>
      <c r="E2" s="943"/>
      <c r="F2" s="943"/>
      <c r="G2" s="943"/>
      <c r="H2" s="943"/>
      <c r="I2" s="943"/>
      <c r="K2" s="2169" t="n">
        <f aca="false">CRF_InventoryYear</f>
        <v>2000</v>
      </c>
    </row>
    <row r="3" customFormat="false" ht="15.75" hidden="false" customHeight="false" outlineLevel="0" collapsed="false">
      <c r="A3" s="4" t="s">
        <v>24</v>
      </c>
      <c r="B3" s="921"/>
      <c r="C3" s="943"/>
      <c r="D3" s="943"/>
      <c r="E3" s="943"/>
      <c r="F3" s="943"/>
      <c r="G3" s="943"/>
      <c r="H3" s="943"/>
      <c r="I3" s="943"/>
      <c r="K3" s="2171" t="str">
        <f aca="false">CRF_Submission</f>
        <v>Submission</v>
      </c>
    </row>
    <row r="4" customFormat="false" ht="16.5" hidden="false" customHeight="false" outlineLevel="0" collapsed="false">
      <c r="A4" s="2172"/>
      <c r="B4" s="921"/>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3.5" hidden="false" customHeight="true" outlineLevel="0" collapsed="false">
      <c r="A8" s="2179" t="s">
        <v>1329</v>
      </c>
      <c r="B8" s="2179"/>
      <c r="C8" s="2180" t="n">
        <v>339764.167708833</v>
      </c>
      <c r="D8" s="2180" t="n">
        <v>351555.560480647</v>
      </c>
      <c r="E8" s="1590" t="n">
        <f aca="false">IF(ISTEXT(C8),0,IF(C8=0,0,100*(D8/C8-1)))</f>
        <v>3.47046389598042</v>
      </c>
      <c r="F8" s="2180" t="n">
        <v>66752.38878</v>
      </c>
      <c r="G8" s="2180" t="n">
        <v>68021.09958</v>
      </c>
      <c r="H8" s="1590" t="n">
        <f aca="false">IF(ISTEXT(F8),0,IF(F8=0,0,100*(G8/F8-1)))</f>
        <v>1.90062231957182</v>
      </c>
      <c r="I8" s="2180" t="n">
        <v>91277.2091</v>
      </c>
      <c r="J8" s="2180" t="n">
        <v>89174.3117</v>
      </c>
      <c r="K8" s="1591" t="n">
        <f aca="false">IF(ISTEXT(I8),0,IF(I8=0,0,100*(J8/I8-1)))</f>
        <v>-2.30385812705572</v>
      </c>
    </row>
    <row r="9" customFormat="false" ht="12" hidden="false" customHeight="false" outlineLevel="0" collapsed="false">
      <c r="A9" s="2181" t="s">
        <v>1330</v>
      </c>
      <c r="B9" s="2182"/>
      <c r="C9" s="684" t="n">
        <v>379082.63</v>
      </c>
      <c r="D9" s="684" t="n">
        <v>385829.352292314</v>
      </c>
      <c r="E9" s="1774" t="n">
        <f aca="false">IF(ISTEXT(C9),0,IF(C9=0,0,100*(D9/C9-1)))</f>
        <v>1.77974978497788</v>
      </c>
      <c r="F9" s="684" t="n">
        <v>10513.00866</v>
      </c>
      <c r="G9" s="684" t="n">
        <v>10917.19755</v>
      </c>
      <c r="H9" s="1774" t="n">
        <f aca="false">IF(ISTEXT(F9),0,IF(F9=0,0,100*(G9/F9-1)))</f>
        <v>3.84465478029961</v>
      </c>
      <c r="I9" s="684" t="n">
        <v>4395.5241</v>
      </c>
      <c r="J9" s="684" t="n">
        <v>4968.7544</v>
      </c>
      <c r="K9" s="1775" t="n">
        <f aca="false">IF(ISTEXT(I9),0,IF(I9=0,0,100*(J9/I9-1)))</f>
        <v>13.041227552364</v>
      </c>
    </row>
    <row r="10" customFormat="false" ht="12" hidden="false" customHeight="false" outlineLevel="0" collapsed="false">
      <c r="A10" s="2183" t="s">
        <v>1523</v>
      </c>
      <c r="B10" s="2184" t="s">
        <v>1466</v>
      </c>
      <c r="C10" s="241" t="n">
        <v>374696.3</v>
      </c>
      <c r="D10" s="241" t="n">
        <v>381443.022292314</v>
      </c>
      <c r="E10" s="1606" t="n">
        <f aca="false">IF(ISTEXT(C10),0,IF(C10=0,0,100*(D10/C10-1)))</f>
        <v>1.800584177723</v>
      </c>
      <c r="F10" s="241" t="n">
        <v>4066.87218</v>
      </c>
      <c r="G10" s="241" t="n">
        <v>4429.57137</v>
      </c>
      <c r="H10" s="1606" t="n">
        <f aca="false">IF(ISTEXT(F10),0,IF(F10=0,0,100*(G10/F10-1)))</f>
        <v>8.91838184105409</v>
      </c>
      <c r="I10" s="22" t="n">
        <v>4395.5241</v>
      </c>
      <c r="J10" s="22" t="n">
        <v>4968.7544</v>
      </c>
      <c r="K10" s="1607" t="n">
        <f aca="false">IF(ISTEXT(I10),0,IF(I10=0,0,100*(J10/I10-1)))</f>
        <v>13.041227552364</v>
      </c>
    </row>
    <row r="11" customFormat="false" ht="12" hidden="false" customHeight="false" outlineLevel="0" collapsed="false">
      <c r="A11" s="2183" t="s">
        <v>1524</v>
      </c>
      <c r="B11" s="1599" t="s">
        <v>1525</v>
      </c>
      <c r="C11" s="22" t="n">
        <v>69529.76</v>
      </c>
      <c r="D11" s="241" t="n">
        <v>69529.76</v>
      </c>
      <c r="E11" s="1606" t="n">
        <f aca="false">IF(ISTEXT(C11),0,IF(C11=0,0,100*(D11/C11-1)))</f>
        <v>0</v>
      </c>
      <c r="F11" s="241" t="n">
        <v>48.63495</v>
      </c>
      <c r="G11" s="241" t="n">
        <v>70.39809</v>
      </c>
      <c r="H11" s="1606" t="n">
        <f aca="false">IF(ISTEXT(F11),0,IF(F11=0,0,100*(G11/F11-1)))</f>
        <v>44.7479436084544</v>
      </c>
      <c r="I11" s="22" t="n">
        <v>798.6592</v>
      </c>
      <c r="J11" s="22" t="n">
        <v>798.6592</v>
      </c>
      <c r="K11" s="1607" t="n">
        <f aca="false">IF(ISTEXT(I11),0,IF(I11=0,0,100*(J11/I11-1)))</f>
        <v>0</v>
      </c>
    </row>
    <row r="12" customFormat="false" ht="12" hidden="false" customHeight="false" outlineLevel="0" collapsed="false">
      <c r="A12" s="2183" t="s">
        <v>1526</v>
      </c>
      <c r="B12" s="2185" t="s">
        <v>1527</v>
      </c>
      <c r="C12" s="22" t="n">
        <v>75551.51</v>
      </c>
      <c r="D12" s="241" t="n">
        <v>82313.03</v>
      </c>
      <c r="E12" s="1606" t="n">
        <f aca="false">IF(ISTEXT(C12),0,IF(C12=0,0,100*(D12/C12-1)))</f>
        <v>8.94954978398181</v>
      </c>
      <c r="F12" s="241" t="n">
        <v>86.78775</v>
      </c>
      <c r="G12" s="241" t="n">
        <v>95.8671</v>
      </c>
      <c r="H12" s="1606" t="n">
        <f aca="false">IF(ISTEXT(F12),0,IF(F12=0,0,100*(G12/F12-1)))</f>
        <v>10.4615570745871</v>
      </c>
      <c r="I12" s="22" t="n">
        <v>736.157</v>
      </c>
      <c r="J12" s="22" t="n">
        <v>789.3468</v>
      </c>
      <c r="K12" s="1607" t="n">
        <f aca="false">IF(ISTEXT(I12),0,IF(I12=0,0,100*(J12/I12-1)))</f>
        <v>7.22533372636545</v>
      </c>
    </row>
    <row r="13" customFormat="false" ht="12" hidden="false" customHeight="false" outlineLevel="0" collapsed="false">
      <c r="A13" s="2183" t="s">
        <v>1528</v>
      </c>
      <c r="B13" s="1599" t="s">
        <v>1529</v>
      </c>
      <c r="C13" s="22" t="n">
        <v>126257.94</v>
      </c>
      <c r="D13" s="241" t="n">
        <v>126243.142292313</v>
      </c>
      <c r="E13" s="1606" t="n">
        <f aca="false">IF(ISTEXT(C13),0,IF(C13=0,0,100*(D13/C13-1)))</f>
        <v>-0.0117202194860111</v>
      </c>
      <c r="F13" s="241" t="n">
        <v>468.14124</v>
      </c>
      <c r="G13" s="241" t="n">
        <v>799.99794</v>
      </c>
      <c r="H13" s="1606" t="n">
        <f aca="false">IF(ISTEXT(F13),0,IF(F13=0,0,100*(G13/F13-1)))</f>
        <v>70.8881575996167</v>
      </c>
      <c r="I13" s="22" t="n">
        <v>1367.6487</v>
      </c>
      <c r="J13" s="22" t="n">
        <v>1887.6892</v>
      </c>
      <c r="K13" s="1607" t="n">
        <f aca="false">IF(ISTEXT(I13),0,IF(I13=0,0,100*(J13/I13-1)))</f>
        <v>38.0244210373614</v>
      </c>
    </row>
    <row r="14" customFormat="false" ht="12" hidden="false" customHeight="false" outlineLevel="0" collapsed="false">
      <c r="A14" s="2183" t="s">
        <v>1530</v>
      </c>
      <c r="B14" s="1599" t="s">
        <v>1531</v>
      </c>
      <c r="C14" s="22" t="n">
        <v>103357.09</v>
      </c>
      <c r="D14" s="241" t="n">
        <v>103357.09</v>
      </c>
      <c r="E14" s="1606" t="n">
        <f aca="false">IF(ISTEXT(C14),0,IF(C14=0,0,100*(D14/C14-1)))</f>
        <v>0</v>
      </c>
      <c r="F14" s="241" t="n">
        <v>3463.30824</v>
      </c>
      <c r="G14" s="241" t="n">
        <v>3463.30824</v>
      </c>
      <c r="H14" s="1606" t="n">
        <f aca="false">IF(ISTEXT(F14),0,IF(F14=0,0,100*(G14/F14-1)))</f>
        <v>0</v>
      </c>
      <c r="I14" s="22" t="n">
        <v>1493.0592</v>
      </c>
      <c r="J14" s="22" t="n">
        <v>1493.0592</v>
      </c>
      <c r="K14" s="1607" t="n">
        <f aca="false">IF(ISTEXT(I14),0,IF(I14=0,0,100*(J14/I14-1)))</f>
        <v>0</v>
      </c>
    </row>
    <row r="15" customFormat="false" ht="12" hidden="false" customHeight="false" outlineLevel="0" collapsed="false">
      <c r="A15" s="2183" t="s">
        <v>1532</v>
      </c>
      <c r="B15" s="1599" t="s">
        <v>489</v>
      </c>
      <c r="C15" s="22" t="n">
        <v>0</v>
      </c>
      <c r="D15" s="241" t="n">
        <v>0</v>
      </c>
      <c r="E15" s="1606" t="n">
        <f aca="false">IF(ISTEXT(C15),0,IF(C15=0,0,100*(D15/C15-1)))</f>
        <v>0</v>
      </c>
      <c r="F15" s="241" t="n">
        <v>0</v>
      </c>
      <c r="G15" s="241" t="n">
        <v>0</v>
      </c>
      <c r="H15" s="1606" t="n">
        <f aca="false">IF(ISTEXT(F15),0,IF(F15=0,0,100*(G15/F15-1)))</f>
        <v>0</v>
      </c>
      <c r="I15" s="22" t="n">
        <v>0</v>
      </c>
      <c r="J15" s="22" t="n">
        <v>0</v>
      </c>
      <c r="K15" s="1607" t="n">
        <f aca="false">IF(ISTEXT(I15),0,IF(I15=0,0,100*(J15/I15-1)))</f>
        <v>0</v>
      </c>
    </row>
    <row r="16" customFormat="false" ht="12" hidden="false" customHeight="false" outlineLevel="0" collapsed="false">
      <c r="A16" s="2183" t="s">
        <v>1533</v>
      </c>
      <c r="B16" s="2186" t="s">
        <v>1473</v>
      </c>
      <c r="C16" s="22" t="n">
        <v>4386.33</v>
      </c>
      <c r="D16" s="241" t="n">
        <v>4386.33</v>
      </c>
      <c r="E16" s="1606" t="n">
        <f aca="false">IF(ISTEXT(C16),0,IF(C16=0,0,100*(D16/C16-1)))</f>
        <v>0</v>
      </c>
      <c r="F16" s="241" t="n">
        <v>6446.13648</v>
      </c>
      <c r="G16" s="241" t="n">
        <v>6487.62618</v>
      </c>
      <c r="H16" s="1606" t="n">
        <f aca="false">IF(ISTEXT(F16),0,IF(F16=0,0,100*(G16/F16-1)))</f>
        <v>0.64363669817924</v>
      </c>
      <c r="I16" s="22" t="n">
        <v>0</v>
      </c>
      <c r="J16" s="22" t="n">
        <v>0</v>
      </c>
      <c r="K16" s="1607" t="n">
        <f aca="false">IF(ISTEXT(I16),0,IF(I16=0,0,100*(J16/I16-1)))</f>
        <v>0</v>
      </c>
    </row>
    <row r="17" customFormat="false" ht="12" hidden="false" customHeight="false" outlineLevel="0" collapsed="false">
      <c r="A17" s="2183" t="s">
        <v>1534</v>
      </c>
      <c r="B17" s="2186" t="s">
        <v>1535</v>
      </c>
      <c r="C17" s="22" t="n">
        <v>0</v>
      </c>
      <c r="D17" s="241" t="n">
        <v>0</v>
      </c>
      <c r="E17" s="1606" t="n">
        <f aca="false">IF(ISTEXT(C17),0,IF(C17=0,0,100*(D17/C17-1)))</f>
        <v>0</v>
      </c>
      <c r="F17" s="241" t="n">
        <v>4197.417</v>
      </c>
      <c r="G17" s="241" t="n">
        <v>4197.417</v>
      </c>
      <c r="H17" s="1606" t="n">
        <f aca="false">IF(ISTEXT(F17),0,IF(F17=0,0,100*(G17/F17-1)))</f>
        <v>0</v>
      </c>
      <c r="I17" s="22" t="n">
        <v>0</v>
      </c>
      <c r="J17" s="22" t="n">
        <v>0</v>
      </c>
      <c r="K17" s="1607" t="n">
        <f aca="false">IF(ISTEXT(I17),0,IF(I17=0,0,100*(J17/I17-1)))</f>
        <v>0</v>
      </c>
    </row>
    <row r="18" customFormat="false" ht="12.75" hidden="false" customHeight="false" outlineLevel="0" collapsed="false">
      <c r="A18" s="2187" t="s">
        <v>1536</v>
      </c>
      <c r="B18" s="2188" t="s">
        <v>1537</v>
      </c>
      <c r="C18" s="49" t="n">
        <v>4386.33</v>
      </c>
      <c r="D18" s="49" t="n">
        <v>4386.33</v>
      </c>
      <c r="E18" s="1618" t="n">
        <f aca="false">IF(ISTEXT(C18),0,IF(C18=0,0,100*(D18/C18-1)))</f>
        <v>0</v>
      </c>
      <c r="F18" s="49" t="n">
        <v>2248.71948</v>
      </c>
      <c r="G18" s="49" t="n">
        <v>2290.20918</v>
      </c>
      <c r="H18" s="1618" t="n">
        <f aca="false">IF(ISTEXT(F18),0,IF(F18=0,0,100*(G18/F18-1)))</f>
        <v>1.84503671396132</v>
      </c>
      <c r="I18" s="49" t="n">
        <v>0</v>
      </c>
      <c r="J18" s="49" t="n">
        <v>0</v>
      </c>
      <c r="K18" s="1620" t="n">
        <f aca="false">IF(ISTEXT(I18),0,IF(I18=0,0,100*(J18/I18-1)))</f>
        <v>0</v>
      </c>
    </row>
    <row r="19" customFormat="false" ht="12" hidden="false" customHeight="false" outlineLevel="0" collapsed="false">
      <c r="A19" s="2181" t="s">
        <v>1340</v>
      </c>
      <c r="B19" s="2189"/>
      <c r="C19" s="684" t="n">
        <v>17940.03</v>
      </c>
      <c r="D19" s="684" t="n">
        <v>18407.46</v>
      </c>
      <c r="E19" s="1774" t="n">
        <f aca="false">IF(ISTEXT(C19),0,IF(C19=0,0,100*(D19/C19-1)))</f>
        <v>2.60551403760194</v>
      </c>
      <c r="F19" s="684" t="n">
        <v>48.636</v>
      </c>
      <c r="G19" s="684" t="n">
        <v>48.636</v>
      </c>
      <c r="H19" s="1774" t="n">
        <f aca="false">IF(ISTEXT(F19),0,IF(F19=0,0,100*(G19/F19-1)))</f>
        <v>0</v>
      </c>
      <c r="I19" s="684" t="n">
        <v>25985.874</v>
      </c>
      <c r="J19" s="684" t="n">
        <v>23763.484</v>
      </c>
      <c r="K19" s="1775" t="n">
        <f aca="false">IF(ISTEXT(I19),0,IF(I19=0,0,100*(J19/I19-1)))</f>
        <v>-8.55230037673547</v>
      </c>
    </row>
    <row r="20" customFormat="false" ht="12" hidden="false" customHeight="false" outlineLevel="0" collapsed="false">
      <c r="A20" s="2183" t="s">
        <v>1538</v>
      </c>
      <c r="B20" s="2190" t="s">
        <v>1476</v>
      </c>
      <c r="C20" s="241" t="n">
        <v>11348.42</v>
      </c>
      <c r="D20" s="241" t="n">
        <v>11828.15</v>
      </c>
      <c r="E20" s="1606" t="n">
        <f aca="false">IF(ISTEXT(C20),0,IF(C20=0,0,100*(D20/C20-1)))</f>
        <v>4.22728450304095</v>
      </c>
      <c r="F20" s="241" t="n">
        <v>0</v>
      </c>
      <c r="G20" s="241" t="n">
        <v>0</v>
      </c>
      <c r="H20" s="1606" t="n">
        <f aca="false">IF(ISTEXT(F20),0,IF(F20=0,0,100*(G20/F20-1)))</f>
        <v>0</v>
      </c>
      <c r="I20" s="22" t="n">
        <v>0</v>
      </c>
      <c r="J20" s="22" t="n">
        <v>0</v>
      </c>
      <c r="K20" s="1607" t="n">
        <f aca="false">IF(ISTEXT(I20),0,IF(I20=0,0,100*(J20/I20-1)))</f>
        <v>0</v>
      </c>
    </row>
    <row r="21" customFormat="false" ht="12" hidden="false" customHeight="false" outlineLevel="0" collapsed="false">
      <c r="A21" s="2183" t="s">
        <v>1539</v>
      </c>
      <c r="B21" s="2186" t="s">
        <v>1478</v>
      </c>
      <c r="C21" s="22" t="n">
        <v>2666.4</v>
      </c>
      <c r="D21" s="241" t="n">
        <v>2666.4</v>
      </c>
      <c r="E21" s="1606" t="n">
        <f aca="false">IF(ISTEXT(C21),0,IF(C21=0,0,100*(D21/C21-1)))</f>
        <v>0</v>
      </c>
      <c r="F21" s="241" t="n">
        <v>48.636</v>
      </c>
      <c r="G21" s="241" t="n">
        <v>48.636</v>
      </c>
      <c r="H21" s="1606" t="n">
        <f aca="false">IF(ISTEXT(F21),0,IF(F21=0,0,100*(G21/F21-1)))</f>
        <v>0</v>
      </c>
      <c r="I21" s="22" t="n">
        <v>25985.874</v>
      </c>
      <c r="J21" s="22" t="n">
        <v>23763.484</v>
      </c>
      <c r="K21" s="1607" t="n">
        <f aca="false">IF(ISTEXT(I21),0,IF(I21=0,0,100*(J21/I21-1)))</f>
        <v>-8.55230037673547</v>
      </c>
    </row>
    <row r="22" customFormat="false" ht="12" hidden="false" customHeight="false" outlineLevel="0" collapsed="false">
      <c r="A22" s="2183" t="s">
        <v>1540</v>
      </c>
      <c r="B22" s="2186" t="s">
        <v>1480</v>
      </c>
      <c r="C22" s="22" t="n">
        <v>3248.88</v>
      </c>
      <c r="D22" s="241" t="n">
        <v>3236.35</v>
      </c>
      <c r="E22" s="1606" t="n">
        <f aca="false">IF(ISTEXT(C22),0,IF(C22=0,0,100*(D22/C22-1)))</f>
        <v>-0.385671369825913</v>
      </c>
      <c r="F22" s="241" t="n">
        <v>0</v>
      </c>
      <c r="G22" s="241" t="n">
        <v>0</v>
      </c>
      <c r="H22" s="1606" t="n">
        <f aca="false">IF(ISTEXT(F22),0,IF(F22=0,0,100*(G22/F22-1)))</f>
        <v>0</v>
      </c>
      <c r="I22" s="22" t="n">
        <v>0</v>
      </c>
      <c r="J22" s="22" t="n">
        <v>0</v>
      </c>
      <c r="K22" s="1607" t="n">
        <f aca="false">IF(ISTEXT(I22),0,IF(I22=0,0,100*(J22/I22-1)))</f>
        <v>0</v>
      </c>
    </row>
    <row r="23" customFormat="false" ht="12" hidden="false" customHeight="false" outlineLevel="0" collapsed="false">
      <c r="A23" s="2183" t="s">
        <v>1541</v>
      </c>
      <c r="B23" s="2186" t="s">
        <v>1482</v>
      </c>
      <c r="C23" s="22" t="n">
        <v>676.33</v>
      </c>
      <c r="D23" s="241" t="n">
        <v>676.56</v>
      </c>
      <c r="E23" s="1606" t="n">
        <f aca="false">IF(ISTEXT(C23),0,IF(C23=0,0,100*(D23/C23-1)))</f>
        <v>0.0340070675557636</v>
      </c>
      <c r="F23" s="911"/>
      <c r="G23" s="627"/>
      <c r="H23" s="2191"/>
      <c r="I23" s="911"/>
      <c r="J23" s="627"/>
      <c r="K23" s="2192"/>
    </row>
    <row r="24" customFormat="false" ht="12.75" hidden="false" customHeight="false" outlineLevel="0" collapsed="false">
      <c r="A24" s="2187" t="s">
        <v>1542</v>
      </c>
      <c r="B24" s="2188" t="s">
        <v>448</v>
      </c>
      <c r="C24" s="49" t="n">
        <v>0</v>
      </c>
      <c r="D24" s="49" t="n">
        <v>0</v>
      </c>
      <c r="E24" s="1618" t="n">
        <f aca="false">IF(ISTEXT(C24),0,IF(C24=0,0,100*(D24/C24-1)))</f>
        <v>0</v>
      </c>
      <c r="F24" s="49" t="n">
        <v>0</v>
      </c>
      <c r="G24" s="49" t="n">
        <v>0</v>
      </c>
      <c r="H24" s="1618" t="n">
        <f aca="false">IF(ISTEXT(F24),0,IF(F24=0,0,100*(G24/F24-1)))</f>
        <v>0</v>
      </c>
      <c r="I24" s="49" t="n">
        <v>0</v>
      </c>
      <c r="J24" s="49" t="n">
        <v>0</v>
      </c>
      <c r="K24" s="1620" t="n">
        <f aca="false">IF(ISTEXT(I24),0,IF(I24=0,0,100*(J24/I24-1)))</f>
        <v>0</v>
      </c>
    </row>
    <row r="25" customFormat="false" ht="12.75" hidden="false" customHeight="false" outlineLevel="0" collapsed="false">
      <c r="A25" s="2193" t="s">
        <v>1359</v>
      </c>
      <c r="B25" s="2194"/>
      <c r="C25" s="588" t="n">
        <v>1733.49370883333</v>
      </c>
      <c r="D25" s="588" t="n">
        <v>1733.30268833333</v>
      </c>
      <c r="E25" s="1849" t="n">
        <f aca="false">IF(ISTEXT(C25),0,IF(C25=0,0,100*(D25/C25-1)))</f>
        <v>-0.0110193938995473</v>
      </c>
      <c r="F25" s="2195"/>
      <c r="G25" s="2196"/>
      <c r="H25" s="2197"/>
      <c r="I25" s="588" t="n">
        <v>602.9438</v>
      </c>
      <c r="J25" s="588" t="n">
        <v>602.8694</v>
      </c>
      <c r="K25" s="1844" t="n">
        <f aca="false">IF(ISTEXT(I25),0,IF(I25=0,0,100*(J25/I25-1)))</f>
        <v>-0.0123394585034187</v>
      </c>
    </row>
    <row r="26" customFormat="false" ht="12" hidden="false" customHeight="false" outlineLevel="0" collapsed="false">
      <c r="A26" s="2181" t="s">
        <v>1360</v>
      </c>
      <c r="B26" s="2198"/>
      <c r="C26" s="703" t="n">
        <v>0</v>
      </c>
      <c r="D26" s="684" t="n">
        <v>0</v>
      </c>
      <c r="E26" s="1595" t="n">
        <f aca="false">IF(ISTEXT(C26),0,IF(C26=0,0,100*(D26/C26-1)))</f>
        <v>0</v>
      </c>
      <c r="F26" s="703" t="n">
        <v>32977.56147</v>
      </c>
      <c r="G26" s="703" t="n">
        <v>33964.99218</v>
      </c>
      <c r="H26" s="1595" t="n">
        <f aca="false">IF(ISTEXT(F26),0,IF(F26=0,0,100*(G26/F26-1)))</f>
        <v>2.99425022950313</v>
      </c>
      <c r="I26" s="703" t="n">
        <v>53681.7018</v>
      </c>
      <c r="J26" s="703" t="n">
        <v>53230.8843</v>
      </c>
      <c r="K26" s="2199" t="n">
        <f aca="false">IF(ISTEXT(I26),0,IF(I26=0,0,100*(J26/I26-1)))</f>
        <v>-0.839797332952663</v>
      </c>
    </row>
    <row r="27" customFormat="false" ht="12" hidden="false" customHeight="false" outlineLevel="0" collapsed="false">
      <c r="A27" s="2183" t="s">
        <v>1543</v>
      </c>
      <c r="B27" s="2200" t="s">
        <v>1498</v>
      </c>
      <c r="C27" s="2201"/>
      <c r="D27" s="241"/>
      <c r="E27" s="2201"/>
      <c r="F27" s="241" t="n">
        <v>28763.1771</v>
      </c>
      <c r="G27" s="241" t="n">
        <v>29768.3358</v>
      </c>
      <c r="H27" s="1600" t="n">
        <f aca="false">IF(ISTEXT(F27),0,IF(F27=0,0,100*(G27/F27-1)))</f>
        <v>3.49460247908431</v>
      </c>
      <c r="I27" s="916"/>
      <c r="J27" s="1985"/>
      <c r="K27" s="2202"/>
    </row>
    <row r="28" customFormat="false" ht="12" hidden="false" customHeight="false" outlineLevel="0" collapsed="false">
      <c r="A28" s="2183" t="s">
        <v>1544</v>
      </c>
      <c r="B28" s="1599" t="s">
        <v>1499</v>
      </c>
      <c r="C28" s="2191"/>
      <c r="D28" s="22"/>
      <c r="E28" s="2191"/>
      <c r="F28" s="241" t="n">
        <v>3525.23682</v>
      </c>
      <c r="G28" s="22" t="n">
        <v>3507.23079</v>
      </c>
      <c r="H28" s="1606" t="n">
        <f aca="false">IF(ISTEXT(F28),0,IF(F28=0,0,100*(G28/F28-1)))</f>
        <v>-0.510775046313061</v>
      </c>
      <c r="I28" s="22" t="n">
        <v>3132.8352</v>
      </c>
      <c r="J28" s="22" t="n">
        <v>3582.2298</v>
      </c>
      <c r="K28" s="1607" t="n">
        <f aca="false">IF(ISTEXT(I28),0,IF(I28=0,0,100*(J28/I28-1)))</f>
        <v>14.3446613470124</v>
      </c>
    </row>
    <row r="29" customFormat="false" ht="12" hidden="false" customHeight="false" outlineLevel="0" collapsed="false">
      <c r="A29" s="2183" t="s">
        <v>1545</v>
      </c>
      <c r="B29" s="1599" t="s">
        <v>840</v>
      </c>
      <c r="C29" s="2191"/>
      <c r="D29" s="22"/>
      <c r="E29" s="2191"/>
      <c r="F29" s="22" t="n">
        <v>208.467</v>
      </c>
      <c r="G29" s="22" t="n">
        <v>208.467</v>
      </c>
      <c r="H29" s="1606" t="n">
        <f aca="false">IF(ISTEXT(F29),0,IF(F29=0,0,100*(G29/F29-1)))</f>
        <v>0</v>
      </c>
      <c r="I29" s="2203"/>
      <c r="J29" s="2204"/>
      <c r="K29" s="1705"/>
    </row>
    <row r="30" customFormat="false" ht="13.5" hidden="false" customHeight="false" outlineLevel="0" collapsed="false">
      <c r="A30" s="2183" t="s">
        <v>1546</v>
      </c>
      <c r="B30" s="1599" t="s">
        <v>1547</v>
      </c>
      <c r="C30" s="22" t="n">
        <v>0</v>
      </c>
      <c r="D30" s="22" t="n">
        <v>0</v>
      </c>
      <c r="E30" s="1606" t="n">
        <f aca="false">IF(ISTEXT(C30),0,IF(C30=0,0,100*(D30/C30-1)))</f>
        <v>0</v>
      </c>
      <c r="F30" s="241" t="n">
        <v>480.68055</v>
      </c>
      <c r="G30" s="22" t="n">
        <v>480.95859</v>
      </c>
      <c r="H30" s="1606" t="n">
        <f aca="false">IF(ISTEXT(F30),0,IF(F30=0,0,100*(G30/F30-1)))</f>
        <v>0.0578429894864785</v>
      </c>
      <c r="I30" s="22" t="n">
        <v>50548.8666</v>
      </c>
      <c r="J30" s="22" t="n">
        <v>49648.6545</v>
      </c>
      <c r="K30" s="1607" t="n">
        <f aca="false">IF(ISTEXT(I30),0,IF(I30=0,0,100*(J30/I30-1)))</f>
        <v>-1.78087494448392</v>
      </c>
    </row>
    <row r="31" customFormat="false" ht="12" hidden="false" customHeight="false" outlineLevel="0" collapsed="false">
      <c r="A31" s="2183" t="s">
        <v>1548</v>
      </c>
      <c r="B31" s="1599" t="s">
        <v>927</v>
      </c>
      <c r="C31" s="2191"/>
      <c r="D31" s="22"/>
      <c r="E31" s="2191"/>
      <c r="F31" s="241" t="n">
        <v>0</v>
      </c>
      <c r="G31" s="22" t="n">
        <v>0</v>
      </c>
      <c r="H31" s="1606" t="n">
        <f aca="false">IF(ISTEXT(F31),0,IF(F31=0,0,100*(G31/F31-1)))</f>
        <v>0</v>
      </c>
      <c r="I31" s="22" t="n">
        <v>0</v>
      </c>
      <c r="J31" s="22" t="n">
        <v>0</v>
      </c>
      <c r="K31" s="1607" t="n">
        <f aca="false">IF(ISTEXT(I31),0,IF(I31=0,0,100*(J31/I31-1)))</f>
        <v>0</v>
      </c>
    </row>
    <row r="32" customFormat="false" ht="12" hidden="false" customHeight="false" outlineLevel="0" collapsed="false">
      <c r="A32" s="2183" t="s">
        <v>1549</v>
      </c>
      <c r="B32" s="1599" t="s">
        <v>944</v>
      </c>
      <c r="C32" s="2191"/>
      <c r="D32" s="22"/>
      <c r="E32" s="2191"/>
      <c r="F32" s="241" t="n">
        <v>0</v>
      </c>
      <c r="G32" s="22" t="n">
        <v>0</v>
      </c>
      <c r="H32" s="1606" t="n">
        <f aca="false">IF(ISTEXT(F32),0,IF(F32=0,0,100*(G32/F32-1)))</f>
        <v>0</v>
      </c>
      <c r="I32" s="22" t="n">
        <v>0</v>
      </c>
      <c r="J32" s="22" t="n">
        <v>0</v>
      </c>
      <c r="K32" s="1607" t="n">
        <f aca="false">IF(ISTEXT(I32),0,IF(I32=0,0,100*(J32/I32-1)))</f>
        <v>0</v>
      </c>
    </row>
    <row r="33" customFormat="false" ht="12.75" hidden="false" customHeight="false" outlineLevel="0" collapsed="false">
      <c r="A33" s="2205" t="s">
        <v>1550</v>
      </c>
      <c r="B33" s="2206" t="s">
        <v>448</v>
      </c>
      <c r="C33" s="2207"/>
      <c r="D33" s="49"/>
      <c r="E33" s="2207"/>
      <c r="F33" s="49" t="n">
        <v>0</v>
      </c>
      <c r="G33" s="49" t="n">
        <v>0</v>
      </c>
      <c r="H33" s="1618" t="n">
        <f aca="false">IF(ISTEXT(F33),0,IF(F33=0,0,100*(G33/F33-1)))</f>
        <v>0</v>
      </c>
      <c r="I33" s="49" t="n">
        <v>0</v>
      </c>
      <c r="J33" s="49" t="n">
        <v>0</v>
      </c>
      <c r="K33" s="1620" t="n">
        <f aca="false">IF(ISTEXT(I33),0,IF(I33=0,0,100*(J33/I33-1)))</f>
        <v>0</v>
      </c>
    </row>
    <row r="34" customFormat="false" ht="12" hidden="false" customHeight="false" outlineLevel="0" collapsed="false">
      <c r="A34" s="1691" t="s">
        <v>1551</v>
      </c>
      <c r="B34" s="2208"/>
      <c r="C34" s="684" t="n">
        <v>-61246</v>
      </c>
      <c r="D34" s="684" t="n">
        <v>-56677</v>
      </c>
      <c r="E34" s="1774" t="n">
        <f aca="false">IF(ISTEXT(C34),0,IF(C34=0,0,100*(D34/C34-1)))</f>
        <v>-7.46007902556902</v>
      </c>
      <c r="F34" s="684" t="n">
        <v>2110.164</v>
      </c>
      <c r="G34" s="684" t="n">
        <v>2054.787</v>
      </c>
      <c r="H34" s="1774" t="n">
        <f aca="false">IF(ISTEXT(F34),0,IF(F34=0,0,100*(G34/F34-1)))</f>
        <v>-2.6242983957645</v>
      </c>
      <c r="I34" s="684" t="n">
        <v>5585.89</v>
      </c>
      <c r="J34" s="684" t="n">
        <v>5580.31</v>
      </c>
      <c r="K34" s="1775" t="n">
        <f aca="false">IF(ISTEXT(I34),0,IF(I34=0,0,100*(J34/I34-1)))</f>
        <v>-0.0998945557467157</v>
      </c>
    </row>
    <row r="35" customFormat="false" ht="12" hidden="false" customHeight="false" outlineLevel="0" collapsed="false">
      <c r="A35" s="2183" t="s">
        <v>1552</v>
      </c>
      <c r="B35" s="2209" t="s">
        <v>995</v>
      </c>
      <c r="C35" s="241" t="n">
        <v>-76878</v>
      </c>
      <c r="D35" s="2210" t="n">
        <v>-68376</v>
      </c>
      <c r="E35" s="1606" t="n">
        <f aca="false">IF(ISTEXT(C35),0,IF(C35=0,0,100*(D35/C35-1)))</f>
        <v>-11.059080621244</v>
      </c>
      <c r="F35" s="2211"/>
      <c r="G35" s="2212"/>
      <c r="H35" s="2191"/>
      <c r="I35" s="911"/>
      <c r="J35" s="627"/>
      <c r="K35" s="2192"/>
    </row>
    <row r="36" customFormat="false" ht="12" hidden="false" customHeight="false" outlineLevel="0" collapsed="false">
      <c r="A36" s="2183" t="s">
        <v>1553</v>
      </c>
      <c r="B36" s="1599" t="s">
        <v>1057</v>
      </c>
      <c r="C36" s="22" t="n">
        <v>11987</v>
      </c>
      <c r="D36" s="22" t="n">
        <v>8965</v>
      </c>
      <c r="E36" s="1606" t="n">
        <f aca="false">IF(ISTEXT(C36),0,IF(C36=0,0,100*(D36/C36-1)))</f>
        <v>-25.2106448652707</v>
      </c>
      <c r="F36" s="22" t="n">
        <v>225.771</v>
      </c>
      <c r="G36" s="22" t="n">
        <v>170.394</v>
      </c>
      <c r="H36" s="1606" t="n">
        <f aca="false">IF(ISTEXT(F36),0,IF(F36=0,0,100*(G36/F36-1)))</f>
        <v>-24.5279508882895</v>
      </c>
      <c r="I36" s="22" t="n">
        <v>22.63</v>
      </c>
      <c r="J36" s="22" t="n">
        <v>17.05</v>
      </c>
      <c r="K36" s="1607" t="n">
        <f aca="false">IF(ISTEXT(I36),0,IF(I36=0,0,100*(J36/I36-1)))</f>
        <v>-24.6575342465753</v>
      </c>
    </row>
    <row r="37" customFormat="false" ht="12" hidden="false" customHeight="false" outlineLevel="0" collapsed="false">
      <c r="A37" s="2183" t="s">
        <v>1554</v>
      </c>
      <c r="B37" s="1599" t="s">
        <v>1555</v>
      </c>
      <c r="C37" s="22" t="n">
        <v>-48</v>
      </c>
      <c r="D37" s="22" t="n">
        <v>-48</v>
      </c>
      <c r="E37" s="1606" t="n">
        <f aca="false">IF(ISTEXT(C37),0,IF(C37=0,0,100*(D37/C37-1)))</f>
        <v>0</v>
      </c>
      <c r="F37" s="911"/>
      <c r="G37" s="627"/>
      <c r="H37" s="2191"/>
      <c r="I37" s="911"/>
      <c r="J37" s="627"/>
      <c r="K37" s="2192"/>
    </row>
    <row r="38" customFormat="false" ht="13.5" hidden="false" customHeight="false" outlineLevel="0" collapsed="false">
      <c r="A38" s="2183" t="s">
        <v>1556</v>
      </c>
      <c r="B38" s="1599" t="s">
        <v>1557</v>
      </c>
      <c r="C38" s="22" t="n">
        <v>3693</v>
      </c>
      <c r="D38" s="22" t="n">
        <v>2782</v>
      </c>
      <c r="E38" s="1606" t="n">
        <f aca="false">IF(ISTEXT(C38),0,IF(C38=0,0,100*(D38/C38-1)))</f>
        <v>-24.6682913620363</v>
      </c>
      <c r="F38" s="911"/>
      <c r="G38" s="627"/>
      <c r="H38" s="2191"/>
      <c r="I38" s="911"/>
      <c r="J38" s="627"/>
      <c r="K38" s="2192"/>
    </row>
    <row r="39" customFormat="false" ht="12.75" hidden="false" customHeight="false" outlineLevel="0" collapsed="false">
      <c r="A39" s="2187" t="s">
        <v>1558</v>
      </c>
      <c r="B39" s="2206" t="s">
        <v>489</v>
      </c>
      <c r="C39" s="49" t="n">
        <v>0</v>
      </c>
      <c r="D39" s="49" t="n">
        <v>0</v>
      </c>
      <c r="E39" s="1618" t="n">
        <f aca="false">IF(ISTEXT(C39),0,IF(C39=0,0,100*(D39/C39-1)))</f>
        <v>0</v>
      </c>
      <c r="F39" s="286" t="n">
        <v>1884.393</v>
      </c>
      <c r="G39" s="286" t="n">
        <v>1884.393</v>
      </c>
      <c r="H39" s="1618" t="n">
        <f aca="false">IF(ISTEXT(F39),0,IF(F39=0,0,100*(G39/F39-1)))</f>
        <v>0</v>
      </c>
      <c r="I39" s="49" t="n">
        <v>5563.26</v>
      </c>
      <c r="J39" s="49" t="n">
        <v>5563.26</v>
      </c>
      <c r="K39" s="1620" t="n">
        <f aca="false">IF(ISTEXT(I39),0,IF(I39=0,0,100*(J39/I39-1)))</f>
        <v>0</v>
      </c>
    </row>
    <row r="40" customFormat="false" ht="12" hidden="false" customHeight="false" outlineLevel="0" collapsed="false">
      <c r="A40" s="2213"/>
      <c r="B40" s="1633"/>
      <c r="C40" s="2214"/>
      <c r="D40" s="2215"/>
      <c r="E40" s="1079"/>
      <c r="F40" s="2214"/>
      <c r="G40" s="2215"/>
      <c r="H40" s="1079"/>
      <c r="I40" s="2214"/>
      <c r="J40" s="2215"/>
      <c r="K40" s="1079"/>
    </row>
    <row r="41" customFormat="false" ht="13.5" hidden="false" customHeight="false" outlineLevel="0" collapsed="false">
      <c r="A41" s="2216" t="s">
        <v>1559</v>
      </c>
    </row>
    <row r="42" customFormat="false" ht="12" hidden="false" customHeight="false" outlineLevel="0" collapsed="false">
      <c r="A42" s="2167" t="s">
        <v>1560</v>
      </c>
    </row>
    <row r="43" customFormat="false" ht="13.5" hidden="false" customHeight="false" outlineLevel="0" collapsed="false">
      <c r="A43" s="2217"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68.16"/>
    <col collapsed="false" customWidth="true" hidden="false" outlineLevel="0" max="3" min="3" style="2167" width="15.16"/>
    <col collapsed="false" customWidth="true" hidden="false" outlineLevel="0" max="4" min="4" style="2167" width="14.99"/>
    <col collapsed="false" customWidth="true" hidden="false" outlineLevel="0" max="5" min="5" style="2167" width="15.82"/>
    <col collapsed="false" customWidth="true" hidden="false" outlineLevel="0" max="6" min="6" style="2167" width="14.99"/>
    <col collapsed="false" customWidth="true" hidden="false" outlineLevel="0" max="7" min="7" style="2167" width="14.82"/>
    <col collapsed="false" customWidth="true" hidden="false" outlineLevel="0" max="8" min="8" style="2167" width="15.99"/>
    <col collapsed="false" customWidth="true" hidden="false" outlineLevel="0" max="9" min="9" style="2167" width="16.83"/>
    <col collapsed="false" customWidth="true" hidden="false" outlineLevel="0" max="10" min="10" style="2167" width="14.99"/>
    <col collapsed="false" customWidth="true" hidden="false" outlineLevel="0" max="11" min="11" style="2167" width="15.82"/>
    <col collapsed="false" customWidth="false" hidden="false" outlineLevel="0" max="257" min="12" style="1853" width="9.32"/>
  </cols>
  <sheetData>
    <row r="1" customFormat="false" ht="15.75" hidden="false" customHeight="false" outlineLevel="0" collapsed="false">
      <c r="A1" s="4" t="s">
        <v>1518</v>
      </c>
      <c r="B1" s="0"/>
      <c r="C1" s="0"/>
      <c r="D1" s="0"/>
      <c r="E1" s="0"/>
      <c r="F1" s="943"/>
      <c r="G1" s="943"/>
      <c r="H1" s="943"/>
      <c r="I1" s="943"/>
      <c r="J1" s="2168"/>
      <c r="K1" s="544" t="str">
        <f aca="false">CRF_CountryName</f>
        <v>France</v>
      </c>
    </row>
    <row r="2" customFormat="false" ht="15.75" hidden="false" customHeight="false" outlineLevel="0" collapsed="false">
      <c r="A2" s="4" t="s">
        <v>1562</v>
      </c>
      <c r="B2" s="943"/>
      <c r="C2" s="2218" t="n">
        <f aca="false">+'Table8(a)s1 (92)'!CRF_REC_Year</f>
        <v>1992</v>
      </c>
      <c r="D2" s="943"/>
      <c r="E2" s="943"/>
      <c r="F2" s="943"/>
      <c r="G2" s="943"/>
      <c r="H2" s="943"/>
      <c r="I2" s="943"/>
      <c r="K2" s="544" t="n">
        <f aca="false">CRF_InventoryYear</f>
        <v>2000</v>
      </c>
    </row>
    <row r="3" customFormat="false" ht="15.75" hidden="false" customHeight="false" outlineLevel="0" collapsed="false">
      <c r="A3" s="4" t="s">
        <v>54</v>
      </c>
      <c r="B3" s="943"/>
      <c r="C3" s="943"/>
      <c r="D3" s="943"/>
      <c r="E3" s="943"/>
      <c r="F3" s="943"/>
      <c r="G3" s="943"/>
      <c r="H3" s="943"/>
      <c r="I3" s="943"/>
      <c r="K3" s="1723" t="str">
        <f aca="false">CRF_Submission</f>
        <v>Submission</v>
      </c>
    </row>
    <row r="4" customFormat="false" ht="16.5" hidden="false" customHeight="false" outlineLevel="0" collapsed="false">
      <c r="A4" s="2172"/>
      <c r="B4" s="943"/>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2.75" hidden="false" customHeight="false" outlineLevel="0" collapsed="false">
      <c r="A8" s="2181" t="s">
        <v>1372</v>
      </c>
      <c r="B8" s="2189"/>
      <c r="C8" s="684" t="n">
        <v>2254.014</v>
      </c>
      <c r="D8" s="684" t="n">
        <v>2262.4455</v>
      </c>
      <c r="E8" s="1774" t="n">
        <f aca="false">IF(ISTEXT(C8),0,IF(C8=0,0,100*(D8/C8-1)))</f>
        <v>0.374065999590001</v>
      </c>
      <c r="F8" s="684" t="n">
        <v>21103.01865</v>
      </c>
      <c r="G8" s="684" t="n">
        <v>21035.48685</v>
      </c>
      <c r="H8" s="1774" t="n">
        <f aca="false">IF(ISTEXT(F8),0,IF(F8=0,0,100*(G8/F8-1)))</f>
        <v>-0.320010142245708</v>
      </c>
      <c r="I8" s="684" t="n">
        <v>1025.2754</v>
      </c>
      <c r="J8" s="684" t="n">
        <v>1028.0096</v>
      </c>
      <c r="K8" s="1775" t="n">
        <f aca="false">IF(ISTEXT(I8),0,IF(I8=0,0,100*(J8/I8-1)))</f>
        <v>0.266679567265538</v>
      </c>
    </row>
    <row r="9" customFormat="false" ht="12" hidden="false" customHeight="false" outlineLevel="0" collapsed="false">
      <c r="A9" s="2183" t="s">
        <v>1563</v>
      </c>
      <c r="B9" s="2200" t="s">
        <v>1564</v>
      </c>
      <c r="C9" s="241" t="n">
        <v>0</v>
      </c>
      <c r="D9" s="241" t="n">
        <v>0</v>
      </c>
      <c r="E9" s="1600" t="n">
        <f aca="false">IF(ISTEXT(C9),0,IF(C9=0,0,100*(D9/C9-1)))</f>
        <v>0</v>
      </c>
      <c r="F9" s="241" t="n">
        <v>20216.52885</v>
      </c>
      <c r="G9" s="241" t="n">
        <v>20154.46839</v>
      </c>
      <c r="H9" s="1600" t="n">
        <f aca="false">IF(ISTEXT(F9),0,IF(F9=0,0,100*(G9/F9-1)))</f>
        <v>-0.306978811548064</v>
      </c>
      <c r="I9" s="1603"/>
      <c r="J9" s="1603"/>
      <c r="K9" s="1604"/>
    </row>
    <row r="10" customFormat="false" ht="12" hidden="false" customHeight="false" outlineLevel="0" collapsed="false">
      <c r="A10" s="2183" t="s">
        <v>1565</v>
      </c>
      <c r="B10" s="1599" t="s">
        <v>1268</v>
      </c>
      <c r="C10" s="2219"/>
      <c r="D10" s="2191"/>
      <c r="E10" s="2201"/>
      <c r="F10" s="26" t="n">
        <v>265.06788</v>
      </c>
      <c r="G10" s="22" t="n">
        <v>265.06788</v>
      </c>
      <c r="H10" s="1600" t="n">
        <f aca="false">IF(ISTEXT(F10),0,IF(F10=0,0,100*(G10/F10-1)))</f>
        <v>0</v>
      </c>
      <c r="I10" s="26" t="n">
        <v>626.0636</v>
      </c>
      <c r="J10" s="22" t="n">
        <v>626.0636</v>
      </c>
      <c r="K10" s="1625" t="n">
        <f aca="false">IF(ISTEXT(I10),0,IF(I10=0,0,100*(J10/I10-1)))</f>
        <v>0</v>
      </c>
    </row>
    <row r="11" customFormat="false" ht="12" hidden="false" customHeight="false" outlineLevel="0" collapsed="false">
      <c r="A11" s="2183" t="s">
        <v>1566</v>
      </c>
      <c r="B11" s="1599" t="s">
        <v>1231</v>
      </c>
      <c r="C11" s="22" t="n">
        <v>2254.014</v>
      </c>
      <c r="D11" s="22" t="n">
        <v>2262.4455</v>
      </c>
      <c r="E11" s="1600" t="n">
        <f aca="false">IF(ISTEXT(C11),0,IF(C11=0,0,100*(D11/C11-1)))</f>
        <v>0.374065999590001</v>
      </c>
      <c r="F11" s="22" t="n">
        <v>344.08962</v>
      </c>
      <c r="G11" s="22" t="n">
        <v>345.387</v>
      </c>
      <c r="H11" s="1600" t="n">
        <f aca="false">IF(ISTEXT(F11),0,IF(F11=0,0,100*(G11/F11-1)))</f>
        <v>0.377047119294094</v>
      </c>
      <c r="I11" s="22" t="n">
        <v>399.2118</v>
      </c>
      <c r="J11" s="22" t="n">
        <v>401.946</v>
      </c>
      <c r="K11" s="1625" t="n">
        <f aca="false">IF(ISTEXT(I11),0,IF(I11=0,0,100*(J11/I11-1)))</f>
        <v>0.684899594651256</v>
      </c>
    </row>
    <row r="12" customFormat="false" ht="12.75" hidden="false" customHeight="false" outlineLevel="0" collapsed="false">
      <c r="A12" s="2205" t="s">
        <v>1567</v>
      </c>
      <c r="B12" s="2206" t="s">
        <v>448</v>
      </c>
      <c r="C12" s="49" t="n">
        <v>0</v>
      </c>
      <c r="D12" s="49" t="n">
        <v>0</v>
      </c>
      <c r="E12" s="1618" t="n">
        <f aca="false">IF(ISTEXT(C12),0,IF(C12=0,0,100*(D12/C12-1)))</f>
        <v>0</v>
      </c>
      <c r="F12" s="49" t="n">
        <v>277.3323</v>
      </c>
      <c r="G12" s="49" t="n">
        <v>270.56358</v>
      </c>
      <c r="H12" s="1618" t="n">
        <f aca="false">IF(ISTEXT(F12),0,IF(F12=0,0,100*(G12/F12-1)))</f>
        <v>-2.44065332454966</v>
      </c>
      <c r="I12" s="49" t="n">
        <v>0</v>
      </c>
      <c r="J12" s="49" t="n">
        <v>0</v>
      </c>
      <c r="K12" s="1620" t="n">
        <f aca="false">IF(ISTEXT(I12),0,IF(I12=0,0,100*(J12/I12-1)))</f>
        <v>0</v>
      </c>
    </row>
    <row r="13" customFormat="false" ht="12" hidden="false" customHeight="false" outlineLevel="0" collapsed="false">
      <c r="A13" s="2220" t="s">
        <v>1376</v>
      </c>
      <c r="B13" s="2221"/>
      <c r="C13" s="1223" t="n">
        <v>0</v>
      </c>
      <c r="D13" s="684" t="n">
        <v>0</v>
      </c>
      <c r="E13" s="1774" t="n">
        <f aca="false">IF(ISTEXT(C13),0,IF(C13=0,0,100*(D13/C13-1)))</f>
        <v>0</v>
      </c>
      <c r="F13" s="684" t="n">
        <v>0</v>
      </c>
      <c r="G13" s="684" t="n">
        <v>0</v>
      </c>
      <c r="H13" s="1774" t="n">
        <f aca="false">IF(ISTEXT(F13),0,IF(F13=0,0,100*(G13/F13-1)))</f>
        <v>0</v>
      </c>
      <c r="I13" s="684" t="n">
        <v>0</v>
      </c>
      <c r="J13" s="684" t="n">
        <v>0</v>
      </c>
      <c r="K13" s="1775" t="n">
        <f aca="false">IF(ISTEXT(I13),0,IF(I13=0,0,100*(J13/I13-1)))</f>
        <v>0</v>
      </c>
    </row>
    <row r="14" customFormat="false" ht="12.75" hidden="false" customHeight="false" outlineLevel="0" collapsed="false">
      <c r="A14" s="505"/>
      <c r="B14" s="505"/>
      <c r="C14" s="26"/>
      <c r="D14" s="241"/>
      <c r="E14" s="1611" t="n">
        <f aca="false">IF(ISTEXT(C14),0,IF(C14=0,0,100*(D14/C14-1)))</f>
        <v>0</v>
      </c>
      <c r="F14" s="26"/>
      <c r="G14" s="26"/>
      <c r="H14" s="1611" t="n">
        <f aca="false">IF(ISTEXT(F14),0,IF(F14=0,0,100*(G14/F14-1)))</f>
        <v>0</v>
      </c>
      <c r="I14" s="26"/>
      <c r="J14" s="26"/>
      <c r="K14" s="1613" t="n">
        <f aca="false">IF(ISTEXT(I14),0,IF(I14=0,0,100*(J14/I14-1)))</f>
        <v>0</v>
      </c>
    </row>
    <row r="15" customFormat="false" ht="12" hidden="false" customHeight="false" outlineLevel="0" collapsed="false">
      <c r="A15" s="2222" t="s">
        <v>1399</v>
      </c>
      <c r="B15" s="2223"/>
      <c r="C15" s="2224"/>
      <c r="D15" s="2225"/>
      <c r="E15" s="2226"/>
      <c r="F15" s="2225"/>
      <c r="G15" s="2227"/>
      <c r="H15" s="2226"/>
      <c r="I15" s="2227"/>
      <c r="J15" s="2227"/>
      <c r="K15" s="2228"/>
    </row>
    <row r="16" customFormat="false" ht="12" hidden="false" customHeight="false" outlineLevel="0" collapsed="false">
      <c r="A16" s="2229" t="s">
        <v>77</v>
      </c>
      <c r="B16" s="2230"/>
      <c r="C16" s="2231" t="n">
        <v>17988.16</v>
      </c>
      <c r="D16" s="2231" t="n">
        <v>17988.16</v>
      </c>
      <c r="E16" s="1774" t="n">
        <f aca="false">IF(ISTEXT(C16),0,IF(C16=0,0,100*(D16/C16-1)))</f>
        <v>0</v>
      </c>
      <c r="F16" s="2231" t="n">
        <v>0</v>
      </c>
      <c r="G16" s="2231" t="n">
        <v>0</v>
      </c>
      <c r="H16" s="1774" t="n">
        <f aca="false">IF(ISTEXT(F16),0,IF(F16=0,0,100*(G16/F16-1)))</f>
        <v>0</v>
      </c>
      <c r="I16" s="2231" t="n">
        <v>81.5579</v>
      </c>
      <c r="J16" s="2231" t="n">
        <v>81.5579</v>
      </c>
      <c r="K16" s="1775" t="n">
        <f aca="false">IF(ISTEXT(I16),0,IF(I16=0,0,100*(J16/I16-1)))</f>
        <v>0</v>
      </c>
    </row>
    <row r="17" customFormat="false" ht="12" hidden="false" customHeight="false" outlineLevel="0" collapsed="false">
      <c r="A17" s="2232" t="s">
        <v>80</v>
      </c>
      <c r="B17" s="2233"/>
      <c r="C17" s="2234" t="n">
        <v>0</v>
      </c>
      <c r="D17" s="2234" t="n">
        <v>0</v>
      </c>
      <c r="E17" s="1774" t="n">
        <f aca="false">IF(ISTEXT(C17),0,IF(C17=0,0,100*(D17/C17-1)))</f>
        <v>0</v>
      </c>
      <c r="F17" s="2234" t="n">
        <v>0</v>
      </c>
      <c r="G17" s="2234" t="n">
        <v>0</v>
      </c>
      <c r="H17" s="1774" t="n">
        <f aca="false">IF(ISTEXT(F17),0,IF(F17=0,0,100*(G17/F17-1)))</f>
        <v>0</v>
      </c>
      <c r="I17" s="2234" t="n">
        <v>0</v>
      </c>
      <c r="J17" s="2234" t="n">
        <v>0</v>
      </c>
      <c r="K17" s="1775" t="n">
        <f aca="false">IF(ISTEXT(I17),0,IF(I17=0,0,100*(J17/I17-1)))</f>
        <v>0</v>
      </c>
    </row>
    <row r="18" customFormat="false" ht="14.25" hidden="false" customHeight="false" outlineLevel="0" collapsed="false">
      <c r="A18" s="1741" t="s">
        <v>1517</v>
      </c>
      <c r="B18" s="2235"/>
      <c r="C18" s="2236" t="n">
        <v>42904.59</v>
      </c>
      <c r="D18" s="2236" t="n">
        <v>42953.4877076865</v>
      </c>
      <c r="E18" s="1805" t="n">
        <f aca="false">IF(ISTEXT(C18),0,IF(C18=0,0,100*(D18/C18-1)))</f>
        <v>0.113968476767923</v>
      </c>
      <c r="F18" s="2207"/>
      <c r="G18" s="918"/>
      <c r="H18" s="2237"/>
      <c r="I18" s="918"/>
      <c r="J18" s="918"/>
      <c r="K18" s="2238"/>
    </row>
    <row r="19" s="2240" customFormat="true" ht="12.75" hidden="false" customHeight="false" outlineLevel="0" collapsed="false">
      <c r="A19" s="2239"/>
      <c r="B19" s="2239"/>
      <c r="C19" s="2239"/>
      <c r="D19" s="2239"/>
      <c r="E19" s="2239"/>
      <c r="F19" s="2239"/>
      <c r="G19" s="2239"/>
      <c r="H19" s="2239"/>
      <c r="I19" s="2239"/>
      <c r="J19" s="2239"/>
      <c r="K19" s="2239"/>
    </row>
    <row r="20" customFormat="false" ht="12" hidden="false" customHeight="true" outlineLevel="0" collapsed="false">
      <c r="A20" s="2241" t="s">
        <v>25</v>
      </c>
      <c r="B20" s="2241"/>
      <c r="C20" s="1825" t="s">
        <v>1387</v>
      </c>
      <c r="D20" s="1825"/>
      <c r="E20" s="1825"/>
      <c r="F20" s="1825" t="s">
        <v>1388</v>
      </c>
      <c r="G20" s="1825"/>
      <c r="H20" s="1825"/>
      <c r="I20" s="1826" t="s">
        <v>664</v>
      </c>
      <c r="J20" s="1826"/>
      <c r="K20" s="1826"/>
    </row>
    <row r="21" customFormat="false" ht="24" hidden="false" customHeight="false" outlineLevel="0" collapsed="false">
      <c r="A21" s="2241"/>
      <c r="B21" s="2241"/>
      <c r="C21" s="2175" t="s">
        <v>1520</v>
      </c>
      <c r="D21" s="2175" t="s">
        <v>1521</v>
      </c>
      <c r="E21" s="2175" t="s">
        <v>1522</v>
      </c>
      <c r="F21" s="2175" t="s">
        <v>1520</v>
      </c>
      <c r="G21" s="2175" t="s">
        <v>1521</v>
      </c>
      <c r="H21" s="2175" t="s">
        <v>1522</v>
      </c>
      <c r="I21" s="2175" t="s">
        <v>1520</v>
      </c>
      <c r="J21" s="2175" t="s">
        <v>1521</v>
      </c>
      <c r="K21" s="2176" t="s">
        <v>1522</v>
      </c>
    </row>
    <row r="22" customFormat="false" ht="12.75" hidden="false" customHeight="false" outlineLevel="0" collapsed="false">
      <c r="A22" s="2242"/>
      <c r="B22" s="2242"/>
      <c r="C22" s="2177" t="s">
        <v>1568</v>
      </c>
      <c r="D22" s="2177"/>
      <c r="E22" s="2177" t="s">
        <v>225</v>
      </c>
      <c r="F22" s="2177" t="s">
        <v>1568</v>
      </c>
      <c r="G22" s="2177"/>
      <c r="H22" s="2177" t="s">
        <v>225</v>
      </c>
      <c r="I22" s="2177" t="s">
        <v>1568</v>
      </c>
      <c r="J22" s="2177"/>
      <c r="K22" s="2178" t="s">
        <v>225</v>
      </c>
    </row>
    <row r="23" customFormat="false" ht="12.75" hidden="false" customHeight="false" outlineLevel="0" collapsed="false">
      <c r="A23" s="2243" t="s">
        <v>1569</v>
      </c>
      <c r="B23" s="2244"/>
      <c r="C23" s="2245" t="n">
        <v>1061.344184</v>
      </c>
      <c r="D23" s="2246" t="n">
        <v>1066.793584</v>
      </c>
      <c r="E23" s="2247" t="n">
        <f aca="false">IF(ISTEXT(C23),0,IF(C23=0,0,100*(D23/C23-1)))</f>
        <v>0.513443243214695</v>
      </c>
      <c r="F23" s="2246" t="n">
        <v>2146.714232</v>
      </c>
      <c r="G23" s="2246" t="n">
        <v>2141.719232</v>
      </c>
      <c r="H23" s="2247" t="n">
        <f aca="false">IF(ISTEXT(F23),0,IF(F23=0,0,100*(G23/F23-1)))</f>
        <v>-0.232681179709038</v>
      </c>
      <c r="I23" s="2246" t="n">
        <v>2238.145136</v>
      </c>
      <c r="J23" s="2246" t="n">
        <v>2238.312436</v>
      </c>
      <c r="K23" s="2248" t="n">
        <f aca="false">IF(ISTEXT(I23),0,IF(I23=0,0,100*(J23/I23-1)))</f>
        <v>0.00747493973063396</v>
      </c>
    </row>
    <row r="24" customFormat="false" ht="12" hidden="false" customHeight="false" outlineLevel="0" collapsed="false">
      <c r="A24" s="2249" t="s">
        <v>1570</v>
      </c>
      <c r="B24" s="2182" t="s">
        <v>536</v>
      </c>
      <c r="C24" s="2250"/>
      <c r="D24" s="916"/>
      <c r="E24" s="916"/>
      <c r="F24" s="241" t="n">
        <v>1390.3</v>
      </c>
      <c r="G24" s="241" t="n">
        <v>1385.379</v>
      </c>
      <c r="H24" s="1600" t="n">
        <f aca="false">IF(ISTEXT(F24),0,IF(F24=0,0,100*(G24/F24-1)))</f>
        <v>-0.353952384377465</v>
      </c>
      <c r="I24" s="241"/>
      <c r="J24" s="241"/>
      <c r="K24" s="1625" t="n">
        <f aca="false">IF(ISTEXT(I24),0,IF(I24=0,0,100*(J24/I24-1)))</f>
        <v>0</v>
      </c>
    </row>
    <row r="25" customFormat="false" ht="13.5" hidden="false" customHeight="false" outlineLevel="0" collapsed="false">
      <c r="A25" s="2251" t="s">
        <v>1571</v>
      </c>
      <c r="B25" s="2252" t="s">
        <v>1484</v>
      </c>
      <c r="C25" s="1106" t="n">
        <v>1034.042</v>
      </c>
      <c r="D25" s="22" t="n">
        <v>1039.4914</v>
      </c>
      <c r="E25" s="1606" t="n">
        <f aca="false">IF(ISTEXT(C25),0,IF(C25=0,0,100*(D25/C25-1)))</f>
        <v>0.526999870411471</v>
      </c>
      <c r="F25" s="22" t="n">
        <v>380</v>
      </c>
      <c r="G25" s="22" t="n">
        <v>380</v>
      </c>
      <c r="H25" s="1606" t="n">
        <f aca="false">IF(ISTEXT(F25),0,IF(F25=0,0,100*(G25/F25-1)))</f>
        <v>0</v>
      </c>
      <c r="I25" s="22" t="n">
        <v>0</v>
      </c>
      <c r="J25" s="22" t="n">
        <v>0</v>
      </c>
      <c r="K25" s="1607" t="n">
        <f aca="false">IF(ISTEXT(I25),0,IF(I25=0,0,100*(J25/I25-1)))</f>
        <v>0</v>
      </c>
    </row>
    <row r="26" customFormat="false" ht="13.5" hidden="false" customHeight="false" outlineLevel="0" collapsed="false">
      <c r="A26" s="2253" t="s">
        <v>1572</v>
      </c>
      <c r="B26" s="2252" t="s">
        <v>1492</v>
      </c>
      <c r="C26" s="1106" t="n">
        <v>27.302184</v>
      </c>
      <c r="D26" s="22" t="n">
        <v>27.302184</v>
      </c>
      <c r="E26" s="1606" t="n">
        <f aca="false">IF(ISTEXT(C26),0,IF(C26=0,0,100*(D26/C26-1)))</f>
        <v>0</v>
      </c>
      <c r="F26" s="22" t="n">
        <v>376.414232</v>
      </c>
      <c r="G26" s="22" t="n">
        <v>376.340232</v>
      </c>
      <c r="H26" s="1606" t="n">
        <f aca="false">IF(ISTEXT(F26),0,IF(F26=0,0,100*(G26/F26-1)))</f>
        <v>-0.0196591929074619</v>
      </c>
      <c r="I26" s="22" t="n">
        <v>1102.895136</v>
      </c>
      <c r="J26" s="22" t="n">
        <v>1103.062436</v>
      </c>
      <c r="K26" s="1607" t="n">
        <f aca="false">IF(ISTEXT(I26),0,IF(I26=0,0,100*(J26/I26-1)))</f>
        <v>0.0151691665452924</v>
      </c>
    </row>
    <row r="27" customFormat="false" ht="12.75" hidden="false" customHeight="false" outlineLevel="0" collapsed="false">
      <c r="A27" s="2254"/>
      <c r="B27" s="2255" t="s">
        <v>489</v>
      </c>
      <c r="C27" s="1100" t="n">
        <v>0</v>
      </c>
      <c r="D27" s="286" t="n">
        <v>0</v>
      </c>
      <c r="E27" s="2256" t="n">
        <f aca="false">IF(ISTEXT(C27),0,IF(C27=0,0,100*(D27/C27-1)))</f>
        <v>0</v>
      </c>
      <c r="F27" s="286"/>
      <c r="G27" s="286"/>
      <c r="H27" s="2256" t="n">
        <f aca="false">IF(ISTEXT(F27),0,IF(F27=0,0,100*(G27/F27-1)))</f>
        <v>0</v>
      </c>
      <c r="I27" s="286" t="n">
        <v>1135.25</v>
      </c>
      <c r="J27" s="286" t="n">
        <v>1135.25</v>
      </c>
      <c r="K27" s="1620" t="n">
        <f aca="false">IF(ISTEXT(I27),0,IF(I27=0,0,100*(J27/I27-1)))</f>
        <v>0</v>
      </c>
    </row>
    <row r="28" customFormat="false" ht="12.75" hidden="false" customHeight="true" outlineLevel="0" collapsed="false">
      <c r="A28" s="2257" t="s">
        <v>1573</v>
      </c>
      <c r="B28" s="2257"/>
      <c r="C28" s="2258"/>
      <c r="D28" s="1667"/>
      <c r="E28" s="1667"/>
      <c r="F28" s="1667"/>
      <c r="G28" s="1667"/>
      <c r="H28" s="1667"/>
      <c r="I28" s="1667"/>
      <c r="J28" s="1667"/>
      <c r="K28" s="2259"/>
    </row>
    <row r="29" customFormat="false" ht="12.75" hidden="false" customHeight="false" outlineLevel="0" collapsed="false">
      <c r="A29" s="2260"/>
      <c r="B29" s="2261"/>
      <c r="C29" s="2261"/>
      <c r="D29" s="2261"/>
      <c r="E29" s="2261"/>
      <c r="F29" s="2261"/>
      <c r="G29" s="2261"/>
      <c r="H29" s="2261"/>
      <c r="I29" s="2261"/>
      <c r="J29" s="2261"/>
      <c r="K29" s="2261"/>
    </row>
    <row r="30" s="2269" customFormat="true" ht="14.25" hidden="false" customHeight="true" outlineLevel="0" collapsed="false">
      <c r="A30" s="2260"/>
      <c r="B30" s="2262"/>
      <c r="C30" s="2262"/>
      <c r="D30" s="2263"/>
      <c r="E30" s="2264" t="s">
        <v>1520</v>
      </c>
      <c r="F30" s="2264"/>
      <c r="G30" s="2265" t="s">
        <v>1521</v>
      </c>
      <c r="H30" s="2265"/>
      <c r="I30" s="2266" t="s">
        <v>1522</v>
      </c>
      <c r="J30" s="2267"/>
      <c r="K30" s="2268"/>
    </row>
    <row r="31" customFormat="false" ht="14.25" hidden="false" customHeight="false" outlineLevel="0" collapsed="false">
      <c r="A31" s="2260"/>
      <c r="B31" s="2270"/>
      <c r="C31" s="2271"/>
      <c r="D31" s="2272"/>
      <c r="E31" s="2273" t="s">
        <v>413</v>
      </c>
      <c r="F31" s="2273"/>
      <c r="G31" s="2273"/>
      <c r="H31" s="2273"/>
      <c r="I31" s="2274" t="s">
        <v>225</v>
      </c>
      <c r="J31" s="2275"/>
      <c r="K31" s="2276"/>
    </row>
    <row r="32" customFormat="false" ht="14.25" hidden="false" customHeight="false" outlineLevel="0" collapsed="false">
      <c r="A32" s="2260"/>
      <c r="B32" s="2277" t="s">
        <v>1574</v>
      </c>
      <c r="C32" s="2278"/>
      <c r="D32" s="2279"/>
      <c r="E32" s="2280" t="n">
        <v>503239.969140834</v>
      </c>
      <c r="F32" s="2280"/>
      <c r="G32" s="241" t="n">
        <v>514197.797012647</v>
      </c>
      <c r="H32" s="241"/>
      <c r="I32" s="1625" t="n">
        <f aca="false">IF(ISTEXT(E32),0,IF(E32=0,0,100*(G32/E32-1)))</f>
        <v>2.17745579519875</v>
      </c>
      <c r="J32" s="2275"/>
      <c r="K32" s="2276"/>
    </row>
    <row r="33" customFormat="false" ht="15" hidden="false" customHeight="false" outlineLevel="0" collapsed="false">
      <c r="A33" s="2281"/>
      <c r="B33" s="1878" t="s">
        <v>1575</v>
      </c>
      <c r="C33" s="2282"/>
      <c r="D33" s="2283"/>
      <c r="E33" s="2284" t="n">
        <v>556789.915140834</v>
      </c>
      <c r="F33" s="2284"/>
      <c r="G33" s="49" t="n">
        <v>563239.700012647</v>
      </c>
      <c r="H33" s="49"/>
      <c r="I33" s="1620" t="n">
        <f aca="false">IF(ISTEXT(E33),0,IF(E33=0,0,100*(G33/E33-1)))</f>
        <v>1.15838751680373</v>
      </c>
      <c r="J33" s="2271"/>
      <c r="K33" s="2272"/>
    </row>
    <row r="34" customFormat="false" ht="12" hidden="false" customHeight="false" outlineLevel="0" collapsed="false">
      <c r="A34" s="2285"/>
      <c r="B34" s="2286"/>
      <c r="C34" s="2275"/>
      <c r="D34" s="2275"/>
      <c r="E34" s="2215"/>
      <c r="F34" s="2215"/>
      <c r="G34" s="2214"/>
      <c r="H34" s="2214"/>
      <c r="I34" s="1079"/>
      <c r="J34" s="2275"/>
      <c r="K34" s="2275"/>
    </row>
    <row r="35" customFormat="false" ht="13.5" hidden="false" customHeight="false" outlineLevel="0" collapsed="false">
      <c r="A35" s="2216"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H3" activeCellId="0" sqref="H3"/>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50.32"/>
    <col collapsed="false" customWidth="true" hidden="false" outlineLevel="0" max="4" min="3" style="2167" width="14.66"/>
    <col collapsed="false" customWidth="true" hidden="false" outlineLevel="0" max="5" min="5" style="2167" width="15.82"/>
    <col collapsed="false" customWidth="true" hidden="false" outlineLevel="0" max="7" min="6" style="2167" width="14.66"/>
    <col collapsed="false" customWidth="true" hidden="false" outlineLevel="0" max="8" min="8" style="2167" width="15.82"/>
    <col collapsed="false" customWidth="true" hidden="false" outlineLevel="0" max="10" min="9" style="2167" width="14.66"/>
    <col collapsed="false" customWidth="true" hidden="false" outlineLevel="0" max="11" min="11" style="2167" width="16.16"/>
    <col collapsed="false" customWidth="true" hidden="false" outlineLevel="0" max="12" min="12" style="1853" width="1.99"/>
    <col collapsed="false" customWidth="false" hidden="false" outlineLevel="0" max="257" min="13" style="1853" width="9.32"/>
  </cols>
  <sheetData>
    <row r="1" customFormat="false" ht="15.75" hidden="false" customHeight="false" outlineLevel="0" collapsed="false">
      <c r="A1" s="4" t="s">
        <v>1518</v>
      </c>
      <c r="B1" s="0"/>
      <c r="C1" s="0"/>
      <c r="D1" s="0"/>
      <c r="E1" s="0"/>
      <c r="F1" s="943"/>
      <c r="G1" s="943"/>
      <c r="H1" s="943"/>
      <c r="I1" s="943"/>
      <c r="J1" s="2168"/>
      <c r="K1" s="2169" t="str">
        <f aca="false">CRF_CountryName</f>
        <v>France</v>
      </c>
    </row>
    <row r="2" customFormat="false" ht="15.75" hidden="false" customHeight="false" outlineLevel="0" collapsed="false">
      <c r="A2" s="4" t="s">
        <v>1519</v>
      </c>
      <c r="B2" s="921"/>
      <c r="C2" s="2170" t="n">
        <v>1991</v>
      </c>
      <c r="D2" s="943"/>
      <c r="E2" s="943"/>
      <c r="F2" s="943"/>
      <c r="G2" s="943"/>
      <c r="H2" s="943"/>
      <c r="I2" s="943"/>
      <c r="K2" s="2169" t="n">
        <f aca="false">CRF_InventoryYear</f>
        <v>2000</v>
      </c>
    </row>
    <row r="3" customFormat="false" ht="15.75" hidden="false" customHeight="false" outlineLevel="0" collapsed="false">
      <c r="A3" s="4" t="s">
        <v>24</v>
      </c>
      <c r="B3" s="921"/>
      <c r="C3" s="943"/>
      <c r="D3" s="943"/>
      <c r="E3" s="943"/>
      <c r="F3" s="943"/>
      <c r="G3" s="943"/>
      <c r="H3" s="943"/>
      <c r="I3" s="943"/>
      <c r="K3" s="2171" t="str">
        <f aca="false">CRF_Submission</f>
        <v>Submission</v>
      </c>
    </row>
    <row r="4" customFormat="false" ht="16.5" hidden="false" customHeight="false" outlineLevel="0" collapsed="false">
      <c r="A4" s="2172"/>
      <c r="B4" s="921"/>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3.5" hidden="false" customHeight="true" outlineLevel="0" collapsed="false">
      <c r="A8" s="2179" t="s">
        <v>1329</v>
      </c>
      <c r="B8" s="2179"/>
      <c r="C8" s="2180" t="n">
        <v>352611.300856833</v>
      </c>
      <c r="D8" s="2180" t="n">
        <v>365198.890555333</v>
      </c>
      <c r="E8" s="1590" t="n">
        <f aca="false">IF(ISTEXT(C8),0,IF(C8=0,0,100*(D8/C8-1)))</f>
        <v>3.56982027175889</v>
      </c>
      <c r="F8" s="2180" t="n">
        <v>66465.65814</v>
      </c>
      <c r="G8" s="2180" t="n">
        <v>67576.90653</v>
      </c>
      <c r="H8" s="1590" t="n">
        <f aca="false">IF(ISTEXT(F8),0,IF(F8=0,0,100*(G8/F8-1)))</f>
        <v>1.67191361839725</v>
      </c>
      <c r="I8" s="2180" t="n">
        <v>94682.7513</v>
      </c>
      <c r="J8" s="2180" t="n">
        <v>90670.8429</v>
      </c>
      <c r="K8" s="1591" t="n">
        <f aca="false">IF(ISTEXT(I8),0,IF(I8=0,0,100*(J8/I8-1)))</f>
        <v>-4.23721147190618</v>
      </c>
    </row>
    <row r="9" customFormat="false" ht="12" hidden="false" customHeight="false" outlineLevel="0" collapsed="false">
      <c r="A9" s="2181" t="s">
        <v>1330</v>
      </c>
      <c r="B9" s="2182"/>
      <c r="C9" s="684" t="n">
        <v>385750.87</v>
      </c>
      <c r="D9" s="684" t="n">
        <v>393506.71</v>
      </c>
      <c r="E9" s="1774" t="n">
        <f aca="false">IF(ISTEXT(C9),0,IF(C9=0,0,100*(D9/C9-1)))</f>
        <v>2.01058263329388</v>
      </c>
      <c r="F9" s="684" t="n">
        <v>10685.96298</v>
      </c>
      <c r="G9" s="684" t="n">
        <v>11138.43549</v>
      </c>
      <c r="H9" s="1774" t="n">
        <f aca="false">IF(ISTEXT(F9),0,IF(F9=0,0,100*(G9/F9-1)))</f>
        <v>4.23426986268671</v>
      </c>
      <c r="I9" s="684" t="n">
        <v>4325.0983</v>
      </c>
      <c r="J9" s="684" t="n">
        <v>4858.5525</v>
      </c>
      <c r="K9" s="1775" t="n">
        <f aca="false">IF(ISTEXT(I9),0,IF(I9=0,0,100*(J9/I9-1)))</f>
        <v>12.3339208267243</v>
      </c>
    </row>
    <row r="10" customFormat="false" ht="12" hidden="false" customHeight="false" outlineLevel="0" collapsed="false">
      <c r="A10" s="2183" t="s">
        <v>1523</v>
      </c>
      <c r="B10" s="2184" t="s">
        <v>1466</v>
      </c>
      <c r="C10" s="241" t="n">
        <v>381154.14</v>
      </c>
      <c r="D10" s="241" t="n">
        <v>388909.98</v>
      </c>
      <c r="E10" s="1606" t="n">
        <f aca="false">IF(ISTEXT(C10),0,IF(C10=0,0,100*(D10/C10-1)))</f>
        <v>2.03483031825391</v>
      </c>
      <c r="F10" s="241" t="n">
        <v>4311.23007</v>
      </c>
      <c r="G10" s="241" t="n">
        <v>4733.99493</v>
      </c>
      <c r="H10" s="1606" t="n">
        <f aca="false">IF(ISTEXT(F10),0,IF(F10=0,0,100*(G10/F10-1)))</f>
        <v>9.80613080572619</v>
      </c>
      <c r="I10" s="22" t="n">
        <v>4325.0983</v>
      </c>
      <c r="J10" s="22" t="n">
        <v>4858.5525</v>
      </c>
      <c r="K10" s="1607" t="n">
        <f aca="false">IF(ISTEXT(I10),0,IF(I10=0,0,100*(J10/I10-1)))</f>
        <v>12.3339208267243</v>
      </c>
    </row>
    <row r="11" customFormat="false" ht="12" hidden="false" customHeight="false" outlineLevel="0" collapsed="false">
      <c r="A11" s="2183" t="s">
        <v>1524</v>
      </c>
      <c r="B11" s="1599" t="s">
        <v>1525</v>
      </c>
      <c r="C11" s="22" t="n">
        <v>77231.6</v>
      </c>
      <c r="D11" s="241" t="n">
        <v>77231.6</v>
      </c>
      <c r="E11" s="1606" t="n">
        <f aca="false">IF(ISTEXT(C11),0,IF(C11=0,0,100*(D11/C11-1)))</f>
        <v>0</v>
      </c>
      <c r="F11" s="241" t="n">
        <v>52.37589</v>
      </c>
      <c r="G11" s="241" t="n">
        <v>77.19453</v>
      </c>
      <c r="H11" s="1606" t="n">
        <f aca="false">IF(ISTEXT(F11),0,IF(F11=0,0,100*(G11/F11-1)))</f>
        <v>47.3856196047456</v>
      </c>
      <c r="I11" s="22" t="n">
        <v>769.6804</v>
      </c>
      <c r="J11" s="22" t="n">
        <v>769.6804</v>
      </c>
      <c r="K11" s="1607" t="n">
        <f aca="false">IF(ISTEXT(I11),0,IF(I11=0,0,100*(J11/I11-1)))</f>
        <v>0</v>
      </c>
    </row>
    <row r="12" customFormat="false" ht="12" hidden="false" customHeight="false" outlineLevel="0" collapsed="false">
      <c r="A12" s="2183" t="s">
        <v>1526</v>
      </c>
      <c r="B12" s="2185" t="s">
        <v>1527</v>
      </c>
      <c r="C12" s="22" t="n">
        <v>77955.92</v>
      </c>
      <c r="D12" s="241" t="n">
        <v>85805.93</v>
      </c>
      <c r="E12" s="1606" t="n">
        <f aca="false">IF(ISTEXT(C12),0,IF(C12=0,0,100*(D12/C12-1)))</f>
        <v>10.0698061160717</v>
      </c>
      <c r="F12" s="241" t="n">
        <v>80.00832</v>
      </c>
      <c r="G12" s="241" t="n">
        <v>148.79445</v>
      </c>
      <c r="H12" s="1606" t="n">
        <f aca="false">IF(ISTEXT(F12),0,IF(F12=0,0,100*(G12/F12-1)))</f>
        <v>85.9737212329918</v>
      </c>
      <c r="I12" s="22" t="n">
        <v>755.9195</v>
      </c>
      <c r="J12" s="22" t="n">
        <v>822.3463</v>
      </c>
      <c r="K12" s="1607" t="n">
        <f aca="false">IF(ISTEXT(I12),0,IF(I12=0,0,100*(J12/I12-1)))</f>
        <v>8.7875494678997</v>
      </c>
    </row>
    <row r="13" customFormat="false" ht="12" hidden="false" customHeight="false" outlineLevel="0" collapsed="false">
      <c r="A13" s="2183" t="s">
        <v>1528</v>
      </c>
      <c r="B13" s="1599" t="s">
        <v>1529</v>
      </c>
      <c r="C13" s="22" t="n">
        <v>121771.21</v>
      </c>
      <c r="D13" s="241" t="n">
        <v>121677.04</v>
      </c>
      <c r="E13" s="1606" t="n">
        <f aca="false">IF(ISTEXT(C13),0,IF(C13=0,0,100*(D13/C13-1)))</f>
        <v>-0.0773335503523431</v>
      </c>
      <c r="F13" s="241" t="n">
        <v>451.23246</v>
      </c>
      <c r="G13" s="241" t="n">
        <v>780.39255</v>
      </c>
      <c r="H13" s="1606" t="n">
        <f aca="false">IF(ISTEXT(F13),0,IF(F13=0,0,100*(G13/F13-1)))</f>
        <v>72.9468996977744</v>
      </c>
      <c r="I13" s="22" t="n">
        <v>1278.2664</v>
      </c>
      <c r="J13" s="22" t="n">
        <v>1745.2938</v>
      </c>
      <c r="K13" s="1607" t="n">
        <f aca="false">IF(ISTEXT(I13),0,IF(I13=0,0,100*(J13/I13-1)))</f>
        <v>36.5359990687387</v>
      </c>
    </row>
    <row r="14" customFormat="false" ht="12" hidden="false" customHeight="false" outlineLevel="0" collapsed="false">
      <c r="A14" s="2183" t="s">
        <v>1530</v>
      </c>
      <c r="B14" s="1599" t="s">
        <v>1531</v>
      </c>
      <c r="C14" s="22" t="n">
        <v>104195.41</v>
      </c>
      <c r="D14" s="241" t="n">
        <v>104195.41</v>
      </c>
      <c r="E14" s="1606" t="n">
        <f aca="false">IF(ISTEXT(C14),0,IF(C14=0,0,100*(D14/C14-1)))</f>
        <v>0</v>
      </c>
      <c r="F14" s="241" t="n">
        <v>3727.6134</v>
      </c>
      <c r="G14" s="241" t="n">
        <v>3727.6134</v>
      </c>
      <c r="H14" s="1606" t="n">
        <f aca="false">IF(ISTEXT(F14),0,IF(F14=0,0,100*(G14/F14-1)))</f>
        <v>0</v>
      </c>
      <c r="I14" s="22" t="n">
        <v>1521.232</v>
      </c>
      <c r="J14" s="22" t="n">
        <v>1521.232</v>
      </c>
      <c r="K14" s="1607" t="n">
        <f aca="false">IF(ISTEXT(I14),0,IF(I14=0,0,100*(J14/I14-1)))</f>
        <v>0</v>
      </c>
    </row>
    <row r="15" customFormat="false" ht="12" hidden="false" customHeight="false" outlineLevel="0" collapsed="false">
      <c r="A15" s="2183" t="s">
        <v>1532</v>
      </c>
      <c r="B15" s="1599" t="s">
        <v>489</v>
      </c>
      <c r="C15" s="22" t="n">
        <v>0</v>
      </c>
      <c r="D15" s="241" t="n">
        <v>0</v>
      </c>
      <c r="E15" s="1606" t="n">
        <f aca="false">IF(ISTEXT(C15),0,IF(C15=0,0,100*(D15/C15-1)))</f>
        <v>0</v>
      </c>
      <c r="F15" s="241" t="n">
        <v>0</v>
      </c>
      <c r="G15" s="241" t="n">
        <v>0</v>
      </c>
      <c r="H15" s="1606" t="n">
        <f aca="false">IF(ISTEXT(F15),0,IF(F15=0,0,100*(G15/F15-1)))</f>
        <v>0</v>
      </c>
      <c r="I15" s="22" t="n">
        <v>0</v>
      </c>
      <c r="J15" s="22" t="n">
        <v>0</v>
      </c>
      <c r="K15" s="1607" t="n">
        <f aca="false">IF(ISTEXT(I15),0,IF(I15=0,0,100*(J15/I15-1)))</f>
        <v>0</v>
      </c>
    </row>
    <row r="16" customFormat="false" ht="12" hidden="false" customHeight="false" outlineLevel="0" collapsed="false">
      <c r="A16" s="2183" t="s">
        <v>1533</v>
      </c>
      <c r="B16" s="2186" t="s">
        <v>1473</v>
      </c>
      <c r="C16" s="22" t="n">
        <v>4596.73</v>
      </c>
      <c r="D16" s="241" t="n">
        <v>4596.73</v>
      </c>
      <c r="E16" s="1606" t="n">
        <f aca="false">IF(ISTEXT(C16),0,IF(C16=0,0,100*(D16/C16-1)))</f>
        <v>0</v>
      </c>
      <c r="F16" s="241" t="n">
        <v>6374.73291</v>
      </c>
      <c r="G16" s="241" t="n">
        <v>6404.44056</v>
      </c>
      <c r="H16" s="1606" t="n">
        <f aca="false">IF(ISTEXT(F16),0,IF(F16=0,0,100*(G16/F16-1)))</f>
        <v>0.466021877613065</v>
      </c>
      <c r="I16" s="22" t="n">
        <v>0</v>
      </c>
      <c r="J16" s="22" t="n">
        <v>0</v>
      </c>
      <c r="K16" s="1607" t="n">
        <f aca="false">IF(ISTEXT(I16),0,IF(I16=0,0,100*(J16/I16-1)))</f>
        <v>0</v>
      </c>
    </row>
    <row r="17" customFormat="false" ht="12" hidden="false" customHeight="false" outlineLevel="0" collapsed="false">
      <c r="A17" s="2183" t="s">
        <v>1534</v>
      </c>
      <c r="B17" s="2186" t="s">
        <v>1535</v>
      </c>
      <c r="C17" s="22" t="n">
        <v>0</v>
      </c>
      <c r="D17" s="241" t="n">
        <v>0</v>
      </c>
      <c r="E17" s="1606" t="n">
        <f aca="false">IF(ISTEXT(C17),0,IF(C17=0,0,100*(D17/C17-1)))</f>
        <v>0</v>
      </c>
      <c r="F17" s="241" t="n">
        <v>4022.0124</v>
      </c>
      <c r="G17" s="241" t="n">
        <v>4022.0124</v>
      </c>
      <c r="H17" s="1606" t="n">
        <f aca="false">IF(ISTEXT(F17),0,IF(F17=0,0,100*(G17/F17-1)))</f>
        <v>0</v>
      </c>
      <c r="I17" s="22" t="n">
        <v>0</v>
      </c>
      <c r="J17" s="22" t="n">
        <v>0</v>
      </c>
      <c r="K17" s="1607" t="n">
        <f aca="false">IF(ISTEXT(I17),0,IF(I17=0,0,100*(J17/I17-1)))</f>
        <v>0</v>
      </c>
    </row>
    <row r="18" customFormat="false" ht="12.75" hidden="false" customHeight="false" outlineLevel="0" collapsed="false">
      <c r="A18" s="2187" t="s">
        <v>1536</v>
      </c>
      <c r="B18" s="2188" t="s">
        <v>1537</v>
      </c>
      <c r="C18" s="49" t="n">
        <v>4596.73</v>
      </c>
      <c r="D18" s="49" t="n">
        <v>4596.73</v>
      </c>
      <c r="E18" s="1618" t="n">
        <f aca="false">IF(ISTEXT(C18),0,IF(C18=0,0,100*(D18/C18-1)))</f>
        <v>0</v>
      </c>
      <c r="F18" s="49" t="n">
        <v>2352.72051</v>
      </c>
      <c r="G18" s="49" t="n">
        <v>2382.42816</v>
      </c>
      <c r="H18" s="1618" t="n">
        <f aca="false">IF(ISTEXT(F18),0,IF(F18=0,0,100*(G18/F18-1)))</f>
        <v>1.26269354450435</v>
      </c>
      <c r="I18" s="49" t="n">
        <v>0</v>
      </c>
      <c r="J18" s="49" t="n">
        <v>0</v>
      </c>
      <c r="K18" s="1620" t="n">
        <f aca="false">IF(ISTEXT(I18),0,IF(I18=0,0,100*(J18/I18-1)))</f>
        <v>0</v>
      </c>
    </row>
    <row r="19" customFormat="false" ht="12" hidden="false" customHeight="false" outlineLevel="0" collapsed="false">
      <c r="A19" s="2181" t="s">
        <v>1340</v>
      </c>
      <c r="B19" s="2189"/>
      <c r="C19" s="684" t="n">
        <v>19421.05</v>
      </c>
      <c r="D19" s="684" t="n">
        <v>19961.97</v>
      </c>
      <c r="E19" s="1774" t="n">
        <f aca="false">IF(ISTEXT(C19),0,IF(C19=0,0,100*(D19/C19-1)))</f>
        <v>2.78522530965113</v>
      </c>
      <c r="F19" s="684" t="n">
        <v>47.124</v>
      </c>
      <c r="G19" s="684" t="n">
        <v>47.124</v>
      </c>
      <c r="H19" s="1774" t="n">
        <f aca="false">IF(ISTEXT(F19),0,IF(F19=0,0,100*(G19/F19-1)))</f>
        <v>0</v>
      </c>
      <c r="I19" s="684" t="n">
        <v>27867.946</v>
      </c>
      <c r="J19" s="684" t="n">
        <v>24532.346</v>
      </c>
      <c r="K19" s="1775" t="n">
        <f aca="false">IF(ISTEXT(I19),0,IF(I19=0,0,100*(J19/I19-1)))</f>
        <v>-11.9693069593289</v>
      </c>
    </row>
    <row r="20" customFormat="false" ht="12" hidden="false" customHeight="false" outlineLevel="0" collapsed="false">
      <c r="A20" s="2183" t="s">
        <v>1538</v>
      </c>
      <c r="B20" s="2190" t="s">
        <v>1476</v>
      </c>
      <c r="C20" s="241" t="n">
        <v>12443.07</v>
      </c>
      <c r="D20" s="241" t="n">
        <v>12992.46</v>
      </c>
      <c r="E20" s="1606" t="n">
        <f aca="false">IF(ISTEXT(C20),0,IF(C20=0,0,100*(D20/C20-1)))</f>
        <v>4.41522871767175</v>
      </c>
      <c r="F20" s="241" t="n">
        <v>0</v>
      </c>
      <c r="G20" s="241" t="n">
        <v>0</v>
      </c>
      <c r="H20" s="1606" t="n">
        <f aca="false">IF(ISTEXT(F20),0,IF(F20=0,0,100*(G20/F20-1)))</f>
        <v>0</v>
      </c>
      <c r="I20" s="22" t="n">
        <v>0</v>
      </c>
      <c r="J20" s="22" t="n">
        <v>0</v>
      </c>
      <c r="K20" s="1607" t="n">
        <f aca="false">IF(ISTEXT(I20),0,IF(I20=0,0,100*(J20/I20-1)))</f>
        <v>0</v>
      </c>
    </row>
    <row r="21" customFormat="false" ht="12" hidden="false" customHeight="false" outlineLevel="0" collapsed="false">
      <c r="A21" s="2183" t="s">
        <v>1539</v>
      </c>
      <c r="B21" s="2186" t="s">
        <v>1478</v>
      </c>
      <c r="C21" s="22" t="n">
        <v>3035.78</v>
      </c>
      <c r="D21" s="241" t="n">
        <v>3035.78</v>
      </c>
      <c r="E21" s="1606" t="n">
        <f aca="false">IF(ISTEXT(C21),0,IF(C21=0,0,100*(D21/C21-1)))</f>
        <v>0</v>
      </c>
      <c r="F21" s="241" t="n">
        <v>47.124</v>
      </c>
      <c r="G21" s="241" t="n">
        <v>47.124</v>
      </c>
      <c r="H21" s="1606" t="n">
        <f aca="false">IF(ISTEXT(F21),0,IF(F21=0,0,100*(G21/F21-1)))</f>
        <v>0</v>
      </c>
      <c r="I21" s="22" t="n">
        <v>27867.946</v>
      </c>
      <c r="J21" s="22" t="n">
        <v>24532.346</v>
      </c>
      <c r="K21" s="1607" t="n">
        <f aca="false">IF(ISTEXT(I21),0,IF(I21=0,0,100*(J21/I21-1)))</f>
        <v>-11.9693069593289</v>
      </c>
    </row>
    <row r="22" customFormat="false" ht="12" hidden="false" customHeight="false" outlineLevel="0" collapsed="false">
      <c r="A22" s="2183" t="s">
        <v>1540</v>
      </c>
      <c r="B22" s="2186" t="s">
        <v>1480</v>
      </c>
      <c r="C22" s="22" t="n">
        <v>3477.95</v>
      </c>
      <c r="D22" s="241" t="n">
        <v>3469.37</v>
      </c>
      <c r="E22" s="1606" t="n">
        <f aca="false">IF(ISTEXT(C22),0,IF(C22=0,0,100*(D22/C22-1)))</f>
        <v>-0.246697048548716</v>
      </c>
      <c r="F22" s="241" t="n">
        <v>0</v>
      </c>
      <c r="G22" s="241" t="n">
        <v>0</v>
      </c>
      <c r="H22" s="1606" t="n">
        <f aca="false">IF(ISTEXT(F22),0,IF(F22=0,0,100*(G22/F22-1)))</f>
        <v>0</v>
      </c>
      <c r="I22" s="22" t="n">
        <v>0</v>
      </c>
      <c r="J22" s="22" t="n">
        <v>0</v>
      </c>
      <c r="K22" s="1607" t="n">
        <f aca="false">IF(ISTEXT(I22),0,IF(I22=0,0,100*(J22/I22-1)))</f>
        <v>0</v>
      </c>
    </row>
    <row r="23" customFormat="false" ht="12" hidden="false" customHeight="false" outlineLevel="0" collapsed="false">
      <c r="A23" s="2183" t="s">
        <v>1541</v>
      </c>
      <c r="B23" s="2186" t="s">
        <v>1482</v>
      </c>
      <c r="C23" s="22" t="n">
        <v>464.25</v>
      </c>
      <c r="D23" s="241" t="n">
        <v>464.36</v>
      </c>
      <c r="E23" s="1606" t="n">
        <f aca="false">IF(ISTEXT(C23),0,IF(C23=0,0,100*(D23/C23-1)))</f>
        <v>0.0236941303177307</v>
      </c>
      <c r="F23" s="911"/>
      <c r="G23" s="627"/>
      <c r="H23" s="2191"/>
      <c r="I23" s="911"/>
      <c r="J23" s="627"/>
      <c r="K23" s="2192"/>
    </row>
    <row r="24" customFormat="false" ht="12.75" hidden="false" customHeight="false" outlineLevel="0" collapsed="false">
      <c r="A24" s="2187" t="s">
        <v>1542</v>
      </c>
      <c r="B24" s="2188" t="s">
        <v>448</v>
      </c>
      <c r="C24" s="49" t="n">
        <v>0</v>
      </c>
      <c r="D24" s="49" t="n">
        <v>0</v>
      </c>
      <c r="E24" s="1618" t="n">
        <f aca="false">IF(ISTEXT(C24),0,IF(C24=0,0,100*(D24/C24-1)))</f>
        <v>0</v>
      </c>
      <c r="F24" s="49" t="n">
        <v>0</v>
      </c>
      <c r="G24" s="49" t="n">
        <v>0</v>
      </c>
      <c r="H24" s="1618" t="n">
        <f aca="false">IF(ISTEXT(F24),0,IF(F24=0,0,100*(G24/F24-1)))</f>
        <v>0</v>
      </c>
      <c r="I24" s="49" t="n">
        <v>0</v>
      </c>
      <c r="J24" s="49" t="n">
        <v>0</v>
      </c>
      <c r="K24" s="1620" t="n">
        <f aca="false">IF(ISTEXT(I24),0,IF(I24=0,0,100*(J24/I24-1)))</f>
        <v>0</v>
      </c>
    </row>
    <row r="25" customFormat="false" ht="12.75" hidden="false" customHeight="false" outlineLevel="0" collapsed="false">
      <c r="A25" s="2193" t="s">
        <v>1359</v>
      </c>
      <c r="B25" s="2194"/>
      <c r="C25" s="588" t="n">
        <v>1769.90335683333</v>
      </c>
      <c r="D25" s="588" t="n">
        <v>1769.79405533333</v>
      </c>
      <c r="E25" s="1849" t="n">
        <f aca="false">IF(ISTEXT(C25),0,IF(C25=0,0,100*(D25/C25-1)))</f>
        <v>-0.00617556317852319</v>
      </c>
      <c r="F25" s="2195"/>
      <c r="G25" s="2196"/>
      <c r="H25" s="2197"/>
      <c r="I25" s="588" t="n">
        <v>599.5958</v>
      </c>
      <c r="J25" s="588" t="n">
        <v>599.5183</v>
      </c>
      <c r="K25" s="1844" t="n">
        <f aca="false">IF(ISTEXT(I25),0,IF(I25=0,0,100*(J25/I25-1)))</f>
        <v>-0.0129253740603241</v>
      </c>
    </row>
    <row r="26" customFormat="false" ht="12" hidden="false" customHeight="false" outlineLevel="0" collapsed="false">
      <c r="A26" s="2181" t="s">
        <v>1360</v>
      </c>
      <c r="B26" s="2198"/>
      <c r="C26" s="703" t="n">
        <v>0</v>
      </c>
      <c r="D26" s="684" t="n">
        <v>0</v>
      </c>
      <c r="E26" s="1595" t="n">
        <f aca="false">IF(ISTEXT(C26),0,IF(C26=0,0,100*(D26/C26-1)))</f>
        <v>0</v>
      </c>
      <c r="F26" s="703" t="n">
        <v>33689.79852</v>
      </c>
      <c r="G26" s="703" t="n">
        <v>34490.0052</v>
      </c>
      <c r="H26" s="1595" t="n">
        <f aca="false">IF(ISTEXT(F26),0,IF(F26=0,0,100*(G26/F26-1)))</f>
        <v>2.37521954761752</v>
      </c>
      <c r="I26" s="703" t="n">
        <v>55346.9164</v>
      </c>
      <c r="J26" s="703" t="n">
        <v>54139.5842</v>
      </c>
      <c r="K26" s="2199" t="n">
        <f aca="false">IF(ISTEXT(I26),0,IF(I26=0,0,100*(J26/I26-1)))</f>
        <v>-2.18139018129653</v>
      </c>
    </row>
    <row r="27" customFormat="false" ht="12" hidden="false" customHeight="false" outlineLevel="0" collapsed="false">
      <c r="A27" s="2183" t="s">
        <v>1543</v>
      </c>
      <c r="B27" s="2200" t="s">
        <v>1498</v>
      </c>
      <c r="C27" s="2201"/>
      <c r="D27" s="241"/>
      <c r="E27" s="2201"/>
      <c r="F27" s="241" t="n">
        <v>29497.80582</v>
      </c>
      <c r="G27" s="241" t="n">
        <v>30316.5513</v>
      </c>
      <c r="H27" s="1600" t="n">
        <f aca="false">IF(ISTEXT(F27),0,IF(F27=0,0,100*(G27/F27-1)))</f>
        <v>2.77561485418987</v>
      </c>
      <c r="I27" s="916"/>
      <c r="J27" s="1985"/>
      <c r="K27" s="2202"/>
    </row>
    <row r="28" customFormat="false" ht="12" hidden="false" customHeight="false" outlineLevel="0" collapsed="false">
      <c r="A28" s="2183" t="s">
        <v>1544</v>
      </c>
      <c r="B28" s="1599" t="s">
        <v>1499</v>
      </c>
      <c r="C28" s="2191"/>
      <c r="D28" s="22"/>
      <c r="E28" s="2191"/>
      <c r="F28" s="241" t="n">
        <v>3523.78971</v>
      </c>
      <c r="G28" s="22" t="n">
        <v>3504.95418</v>
      </c>
      <c r="H28" s="1606" t="n">
        <f aca="false">IF(ISTEXT(F28),0,IF(F28=0,0,100*(G28/F28-1)))</f>
        <v>-0.534524802843617</v>
      </c>
      <c r="I28" s="22" t="n">
        <v>3197.2997</v>
      </c>
      <c r="J28" s="22" t="n">
        <v>2909.9917</v>
      </c>
      <c r="K28" s="1607" t="n">
        <f aca="false">IF(ISTEXT(I28),0,IF(I28=0,0,100*(J28/I28-1)))</f>
        <v>-8.98595774428026</v>
      </c>
    </row>
    <row r="29" customFormat="false" ht="12" hidden="false" customHeight="false" outlineLevel="0" collapsed="false">
      <c r="A29" s="2183" t="s">
        <v>1545</v>
      </c>
      <c r="B29" s="1599" t="s">
        <v>840</v>
      </c>
      <c r="C29" s="2191"/>
      <c r="D29" s="22"/>
      <c r="E29" s="2191"/>
      <c r="F29" s="22" t="n">
        <v>187.6014</v>
      </c>
      <c r="G29" s="22" t="n">
        <v>187.6014</v>
      </c>
      <c r="H29" s="1606" t="n">
        <f aca="false">IF(ISTEXT(F29),0,IF(F29=0,0,100*(G29/F29-1)))</f>
        <v>0</v>
      </c>
      <c r="I29" s="2203"/>
      <c r="J29" s="2204"/>
      <c r="K29" s="1705"/>
    </row>
    <row r="30" customFormat="false" ht="13.5" hidden="false" customHeight="false" outlineLevel="0" collapsed="false">
      <c r="A30" s="2183" t="s">
        <v>1546</v>
      </c>
      <c r="B30" s="1599" t="s">
        <v>1547</v>
      </c>
      <c r="C30" s="22" t="n">
        <v>0</v>
      </c>
      <c r="D30" s="22" t="n">
        <v>0</v>
      </c>
      <c r="E30" s="1606" t="n">
        <f aca="false">IF(ISTEXT(C30),0,IF(C30=0,0,100*(D30/C30-1)))</f>
        <v>0</v>
      </c>
      <c r="F30" s="241" t="n">
        <v>480.60159</v>
      </c>
      <c r="G30" s="22" t="n">
        <v>480.89832</v>
      </c>
      <c r="H30" s="1606" t="n">
        <f aca="false">IF(ISTEXT(F30),0,IF(F30=0,0,100*(G30/F30-1)))</f>
        <v>0.0617413687707513</v>
      </c>
      <c r="I30" s="22" t="n">
        <v>52149.6167</v>
      </c>
      <c r="J30" s="22" t="n">
        <v>51229.5925</v>
      </c>
      <c r="K30" s="1607" t="n">
        <f aca="false">IF(ISTEXT(I30),0,IF(I30=0,0,100*(J30/I30-1)))</f>
        <v>-1.76420126976694</v>
      </c>
    </row>
    <row r="31" customFormat="false" ht="12" hidden="false" customHeight="false" outlineLevel="0" collapsed="false">
      <c r="A31" s="2183" t="s">
        <v>1548</v>
      </c>
      <c r="B31" s="1599" t="s">
        <v>927</v>
      </c>
      <c r="C31" s="2191"/>
      <c r="D31" s="22"/>
      <c r="E31" s="2191"/>
      <c r="F31" s="241" t="n">
        <v>0</v>
      </c>
      <c r="G31" s="22" t="n">
        <v>0</v>
      </c>
      <c r="H31" s="1606" t="n">
        <f aca="false">IF(ISTEXT(F31),0,IF(F31=0,0,100*(G31/F31-1)))</f>
        <v>0</v>
      </c>
      <c r="I31" s="22" t="n">
        <v>0</v>
      </c>
      <c r="J31" s="22" t="n">
        <v>0</v>
      </c>
      <c r="K31" s="1607" t="n">
        <f aca="false">IF(ISTEXT(I31),0,IF(I31=0,0,100*(J31/I31-1)))</f>
        <v>0</v>
      </c>
    </row>
    <row r="32" customFormat="false" ht="12" hidden="false" customHeight="false" outlineLevel="0" collapsed="false">
      <c r="A32" s="2183" t="s">
        <v>1549</v>
      </c>
      <c r="B32" s="1599" t="s">
        <v>944</v>
      </c>
      <c r="C32" s="2191"/>
      <c r="D32" s="22"/>
      <c r="E32" s="2191"/>
      <c r="F32" s="241" t="n">
        <v>0</v>
      </c>
      <c r="G32" s="22" t="n">
        <v>0</v>
      </c>
      <c r="H32" s="1606" t="n">
        <f aca="false">IF(ISTEXT(F32),0,IF(F32=0,0,100*(G32/F32-1)))</f>
        <v>0</v>
      </c>
      <c r="I32" s="22" t="n">
        <v>0</v>
      </c>
      <c r="J32" s="22" t="n">
        <v>0</v>
      </c>
      <c r="K32" s="1607" t="n">
        <f aca="false">IF(ISTEXT(I32),0,IF(I32=0,0,100*(J32/I32-1)))</f>
        <v>0</v>
      </c>
    </row>
    <row r="33" customFormat="false" ht="12.75" hidden="false" customHeight="false" outlineLevel="0" collapsed="false">
      <c r="A33" s="2205" t="s">
        <v>1550</v>
      </c>
      <c r="B33" s="2206" t="s">
        <v>448</v>
      </c>
      <c r="C33" s="2207"/>
      <c r="D33" s="49"/>
      <c r="E33" s="2207"/>
      <c r="F33" s="49" t="n">
        <v>0</v>
      </c>
      <c r="G33" s="49" t="n">
        <v>0</v>
      </c>
      <c r="H33" s="1618" t="n">
        <f aca="false">IF(ISTEXT(F33),0,IF(F33=0,0,100*(G33/F33-1)))</f>
        <v>0</v>
      </c>
      <c r="I33" s="49" t="n">
        <v>0</v>
      </c>
      <c r="J33" s="49" t="n">
        <v>0</v>
      </c>
      <c r="K33" s="1620" t="n">
        <f aca="false">IF(ISTEXT(I33),0,IF(I33=0,0,100*(J33/I33-1)))</f>
        <v>0</v>
      </c>
    </row>
    <row r="34" customFormat="false" ht="12" hidden="false" customHeight="false" outlineLevel="0" collapsed="false">
      <c r="A34" s="1691" t="s">
        <v>1551</v>
      </c>
      <c r="B34" s="2208"/>
      <c r="C34" s="684" t="n">
        <v>-56488</v>
      </c>
      <c r="D34" s="684" t="n">
        <v>-52207</v>
      </c>
      <c r="E34" s="1774" t="n">
        <f aca="false">IF(ISTEXT(C34),0,IF(C34=0,0,100*(D34/C34-1)))</f>
        <v>-7.5786007647642</v>
      </c>
      <c r="F34" s="684" t="n">
        <v>2091.81</v>
      </c>
      <c r="G34" s="684" t="n">
        <v>2037.798</v>
      </c>
      <c r="H34" s="1774" t="n">
        <f aca="false">IF(ISTEXT(F34),0,IF(F34=0,0,100*(G34/F34-1)))</f>
        <v>-2.58207007328581</v>
      </c>
      <c r="I34" s="684" t="n">
        <v>5546.83</v>
      </c>
      <c r="J34" s="684" t="n">
        <v>5541.25</v>
      </c>
      <c r="K34" s="1775" t="n">
        <f aca="false">IF(ISTEXT(I34),0,IF(I34=0,0,100*(J34/I34-1)))</f>
        <v>-0.100597999217567</v>
      </c>
    </row>
    <row r="35" customFormat="false" ht="12" hidden="false" customHeight="false" outlineLevel="0" collapsed="false">
      <c r="A35" s="2183" t="s">
        <v>1552</v>
      </c>
      <c r="B35" s="2209" t="s">
        <v>995</v>
      </c>
      <c r="C35" s="241" t="n">
        <v>-72020</v>
      </c>
      <c r="D35" s="2210" t="n">
        <v>-63880</v>
      </c>
      <c r="E35" s="1606" t="n">
        <f aca="false">IF(ISTEXT(C35),0,IF(C35=0,0,100*(D35/C35-1)))</f>
        <v>-11.3024159955568</v>
      </c>
      <c r="F35" s="2211"/>
      <c r="G35" s="2212"/>
      <c r="H35" s="2191"/>
      <c r="I35" s="911"/>
      <c r="J35" s="627"/>
      <c r="K35" s="2192"/>
    </row>
    <row r="36" customFormat="false" ht="12" hidden="false" customHeight="false" outlineLevel="0" collapsed="false">
      <c r="A36" s="2183" t="s">
        <v>1553</v>
      </c>
      <c r="B36" s="1599" t="s">
        <v>1057</v>
      </c>
      <c r="C36" s="22" t="n">
        <v>11710</v>
      </c>
      <c r="D36" s="22" t="n">
        <v>8763</v>
      </c>
      <c r="E36" s="1606" t="n">
        <f aca="false">IF(ISTEXT(C36),0,IF(C36=0,0,100*(D36/C36-1)))</f>
        <v>-25.1665243381725</v>
      </c>
      <c r="F36" s="22" t="n">
        <v>220.689</v>
      </c>
      <c r="G36" s="22" t="n">
        <v>166.677</v>
      </c>
      <c r="H36" s="1606" t="n">
        <f aca="false">IF(ISTEXT(F36),0,IF(F36=0,0,100*(G36/F36-1)))</f>
        <v>-24.4742601579599</v>
      </c>
      <c r="I36" s="22" t="n">
        <v>22.32</v>
      </c>
      <c r="J36" s="22" t="n">
        <v>16.74</v>
      </c>
      <c r="K36" s="1607" t="n">
        <f aca="false">IF(ISTEXT(I36),0,IF(I36=0,0,100*(J36/I36-1)))</f>
        <v>-25</v>
      </c>
    </row>
    <row r="37" customFormat="false" ht="12" hidden="false" customHeight="false" outlineLevel="0" collapsed="false">
      <c r="A37" s="2183" t="s">
        <v>1554</v>
      </c>
      <c r="B37" s="1599" t="s">
        <v>1555</v>
      </c>
      <c r="C37" s="22" t="n">
        <v>-48</v>
      </c>
      <c r="D37" s="22" t="n">
        <v>-48</v>
      </c>
      <c r="E37" s="1606" t="n">
        <f aca="false">IF(ISTEXT(C37),0,IF(C37=0,0,100*(D37/C37-1)))</f>
        <v>0</v>
      </c>
      <c r="F37" s="911"/>
      <c r="G37" s="627"/>
      <c r="H37" s="2191"/>
      <c r="I37" s="911"/>
      <c r="J37" s="627"/>
      <c r="K37" s="2192"/>
    </row>
    <row r="38" customFormat="false" ht="13.5" hidden="false" customHeight="false" outlineLevel="0" collapsed="false">
      <c r="A38" s="2183" t="s">
        <v>1556</v>
      </c>
      <c r="B38" s="1599" t="s">
        <v>1557</v>
      </c>
      <c r="C38" s="22" t="n">
        <v>3870</v>
      </c>
      <c r="D38" s="22" t="n">
        <v>2958</v>
      </c>
      <c r="E38" s="1606" t="n">
        <f aca="false">IF(ISTEXT(C38),0,IF(C38=0,0,100*(D38/C38-1)))</f>
        <v>-23.5658914728682</v>
      </c>
      <c r="F38" s="911"/>
      <c r="G38" s="627"/>
      <c r="H38" s="2191"/>
      <c r="I38" s="911"/>
      <c r="J38" s="627"/>
      <c r="K38" s="2192"/>
    </row>
    <row r="39" customFormat="false" ht="12.75" hidden="false" customHeight="false" outlineLevel="0" collapsed="false">
      <c r="A39" s="2187" t="s">
        <v>1558</v>
      </c>
      <c r="B39" s="2206" t="s">
        <v>489</v>
      </c>
      <c r="C39" s="49" t="n">
        <v>0</v>
      </c>
      <c r="D39" s="49" t="n">
        <v>0</v>
      </c>
      <c r="E39" s="1618" t="n">
        <f aca="false">IF(ISTEXT(C39),0,IF(C39=0,0,100*(D39/C39-1)))</f>
        <v>0</v>
      </c>
      <c r="F39" s="286" t="n">
        <v>1871.121</v>
      </c>
      <c r="G39" s="286" t="n">
        <v>1871.121</v>
      </c>
      <c r="H39" s="1618" t="n">
        <f aca="false">IF(ISTEXT(F39),0,IF(F39=0,0,100*(G39/F39-1)))</f>
        <v>0</v>
      </c>
      <c r="I39" s="49" t="n">
        <v>5524.51</v>
      </c>
      <c r="J39" s="49" t="n">
        <v>5524.51</v>
      </c>
      <c r="K39" s="1620" t="n">
        <f aca="false">IF(ISTEXT(I39),0,IF(I39=0,0,100*(J39/I39-1)))</f>
        <v>0</v>
      </c>
    </row>
    <row r="40" customFormat="false" ht="12" hidden="false" customHeight="false" outlineLevel="0" collapsed="false">
      <c r="A40" s="2213"/>
      <c r="B40" s="1633"/>
      <c r="C40" s="2214"/>
      <c r="D40" s="2215"/>
      <c r="E40" s="1079"/>
      <c r="F40" s="2214"/>
      <c r="G40" s="2215"/>
      <c r="H40" s="1079"/>
      <c r="I40" s="2214"/>
      <c r="J40" s="2215"/>
      <c r="K40" s="1079"/>
    </row>
    <row r="41" customFormat="false" ht="13.5" hidden="false" customHeight="false" outlineLevel="0" collapsed="false">
      <c r="A41" s="2216" t="s">
        <v>1559</v>
      </c>
    </row>
    <row r="42" customFormat="false" ht="12" hidden="false" customHeight="false" outlineLevel="0" collapsed="false">
      <c r="A42" s="2167" t="s">
        <v>1560</v>
      </c>
    </row>
    <row r="43" customFormat="false" ht="13.5" hidden="false" customHeight="false" outlineLevel="0" collapsed="false">
      <c r="A43" s="2217"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68.16"/>
    <col collapsed="false" customWidth="true" hidden="false" outlineLevel="0" max="3" min="3" style="2167" width="15.16"/>
    <col collapsed="false" customWidth="true" hidden="false" outlineLevel="0" max="4" min="4" style="2167" width="14.99"/>
    <col collapsed="false" customWidth="true" hidden="false" outlineLevel="0" max="5" min="5" style="2167" width="15.82"/>
    <col collapsed="false" customWidth="true" hidden="false" outlineLevel="0" max="6" min="6" style="2167" width="14.99"/>
    <col collapsed="false" customWidth="true" hidden="false" outlineLevel="0" max="7" min="7" style="2167" width="14.82"/>
    <col collapsed="false" customWidth="true" hidden="false" outlineLevel="0" max="8" min="8" style="2167" width="15.99"/>
    <col collapsed="false" customWidth="true" hidden="false" outlineLevel="0" max="9" min="9" style="2167" width="16.83"/>
    <col collapsed="false" customWidth="true" hidden="false" outlineLevel="0" max="10" min="10" style="2167" width="14.99"/>
    <col collapsed="false" customWidth="true" hidden="false" outlineLevel="0" max="11" min="11" style="2167" width="15.82"/>
    <col collapsed="false" customWidth="false" hidden="false" outlineLevel="0" max="257" min="12" style="1853" width="9.32"/>
  </cols>
  <sheetData>
    <row r="1" customFormat="false" ht="15.75" hidden="false" customHeight="false" outlineLevel="0" collapsed="false">
      <c r="A1" s="4" t="s">
        <v>1518</v>
      </c>
      <c r="B1" s="0"/>
      <c r="C1" s="0"/>
      <c r="D1" s="0"/>
      <c r="E1" s="0"/>
      <c r="F1" s="943"/>
      <c r="G1" s="943"/>
      <c r="H1" s="943"/>
      <c r="I1" s="943"/>
      <c r="J1" s="2168"/>
      <c r="K1" s="544" t="str">
        <f aca="false">CRF_CountryName</f>
        <v>France</v>
      </c>
    </row>
    <row r="2" customFormat="false" ht="15.75" hidden="false" customHeight="false" outlineLevel="0" collapsed="false">
      <c r="A2" s="4" t="s">
        <v>1562</v>
      </c>
      <c r="B2" s="943"/>
      <c r="C2" s="2218" t="n">
        <f aca="false">+'Table8(a)s1 (91)'!CRF_REC_Year</f>
        <v>1991</v>
      </c>
      <c r="D2" s="943"/>
      <c r="E2" s="943"/>
      <c r="F2" s="943"/>
      <c r="G2" s="943"/>
      <c r="H2" s="943"/>
      <c r="I2" s="943"/>
      <c r="K2" s="544" t="n">
        <f aca="false">CRF_InventoryYear</f>
        <v>2000</v>
      </c>
    </row>
    <row r="3" customFormat="false" ht="15.75" hidden="false" customHeight="false" outlineLevel="0" collapsed="false">
      <c r="A3" s="4" t="s">
        <v>54</v>
      </c>
      <c r="B3" s="943"/>
      <c r="C3" s="943"/>
      <c r="D3" s="943"/>
      <c r="E3" s="943"/>
      <c r="F3" s="943"/>
      <c r="G3" s="943"/>
      <c r="H3" s="943"/>
      <c r="I3" s="943"/>
      <c r="K3" s="1723" t="str">
        <f aca="false">CRF_Submission</f>
        <v>Submission</v>
      </c>
    </row>
    <row r="4" customFormat="false" ht="16.5" hidden="false" customHeight="false" outlineLevel="0" collapsed="false">
      <c r="A4" s="2172"/>
      <c r="B4" s="943"/>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2.75" hidden="false" customHeight="false" outlineLevel="0" collapsed="false">
      <c r="A8" s="2181" t="s">
        <v>1372</v>
      </c>
      <c r="B8" s="2189"/>
      <c r="C8" s="684" t="n">
        <v>2157.4775</v>
      </c>
      <c r="D8" s="684" t="n">
        <v>2167.4165</v>
      </c>
      <c r="E8" s="1774" t="n">
        <f aca="false">IF(ISTEXT(C8),0,IF(C8=0,0,100*(D8/C8-1)))</f>
        <v>0.460676878437738</v>
      </c>
      <c r="F8" s="684" t="n">
        <v>19950.96264</v>
      </c>
      <c r="G8" s="684" t="n">
        <v>19863.54384</v>
      </c>
      <c r="H8" s="1774" t="n">
        <f aca="false">IF(ISTEXT(F8),0,IF(F8=0,0,100*(G8/F8-1)))</f>
        <v>-0.438168330909172</v>
      </c>
      <c r="I8" s="684" t="n">
        <v>996.3648</v>
      </c>
      <c r="J8" s="684" t="n">
        <v>999.5919</v>
      </c>
      <c r="K8" s="1775" t="n">
        <f aca="false">IF(ISTEXT(I8),0,IF(I8=0,0,100*(J8/I8-1)))</f>
        <v>0.323887395459987</v>
      </c>
    </row>
    <row r="9" customFormat="false" ht="12" hidden="false" customHeight="false" outlineLevel="0" collapsed="false">
      <c r="A9" s="2183" t="s">
        <v>1563</v>
      </c>
      <c r="B9" s="2200" t="s">
        <v>1564</v>
      </c>
      <c r="C9" s="241" t="n">
        <v>0</v>
      </c>
      <c r="D9" s="241" t="n">
        <v>0</v>
      </c>
      <c r="E9" s="1600" t="n">
        <f aca="false">IF(ISTEXT(C9),0,IF(C9=0,0,100*(D9/C9-1)))</f>
        <v>0</v>
      </c>
      <c r="F9" s="241" t="n">
        <v>19087.65789</v>
      </c>
      <c r="G9" s="241" t="n">
        <v>19007.50908</v>
      </c>
      <c r="H9" s="1600" t="n">
        <f aca="false">IF(ISTEXT(F9),0,IF(F9=0,0,100*(G9/F9-1)))</f>
        <v>-0.419898609153035</v>
      </c>
      <c r="I9" s="1603"/>
      <c r="J9" s="1603"/>
      <c r="K9" s="1604"/>
    </row>
    <row r="10" customFormat="false" ht="12" hidden="false" customHeight="false" outlineLevel="0" collapsed="false">
      <c r="A10" s="2183" t="s">
        <v>1565</v>
      </c>
      <c r="B10" s="1599" t="s">
        <v>1268</v>
      </c>
      <c r="C10" s="2219"/>
      <c r="D10" s="2191"/>
      <c r="E10" s="2201"/>
      <c r="F10" s="26" t="n">
        <v>262.09869</v>
      </c>
      <c r="G10" s="22" t="n">
        <v>262.09869</v>
      </c>
      <c r="H10" s="1600" t="n">
        <f aca="false">IF(ISTEXT(F10),0,IF(F10=0,0,100*(G10/F10-1)))</f>
        <v>0</v>
      </c>
      <c r="I10" s="26" t="n">
        <v>619.0514</v>
      </c>
      <c r="J10" s="22" t="n">
        <v>619.0514</v>
      </c>
      <c r="K10" s="1625" t="n">
        <f aca="false">IF(ISTEXT(I10),0,IF(I10=0,0,100*(J10/I10-1)))</f>
        <v>0</v>
      </c>
    </row>
    <row r="11" customFormat="false" ht="12" hidden="false" customHeight="false" outlineLevel="0" collapsed="false">
      <c r="A11" s="2183" t="s">
        <v>1566</v>
      </c>
      <c r="B11" s="1599" t="s">
        <v>1231</v>
      </c>
      <c r="C11" s="22" t="n">
        <v>2157.4775</v>
      </c>
      <c r="D11" s="22" t="n">
        <v>2167.4165</v>
      </c>
      <c r="E11" s="1600" t="n">
        <f aca="false">IF(ISTEXT(C11),0,IF(C11=0,0,100*(D11/C11-1)))</f>
        <v>0.460676878437738</v>
      </c>
      <c r="F11" s="22" t="n">
        <v>340.33041</v>
      </c>
      <c r="G11" s="22" t="n">
        <v>341.85963</v>
      </c>
      <c r="H11" s="1600" t="n">
        <f aca="false">IF(ISTEXT(F11),0,IF(F11=0,0,100*(G11/F11-1)))</f>
        <v>0.449333928167039</v>
      </c>
      <c r="I11" s="22" t="n">
        <v>377.3134</v>
      </c>
      <c r="J11" s="22" t="n">
        <v>380.5405</v>
      </c>
      <c r="K11" s="1625" t="n">
        <f aca="false">IF(ISTEXT(I11),0,IF(I11=0,0,100*(J11/I11-1)))</f>
        <v>0.855283697849063</v>
      </c>
    </row>
    <row r="12" customFormat="false" ht="12.75" hidden="false" customHeight="false" outlineLevel="0" collapsed="false">
      <c r="A12" s="2205" t="s">
        <v>1567</v>
      </c>
      <c r="B12" s="2206" t="s">
        <v>448</v>
      </c>
      <c r="C12" s="49" t="n">
        <v>0</v>
      </c>
      <c r="D12" s="49" t="n">
        <v>0</v>
      </c>
      <c r="E12" s="1618" t="n">
        <f aca="false">IF(ISTEXT(C12),0,IF(C12=0,0,100*(D12/C12-1)))</f>
        <v>0</v>
      </c>
      <c r="F12" s="49" t="n">
        <v>260.87565</v>
      </c>
      <c r="G12" s="49" t="n">
        <v>252.07644</v>
      </c>
      <c r="H12" s="1618" t="n">
        <f aca="false">IF(ISTEXT(F12),0,IF(F12=0,0,100*(G12/F12-1)))</f>
        <v>-3.37295182589865</v>
      </c>
      <c r="I12" s="49" t="n">
        <v>0</v>
      </c>
      <c r="J12" s="49" t="n">
        <v>0</v>
      </c>
      <c r="K12" s="1620" t="n">
        <f aca="false">IF(ISTEXT(I12),0,IF(I12=0,0,100*(J12/I12-1)))</f>
        <v>0</v>
      </c>
    </row>
    <row r="13" customFormat="false" ht="12" hidden="false" customHeight="false" outlineLevel="0" collapsed="false">
      <c r="A13" s="2220" t="s">
        <v>1376</v>
      </c>
      <c r="B13" s="2221"/>
      <c r="C13" s="1223" t="n">
        <v>0</v>
      </c>
      <c r="D13" s="684" t="n">
        <v>0</v>
      </c>
      <c r="E13" s="1774" t="n">
        <f aca="false">IF(ISTEXT(C13),0,IF(C13=0,0,100*(D13/C13-1)))</f>
        <v>0</v>
      </c>
      <c r="F13" s="684" t="n">
        <v>0</v>
      </c>
      <c r="G13" s="684" t="n">
        <v>0</v>
      </c>
      <c r="H13" s="1774" t="n">
        <f aca="false">IF(ISTEXT(F13),0,IF(F13=0,0,100*(G13/F13-1)))</f>
        <v>0</v>
      </c>
      <c r="I13" s="684" t="n">
        <v>0</v>
      </c>
      <c r="J13" s="684" t="n">
        <v>0</v>
      </c>
      <c r="K13" s="1775" t="n">
        <f aca="false">IF(ISTEXT(I13),0,IF(I13=0,0,100*(J13/I13-1)))</f>
        <v>0</v>
      </c>
    </row>
    <row r="14" customFormat="false" ht="12.75" hidden="false" customHeight="false" outlineLevel="0" collapsed="false">
      <c r="A14" s="505"/>
      <c r="B14" s="505"/>
      <c r="C14" s="26"/>
      <c r="D14" s="241"/>
      <c r="E14" s="1611" t="n">
        <f aca="false">IF(ISTEXT(C14),0,IF(C14=0,0,100*(D14/C14-1)))</f>
        <v>0</v>
      </c>
      <c r="F14" s="26"/>
      <c r="G14" s="26"/>
      <c r="H14" s="1611" t="n">
        <f aca="false">IF(ISTEXT(F14),0,IF(F14=0,0,100*(G14/F14-1)))</f>
        <v>0</v>
      </c>
      <c r="I14" s="26"/>
      <c r="J14" s="26"/>
      <c r="K14" s="1613" t="n">
        <f aca="false">IF(ISTEXT(I14),0,IF(I14=0,0,100*(J14/I14-1)))</f>
        <v>0</v>
      </c>
    </row>
    <row r="15" customFormat="false" ht="12" hidden="false" customHeight="false" outlineLevel="0" collapsed="false">
      <c r="A15" s="2222" t="s">
        <v>1399</v>
      </c>
      <c r="B15" s="2223"/>
      <c r="C15" s="2224"/>
      <c r="D15" s="2225"/>
      <c r="E15" s="2226"/>
      <c r="F15" s="2225"/>
      <c r="G15" s="2227"/>
      <c r="H15" s="2226"/>
      <c r="I15" s="2227"/>
      <c r="J15" s="2227"/>
      <c r="K15" s="2228"/>
    </row>
    <row r="16" customFormat="false" ht="12" hidden="false" customHeight="false" outlineLevel="0" collapsed="false">
      <c r="A16" s="2229" t="s">
        <v>77</v>
      </c>
      <c r="B16" s="2230"/>
      <c r="C16" s="2231" t="n">
        <v>16777.33</v>
      </c>
      <c r="D16" s="2231" t="n">
        <v>16882.81</v>
      </c>
      <c r="E16" s="1774" t="n">
        <f aca="false">IF(ISTEXT(C16),0,IF(C16=0,0,100*(D16/C16-1)))</f>
        <v>0.628705521081119</v>
      </c>
      <c r="F16" s="2231" t="n">
        <v>0</v>
      </c>
      <c r="G16" s="2231" t="n">
        <v>0</v>
      </c>
      <c r="H16" s="1774" t="n">
        <f aca="false">IF(ISTEXT(F16),0,IF(F16=0,0,100*(G16/F16-1)))</f>
        <v>0</v>
      </c>
      <c r="I16" s="2231" t="n">
        <v>84.3603</v>
      </c>
      <c r="J16" s="2231" t="n">
        <v>84.3603</v>
      </c>
      <c r="K16" s="1775" t="n">
        <f aca="false">IF(ISTEXT(I16),0,IF(I16=0,0,100*(J16/I16-1)))</f>
        <v>0</v>
      </c>
    </row>
    <row r="17" customFormat="false" ht="12" hidden="false" customHeight="false" outlineLevel="0" collapsed="false">
      <c r="A17" s="2232" t="s">
        <v>80</v>
      </c>
      <c r="B17" s="2233"/>
      <c r="C17" s="2234" t="n">
        <v>0</v>
      </c>
      <c r="D17" s="2234" t="n">
        <v>0</v>
      </c>
      <c r="E17" s="1774" t="n">
        <f aca="false">IF(ISTEXT(C17),0,IF(C17=0,0,100*(D17/C17-1)))</f>
        <v>0</v>
      </c>
      <c r="F17" s="2234" t="n">
        <v>0</v>
      </c>
      <c r="G17" s="2234" t="n">
        <v>0</v>
      </c>
      <c r="H17" s="1774" t="n">
        <f aca="false">IF(ISTEXT(F17),0,IF(F17=0,0,100*(G17/F17-1)))</f>
        <v>0</v>
      </c>
      <c r="I17" s="2234" t="n">
        <v>0</v>
      </c>
      <c r="J17" s="2234" t="n">
        <v>0</v>
      </c>
      <c r="K17" s="1775" t="n">
        <f aca="false">IF(ISTEXT(I17),0,IF(I17=0,0,100*(J17/I17-1)))</f>
        <v>0</v>
      </c>
    </row>
    <row r="18" customFormat="false" ht="14.25" hidden="false" customHeight="false" outlineLevel="0" collapsed="false">
      <c r="A18" s="1741" t="s">
        <v>1517</v>
      </c>
      <c r="B18" s="2235"/>
      <c r="C18" s="2236" t="n">
        <v>45267.48</v>
      </c>
      <c r="D18" s="2236" t="n">
        <v>44946.63</v>
      </c>
      <c r="E18" s="1805" t="n">
        <f aca="false">IF(ISTEXT(C18),0,IF(C18=0,0,100*(D18/C18-1)))</f>
        <v>-0.708786970248854</v>
      </c>
      <c r="F18" s="2207"/>
      <c r="G18" s="918"/>
      <c r="H18" s="2237"/>
      <c r="I18" s="918"/>
      <c r="J18" s="918"/>
      <c r="K18" s="2238"/>
    </row>
    <row r="19" s="2240" customFormat="true" ht="12.75" hidden="false" customHeight="false" outlineLevel="0" collapsed="false">
      <c r="A19" s="2239"/>
      <c r="B19" s="2239"/>
      <c r="C19" s="2239"/>
      <c r="D19" s="2239"/>
      <c r="E19" s="2239"/>
      <c r="F19" s="2239"/>
      <c r="G19" s="2239"/>
      <c r="H19" s="2239"/>
      <c r="I19" s="2239"/>
      <c r="J19" s="2239"/>
      <c r="K19" s="2239"/>
    </row>
    <row r="20" customFormat="false" ht="12" hidden="false" customHeight="true" outlineLevel="0" collapsed="false">
      <c r="A20" s="2241" t="s">
        <v>25</v>
      </c>
      <c r="B20" s="2241"/>
      <c r="C20" s="1825" t="s">
        <v>1387</v>
      </c>
      <c r="D20" s="1825"/>
      <c r="E20" s="1825"/>
      <c r="F20" s="1825" t="s">
        <v>1388</v>
      </c>
      <c r="G20" s="1825"/>
      <c r="H20" s="1825"/>
      <c r="I20" s="1826" t="s">
        <v>664</v>
      </c>
      <c r="J20" s="1826"/>
      <c r="K20" s="1826"/>
    </row>
    <row r="21" customFormat="false" ht="24" hidden="false" customHeight="false" outlineLevel="0" collapsed="false">
      <c r="A21" s="2241"/>
      <c r="B21" s="2241"/>
      <c r="C21" s="2175" t="s">
        <v>1520</v>
      </c>
      <c r="D21" s="2175" t="s">
        <v>1521</v>
      </c>
      <c r="E21" s="2175" t="s">
        <v>1522</v>
      </c>
      <c r="F21" s="2175" t="s">
        <v>1520</v>
      </c>
      <c r="G21" s="2175" t="s">
        <v>1521</v>
      </c>
      <c r="H21" s="2175" t="s">
        <v>1522</v>
      </c>
      <c r="I21" s="2175" t="s">
        <v>1520</v>
      </c>
      <c r="J21" s="2175" t="s">
        <v>1521</v>
      </c>
      <c r="K21" s="2176" t="s">
        <v>1522</v>
      </c>
    </row>
    <row r="22" customFormat="false" ht="12.75" hidden="false" customHeight="false" outlineLevel="0" collapsed="false">
      <c r="A22" s="2242"/>
      <c r="B22" s="2242"/>
      <c r="C22" s="2177" t="s">
        <v>1568</v>
      </c>
      <c r="D22" s="2177"/>
      <c r="E22" s="2177" t="s">
        <v>225</v>
      </c>
      <c r="F22" s="2177" t="s">
        <v>1568</v>
      </c>
      <c r="G22" s="2177"/>
      <c r="H22" s="2177" t="s">
        <v>225</v>
      </c>
      <c r="I22" s="2177" t="s">
        <v>1568</v>
      </c>
      <c r="J22" s="2177"/>
      <c r="K22" s="2178" t="s">
        <v>225</v>
      </c>
    </row>
    <row r="23" customFormat="false" ht="12.75" hidden="false" customHeight="false" outlineLevel="0" collapsed="false">
      <c r="A23" s="2243" t="s">
        <v>1569</v>
      </c>
      <c r="B23" s="2244"/>
      <c r="C23" s="2245" t="n">
        <v>1513.969104</v>
      </c>
      <c r="D23" s="2246" t="n">
        <v>1510.094104</v>
      </c>
      <c r="E23" s="2247" t="n">
        <f aca="false">IF(ISTEXT(C23),0,IF(C23=0,0,100*(D23/C23-1)))</f>
        <v>-0.255949740966444</v>
      </c>
      <c r="F23" s="2246" t="n">
        <v>2469.411648</v>
      </c>
      <c r="G23" s="2246" t="n">
        <v>2472.077948</v>
      </c>
      <c r="H23" s="2247" t="n">
        <f aca="false">IF(ISTEXT(F23),0,IF(F23=0,0,100*(G23/F23-1)))</f>
        <v>0.107973087523061</v>
      </c>
      <c r="I23" s="2246" t="n">
        <v>2216.20876</v>
      </c>
      <c r="J23" s="2246" t="n">
        <v>2216.20876</v>
      </c>
      <c r="K23" s="2248" t="n">
        <f aca="false">IF(ISTEXT(I23),0,IF(I23=0,0,100*(J23/I23-1)))</f>
        <v>0</v>
      </c>
    </row>
    <row r="24" customFormat="false" ht="12" hidden="false" customHeight="false" outlineLevel="0" collapsed="false">
      <c r="A24" s="2249" t="s">
        <v>1570</v>
      </c>
      <c r="B24" s="2182" t="s">
        <v>536</v>
      </c>
      <c r="C24" s="2250"/>
      <c r="D24" s="916"/>
      <c r="E24" s="916"/>
      <c r="F24" s="241" t="n">
        <v>1632.4</v>
      </c>
      <c r="G24" s="241" t="n">
        <v>1634.626</v>
      </c>
      <c r="H24" s="1600" t="n">
        <f aca="false">IF(ISTEXT(F24),0,IF(F24=0,0,100*(G24/F24-1)))</f>
        <v>0.136363636363623</v>
      </c>
      <c r="I24" s="241"/>
      <c r="J24" s="241"/>
      <c r="K24" s="1625" t="n">
        <f aca="false">IF(ISTEXT(I24),0,IF(I24=0,0,100*(J24/I24-1)))</f>
        <v>0</v>
      </c>
    </row>
    <row r="25" customFormat="false" ht="13.5" hidden="false" customHeight="false" outlineLevel="0" collapsed="false">
      <c r="A25" s="2251" t="s">
        <v>1571</v>
      </c>
      <c r="B25" s="2252" t="s">
        <v>1484</v>
      </c>
      <c r="C25" s="1106" t="n">
        <v>1489.152</v>
      </c>
      <c r="D25" s="22" t="n">
        <v>1485.277</v>
      </c>
      <c r="E25" s="1606" t="n">
        <f aca="false">IF(ISTEXT(C25),0,IF(C25=0,0,100*(D25/C25-1)))</f>
        <v>-0.260215209730097</v>
      </c>
      <c r="F25" s="22" t="n">
        <v>479</v>
      </c>
      <c r="G25" s="22" t="n">
        <v>479</v>
      </c>
      <c r="H25" s="1606" t="n">
        <f aca="false">IF(ISTEXT(F25),0,IF(F25=0,0,100*(G25/F25-1)))</f>
        <v>0</v>
      </c>
      <c r="I25" s="22" t="n">
        <v>0</v>
      </c>
      <c r="J25" s="22" t="n">
        <v>0</v>
      </c>
      <c r="K25" s="1607" t="n">
        <f aca="false">IF(ISTEXT(I25),0,IF(I25=0,0,100*(J25/I25-1)))</f>
        <v>0</v>
      </c>
    </row>
    <row r="26" customFormat="false" ht="13.5" hidden="false" customHeight="false" outlineLevel="0" collapsed="false">
      <c r="A26" s="2253" t="s">
        <v>1572</v>
      </c>
      <c r="B26" s="2252" t="s">
        <v>1492</v>
      </c>
      <c r="C26" s="1106" t="n">
        <v>24.817104</v>
      </c>
      <c r="D26" s="22" t="n">
        <v>24.817104</v>
      </c>
      <c r="E26" s="1606" t="n">
        <f aca="false">IF(ISTEXT(C26),0,IF(C26=0,0,100*(D26/C26-1)))</f>
        <v>0</v>
      </c>
      <c r="F26" s="22" t="n">
        <v>358.011648</v>
      </c>
      <c r="G26" s="22" t="n">
        <v>358.451948</v>
      </c>
      <c r="H26" s="1606" t="n">
        <f aca="false">IF(ISTEXT(F26),0,IF(F26=0,0,100*(G26/F26-1)))</f>
        <v>0.122984825342876</v>
      </c>
      <c r="I26" s="22" t="n">
        <v>1080.95876</v>
      </c>
      <c r="J26" s="22" t="n">
        <v>1080.95876</v>
      </c>
      <c r="K26" s="1607" t="n">
        <f aca="false">IF(ISTEXT(I26),0,IF(I26=0,0,100*(J26/I26-1)))</f>
        <v>0</v>
      </c>
    </row>
    <row r="27" customFormat="false" ht="12.75" hidden="false" customHeight="false" outlineLevel="0" collapsed="false">
      <c r="A27" s="2254"/>
      <c r="B27" s="2255" t="s">
        <v>489</v>
      </c>
      <c r="C27" s="1100" t="n">
        <v>0</v>
      </c>
      <c r="D27" s="286" t="n">
        <v>0</v>
      </c>
      <c r="E27" s="2256" t="n">
        <f aca="false">IF(ISTEXT(C27),0,IF(C27=0,0,100*(D27/C27-1)))</f>
        <v>0</v>
      </c>
      <c r="F27" s="286"/>
      <c r="G27" s="286"/>
      <c r="H27" s="2256" t="n">
        <f aca="false">IF(ISTEXT(F27),0,IF(F27=0,0,100*(G27/F27-1)))</f>
        <v>0</v>
      </c>
      <c r="I27" s="286" t="n">
        <v>1135.25</v>
      </c>
      <c r="J27" s="286" t="n">
        <v>1135.25</v>
      </c>
      <c r="K27" s="1620" t="n">
        <f aca="false">IF(ISTEXT(I27),0,IF(I27=0,0,100*(J27/I27-1)))</f>
        <v>0</v>
      </c>
    </row>
    <row r="28" customFormat="false" ht="12.75" hidden="false" customHeight="true" outlineLevel="0" collapsed="false">
      <c r="A28" s="2257" t="s">
        <v>1573</v>
      </c>
      <c r="B28" s="2257"/>
      <c r="C28" s="2258"/>
      <c r="D28" s="1667"/>
      <c r="E28" s="1667"/>
      <c r="F28" s="1667"/>
      <c r="G28" s="1667"/>
      <c r="H28" s="1667"/>
      <c r="I28" s="1667"/>
      <c r="J28" s="1667"/>
      <c r="K28" s="2259"/>
    </row>
    <row r="29" customFormat="false" ht="12.75" hidden="false" customHeight="false" outlineLevel="0" collapsed="false">
      <c r="A29" s="2260"/>
      <c r="B29" s="2261"/>
      <c r="C29" s="2261"/>
      <c r="D29" s="2261"/>
      <c r="E29" s="2261"/>
      <c r="F29" s="2261"/>
      <c r="G29" s="2261"/>
      <c r="H29" s="2261"/>
      <c r="I29" s="2261"/>
      <c r="J29" s="2261"/>
      <c r="K29" s="2261"/>
    </row>
    <row r="30" s="2269" customFormat="true" ht="14.25" hidden="false" customHeight="true" outlineLevel="0" collapsed="false">
      <c r="A30" s="2260"/>
      <c r="B30" s="2262"/>
      <c r="C30" s="2262"/>
      <c r="D30" s="2263"/>
      <c r="E30" s="2264" t="s">
        <v>1520</v>
      </c>
      <c r="F30" s="2264"/>
      <c r="G30" s="2265" t="s">
        <v>1521</v>
      </c>
      <c r="H30" s="2265"/>
      <c r="I30" s="2266" t="s">
        <v>1522</v>
      </c>
      <c r="J30" s="2267"/>
      <c r="K30" s="2268"/>
    </row>
    <row r="31" customFormat="false" ht="14.25" hidden="false" customHeight="false" outlineLevel="0" collapsed="false">
      <c r="A31" s="2260"/>
      <c r="B31" s="2270"/>
      <c r="C31" s="2271"/>
      <c r="D31" s="2272"/>
      <c r="E31" s="2273" t="s">
        <v>413</v>
      </c>
      <c r="F31" s="2273"/>
      <c r="G31" s="2273"/>
      <c r="H31" s="2273"/>
      <c r="I31" s="2274" t="s">
        <v>225</v>
      </c>
      <c r="J31" s="2275"/>
      <c r="K31" s="2276"/>
    </row>
    <row r="32" customFormat="false" ht="14.25" hidden="false" customHeight="false" outlineLevel="0" collapsed="false">
      <c r="A32" s="2260"/>
      <c r="B32" s="2277" t="s">
        <v>1574</v>
      </c>
      <c r="C32" s="2278"/>
      <c r="D32" s="2279"/>
      <c r="E32" s="2280" t="n">
        <v>519959.299808833</v>
      </c>
      <c r="F32" s="2280"/>
      <c r="G32" s="241" t="n">
        <v>529645.020797333</v>
      </c>
      <c r="H32" s="241"/>
      <c r="I32" s="1625" t="n">
        <f aca="false">IF(ISTEXT(E32),0,IF(E32=0,0,100*(G32/E32-1)))</f>
        <v>1.86278445102548</v>
      </c>
      <c r="J32" s="2275"/>
      <c r="K32" s="2276"/>
    </row>
    <row r="33" customFormat="false" ht="15" hidden="false" customHeight="false" outlineLevel="0" collapsed="false">
      <c r="A33" s="2281"/>
      <c r="B33" s="1878" t="s">
        <v>1575</v>
      </c>
      <c r="C33" s="2282"/>
      <c r="D33" s="2283"/>
      <c r="E33" s="2284" t="n">
        <v>568808.659808833</v>
      </c>
      <c r="F33" s="2284"/>
      <c r="G33" s="49" t="n">
        <v>574272.972797333</v>
      </c>
      <c r="H33" s="49"/>
      <c r="I33" s="1620" t="n">
        <f aca="false">IF(ISTEXT(E33),0,IF(E33=0,0,100*(G33/E33-1)))</f>
        <v>0.960659247054418</v>
      </c>
      <c r="J33" s="2271"/>
      <c r="K33" s="2272"/>
    </row>
    <row r="34" customFormat="false" ht="12" hidden="false" customHeight="false" outlineLevel="0" collapsed="false">
      <c r="A34" s="2285"/>
      <c r="B34" s="2286"/>
      <c r="C34" s="2275"/>
      <c r="D34" s="2275"/>
      <c r="E34" s="2215"/>
      <c r="F34" s="2215"/>
      <c r="G34" s="2214"/>
      <c r="H34" s="2214"/>
      <c r="I34" s="1079"/>
      <c r="J34" s="2275"/>
      <c r="K34" s="2275"/>
    </row>
    <row r="35" customFormat="false" ht="13.5" hidden="false" customHeight="false" outlineLevel="0" collapsed="false">
      <c r="A35" s="2216"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4</v>
      </c>
      <c r="B1" s="0"/>
      <c r="C1" s="0"/>
      <c r="D1" s="0"/>
      <c r="E1" s="0"/>
      <c r="F1" s="177"/>
      <c r="G1" s="177"/>
      <c r="J1" s="39" t="str">
        <f aca="false">CRF_CountryName</f>
        <v>France</v>
      </c>
    </row>
    <row r="2" customFormat="false" ht="15.75" hidden="false" customHeight="false" outlineLevel="0" collapsed="false">
      <c r="A2" s="4" t="s">
        <v>85</v>
      </c>
      <c r="B2" s="77"/>
      <c r="C2" s="177"/>
      <c r="D2" s="177"/>
      <c r="E2" s="178"/>
      <c r="F2" s="177"/>
      <c r="G2" s="177"/>
      <c r="J2" s="39" t="n">
        <f aca="false">CRF_InventoryYear</f>
        <v>2000</v>
      </c>
    </row>
    <row r="3" customFormat="false" ht="15.75" hidden="false" customHeight="false" outlineLevel="0" collapsed="false">
      <c r="A3" s="4" t="s">
        <v>134</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7</v>
      </c>
      <c r="C5" s="163"/>
      <c r="D5" s="163" t="s">
        <v>114</v>
      </c>
      <c r="E5" s="163"/>
      <c r="F5" s="163"/>
      <c r="G5" s="164"/>
      <c r="H5" s="165" t="s">
        <v>89</v>
      </c>
      <c r="I5" s="165"/>
      <c r="J5" s="165"/>
    </row>
    <row r="6" s="76" customFormat="true" ht="13.5" hidden="false" customHeight="false" outlineLevel="0" collapsed="false">
      <c r="A6" s="182"/>
      <c r="B6" s="167" t="s">
        <v>90</v>
      </c>
      <c r="C6" s="168"/>
      <c r="D6" s="169" t="s">
        <v>118</v>
      </c>
      <c r="E6" s="169" t="s">
        <v>27</v>
      </c>
      <c r="F6" s="169" t="s">
        <v>28</v>
      </c>
      <c r="G6" s="167"/>
      <c r="H6" s="183" t="s">
        <v>92</v>
      </c>
      <c r="I6" s="169" t="s">
        <v>27</v>
      </c>
      <c r="J6" s="171" t="s">
        <v>28</v>
      </c>
    </row>
    <row r="7" customFormat="false" ht="15" hidden="false" customHeight="false" outlineLevel="0" collapsed="false">
      <c r="A7" s="184"/>
      <c r="B7" s="144" t="s">
        <v>93</v>
      </c>
      <c r="C7" s="185" t="s">
        <v>94</v>
      </c>
      <c r="D7" s="144" t="s">
        <v>95</v>
      </c>
      <c r="E7" s="144" t="s">
        <v>96</v>
      </c>
      <c r="F7" s="144" t="s">
        <v>96</v>
      </c>
      <c r="G7" s="144"/>
      <c r="H7" s="144" t="s">
        <v>33</v>
      </c>
      <c r="I7" s="144" t="s">
        <v>33</v>
      </c>
      <c r="J7" s="186" t="s">
        <v>33</v>
      </c>
    </row>
    <row r="8" customFormat="false" ht="12.75" hidden="false" customHeight="false" outlineLevel="0" collapsed="false">
      <c r="A8" s="146" t="s">
        <v>135</v>
      </c>
      <c r="B8" s="98" t="n">
        <f aca="false">SUM(B9:B13)</f>
        <v>1799825.18</v>
      </c>
      <c r="C8" s="99" t="s">
        <v>98</v>
      </c>
      <c r="D8" s="58"/>
      <c r="E8" s="58"/>
      <c r="F8" s="58"/>
      <c r="G8" s="100"/>
      <c r="H8" s="172" t="n">
        <f aca="false">SUM(H9:H11,H13)</f>
        <v>97257.56</v>
      </c>
      <c r="I8" s="172" t="n">
        <f aca="false">SUM(I9:I13)</f>
        <v>130.53783</v>
      </c>
      <c r="J8" s="148" t="n">
        <f aca="false">SUM(J9:J13)</f>
        <v>4.49955</v>
      </c>
    </row>
    <row r="9" customFormat="false" ht="12" hidden="false" customHeight="false" outlineLevel="0" collapsed="false">
      <c r="A9" s="149" t="s">
        <v>99</v>
      </c>
      <c r="B9" s="103" t="n">
        <f aca="false">SUM(B15,B21,B27)</f>
        <v>732773.18</v>
      </c>
      <c r="C9" s="104" t="str">
        <f aca="false">$C$8</f>
        <v>NCV</v>
      </c>
      <c r="D9" s="103" t="n">
        <f aca="false">IF(ISTEXT($B9),0,IF($B9=0,0,1000*(H9/$B9)))</f>
        <v>73.3322554190643</v>
      </c>
      <c r="E9" s="103" t="n">
        <f aca="false">IF(ISTEXT($B9),0,IF($B9=0,0,1000000*(I9/$B9)))</f>
        <v>5.19017358140755</v>
      </c>
      <c r="F9" s="103" t="n">
        <f aca="false">IF(ISTEXT($B9),0,IF($B9=0,0,1000000*(J9/$B9)))</f>
        <v>2.49999597419764</v>
      </c>
      <c r="G9" s="100"/>
      <c r="H9" s="103" t="n">
        <f aca="false">SUM(H15,H21,H27)</f>
        <v>53735.91</v>
      </c>
      <c r="I9" s="103" t="n">
        <f aca="false">SUM(I15,I21,I27)</f>
        <v>3.80322</v>
      </c>
      <c r="J9" s="152" t="n">
        <f aca="false">SUM(J15,J21,J27)</f>
        <v>1.83193</v>
      </c>
    </row>
    <row r="10" customFormat="false" ht="12" hidden="false" customHeight="false" outlineLevel="0" collapsed="false">
      <c r="A10" s="149" t="s">
        <v>100</v>
      </c>
      <c r="B10" s="103" t="n">
        <f aca="false">SUM(B16,B22,B28)</f>
        <v>10584</v>
      </c>
      <c r="C10" s="104" t="str">
        <f aca="false">$C$8</f>
        <v>NCV</v>
      </c>
      <c r="D10" s="103" t="n">
        <f aca="false">IF(ISTEXT($B10),0,IF($B10=0,0,1000*(H10/$B10)))</f>
        <v>95</v>
      </c>
      <c r="E10" s="103" t="n">
        <f aca="false">IF(ISTEXT($B10),0,IF($B10=0,0,1000000*(I10/$B10)))</f>
        <v>77.2448979591837</v>
      </c>
      <c r="F10" s="103" t="n">
        <f aca="false">IF(ISTEXT($B10),0,IF($B10=0,0,1000000*(J10/$B10)))</f>
        <v>2.49905517762661</v>
      </c>
      <c r="G10" s="100"/>
      <c r="H10" s="103" t="n">
        <f aca="false">SUM(H16,H22,H28)</f>
        <v>1005.48</v>
      </c>
      <c r="I10" s="103" t="n">
        <f aca="false">SUM(I16,I22,I28)</f>
        <v>0.81756</v>
      </c>
      <c r="J10" s="152" t="n">
        <f aca="false">SUM(J16,J22,J28)</f>
        <v>0.02645</v>
      </c>
    </row>
    <row r="11" customFormat="false" ht="12" hidden="false" customHeight="false" outlineLevel="0" collapsed="false">
      <c r="A11" s="149" t="s">
        <v>101</v>
      </c>
      <c r="B11" s="103" t="n">
        <f aca="false">SUM(B17,B23,B29)</f>
        <v>744660</v>
      </c>
      <c r="C11" s="104" t="str">
        <f aca="false">$C$8</f>
        <v>NCV</v>
      </c>
      <c r="D11" s="103" t="n">
        <f aca="false">IF(ISTEXT($B11),0,IF($B11=0,0,1000*(H11/$B11)))</f>
        <v>57.0000134289474</v>
      </c>
      <c r="E11" s="103" t="n">
        <f aca="false">IF(ISTEXT($B11),0,IF($B11=0,0,1000000*(I11/$B11)))</f>
        <v>2.5</v>
      </c>
      <c r="F11" s="103" t="n">
        <f aca="false">IF(ISTEXT($B11),0,IF($B11=0,0,1000000*(J11/$B11)))</f>
        <v>2.5</v>
      </c>
      <c r="G11" s="100"/>
      <c r="H11" s="103" t="n">
        <f aca="false">SUM(H17,H23,H29)</f>
        <v>42445.63</v>
      </c>
      <c r="I11" s="103" t="n">
        <f aca="false">SUM(I17,I23,I29)</f>
        <v>1.86165</v>
      </c>
      <c r="J11" s="152" t="n">
        <f aca="false">SUM(J17,J23,J29)</f>
        <v>1.86165</v>
      </c>
    </row>
    <row r="12" customFormat="false" ht="13.5" hidden="false" customHeight="false" outlineLevel="0" collapsed="false">
      <c r="A12" s="149" t="s">
        <v>102</v>
      </c>
      <c r="B12" s="103" t="n">
        <f aca="false">SUM(B18,B24,B30)</f>
        <v>310570.3</v>
      </c>
      <c r="C12" s="104" t="str">
        <f aca="false">$C$8</f>
        <v>NCV</v>
      </c>
      <c r="D12" s="103" t="n">
        <f aca="false">IF(ISTEXT($B12),0,IF($B12=0,0,1000*(H12/$B12)))</f>
        <v>91.9757942082678</v>
      </c>
      <c r="E12" s="103" t="n">
        <f aca="false">IF(ISTEXT($B12),0,IF($B12=0,0,1000000*(I12/$B12)))</f>
        <v>399.433912386342</v>
      </c>
      <c r="F12" s="103" t="n">
        <f aca="false">IF(ISTEXT($B12),0,IF($B12=0,0,1000000*(J12/$B12)))</f>
        <v>2.50001368450235</v>
      </c>
      <c r="G12" s="106" t="s">
        <v>103</v>
      </c>
      <c r="H12" s="103" t="n">
        <f aca="false">SUM(H18,H24,H30)</f>
        <v>28564.95</v>
      </c>
      <c r="I12" s="103" t="n">
        <f aca="false">SUM(I18,I24,I30)</f>
        <v>124.05231</v>
      </c>
      <c r="J12" s="152" t="n">
        <f aca="false">SUM(J18,J24,J30)</f>
        <v>0.77643</v>
      </c>
    </row>
    <row r="13" customFormat="false" ht="12" hidden="false" customHeight="false" outlineLevel="0" collapsed="false">
      <c r="A13" s="149" t="s">
        <v>104</v>
      </c>
      <c r="B13" s="103" t="n">
        <f aca="false">SUM(B19,B25,B31)</f>
        <v>1237.7</v>
      </c>
      <c r="C13" s="109" t="str">
        <f aca="false">$C$8</f>
        <v>NCV</v>
      </c>
      <c r="D13" s="103" t="n">
        <f aca="false">IF(ISTEXT($B13),0,IF($B13=0,0,1000*(H13/$B13)))</f>
        <v>56.9928092429506</v>
      </c>
      <c r="E13" s="103" t="n">
        <f aca="false">IF(ISTEXT($B13),0,IF($B13=0,0,1000000*(I13/$B13)))</f>
        <v>2.49656621152137</v>
      </c>
      <c r="F13" s="103" t="n">
        <f aca="false">IF(ISTEXT($B13),0,IF($B13=0,0,1000000*(J13/$B13)))</f>
        <v>2.49656621152137</v>
      </c>
      <c r="G13" s="100"/>
      <c r="H13" s="103" t="n">
        <f aca="false">SUM(H19,H25,H31)</f>
        <v>70.54</v>
      </c>
      <c r="I13" s="103" t="n">
        <f aca="false">SUM(I19,I25,I31)</f>
        <v>0.00309</v>
      </c>
      <c r="J13" s="152" t="n">
        <f aca="false">SUM(J19,J25,J31)</f>
        <v>0.00309</v>
      </c>
    </row>
    <row r="14" customFormat="false" ht="12" hidden="false" customHeight="false" outlineLevel="0" collapsed="false">
      <c r="A14" s="174" t="s">
        <v>57</v>
      </c>
      <c r="B14" s="103" t="n">
        <f aca="false">SUM(B15:B19)</f>
        <v>437257.57</v>
      </c>
      <c r="C14" s="151" t="str">
        <f aca="false">$C$8</f>
        <v>NCV</v>
      </c>
      <c r="D14" s="58"/>
      <c r="E14" s="58"/>
      <c r="F14" s="58"/>
      <c r="G14" s="100"/>
      <c r="H14" s="103" t="n">
        <f aca="false">SUM(H15:H17,H19)</f>
        <v>28548.71</v>
      </c>
      <c r="I14" s="103" t="n">
        <f aca="false">SUM(I15:I19)</f>
        <v>2.26691</v>
      </c>
      <c r="J14" s="152" t="n">
        <f aca="false">SUM(J15:J19)</f>
        <v>1.09314</v>
      </c>
    </row>
    <row r="15" customFormat="false" ht="12" hidden="false" customHeight="false" outlineLevel="0" collapsed="false">
      <c r="A15" s="149" t="s">
        <v>99</v>
      </c>
      <c r="B15" s="22" t="n">
        <v>211103.27</v>
      </c>
      <c r="C15" s="104" t="str">
        <f aca="false">$C$8</f>
        <v>NCV</v>
      </c>
      <c r="D15" s="103" t="n">
        <f aca="false">IF(ISTEXT($B15),0,IF($B15=0,0,1000*(H15/$B15)))</f>
        <v>74.2474050733558</v>
      </c>
      <c r="E15" s="103" t="n">
        <f aca="false">IF(ISTEXT($B15),0,IF($B15=0,0,1000000*(I15/$B15)))</f>
        <v>6.49179901381916</v>
      </c>
      <c r="F15" s="103" t="n">
        <f aca="false">IF(ISTEXT($B15),0,IF($B15=0,0,1000000*(J15/$B15)))</f>
        <v>2.49996127487746</v>
      </c>
      <c r="G15" s="100"/>
      <c r="H15" s="22" t="n">
        <v>15673.87</v>
      </c>
      <c r="I15" s="22" t="n">
        <v>1.37044</v>
      </c>
      <c r="J15" s="23" t="n">
        <v>0.52775</v>
      </c>
    </row>
    <row r="16" customFormat="false" ht="12" hidden="false" customHeight="false" outlineLevel="0" collapsed="false">
      <c r="A16" s="149" t="s">
        <v>100</v>
      </c>
      <c r="B16" s="22" t="n">
        <v>1374.6</v>
      </c>
      <c r="C16" s="104" t="str">
        <f aca="false">$C$8</f>
        <v>NCV</v>
      </c>
      <c r="D16" s="103" t="n">
        <f aca="false">IF(ISTEXT($B16),0,IF($B16=0,0,1000*(H16/$B16)))</f>
        <v>95.0021824530773</v>
      </c>
      <c r="E16" s="103" t="n">
        <f aca="false">IF(ISTEXT($B16),0,IF($B16=0,0,1000000*(I16/$B16)))</f>
        <v>25.2873563218391</v>
      </c>
      <c r="F16" s="103" t="n">
        <f aca="false">IF(ISTEXT($B16),0,IF($B16=0,0,1000000*(J16/$B16)))</f>
        <v>2.49527135166594</v>
      </c>
      <c r="G16" s="100"/>
      <c r="H16" s="22" t="n">
        <v>130.59</v>
      </c>
      <c r="I16" s="22" t="n">
        <v>0.03476</v>
      </c>
      <c r="J16" s="23" t="n">
        <v>0.00343</v>
      </c>
    </row>
    <row r="17" customFormat="false" ht="12" hidden="false" customHeight="false" outlineLevel="0" collapsed="false">
      <c r="A17" s="149" t="s">
        <v>101</v>
      </c>
      <c r="B17" s="22" t="n">
        <v>223514.1</v>
      </c>
      <c r="C17" s="104" t="str">
        <f aca="false">$C$8</f>
        <v>NCV</v>
      </c>
      <c r="D17" s="103" t="n">
        <f aca="false">IF(ISTEXT($B17),0,IF($B17=0,0,1000*(H17/$B17)))</f>
        <v>57.0000281861413</v>
      </c>
      <c r="E17" s="103" t="n">
        <f aca="false">IF(ISTEXT($B17),0,IF($B17=0,0,1000000*(I17/$B17)))</f>
        <v>2.50002125145573</v>
      </c>
      <c r="F17" s="103" t="n">
        <f aca="false">IF(ISTEXT($B17),0,IF($B17=0,0,1000000*(J17/$B17)))</f>
        <v>2.50002125145573</v>
      </c>
      <c r="G17" s="100"/>
      <c r="H17" s="22" t="n">
        <v>12740.31</v>
      </c>
      <c r="I17" s="22" t="n">
        <v>0.55879</v>
      </c>
      <c r="J17" s="23" t="n">
        <v>0.55879</v>
      </c>
    </row>
    <row r="18" customFormat="false" ht="13.5" hidden="false" customHeight="false" outlineLevel="0" collapsed="false">
      <c r="A18" s="149" t="s">
        <v>102</v>
      </c>
      <c r="B18" s="22" t="n">
        <v>1196.4</v>
      </c>
      <c r="C18" s="104" t="str">
        <f aca="false">$C$8</f>
        <v>NCV</v>
      </c>
      <c r="D18" s="103" t="n">
        <f aca="false">IF(ISTEXT($B18),0,IF($B18=0,0,1000*(H18/$B18)))</f>
        <v>85.7154797726513</v>
      </c>
      <c r="E18" s="103" t="n">
        <f aca="false">IF(ISTEXT($B18),0,IF($B18=0,0,1000000*(I18/$B18)))</f>
        <v>253.050819124039</v>
      </c>
      <c r="F18" s="103" t="n">
        <f aca="false">IF(ISTEXT($B18),0,IF($B18=0,0,1000000*(J18/$B18)))</f>
        <v>2.50752256770311</v>
      </c>
      <c r="G18" s="106" t="s">
        <v>103</v>
      </c>
      <c r="H18" s="22" t="n">
        <v>102.55</v>
      </c>
      <c r="I18" s="22" t="n">
        <v>0.30275</v>
      </c>
      <c r="J18" s="23" t="n">
        <v>0.003</v>
      </c>
    </row>
    <row r="19" customFormat="false" ht="12" hidden="false" customHeight="false" outlineLevel="0" collapsed="false">
      <c r="A19" s="149" t="s">
        <v>104</v>
      </c>
      <c r="B19" s="22" t="n">
        <v>69.2</v>
      </c>
      <c r="C19" s="104" t="str">
        <f aca="false">$C$8</f>
        <v>NCV</v>
      </c>
      <c r="D19" s="103" t="n">
        <f aca="false">IF(ISTEXT($B19),0,IF($B19=0,0,1000*(H19/$B19)))</f>
        <v>56.9364161849711</v>
      </c>
      <c r="E19" s="103" t="n">
        <f aca="false">IF(ISTEXT($B19),0,IF($B19=0,0,1000000*(I19/$B19)))</f>
        <v>2.45664739884393</v>
      </c>
      <c r="F19" s="103" t="n">
        <f aca="false">IF(ISTEXT($B19),0,IF($B19=0,0,1000000*(J19/$B19)))</f>
        <v>2.45664739884393</v>
      </c>
      <c r="G19" s="100"/>
      <c r="H19" s="22" t="n">
        <v>3.94</v>
      </c>
      <c r="I19" s="22" t="n">
        <v>0.00017</v>
      </c>
      <c r="J19" s="23" t="n">
        <v>0.00017</v>
      </c>
    </row>
    <row r="20" customFormat="false" ht="12" hidden="false" customHeight="false" outlineLevel="0" collapsed="false">
      <c r="A20" s="174" t="s">
        <v>58</v>
      </c>
      <c r="B20" s="103" t="n">
        <f aca="false">SUM(B21:B25)</f>
        <v>1221924.115</v>
      </c>
      <c r="C20" s="104" t="str">
        <f aca="false">$C$8</f>
        <v>NCV</v>
      </c>
      <c r="D20" s="58"/>
      <c r="E20" s="58"/>
      <c r="F20" s="58"/>
      <c r="G20" s="100"/>
      <c r="H20" s="103" t="n">
        <f aca="false">SUM(H21:H23,H25)</f>
        <v>58632.94</v>
      </c>
      <c r="I20" s="103" t="n">
        <f aca="false">SUM(I21:I25)</f>
        <v>127.25655</v>
      </c>
      <c r="J20" s="152" t="n">
        <f aca="false">SUM(J21:J25)</f>
        <v>3.05479</v>
      </c>
    </row>
    <row r="21" customFormat="false" ht="12" hidden="false" customHeight="false" outlineLevel="0" collapsed="false">
      <c r="A21" s="149" t="s">
        <v>99</v>
      </c>
      <c r="B21" s="22" t="n">
        <v>396230.415</v>
      </c>
      <c r="C21" s="104" t="str">
        <f aca="false">$C$8</f>
        <v>NCV</v>
      </c>
      <c r="D21" s="103" t="n">
        <f aca="false">IF(ISTEXT($B21),0,IF($B21=0,0,1000*(H21/$B21)))</f>
        <v>72.8664658415988</v>
      </c>
      <c r="E21" s="103" t="n">
        <f aca="false">IF(ISTEXT($B21),0,IF($B21=0,0,1000000*(I21/$B21)))</f>
        <v>5.99070619048767</v>
      </c>
      <c r="F21" s="103" t="n">
        <f aca="false">IF(ISTEXT($B21),0,IF($B21=0,0,1000000*(J21/$B21)))</f>
        <v>2.49998476265382</v>
      </c>
      <c r="G21" s="100"/>
      <c r="H21" s="22" t="n">
        <v>28871.91</v>
      </c>
      <c r="I21" s="22" t="n">
        <v>2.3737</v>
      </c>
      <c r="J21" s="23" t="n">
        <v>0.99057</v>
      </c>
    </row>
    <row r="22" customFormat="false" ht="12" hidden="false" customHeight="false" outlineLevel="0" collapsed="false">
      <c r="A22" s="149" t="s">
        <v>100</v>
      </c>
      <c r="B22" s="22" t="n">
        <v>6185.4</v>
      </c>
      <c r="C22" s="104" t="str">
        <f aca="false">$C$8</f>
        <v>NCV</v>
      </c>
      <c r="D22" s="103" t="n">
        <f aca="false">IF(ISTEXT($B22),0,IF($B22=0,0,1000*(H22/$B22)))</f>
        <v>94.9995149869046</v>
      </c>
      <c r="E22" s="103" t="n">
        <f aca="false">IF(ISTEXT($B22),0,IF($B22=0,0,1000000*(I22/$B22)))</f>
        <v>85.0001616710318</v>
      </c>
      <c r="F22" s="103" t="n">
        <f aca="false">IF(ISTEXT($B22),0,IF($B22=0,0,1000000*(J22/$B22)))</f>
        <v>2.49943415138875</v>
      </c>
      <c r="G22" s="100"/>
      <c r="H22" s="22" t="n">
        <v>587.61</v>
      </c>
      <c r="I22" s="22" t="n">
        <v>0.52576</v>
      </c>
      <c r="J22" s="23" t="n">
        <v>0.01546</v>
      </c>
    </row>
    <row r="23" customFormat="false" ht="12" hidden="false" customHeight="false" outlineLevel="0" collapsed="false">
      <c r="A23" s="149" t="s">
        <v>101</v>
      </c>
      <c r="B23" s="22" t="n">
        <v>510645.9</v>
      </c>
      <c r="C23" s="104" t="str">
        <f aca="false">$C$8</f>
        <v>NCV</v>
      </c>
      <c r="D23" s="103" t="n">
        <f aca="false">IF(ISTEXT($B23),0,IF($B23=0,0,1000*(H23/$B23)))</f>
        <v>57.0000072457255</v>
      </c>
      <c r="E23" s="103" t="n">
        <f aca="false">IF(ISTEXT($B23),0,IF($B23=0,0,1000000*(I23/$B23)))</f>
        <v>2.49999069805515</v>
      </c>
      <c r="F23" s="103" t="n">
        <f aca="false">IF(ISTEXT($B23),0,IF($B23=0,0,1000000*(J23/$B23)))</f>
        <v>2.49999069805515</v>
      </c>
      <c r="G23" s="100"/>
      <c r="H23" s="22" t="n">
        <v>29106.82</v>
      </c>
      <c r="I23" s="22" t="n">
        <v>1.27661</v>
      </c>
      <c r="J23" s="23" t="n">
        <v>1.27661</v>
      </c>
    </row>
    <row r="24" customFormat="false" ht="13.5" hidden="false" customHeight="false" outlineLevel="0" collapsed="false">
      <c r="A24" s="149" t="s">
        <v>102</v>
      </c>
      <c r="B24" s="22" t="n">
        <v>307693.9</v>
      </c>
      <c r="C24" s="104" t="str">
        <f aca="false">$C$8</f>
        <v>NCV</v>
      </c>
      <c r="D24" s="103" t="n">
        <f aca="false">IF(ISTEXT($B24),0,IF($B24=0,0,1000*(H24/$B24)))</f>
        <v>92.0000038999798</v>
      </c>
      <c r="E24" s="103" t="n">
        <f aca="false">IF(ISTEXT($B24),0,IF($B24=0,0,1000000*(I24/$B24)))</f>
        <v>400</v>
      </c>
      <c r="F24" s="103" t="n">
        <f aca="false">IF(ISTEXT($B24),0,IF($B24=0,0,1000000*(J24/$B24)))</f>
        <v>2.49998456257989</v>
      </c>
      <c r="G24" s="106" t="s">
        <v>103</v>
      </c>
      <c r="H24" s="22" t="n">
        <v>28307.84</v>
      </c>
      <c r="I24" s="22" t="n">
        <v>123.07756</v>
      </c>
      <c r="J24" s="23" t="n">
        <v>0.76923</v>
      </c>
    </row>
    <row r="25" customFormat="false" ht="12" hidden="false" customHeight="false" outlineLevel="0" collapsed="false">
      <c r="A25" s="149" t="s">
        <v>104</v>
      </c>
      <c r="B25" s="22" t="n">
        <v>1168.5</v>
      </c>
      <c r="C25" s="104" t="str">
        <f aca="false">$C$8</f>
        <v>NCV</v>
      </c>
      <c r="D25" s="103" t="n">
        <f aca="false">IF(ISTEXT($B25),0,IF($B25=0,0,1000*(H25/$B25)))</f>
        <v>56.9961489088575</v>
      </c>
      <c r="E25" s="103" t="n">
        <f aca="false">IF(ISTEXT($B25),0,IF($B25=0,0,1000000*(I25/$B25)))</f>
        <v>2.49893025246042</v>
      </c>
      <c r="F25" s="103" t="n">
        <f aca="false">IF(ISTEXT($B25),0,IF($B25=0,0,1000000*(J25/$B25)))</f>
        <v>2.49893025246042</v>
      </c>
      <c r="G25" s="100"/>
      <c r="H25" s="22" t="n">
        <v>66.6</v>
      </c>
      <c r="I25" s="22" t="n">
        <v>0.00292</v>
      </c>
      <c r="J25" s="23" t="n">
        <v>0.00292</v>
      </c>
    </row>
    <row r="26" customFormat="false" ht="12" hidden="false" customHeight="false" outlineLevel="0" collapsed="false">
      <c r="A26" s="174" t="s">
        <v>59</v>
      </c>
      <c r="B26" s="103" t="n">
        <f aca="false">SUM(B27:B31)</f>
        <v>140643.495</v>
      </c>
      <c r="C26" s="104" t="str">
        <f aca="false">$C$8</f>
        <v>NCV</v>
      </c>
      <c r="D26" s="58"/>
      <c r="E26" s="58"/>
      <c r="F26" s="58"/>
      <c r="G26" s="100"/>
      <c r="H26" s="103" t="n">
        <f aca="false">SUM(H27:H29,H31)</f>
        <v>10075.91</v>
      </c>
      <c r="I26" s="103" t="n">
        <f aca="false">SUM(I27:I31)</f>
        <v>1.01437</v>
      </c>
      <c r="J26" s="152" t="n">
        <f aca="false">SUM(J27:J31)</f>
        <v>0.35162</v>
      </c>
    </row>
    <row r="27" customFormat="false" ht="12" hidden="false" customHeight="false" outlineLevel="0" collapsed="false">
      <c r="A27" s="149" t="s">
        <v>99</v>
      </c>
      <c r="B27" s="22" t="n">
        <v>125439.495</v>
      </c>
      <c r="C27" s="104" t="str">
        <f aca="false">$C$8</f>
        <v>NCV</v>
      </c>
      <c r="D27" s="103" t="n">
        <f aca="false">IF(ISTEXT($B27),0,IF($B27=0,0,1000*(H27/$B27)))</f>
        <v>73.2634486451018</v>
      </c>
      <c r="E27" s="103" t="n">
        <f aca="false">IF(ISTEXT($B27),0,IF($B27=0,0,1000000*(I27/$B27)))</f>
        <v>0.470984038958384</v>
      </c>
      <c r="F27" s="103" t="n">
        <f aca="false">IF(ISTEXT($B27),0,IF($B27=0,0,1000000*(J27/$B27)))</f>
        <v>2.50008978432192</v>
      </c>
      <c r="G27" s="100"/>
      <c r="H27" s="22" t="n">
        <v>9190.13</v>
      </c>
      <c r="I27" s="22" t="n">
        <v>0.05908</v>
      </c>
      <c r="J27" s="23" t="n">
        <v>0.31361</v>
      </c>
    </row>
    <row r="28" customFormat="false" ht="12" hidden="false" customHeight="false" outlineLevel="0" collapsed="false">
      <c r="A28" s="149" t="s">
        <v>100</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101</v>
      </c>
      <c r="B29" s="22" t="n">
        <v>10500</v>
      </c>
      <c r="C29" s="104" t="str">
        <f aca="false">$C$8</f>
        <v>NCV</v>
      </c>
      <c r="D29" s="103" t="n">
        <f aca="false">IF(ISTEXT($B29),0,IF($B29=0,0,1000*(H29/$B29)))</f>
        <v>57</v>
      </c>
      <c r="E29" s="103" t="n">
        <f aca="false">IF(ISTEXT($B29),0,IF($B29=0,0,1000000*(I29/$B29)))</f>
        <v>2.5</v>
      </c>
      <c r="F29" s="103" t="n">
        <f aca="false">IF(ISTEXT($B29),0,IF($B29=0,0,1000000*(J29/$B29)))</f>
        <v>2.5</v>
      </c>
      <c r="G29" s="100"/>
      <c r="H29" s="22" t="n">
        <v>598.5</v>
      </c>
      <c r="I29" s="22" t="n">
        <v>0.02625</v>
      </c>
      <c r="J29" s="23" t="n">
        <v>0.02625</v>
      </c>
    </row>
    <row r="30" customFormat="false" ht="13.5" hidden="false" customHeight="false" outlineLevel="0" collapsed="false">
      <c r="A30" s="149" t="s">
        <v>102</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3</v>
      </c>
      <c r="H30" s="22" t="n">
        <v>154.56</v>
      </c>
      <c r="I30" s="22" t="n">
        <v>0.672</v>
      </c>
      <c r="J30" s="23" t="n">
        <v>0.0042</v>
      </c>
    </row>
    <row r="31" customFormat="false" ht="12.75" hidden="false" customHeight="false" outlineLevel="0" collapsed="false">
      <c r="A31" s="156" t="s">
        <v>104</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6</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2</v>
      </c>
      <c r="B36" s="22"/>
      <c r="C36" s="104" t="str">
        <f aca="false">$C$8</f>
        <v>NCV</v>
      </c>
      <c r="D36" s="103" t="n">
        <f aca="false">IF(ISTEXT($B36),0,IF($B36=0,0,1000*(H36/$B36)))</f>
        <v>0</v>
      </c>
      <c r="E36" s="103" t="n">
        <f aca="false">IF(ISTEXT($B36),0,IF($B36=0,0,1000000*(I36/$B36)))</f>
        <v>0</v>
      </c>
      <c r="F36" s="103" t="n">
        <f aca="false">IF(ISTEXT($B36),0,IF($B36=0,0,1000000*(J36/$B36)))</f>
        <v>0</v>
      </c>
      <c r="G36" s="106" t="s">
        <v>103</v>
      </c>
      <c r="H36" s="22"/>
      <c r="I36" s="22"/>
      <c r="J36" s="23"/>
    </row>
    <row r="37" customFormat="false" ht="12.75" hidden="false" customHeight="false" outlineLevel="0" collapsed="false">
      <c r="A37" s="156" t="s">
        <v>10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8</v>
      </c>
      <c r="B41" s="194"/>
      <c r="C41" s="194"/>
      <c r="D41" s="194"/>
      <c r="E41" s="194"/>
      <c r="F41" s="194"/>
      <c r="G41" s="194"/>
      <c r="H41" s="194"/>
      <c r="I41" s="194"/>
      <c r="J41" s="195"/>
    </row>
    <row r="42" customFormat="false" ht="12" hidden="false" customHeight="false" outlineLevel="0" collapsed="false">
      <c r="A42" s="196" t="s">
        <v>139</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50.32"/>
    <col collapsed="false" customWidth="true" hidden="false" outlineLevel="0" max="4" min="3" style="2167" width="14.66"/>
    <col collapsed="false" customWidth="true" hidden="false" outlineLevel="0" max="5" min="5" style="2167" width="15.82"/>
    <col collapsed="false" customWidth="true" hidden="false" outlineLevel="0" max="7" min="6" style="2167" width="14.66"/>
    <col collapsed="false" customWidth="true" hidden="false" outlineLevel="0" max="8" min="8" style="2167" width="15.82"/>
    <col collapsed="false" customWidth="true" hidden="false" outlineLevel="0" max="10" min="9" style="2167" width="14.66"/>
    <col collapsed="false" customWidth="true" hidden="false" outlineLevel="0" max="11" min="11" style="2167" width="16.16"/>
    <col collapsed="false" customWidth="true" hidden="false" outlineLevel="0" max="12" min="12" style="1853" width="1.99"/>
    <col collapsed="false" customWidth="false" hidden="false" outlineLevel="0" max="257" min="13" style="1853" width="9.32"/>
  </cols>
  <sheetData>
    <row r="1" customFormat="false" ht="15.75" hidden="false" customHeight="false" outlineLevel="0" collapsed="false">
      <c r="A1" s="4" t="s">
        <v>1518</v>
      </c>
      <c r="B1" s="0"/>
      <c r="C1" s="0"/>
      <c r="D1" s="0"/>
      <c r="E1" s="0"/>
      <c r="F1" s="943"/>
      <c r="G1" s="943"/>
      <c r="H1" s="943"/>
      <c r="I1" s="943"/>
      <c r="J1" s="2168"/>
      <c r="K1" s="2169" t="str">
        <f aca="false">CRF_CountryName</f>
        <v>France</v>
      </c>
    </row>
    <row r="2" customFormat="false" ht="15.75" hidden="false" customHeight="false" outlineLevel="0" collapsed="false">
      <c r="A2" s="4" t="s">
        <v>1519</v>
      </c>
      <c r="B2" s="921"/>
      <c r="C2" s="2170" t="n">
        <v>1990</v>
      </c>
      <c r="D2" s="943"/>
      <c r="E2" s="943"/>
      <c r="F2" s="943"/>
      <c r="G2" s="943"/>
      <c r="H2" s="943"/>
      <c r="I2" s="943"/>
      <c r="K2" s="2169" t="n">
        <f aca="false">CRF_InventoryYear</f>
        <v>2000</v>
      </c>
    </row>
    <row r="3" customFormat="false" ht="15.75" hidden="false" customHeight="false" outlineLevel="0" collapsed="false">
      <c r="A3" s="4" t="s">
        <v>24</v>
      </c>
      <c r="B3" s="921"/>
      <c r="C3" s="943"/>
      <c r="D3" s="943"/>
      <c r="E3" s="943"/>
      <c r="F3" s="943"/>
      <c r="G3" s="943"/>
      <c r="H3" s="943"/>
      <c r="I3" s="943"/>
      <c r="K3" s="2171" t="str">
        <f aca="false">CRF_Submission</f>
        <v>Submission</v>
      </c>
    </row>
    <row r="4" customFormat="false" ht="16.5" hidden="false" customHeight="false" outlineLevel="0" collapsed="false">
      <c r="A4" s="2172"/>
      <c r="B4" s="921"/>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3.5" hidden="false" customHeight="true" outlineLevel="0" collapsed="false">
      <c r="A8" s="2179" t="s">
        <v>1329</v>
      </c>
      <c r="B8" s="2179"/>
      <c r="C8" s="2180" t="n">
        <v>325872.5193805</v>
      </c>
      <c r="D8" s="2180" t="n">
        <v>337835.235886167</v>
      </c>
      <c r="E8" s="1590" t="n">
        <f aca="false">IF(ISTEXT(C8),0,IF(C8=0,0,100*(D8/C8-1)))</f>
        <v>3.67098045837322</v>
      </c>
      <c r="F8" s="2180" t="n">
        <v>65288.49957</v>
      </c>
      <c r="G8" s="2180" t="n">
        <v>66558.51825</v>
      </c>
      <c r="H8" s="1590" t="n">
        <f aca="false">IF(ISTEXT(F8),0,IF(F8=0,0,100*(G8/F8-1)))</f>
        <v>1.94524102769178</v>
      </c>
      <c r="I8" s="2180" t="n">
        <v>94841.1458</v>
      </c>
      <c r="J8" s="2180" t="n">
        <v>91077.7644</v>
      </c>
      <c r="K8" s="1591" t="n">
        <f aca="false">IF(ISTEXT(I8),0,IF(I8=0,0,100*(J8/I8-1)))</f>
        <v>-3.96808934377091</v>
      </c>
    </row>
    <row r="9" customFormat="false" ht="12" hidden="false" customHeight="false" outlineLevel="0" collapsed="false">
      <c r="A9" s="2181" t="s">
        <v>1330</v>
      </c>
      <c r="B9" s="2182"/>
      <c r="C9" s="684" t="n">
        <v>360251.17</v>
      </c>
      <c r="D9" s="684" t="n">
        <v>368255.09</v>
      </c>
      <c r="E9" s="1774" t="n">
        <f aca="false">IF(ISTEXT(C9),0,IF(C9=0,0,100*(D9/C9-1)))</f>
        <v>2.22176100080398</v>
      </c>
      <c r="F9" s="684" t="n">
        <v>10155.66006</v>
      </c>
      <c r="G9" s="684" t="n">
        <v>10830.52257</v>
      </c>
      <c r="H9" s="1774" t="n">
        <f aca="false">IF(ISTEXT(F9),0,IF(F9=0,0,100*(G9/F9-1)))</f>
        <v>6.64518609339904</v>
      </c>
      <c r="I9" s="684" t="n">
        <v>3838.6463</v>
      </c>
      <c r="J9" s="684" t="n">
        <v>4321.8712</v>
      </c>
      <c r="K9" s="1775" t="n">
        <f aca="false">IF(ISTEXT(I9),0,IF(I9=0,0,100*(J9/I9-1)))</f>
        <v>12.5884195165363</v>
      </c>
    </row>
    <row r="10" customFormat="false" ht="12" hidden="false" customHeight="false" outlineLevel="0" collapsed="false">
      <c r="A10" s="2183" t="s">
        <v>1523</v>
      </c>
      <c r="B10" s="2184" t="s">
        <v>1466</v>
      </c>
      <c r="C10" s="241" t="n">
        <v>355945.32</v>
      </c>
      <c r="D10" s="241" t="n">
        <v>363949.24</v>
      </c>
      <c r="E10" s="1606" t="n">
        <f aca="false">IF(ISTEXT(C10),0,IF(C10=0,0,100*(D10/C10-1)))</f>
        <v>2.24863751544759</v>
      </c>
      <c r="F10" s="241" t="n">
        <v>3624.89589</v>
      </c>
      <c r="G10" s="241" t="n">
        <v>4027.80252</v>
      </c>
      <c r="H10" s="1606" t="n">
        <f aca="false">IF(ISTEXT(F10),0,IF(F10=0,0,100*(G10/F10-1)))</f>
        <v>11.1149848775381</v>
      </c>
      <c r="I10" s="22" t="n">
        <v>3838.6463</v>
      </c>
      <c r="J10" s="22" t="n">
        <v>4321.8712</v>
      </c>
      <c r="K10" s="1607" t="n">
        <f aca="false">IF(ISTEXT(I10),0,IF(I10=0,0,100*(J10/I10-1)))</f>
        <v>12.5884195165363</v>
      </c>
    </row>
    <row r="11" customFormat="false" ht="12" hidden="false" customHeight="false" outlineLevel="0" collapsed="false">
      <c r="A11" s="2183" t="s">
        <v>1524</v>
      </c>
      <c r="B11" s="1599" t="s">
        <v>1525</v>
      </c>
      <c r="C11" s="22" t="n">
        <v>65495.21</v>
      </c>
      <c r="D11" s="241" t="n">
        <v>65491.79</v>
      </c>
      <c r="E11" s="1606" t="n">
        <f aca="false">IF(ISTEXT(C11),0,IF(C11=0,0,100*(D11/C11-1)))</f>
        <v>-0.00522175591161078</v>
      </c>
      <c r="F11" s="241" t="n">
        <v>46.33209</v>
      </c>
      <c r="G11" s="241" t="n">
        <v>74.19531</v>
      </c>
      <c r="H11" s="1606" t="n">
        <f aca="false">IF(ISTEXT(F11),0,IF(F11=0,0,100*(G11/F11-1)))</f>
        <v>60.1380598198786</v>
      </c>
      <c r="I11" s="22" t="n">
        <v>561.1806</v>
      </c>
      <c r="J11" s="22" t="n">
        <v>561.1558</v>
      </c>
      <c r="K11" s="1607" t="n">
        <f aca="false">IF(ISTEXT(I11),0,IF(I11=0,0,100*(J11/I11-1)))</f>
        <v>-0.00441925469270021</v>
      </c>
    </row>
    <row r="12" customFormat="false" ht="12" hidden="false" customHeight="false" outlineLevel="0" collapsed="false">
      <c r="A12" s="2183" t="s">
        <v>1526</v>
      </c>
      <c r="B12" s="2185" t="s">
        <v>1527</v>
      </c>
      <c r="C12" s="22" t="n">
        <v>76919.3</v>
      </c>
      <c r="D12" s="241" t="n">
        <v>84923.9</v>
      </c>
      <c r="E12" s="1606" t="n">
        <f aca="false">IF(ISTEXT(C12),0,IF(C12=0,0,100*(D12/C12-1)))</f>
        <v>10.4064909587061</v>
      </c>
      <c r="F12" s="241" t="n">
        <v>82.40169</v>
      </c>
      <c r="G12" s="241" t="n">
        <v>144.88425</v>
      </c>
      <c r="H12" s="1606" t="n">
        <f aca="false">IF(ISTEXT(F12),0,IF(F12=0,0,100*(G12/F12-1)))</f>
        <v>75.8267943290969</v>
      </c>
      <c r="I12" s="22" t="n">
        <v>731.3768</v>
      </c>
      <c r="J12" s="22" t="n">
        <v>796.7434</v>
      </c>
      <c r="K12" s="1607" t="n">
        <f aca="false">IF(ISTEXT(I12),0,IF(I12=0,0,100*(J12/I12-1)))</f>
        <v>8.93747244922181</v>
      </c>
    </row>
    <row r="13" customFormat="false" ht="12" hidden="false" customHeight="false" outlineLevel="0" collapsed="false">
      <c r="A13" s="2183" t="s">
        <v>1528</v>
      </c>
      <c r="B13" s="1599" t="s">
        <v>1529</v>
      </c>
      <c r="C13" s="22" t="n">
        <v>119156.27</v>
      </c>
      <c r="D13" s="241" t="n">
        <v>119158.84</v>
      </c>
      <c r="E13" s="1606" t="n">
        <f aca="false">IF(ISTEXT(C13),0,IF(C13=0,0,100*(D13/C13-1)))</f>
        <v>0.00215683152886559</v>
      </c>
      <c r="F13" s="241" t="n">
        <v>452.71233</v>
      </c>
      <c r="G13" s="241" t="n">
        <v>765.27318</v>
      </c>
      <c r="H13" s="1606" t="n">
        <f aca="false">IF(ISTEXT(F13),0,IF(F13=0,0,100*(G13/F13-1)))</f>
        <v>69.0418239768287</v>
      </c>
      <c r="I13" s="22" t="n">
        <v>1208.0483</v>
      </c>
      <c r="J13" s="22" t="n">
        <v>1625.9314</v>
      </c>
      <c r="K13" s="1607" t="n">
        <f aca="false">IF(ISTEXT(I13),0,IF(I13=0,0,100*(J13/I13-1)))</f>
        <v>34.5915887634625</v>
      </c>
    </row>
    <row r="14" customFormat="false" ht="12" hidden="false" customHeight="false" outlineLevel="0" collapsed="false">
      <c r="A14" s="2183" t="s">
        <v>1530</v>
      </c>
      <c r="B14" s="1599" t="s">
        <v>1531</v>
      </c>
      <c r="C14" s="22" t="n">
        <v>94374.54</v>
      </c>
      <c r="D14" s="241" t="n">
        <v>94374.71</v>
      </c>
      <c r="E14" s="1606" t="n">
        <f aca="false">IF(ISTEXT(C14),0,IF(C14=0,0,100*(D14/C14-1)))</f>
        <v>0.000180133328342436</v>
      </c>
      <c r="F14" s="241" t="n">
        <v>3043.44978</v>
      </c>
      <c r="G14" s="241" t="n">
        <v>3043.44978</v>
      </c>
      <c r="H14" s="1606" t="n">
        <f aca="false">IF(ISTEXT(F14),0,IF(F14=0,0,100*(G14/F14-1)))</f>
        <v>0</v>
      </c>
      <c r="I14" s="22" t="n">
        <v>1338.0406</v>
      </c>
      <c r="J14" s="22" t="n">
        <v>1338.0406</v>
      </c>
      <c r="K14" s="1607" t="n">
        <f aca="false">IF(ISTEXT(I14),0,IF(I14=0,0,100*(J14/I14-1)))</f>
        <v>0</v>
      </c>
    </row>
    <row r="15" customFormat="false" ht="12" hidden="false" customHeight="false" outlineLevel="0" collapsed="false">
      <c r="A15" s="2183" t="s">
        <v>1532</v>
      </c>
      <c r="B15" s="1599" t="s">
        <v>489</v>
      </c>
      <c r="C15" s="22" t="n">
        <v>0</v>
      </c>
      <c r="D15" s="241" t="n">
        <v>0</v>
      </c>
      <c r="E15" s="1606" t="n">
        <f aca="false">IF(ISTEXT(C15),0,IF(C15=0,0,100*(D15/C15-1)))</f>
        <v>0</v>
      </c>
      <c r="F15" s="241" t="n">
        <v>0</v>
      </c>
      <c r="G15" s="241" t="n">
        <v>0</v>
      </c>
      <c r="H15" s="1606" t="n">
        <f aca="false">IF(ISTEXT(F15),0,IF(F15=0,0,100*(G15/F15-1)))</f>
        <v>0</v>
      </c>
      <c r="I15" s="22" t="n">
        <v>0</v>
      </c>
      <c r="J15" s="22" t="n">
        <v>0</v>
      </c>
      <c r="K15" s="1607" t="n">
        <f aca="false">IF(ISTEXT(I15),0,IF(I15=0,0,100*(J15/I15-1)))</f>
        <v>0</v>
      </c>
    </row>
    <row r="16" customFormat="false" ht="12" hidden="false" customHeight="false" outlineLevel="0" collapsed="false">
      <c r="A16" s="2183" t="s">
        <v>1533</v>
      </c>
      <c r="B16" s="2186" t="s">
        <v>1473</v>
      </c>
      <c r="C16" s="22" t="n">
        <v>4305.85</v>
      </c>
      <c r="D16" s="241" t="n">
        <v>4305.85</v>
      </c>
      <c r="E16" s="1606" t="n">
        <f aca="false">IF(ISTEXT(C16),0,IF(C16=0,0,100*(D16/C16-1)))</f>
        <v>0</v>
      </c>
      <c r="F16" s="241" t="n">
        <v>6530.76417</v>
      </c>
      <c r="G16" s="241" t="n">
        <v>6802.72005</v>
      </c>
      <c r="H16" s="1606" t="n">
        <f aca="false">IF(ISTEXT(F16),0,IF(F16=0,0,100*(G16/F16-1)))</f>
        <v>4.16422753786254</v>
      </c>
      <c r="I16" s="22" t="n">
        <v>0</v>
      </c>
      <c r="J16" s="22" t="n">
        <v>0</v>
      </c>
      <c r="K16" s="1607" t="n">
        <f aca="false">IF(ISTEXT(I16),0,IF(I16=0,0,100*(J16/I16-1)))</f>
        <v>0</v>
      </c>
    </row>
    <row r="17" customFormat="false" ht="12" hidden="false" customHeight="false" outlineLevel="0" collapsed="false">
      <c r="A17" s="2183" t="s">
        <v>1534</v>
      </c>
      <c r="B17" s="2186" t="s">
        <v>1535</v>
      </c>
      <c r="C17" s="22" t="n">
        <v>0</v>
      </c>
      <c r="D17" s="241" t="n">
        <v>0</v>
      </c>
      <c r="E17" s="1606" t="n">
        <f aca="false">IF(ISTEXT(C17),0,IF(C17=0,0,100*(D17/C17-1)))</f>
        <v>0</v>
      </c>
      <c r="F17" s="241" t="n">
        <v>4331.4222</v>
      </c>
      <c r="G17" s="241" t="n">
        <v>4331.4222</v>
      </c>
      <c r="H17" s="1606" t="n">
        <f aca="false">IF(ISTEXT(F17),0,IF(F17=0,0,100*(G17/F17-1)))</f>
        <v>0</v>
      </c>
      <c r="I17" s="22" t="n">
        <v>0</v>
      </c>
      <c r="J17" s="22" t="n">
        <v>0</v>
      </c>
      <c r="K17" s="1607" t="n">
        <f aca="false">IF(ISTEXT(I17),0,IF(I17=0,0,100*(J17/I17-1)))</f>
        <v>0</v>
      </c>
    </row>
    <row r="18" customFormat="false" ht="12.75" hidden="false" customHeight="false" outlineLevel="0" collapsed="false">
      <c r="A18" s="2187" t="s">
        <v>1536</v>
      </c>
      <c r="B18" s="2188" t="s">
        <v>1537</v>
      </c>
      <c r="C18" s="49" t="n">
        <v>4305.85</v>
      </c>
      <c r="D18" s="49" t="n">
        <v>4305.85</v>
      </c>
      <c r="E18" s="1618" t="n">
        <f aca="false">IF(ISTEXT(C18),0,IF(C18=0,0,100*(D18/C18-1)))</f>
        <v>0</v>
      </c>
      <c r="F18" s="49" t="n">
        <v>2199.34197</v>
      </c>
      <c r="G18" s="49" t="n">
        <v>2471.29785</v>
      </c>
      <c r="H18" s="1618" t="n">
        <f aca="false">IF(ISTEXT(F18),0,IF(F18=0,0,100*(G18/F18-1)))</f>
        <v>12.3653294353311</v>
      </c>
      <c r="I18" s="49" t="n">
        <v>0</v>
      </c>
      <c r="J18" s="49" t="n">
        <v>0</v>
      </c>
      <c r="K18" s="1620" t="n">
        <f aca="false">IF(ISTEXT(I18),0,IF(I18=0,0,100*(J18/I18-1)))</f>
        <v>0</v>
      </c>
    </row>
    <row r="19" customFormat="false" ht="12" hidden="false" customHeight="false" outlineLevel="0" collapsed="false">
      <c r="A19" s="2181" t="s">
        <v>1340</v>
      </c>
      <c r="B19" s="2189"/>
      <c r="C19" s="684" t="n">
        <v>21253.84</v>
      </c>
      <c r="D19" s="684" t="n">
        <v>21820.63</v>
      </c>
      <c r="E19" s="1774" t="n">
        <f aca="false">IF(ISTEXT(C19),0,IF(C19=0,0,100*(D19/C19-1)))</f>
        <v>2.6667651586725</v>
      </c>
      <c r="F19" s="684" t="n">
        <v>53.424</v>
      </c>
      <c r="G19" s="684" t="n">
        <v>53.424</v>
      </c>
      <c r="H19" s="1774" t="n">
        <f aca="false">IF(ISTEXT(F19),0,IF(F19=0,0,100*(G19/F19-1)))</f>
        <v>0</v>
      </c>
      <c r="I19" s="684" t="n">
        <v>27774.76</v>
      </c>
      <c r="J19" s="684" t="n">
        <v>24744.51</v>
      </c>
      <c r="K19" s="1775" t="n">
        <f aca="false">IF(ISTEXT(I19),0,IF(I19=0,0,100*(J19/I19-1)))</f>
        <v>-10.9100852716639</v>
      </c>
    </row>
    <row r="20" customFormat="false" ht="12" hidden="false" customHeight="false" outlineLevel="0" collapsed="false">
      <c r="A20" s="2183" t="s">
        <v>1538</v>
      </c>
      <c r="B20" s="2190" t="s">
        <v>1476</v>
      </c>
      <c r="C20" s="241" t="n">
        <v>13015.95</v>
      </c>
      <c r="D20" s="241" t="n">
        <v>13612.07</v>
      </c>
      <c r="E20" s="1606" t="n">
        <f aca="false">IF(ISTEXT(C20),0,IF(C20=0,0,100*(D20/C20-1)))</f>
        <v>4.57991925291661</v>
      </c>
      <c r="F20" s="241" t="n">
        <v>0</v>
      </c>
      <c r="G20" s="241" t="n">
        <v>0</v>
      </c>
      <c r="H20" s="1606" t="n">
        <f aca="false">IF(ISTEXT(F20),0,IF(F20=0,0,100*(G20/F20-1)))</f>
        <v>0</v>
      </c>
      <c r="I20" s="22" t="n">
        <v>0</v>
      </c>
      <c r="J20" s="22" t="n">
        <v>0</v>
      </c>
      <c r="K20" s="1607" t="n">
        <f aca="false">IF(ISTEXT(I20),0,IF(I20=0,0,100*(J20/I20-1)))</f>
        <v>0</v>
      </c>
    </row>
    <row r="21" customFormat="false" ht="12" hidden="false" customHeight="false" outlineLevel="0" collapsed="false">
      <c r="A21" s="2183" t="s">
        <v>1539</v>
      </c>
      <c r="B21" s="2186" t="s">
        <v>1478</v>
      </c>
      <c r="C21" s="22" t="n">
        <v>3007.37</v>
      </c>
      <c r="D21" s="241" t="n">
        <v>3007.37</v>
      </c>
      <c r="E21" s="1606" t="n">
        <f aca="false">IF(ISTEXT(C21),0,IF(C21=0,0,100*(D21/C21-1)))</f>
        <v>0</v>
      </c>
      <c r="F21" s="241" t="n">
        <v>53.424</v>
      </c>
      <c r="G21" s="241" t="n">
        <v>53.424</v>
      </c>
      <c r="H21" s="1606" t="n">
        <f aca="false">IF(ISTEXT(F21),0,IF(F21=0,0,100*(G21/F21-1)))</f>
        <v>0</v>
      </c>
      <c r="I21" s="22" t="n">
        <v>27774.76</v>
      </c>
      <c r="J21" s="22" t="n">
        <v>24744.51</v>
      </c>
      <c r="K21" s="1607" t="n">
        <f aca="false">IF(ISTEXT(I21),0,IF(I21=0,0,100*(J21/I21-1)))</f>
        <v>-10.9100852716639</v>
      </c>
    </row>
    <row r="22" customFormat="false" ht="12" hidden="false" customHeight="false" outlineLevel="0" collapsed="false">
      <c r="A22" s="2183" t="s">
        <v>1540</v>
      </c>
      <c r="B22" s="2186" t="s">
        <v>1480</v>
      </c>
      <c r="C22" s="22" t="n">
        <v>4549.52</v>
      </c>
      <c r="D22" s="241" t="n">
        <v>4520.19</v>
      </c>
      <c r="E22" s="1606" t="n">
        <f aca="false">IF(ISTEXT(C22),0,IF(C22=0,0,100*(D22/C22-1)))</f>
        <v>-0.644683395171375</v>
      </c>
      <c r="F22" s="241" t="n">
        <v>0</v>
      </c>
      <c r="G22" s="241" t="n">
        <v>0</v>
      </c>
      <c r="H22" s="1606" t="n">
        <f aca="false">IF(ISTEXT(F22),0,IF(F22=0,0,100*(G22/F22-1)))</f>
        <v>0</v>
      </c>
      <c r="I22" s="22" t="n">
        <v>0</v>
      </c>
      <c r="J22" s="22" t="n">
        <v>0</v>
      </c>
      <c r="K22" s="1607" t="n">
        <f aca="false">IF(ISTEXT(I22),0,IF(I22=0,0,100*(J22/I22-1)))</f>
        <v>0</v>
      </c>
    </row>
    <row r="23" customFormat="false" ht="12" hidden="false" customHeight="false" outlineLevel="0" collapsed="false">
      <c r="A23" s="2183" t="s">
        <v>1541</v>
      </c>
      <c r="B23" s="2186" t="s">
        <v>1482</v>
      </c>
      <c r="C23" s="22" t="n">
        <v>681</v>
      </c>
      <c r="D23" s="241" t="n">
        <v>681</v>
      </c>
      <c r="E23" s="1606" t="n">
        <f aca="false">IF(ISTEXT(C23),0,IF(C23=0,0,100*(D23/C23-1)))</f>
        <v>0</v>
      </c>
      <c r="F23" s="911"/>
      <c r="G23" s="627"/>
      <c r="H23" s="2191"/>
      <c r="I23" s="911"/>
      <c r="J23" s="627"/>
      <c r="K23" s="2192"/>
    </row>
    <row r="24" customFormat="false" ht="12.75" hidden="false" customHeight="false" outlineLevel="0" collapsed="false">
      <c r="A24" s="2187" t="s">
        <v>1542</v>
      </c>
      <c r="B24" s="2188" t="s">
        <v>448</v>
      </c>
      <c r="C24" s="49" t="n">
        <v>0</v>
      </c>
      <c r="D24" s="49" t="n">
        <v>0</v>
      </c>
      <c r="E24" s="1618" t="n">
        <f aca="false">IF(ISTEXT(C24),0,IF(C24=0,0,100*(D24/C24-1)))</f>
        <v>0</v>
      </c>
      <c r="F24" s="49" t="n">
        <v>0</v>
      </c>
      <c r="G24" s="49" t="n">
        <v>0</v>
      </c>
      <c r="H24" s="1618" t="n">
        <f aca="false">IF(ISTEXT(F24),0,IF(F24=0,0,100*(G24/F24-1)))</f>
        <v>0</v>
      </c>
      <c r="I24" s="49" t="n">
        <v>0</v>
      </c>
      <c r="J24" s="49" t="n">
        <v>0</v>
      </c>
      <c r="K24" s="1620" t="n">
        <f aca="false">IF(ISTEXT(I24),0,IF(I24=0,0,100*(J24/I24-1)))</f>
        <v>0</v>
      </c>
    </row>
    <row r="25" customFormat="false" ht="12.75" hidden="false" customHeight="false" outlineLevel="0" collapsed="false">
      <c r="A25" s="2193" t="s">
        <v>1359</v>
      </c>
      <c r="B25" s="2194"/>
      <c r="C25" s="588" t="n">
        <v>1851.9173805</v>
      </c>
      <c r="D25" s="588" t="n">
        <v>1851.89188616667</v>
      </c>
      <c r="E25" s="1849" t="n">
        <f aca="false">IF(ISTEXT(C25),0,IF(C25=0,0,100*(D25/C25-1)))</f>
        <v>-0.00137664528676584</v>
      </c>
      <c r="F25" s="2195"/>
      <c r="G25" s="2196"/>
      <c r="H25" s="2197"/>
      <c r="I25" s="588" t="n">
        <v>596.2292</v>
      </c>
      <c r="J25" s="588" t="n">
        <v>594.9675</v>
      </c>
      <c r="K25" s="1844" t="n">
        <f aca="false">IF(ISTEXT(I25),0,IF(I25=0,0,100*(J25/I25-1)))</f>
        <v>-0.211613252084941</v>
      </c>
    </row>
    <row r="26" customFormat="false" ht="12" hidden="false" customHeight="false" outlineLevel="0" collapsed="false">
      <c r="A26" s="2181" t="s">
        <v>1360</v>
      </c>
      <c r="B26" s="2198"/>
      <c r="C26" s="703" t="n">
        <v>0</v>
      </c>
      <c r="D26" s="684" t="n">
        <v>0</v>
      </c>
      <c r="E26" s="1595" t="n">
        <f aca="false">IF(ISTEXT(C26),0,IF(C26=0,0,100*(D26/C26-1)))</f>
        <v>0</v>
      </c>
      <c r="F26" s="703" t="n">
        <v>34256.26848</v>
      </c>
      <c r="G26" s="703" t="n">
        <v>35015.1669</v>
      </c>
      <c r="H26" s="1595" t="n">
        <f aca="false">IF(ISTEXT(F26),0,IF(F26=0,0,100*(G26/F26-1)))</f>
        <v>2.21535635278862</v>
      </c>
      <c r="I26" s="703" t="n">
        <v>56146.9985</v>
      </c>
      <c r="J26" s="703" t="n">
        <v>54935.2023</v>
      </c>
      <c r="K26" s="2199" t="n">
        <f aca="false">IF(ISTEXT(I26),0,IF(I26=0,0,100*(J26/I26-1)))</f>
        <v>-2.15825642042115</v>
      </c>
    </row>
    <row r="27" customFormat="false" ht="12" hidden="false" customHeight="false" outlineLevel="0" collapsed="false">
      <c r="A27" s="2183" t="s">
        <v>1543</v>
      </c>
      <c r="B27" s="2200" t="s">
        <v>1498</v>
      </c>
      <c r="C27" s="2201"/>
      <c r="D27" s="241"/>
      <c r="E27" s="2201"/>
      <c r="F27" s="241" t="n">
        <v>30057.61899</v>
      </c>
      <c r="G27" s="241" t="n">
        <v>30835.55958</v>
      </c>
      <c r="H27" s="1600" t="n">
        <f aca="false">IF(ISTEXT(F27),0,IF(F27=0,0,100*(G27/F27-1)))</f>
        <v>2.5881643860707</v>
      </c>
      <c r="I27" s="916"/>
      <c r="J27" s="1985"/>
      <c r="K27" s="2202"/>
    </row>
    <row r="28" customFormat="false" ht="12" hidden="false" customHeight="false" outlineLevel="0" collapsed="false">
      <c r="A28" s="2183" t="s">
        <v>1544</v>
      </c>
      <c r="B28" s="1599" t="s">
        <v>1499</v>
      </c>
      <c r="C28" s="2191"/>
      <c r="D28" s="22"/>
      <c r="E28" s="2191"/>
      <c r="F28" s="241" t="n">
        <v>3537.41787</v>
      </c>
      <c r="G28" s="22" t="n">
        <v>3518.00274</v>
      </c>
      <c r="H28" s="1606" t="n">
        <f aca="false">IF(ISTEXT(F28),0,IF(F28=0,0,100*(G28/F28-1)))</f>
        <v>-0.548850339810136</v>
      </c>
      <c r="I28" s="22" t="n">
        <v>3249.2185</v>
      </c>
      <c r="J28" s="22" t="n">
        <v>2959.8707</v>
      </c>
      <c r="K28" s="1607" t="n">
        <f aca="false">IF(ISTEXT(I28),0,IF(I28=0,0,100*(J28/I28-1)))</f>
        <v>-8.90515057697722</v>
      </c>
    </row>
    <row r="29" customFormat="false" ht="12" hidden="false" customHeight="false" outlineLevel="0" collapsed="false">
      <c r="A29" s="2183" t="s">
        <v>1545</v>
      </c>
      <c r="B29" s="1599" t="s">
        <v>840</v>
      </c>
      <c r="C29" s="2191"/>
      <c r="D29" s="22"/>
      <c r="E29" s="2191"/>
      <c r="F29" s="22" t="n">
        <v>179.61048</v>
      </c>
      <c r="G29" s="22" t="n">
        <v>179.61048</v>
      </c>
      <c r="H29" s="1606" t="n">
        <f aca="false">IF(ISTEXT(F29),0,IF(F29=0,0,100*(G29/F29-1)))</f>
        <v>0</v>
      </c>
      <c r="I29" s="2203"/>
      <c r="J29" s="2204"/>
      <c r="K29" s="1705"/>
    </row>
    <row r="30" customFormat="false" ht="13.5" hidden="false" customHeight="false" outlineLevel="0" collapsed="false">
      <c r="A30" s="2183" t="s">
        <v>1546</v>
      </c>
      <c r="B30" s="1599" t="s">
        <v>1547</v>
      </c>
      <c r="C30" s="22" t="n">
        <v>0</v>
      </c>
      <c r="D30" s="22" t="n">
        <v>0</v>
      </c>
      <c r="E30" s="1606" t="n">
        <f aca="false">IF(ISTEXT(C30),0,IF(C30=0,0,100*(D30/C30-1)))</f>
        <v>0</v>
      </c>
      <c r="F30" s="241" t="n">
        <v>481.62114</v>
      </c>
      <c r="G30" s="22" t="n">
        <v>481.9941</v>
      </c>
      <c r="H30" s="1606" t="n">
        <f aca="false">IF(ISTEXT(F30),0,IF(F30=0,0,100*(G30/F30-1)))</f>
        <v>0.0774384612768353</v>
      </c>
      <c r="I30" s="22" t="n">
        <v>52897.78</v>
      </c>
      <c r="J30" s="22" t="n">
        <v>51975.3316</v>
      </c>
      <c r="K30" s="1607" t="n">
        <f aca="false">IF(ISTEXT(I30),0,IF(I30=0,0,100*(J30/I30-1)))</f>
        <v>-1.74383197177652</v>
      </c>
    </row>
    <row r="31" customFormat="false" ht="12" hidden="false" customHeight="false" outlineLevel="0" collapsed="false">
      <c r="A31" s="2183" t="s">
        <v>1548</v>
      </c>
      <c r="B31" s="1599" t="s">
        <v>927</v>
      </c>
      <c r="C31" s="2191"/>
      <c r="D31" s="22"/>
      <c r="E31" s="2191"/>
      <c r="F31" s="241" t="n">
        <v>0</v>
      </c>
      <c r="G31" s="22" t="n">
        <v>0</v>
      </c>
      <c r="H31" s="1606" t="n">
        <f aca="false">IF(ISTEXT(F31),0,IF(F31=0,0,100*(G31/F31-1)))</f>
        <v>0</v>
      </c>
      <c r="I31" s="22" t="n">
        <v>0</v>
      </c>
      <c r="J31" s="22" t="n">
        <v>0</v>
      </c>
      <c r="K31" s="1607" t="n">
        <f aca="false">IF(ISTEXT(I31),0,IF(I31=0,0,100*(J31/I31-1)))</f>
        <v>0</v>
      </c>
    </row>
    <row r="32" customFormat="false" ht="12" hidden="false" customHeight="false" outlineLevel="0" collapsed="false">
      <c r="A32" s="2183" t="s">
        <v>1549</v>
      </c>
      <c r="B32" s="1599" t="s">
        <v>944</v>
      </c>
      <c r="C32" s="2191"/>
      <c r="D32" s="22"/>
      <c r="E32" s="2191"/>
      <c r="F32" s="241" t="n">
        <v>0</v>
      </c>
      <c r="G32" s="22" t="n">
        <v>0</v>
      </c>
      <c r="H32" s="1606" t="n">
        <f aca="false">IF(ISTEXT(F32),0,IF(F32=0,0,100*(G32/F32-1)))</f>
        <v>0</v>
      </c>
      <c r="I32" s="22" t="n">
        <v>0</v>
      </c>
      <c r="J32" s="22" t="n">
        <v>0</v>
      </c>
      <c r="K32" s="1607" t="n">
        <f aca="false">IF(ISTEXT(I32),0,IF(I32=0,0,100*(J32/I32-1)))</f>
        <v>0</v>
      </c>
    </row>
    <row r="33" customFormat="false" ht="12.75" hidden="false" customHeight="false" outlineLevel="0" collapsed="false">
      <c r="A33" s="2205" t="s">
        <v>1550</v>
      </c>
      <c r="B33" s="2206" t="s">
        <v>448</v>
      </c>
      <c r="C33" s="2207"/>
      <c r="D33" s="49"/>
      <c r="E33" s="2207"/>
      <c r="F33" s="49" t="n">
        <v>0</v>
      </c>
      <c r="G33" s="49" t="n">
        <v>0</v>
      </c>
      <c r="H33" s="1618" t="n">
        <f aca="false">IF(ISTEXT(F33),0,IF(F33=0,0,100*(G33/F33-1)))</f>
        <v>0</v>
      </c>
      <c r="I33" s="49" t="n">
        <v>0</v>
      </c>
      <c r="J33" s="49" t="n">
        <v>0</v>
      </c>
      <c r="K33" s="1620" t="n">
        <f aca="false">IF(ISTEXT(I33),0,IF(I33=0,0,100*(J33/I33-1)))</f>
        <v>0</v>
      </c>
    </row>
    <row r="34" customFormat="false" ht="12" hidden="false" customHeight="false" outlineLevel="0" collapsed="false">
      <c r="A34" s="1691" t="s">
        <v>1551</v>
      </c>
      <c r="B34" s="2208"/>
      <c r="C34" s="684" t="n">
        <v>-59617</v>
      </c>
      <c r="D34" s="684" t="n">
        <v>-56232</v>
      </c>
      <c r="E34" s="1774" t="n">
        <f aca="false">IF(ISTEXT(C34),0,IF(C34=0,0,100*(D34/C34-1)))</f>
        <v>-5.6779106630659</v>
      </c>
      <c r="F34" s="684" t="n">
        <v>2081.394</v>
      </c>
      <c r="G34" s="684" t="n">
        <v>2027.382</v>
      </c>
      <c r="H34" s="1774" t="n">
        <f aca="false">IF(ISTEXT(F34),0,IF(F34=0,0,100*(G34/F34-1)))</f>
        <v>-2.59499162580463</v>
      </c>
      <c r="I34" s="684" t="n">
        <v>5515.83</v>
      </c>
      <c r="J34" s="684" t="n">
        <v>5510.25</v>
      </c>
      <c r="K34" s="1775" t="n">
        <f aca="false">IF(ISTEXT(I34),0,IF(I34=0,0,100*(J34/I34-1)))</f>
        <v>-0.10116337885685</v>
      </c>
    </row>
    <row r="35" customFormat="false" ht="12" hidden="false" customHeight="false" outlineLevel="0" collapsed="false">
      <c r="A35" s="2183" t="s">
        <v>1552</v>
      </c>
      <c r="B35" s="2209" t="s">
        <v>995</v>
      </c>
      <c r="C35" s="241" t="n">
        <v>-75330</v>
      </c>
      <c r="D35" s="2210" t="n">
        <v>-68086</v>
      </c>
      <c r="E35" s="1606" t="n">
        <f aca="false">IF(ISTEXT(C35),0,IF(C35=0,0,100*(D35/C35-1)))</f>
        <v>-9.61635470596044</v>
      </c>
      <c r="F35" s="2211"/>
      <c r="G35" s="2212"/>
      <c r="H35" s="2191"/>
      <c r="I35" s="911"/>
      <c r="J35" s="627"/>
      <c r="K35" s="2192"/>
    </row>
    <row r="36" customFormat="false" ht="12" hidden="false" customHeight="false" outlineLevel="0" collapsed="false">
      <c r="A36" s="2183" t="s">
        <v>1553</v>
      </c>
      <c r="B36" s="1599" t="s">
        <v>1057</v>
      </c>
      <c r="C36" s="22" t="n">
        <v>11710</v>
      </c>
      <c r="D36" s="22" t="n">
        <v>8763</v>
      </c>
      <c r="E36" s="1606" t="n">
        <f aca="false">IF(ISTEXT(C36),0,IF(C36=0,0,100*(D36/C36-1)))</f>
        <v>-25.1665243381725</v>
      </c>
      <c r="F36" s="22" t="n">
        <v>220.689</v>
      </c>
      <c r="G36" s="22" t="n">
        <v>166.677</v>
      </c>
      <c r="H36" s="1606" t="n">
        <f aca="false">IF(ISTEXT(F36),0,IF(F36=0,0,100*(G36/F36-1)))</f>
        <v>-24.4742601579599</v>
      </c>
      <c r="I36" s="22" t="n">
        <v>22.32</v>
      </c>
      <c r="J36" s="22" t="n">
        <v>16.74</v>
      </c>
      <c r="K36" s="1607" t="n">
        <f aca="false">IF(ISTEXT(I36),0,IF(I36=0,0,100*(J36/I36-1)))</f>
        <v>-25</v>
      </c>
    </row>
    <row r="37" customFormat="false" ht="12" hidden="false" customHeight="false" outlineLevel="0" collapsed="false">
      <c r="A37" s="2183" t="s">
        <v>1554</v>
      </c>
      <c r="B37" s="1599" t="s">
        <v>1555</v>
      </c>
      <c r="C37" s="22" t="n">
        <v>-48</v>
      </c>
      <c r="D37" s="22" t="n">
        <v>-48</v>
      </c>
      <c r="E37" s="1606" t="n">
        <f aca="false">IF(ISTEXT(C37),0,IF(C37=0,0,100*(D37/C37-1)))</f>
        <v>0</v>
      </c>
      <c r="F37" s="911"/>
      <c r="G37" s="627"/>
      <c r="H37" s="2191"/>
      <c r="I37" s="911"/>
      <c r="J37" s="627"/>
      <c r="K37" s="2192"/>
    </row>
    <row r="38" customFormat="false" ht="13.5" hidden="false" customHeight="false" outlineLevel="0" collapsed="false">
      <c r="A38" s="2183" t="s">
        <v>1556</v>
      </c>
      <c r="B38" s="1599" t="s">
        <v>1557</v>
      </c>
      <c r="C38" s="22" t="n">
        <v>4051</v>
      </c>
      <c r="D38" s="22" t="n">
        <v>3139</v>
      </c>
      <c r="E38" s="1606" t="n">
        <f aca="false">IF(ISTEXT(C38),0,IF(C38=0,0,100*(D38/C38-1)))</f>
        <v>-22.5129597630215</v>
      </c>
      <c r="F38" s="911"/>
      <c r="G38" s="627"/>
      <c r="H38" s="2191"/>
      <c r="I38" s="911"/>
      <c r="J38" s="627"/>
      <c r="K38" s="2192"/>
    </row>
    <row r="39" customFormat="false" ht="12.75" hidden="false" customHeight="false" outlineLevel="0" collapsed="false">
      <c r="A39" s="2187" t="s">
        <v>1558</v>
      </c>
      <c r="B39" s="2206" t="s">
        <v>489</v>
      </c>
      <c r="C39" s="49" t="n">
        <v>0</v>
      </c>
      <c r="D39" s="49" t="n">
        <v>0</v>
      </c>
      <c r="E39" s="1618" t="n">
        <f aca="false">IF(ISTEXT(C39),0,IF(C39=0,0,100*(D39/C39-1)))</f>
        <v>0</v>
      </c>
      <c r="F39" s="286" t="n">
        <v>1860.705</v>
      </c>
      <c r="G39" s="286" t="n">
        <v>1860.705</v>
      </c>
      <c r="H39" s="1618" t="n">
        <f aca="false">IF(ISTEXT(F39),0,IF(F39=0,0,100*(G39/F39-1)))</f>
        <v>0</v>
      </c>
      <c r="I39" s="49" t="n">
        <v>5493.51</v>
      </c>
      <c r="J39" s="49" t="n">
        <v>5493.51</v>
      </c>
      <c r="K39" s="1620" t="n">
        <f aca="false">IF(ISTEXT(I39),0,IF(I39=0,0,100*(J39/I39-1)))</f>
        <v>0</v>
      </c>
    </row>
    <row r="40" customFormat="false" ht="12" hidden="false" customHeight="false" outlineLevel="0" collapsed="false">
      <c r="A40" s="2213"/>
      <c r="B40" s="1633"/>
      <c r="C40" s="2214"/>
      <c r="D40" s="2215"/>
      <c r="E40" s="1079"/>
      <c r="F40" s="2214"/>
      <c r="G40" s="2215"/>
      <c r="H40" s="1079"/>
      <c r="I40" s="2214"/>
      <c r="J40" s="2215"/>
      <c r="K40" s="1079"/>
    </row>
    <row r="41" customFormat="false" ht="13.5" hidden="false" customHeight="false" outlineLevel="0" collapsed="false">
      <c r="A41" s="2216" t="s">
        <v>1559</v>
      </c>
    </row>
    <row r="42" customFormat="false" ht="12" hidden="false" customHeight="false" outlineLevel="0" collapsed="false">
      <c r="A42" s="2167" t="s">
        <v>1560</v>
      </c>
    </row>
    <row r="43" customFormat="false" ht="13.5" hidden="false" customHeight="false" outlineLevel="0" collapsed="false">
      <c r="A43" s="2217"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2167" width="5.99"/>
    <col collapsed="false" customWidth="true" hidden="false" outlineLevel="0" max="2" min="2" style="2167" width="68.16"/>
    <col collapsed="false" customWidth="true" hidden="false" outlineLevel="0" max="3" min="3" style="2167" width="15.16"/>
    <col collapsed="false" customWidth="true" hidden="false" outlineLevel="0" max="4" min="4" style="2167" width="14.99"/>
    <col collapsed="false" customWidth="true" hidden="false" outlineLevel="0" max="5" min="5" style="2167" width="15.82"/>
    <col collapsed="false" customWidth="true" hidden="false" outlineLevel="0" max="6" min="6" style="2167" width="14.99"/>
    <col collapsed="false" customWidth="true" hidden="false" outlineLevel="0" max="7" min="7" style="2167" width="14.82"/>
    <col collapsed="false" customWidth="true" hidden="false" outlineLevel="0" max="8" min="8" style="2167" width="15.99"/>
    <col collapsed="false" customWidth="true" hidden="false" outlineLevel="0" max="9" min="9" style="2167" width="16.83"/>
    <col collapsed="false" customWidth="true" hidden="false" outlineLevel="0" max="10" min="10" style="2167" width="14.99"/>
    <col collapsed="false" customWidth="true" hidden="false" outlineLevel="0" max="11" min="11" style="2167" width="15.82"/>
    <col collapsed="false" customWidth="false" hidden="false" outlineLevel="0" max="257" min="12" style="1853" width="9.32"/>
  </cols>
  <sheetData>
    <row r="1" customFormat="false" ht="15.75" hidden="false" customHeight="false" outlineLevel="0" collapsed="false">
      <c r="A1" s="4" t="s">
        <v>1518</v>
      </c>
      <c r="B1" s="0"/>
      <c r="C1" s="0"/>
      <c r="D1" s="0"/>
      <c r="E1" s="0"/>
      <c r="F1" s="943"/>
      <c r="G1" s="943"/>
      <c r="H1" s="943"/>
      <c r="I1" s="943"/>
      <c r="J1" s="2168"/>
      <c r="K1" s="544" t="str">
        <f aca="false">CRF_CountryName</f>
        <v>France</v>
      </c>
    </row>
    <row r="2" customFormat="false" ht="15.75" hidden="false" customHeight="false" outlineLevel="0" collapsed="false">
      <c r="A2" s="4" t="s">
        <v>1562</v>
      </c>
      <c r="B2" s="943"/>
      <c r="C2" s="2218" t="n">
        <f aca="false">+'Table8(a)s1 (90)'!CRF_REC_Year</f>
        <v>1990</v>
      </c>
      <c r="D2" s="943"/>
      <c r="E2" s="943"/>
      <c r="F2" s="943"/>
      <c r="G2" s="943"/>
      <c r="H2" s="943"/>
      <c r="I2" s="943"/>
      <c r="K2" s="544" t="n">
        <f aca="false">CRF_InventoryYear</f>
        <v>2000</v>
      </c>
    </row>
    <row r="3" customFormat="false" ht="15.75" hidden="false" customHeight="false" outlineLevel="0" collapsed="false">
      <c r="A3" s="4" t="s">
        <v>54</v>
      </c>
      <c r="B3" s="943"/>
      <c r="C3" s="943"/>
      <c r="D3" s="943"/>
      <c r="E3" s="943"/>
      <c r="F3" s="943"/>
      <c r="G3" s="943"/>
      <c r="H3" s="943"/>
      <c r="I3" s="943"/>
      <c r="K3" s="1723" t="str">
        <f aca="false">CRF_Submission</f>
        <v>Submission</v>
      </c>
    </row>
    <row r="4" customFormat="false" ht="16.5" hidden="false" customHeight="false" outlineLevel="0" collapsed="false">
      <c r="A4" s="2172"/>
      <c r="B4" s="943"/>
      <c r="C4" s="943"/>
      <c r="D4" s="943"/>
      <c r="E4" s="943"/>
      <c r="F4" s="943"/>
      <c r="G4" s="943"/>
      <c r="H4" s="943"/>
      <c r="I4" s="943"/>
      <c r="J4" s="2168"/>
      <c r="K4" s="943"/>
    </row>
    <row r="5" customFormat="false" ht="13.5" hidden="false" customHeight="true" outlineLevel="0" collapsed="false">
      <c r="A5" s="2173" t="s">
        <v>25</v>
      </c>
      <c r="B5" s="2173"/>
      <c r="C5" s="2174" t="s">
        <v>289</v>
      </c>
      <c r="D5" s="2174"/>
      <c r="E5" s="2174"/>
      <c r="F5" s="1825" t="s">
        <v>319</v>
      </c>
      <c r="G5" s="1825"/>
      <c r="H5" s="1825"/>
      <c r="I5" s="1826" t="s">
        <v>320</v>
      </c>
      <c r="J5" s="1826"/>
      <c r="K5" s="1826"/>
    </row>
    <row r="6" customFormat="false" ht="24" hidden="false" customHeight="false" outlineLevel="0" collapsed="false">
      <c r="A6" s="2173"/>
      <c r="B6" s="2173"/>
      <c r="C6" s="2175" t="s">
        <v>1520</v>
      </c>
      <c r="D6" s="2175" t="s">
        <v>1521</v>
      </c>
      <c r="E6" s="2175" t="s">
        <v>1522</v>
      </c>
      <c r="F6" s="2175" t="s">
        <v>1520</v>
      </c>
      <c r="G6" s="2175" t="s">
        <v>1521</v>
      </c>
      <c r="H6" s="2175" t="s">
        <v>1522</v>
      </c>
      <c r="I6" s="2175" t="s">
        <v>1520</v>
      </c>
      <c r="J6" s="2175" t="s">
        <v>1521</v>
      </c>
      <c r="K6" s="2176" t="s">
        <v>1522</v>
      </c>
    </row>
    <row r="7" customFormat="false" ht="14.25" hidden="false" customHeight="false" outlineLevel="0" collapsed="false">
      <c r="A7" s="2173"/>
      <c r="B7" s="2173"/>
      <c r="C7" s="2177" t="s">
        <v>413</v>
      </c>
      <c r="D7" s="2177"/>
      <c r="E7" s="2177" t="s">
        <v>225</v>
      </c>
      <c r="F7" s="2177" t="s">
        <v>413</v>
      </c>
      <c r="G7" s="2177"/>
      <c r="H7" s="2177" t="s">
        <v>225</v>
      </c>
      <c r="I7" s="2177" t="s">
        <v>413</v>
      </c>
      <c r="J7" s="2177"/>
      <c r="K7" s="2178" t="s">
        <v>225</v>
      </c>
    </row>
    <row r="8" customFormat="false" ht="12.75" hidden="false" customHeight="false" outlineLevel="0" collapsed="false">
      <c r="A8" s="2181" t="s">
        <v>1372</v>
      </c>
      <c r="B8" s="2189"/>
      <c r="C8" s="684" t="n">
        <v>2132.592</v>
      </c>
      <c r="D8" s="684" t="n">
        <v>2139.624</v>
      </c>
      <c r="E8" s="1774" t="n">
        <f aca="false">IF(ISTEXT(C8),0,IF(C8=0,0,100*(D8/C8-1)))</f>
        <v>0.329739584505662</v>
      </c>
      <c r="F8" s="684" t="n">
        <v>18741.75303</v>
      </c>
      <c r="G8" s="684" t="n">
        <v>18632.02278</v>
      </c>
      <c r="H8" s="1774" t="n">
        <f aca="false">IF(ISTEXT(F8),0,IF(F8=0,0,100*(G8/F8-1)))</f>
        <v>-0.585485519013895</v>
      </c>
      <c r="I8" s="684" t="n">
        <v>968.6818</v>
      </c>
      <c r="J8" s="684" t="n">
        <v>970.9634</v>
      </c>
      <c r="K8" s="1775" t="n">
        <f aca="false">IF(ISTEXT(I8),0,IF(I8=0,0,100*(J8/I8-1)))</f>
        <v>0.235536581775353</v>
      </c>
    </row>
    <row r="9" customFormat="false" ht="12" hidden="false" customHeight="false" outlineLevel="0" collapsed="false">
      <c r="A9" s="2183" t="s">
        <v>1563</v>
      </c>
      <c r="B9" s="2200" t="s">
        <v>1564</v>
      </c>
      <c r="C9" s="241" t="n">
        <v>0</v>
      </c>
      <c r="D9" s="241" t="n">
        <v>0</v>
      </c>
      <c r="E9" s="1600" t="n">
        <f aca="false">IF(ISTEXT(C9),0,IF(C9=0,0,100*(D9/C9-1)))</f>
        <v>0</v>
      </c>
      <c r="F9" s="241" t="n">
        <v>17917.01583</v>
      </c>
      <c r="G9" s="241" t="n">
        <v>17819.06427</v>
      </c>
      <c r="H9" s="1600" t="n">
        <f aca="false">IF(ISTEXT(F9),0,IF(F9=0,0,100*(G9/F9-1)))</f>
        <v>-0.546695727287294</v>
      </c>
      <c r="I9" s="1603"/>
      <c r="J9" s="1603"/>
      <c r="K9" s="1604"/>
    </row>
    <row r="10" customFormat="false" ht="12" hidden="false" customHeight="false" outlineLevel="0" collapsed="false">
      <c r="A10" s="2183" t="s">
        <v>1565</v>
      </c>
      <c r="B10" s="1599" t="s">
        <v>1268</v>
      </c>
      <c r="C10" s="2219"/>
      <c r="D10" s="2191"/>
      <c r="E10" s="2201"/>
      <c r="F10" s="26" t="n">
        <v>259.13748</v>
      </c>
      <c r="G10" s="22" t="n">
        <v>259.13748</v>
      </c>
      <c r="H10" s="1600" t="n">
        <f aca="false">IF(ISTEXT(F10),0,IF(F10=0,0,100*(G10/F10-1)))</f>
        <v>0</v>
      </c>
      <c r="I10" s="26" t="n">
        <v>612.0578</v>
      </c>
      <c r="J10" s="22" t="n">
        <v>612.0578</v>
      </c>
      <c r="K10" s="1625" t="n">
        <f aca="false">IF(ISTEXT(I10),0,IF(I10=0,0,100*(J10/I10-1)))</f>
        <v>0</v>
      </c>
    </row>
    <row r="11" customFormat="false" ht="12" hidden="false" customHeight="false" outlineLevel="0" collapsed="false">
      <c r="A11" s="2183" t="s">
        <v>1566</v>
      </c>
      <c r="B11" s="1599" t="s">
        <v>1231</v>
      </c>
      <c r="C11" s="22" t="n">
        <v>2132.592</v>
      </c>
      <c r="D11" s="22" t="n">
        <v>2139.624</v>
      </c>
      <c r="E11" s="1600" t="n">
        <f aca="false">IF(ISTEXT(C11),0,IF(C11=0,0,100*(D11/C11-1)))</f>
        <v>0.329739584505662</v>
      </c>
      <c r="F11" s="22" t="n">
        <v>319.57233</v>
      </c>
      <c r="G11" s="22" t="n">
        <v>320.65425</v>
      </c>
      <c r="H11" s="1600" t="n">
        <f aca="false">IF(ISTEXT(F11),0,IF(F11=0,0,100*(G11/F11-1)))</f>
        <v>0.338552464789443</v>
      </c>
      <c r="I11" s="22" t="n">
        <v>356.624</v>
      </c>
      <c r="J11" s="22" t="n">
        <v>358.9056</v>
      </c>
      <c r="K11" s="1625" t="n">
        <f aca="false">IF(ISTEXT(I11),0,IF(I11=0,0,100*(J11/I11-1)))</f>
        <v>0.639777468706537</v>
      </c>
    </row>
    <row r="12" customFormat="false" ht="12.75" hidden="false" customHeight="false" outlineLevel="0" collapsed="false">
      <c r="A12" s="2205" t="s">
        <v>1567</v>
      </c>
      <c r="B12" s="2206" t="s">
        <v>448</v>
      </c>
      <c r="C12" s="49" t="n">
        <v>0</v>
      </c>
      <c r="D12" s="49" t="n">
        <v>0</v>
      </c>
      <c r="E12" s="1618" t="n">
        <f aca="false">IF(ISTEXT(C12),0,IF(C12=0,0,100*(D12/C12-1)))</f>
        <v>0</v>
      </c>
      <c r="F12" s="49" t="n">
        <v>246.02739</v>
      </c>
      <c r="G12" s="49" t="n">
        <v>233.16678</v>
      </c>
      <c r="H12" s="1618" t="n">
        <f aca="false">IF(ISTEXT(F12),0,IF(F12=0,0,100*(G12/F12-1)))</f>
        <v>-5.22730822775466</v>
      </c>
      <c r="I12" s="49" t="n">
        <v>0</v>
      </c>
      <c r="J12" s="49" t="n">
        <v>0</v>
      </c>
      <c r="K12" s="1620" t="n">
        <f aca="false">IF(ISTEXT(I12),0,IF(I12=0,0,100*(J12/I12-1)))</f>
        <v>0</v>
      </c>
    </row>
    <row r="13" customFormat="false" ht="12" hidden="false" customHeight="false" outlineLevel="0" collapsed="false">
      <c r="A13" s="2220" t="s">
        <v>1376</v>
      </c>
      <c r="B13" s="2221"/>
      <c r="C13" s="1223" t="n">
        <v>0</v>
      </c>
      <c r="D13" s="684" t="n">
        <v>0</v>
      </c>
      <c r="E13" s="1774" t="n">
        <f aca="false">IF(ISTEXT(C13),0,IF(C13=0,0,100*(D13/C13-1)))</f>
        <v>0</v>
      </c>
      <c r="F13" s="684" t="n">
        <v>0</v>
      </c>
      <c r="G13" s="684" t="n">
        <v>0</v>
      </c>
      <c r="H13" s="1774" t="n">
        <f aca="false">IF(ISTEXT(F13),0,IF(F13=0,0,100*(G13/F13-1)))</f>
        <v>0</v>
      </c>
      <c r="I13" s="684" t="n">
        <v>0</v>
      </c>
      <c r="J13" s="684" t="n">
        <v>0</v>
      </c>
      <c r="K13" s="1775" t="n">
        <f aca="false">IF(ISTEXT(I13),0,IF(I13=0,0,100*(J13/I13-1)))</f>
        <v>0</v>
      </c>
    </row>
    <row r="14" customFormat="false" ht="12.75" hidden="false" customHeight="false" outlineLevel="0" collapsed="false">
      <c r="A14" s="505"/>
      <c r="B14" s="505"/>
      <c r="C14" s="26"/>
      <c r="D14" s="241"/>
      <c r="E14" s="1611" t="n">
        <f aca="false">IF(ISTEXT(C14),0,IF(C14=0,0,100*(D14/C14-1)))</f>
        <v>0</v>
      </c>
      <c r="F14" s="26"/>
      <c r="G14" s="26"/>
      <c r="H14" s="1611" t="n">
        <f aca="false">IF(ISTEXT(F14),0,IF(F14=0,0,100*(G14/F14-1)))</f>
        <v>0</v>
      </c>
      <c r="I14" s="26"/>
      <c r="J14" s="26"/>
      <c r="K14" s="1613" t="n">
        <f aca="false">IF(ISTEXT(I14),0,IF(I14=0,0,100*(J14/I14-1)))</f>
        <v>0</v>
      </c>
    </row>
    <row r="15" customFormat="false" ht="12" hidden="false" customHeight="false" outlineLevel="0" collapsed="false">
      <c r="A15" s="2222" t="s">
        <v>1399</v>
      </c>
      <c r="B15" s="2223"/>
      <c r="C15" s="2224"/>
      <c r="D15" s="2225"/>
      <c r="E15" s="2226"/>
      <c r="F15" s="2225"/>
      <c r="G15" s="2227"/>
      <c r="H15" s="2226"/>
      <c r="I15" s="2227"/>
      <c r="J15" s="2227"/>
      <c r="K15" s="2228"/>
    </row>
    <row r="16" customFormat="false" ht="12" hidden="false" customHeight="false" outlineLevel="0" collapsed="false">
      <c r="A16" s="2229" t="s">
        <v>77</v>
      </c>
      <c r="B16" s="2230"/>
      <c r="C16" s="2231" t="n">
        <v>16754.6</v>
      </c>
      <c r="D16" s="2231" t="n">
        <v>16754.6</v>
      </c>
      <c r="E16" s="1774" t="n">
        <f aca="false">IF(ISTEXT(C16),0,IF(C16=0,0,100*(D16/C16-1)))</f>
        <v>0</v>
      </c>
      <c r="F16" s="2231" t="n">
        <v>0</v>
      </c>
      <c r="G16" s="2231" t="n">
        <v>0</v>
      </c>
      <c r="H16" s="1774" t="n">
        <f aca="false">IF(ISTEXT(F16),0,IF(F16=0,0,100*(G16/F16-1)))</f>
        <v>0</v>
      </c>
      <c r="I16" s="2231" t="n">
        <v>81.3161</v>
      </c>
      <c r="J16" s="2231" t="n">
        <v>81.3161</v>
      </c>
      <c r="K16" s="1775" t="n">
        <f aca="false">IF(ISTEXT(I16),0,IF(I16=0,0,100*(J16/I16-1)))</f>
        <v>0</v>
      </c>
    </row>
    <row r="17" customFormat="false" ht="12" hidden="false" customHeight="false" outlineLevel="0" collapsed="false">
      <c r="A17" s="2232" t="s">
        <v>80</v>
      </c>
      <c r="B17" s="2233"/>
      <c r="C17" s="2234" t="n">
        <v>0</v>
      </c>
      <c r="D17" s="2234" t="n">
        <v>0</v>
      </c>
      <c r="E17" s="1774" t="n">
        <f aca="false">IF(ISTEXT(C17),0,IF(C17=0,0,100*(D17/C17-1)))</f>
        <v>0</v>
      </c>
      <c r="F17" s="2234" t="n">
        <v>0</v>
      </c>
      <c r="G17" s="2234" t="n">
        <v>0</v>
      </c>
      <c r="H17" s="1774" t="n">
        <f aca="false">IF(ISTEXT(F17),0,IF(F17=0,0,100*(G17/F17-1)))</f>
        <v>0</v>
      </c>
      <c r="I17" s="2234" t="n">
        <v>0</v>
      </c>
      <c r="J17" s="2234" t="n">
        <v>0</v>
      </c>
      <c r="K17" s="1775" t="n">
        <f aca="false">IF(ISTEXT(I17),0,IF(I17=0,0,100*(J17/I17-1)))</f>
        <v>0</v>
      </c>
    </row>
    <row r="18" customFormat="false" ht="14.25" hidden="false" customHeight="false" outlineLevel="0" collapsed="false">
      <c r="A18" s="1741" t="s">
        <v>1517</v>
      </c>
      <c r="B18" s="2235"/>
      <c r="C18" s="2236" t="n">
        <v>37858.66</v>
      </c>
      <c r="D18" s="2236" t="n">
        <v>37473.47</v>
      </c>
      <c r="E18" s="1805" t="n">
        <f aca="false">IF(ISTEXT(C18),0,IF(C18=0,0,100*(D18/C18-1)))</f>
        <v>-1.01744224439007</v>
      </c>
      <c r="F18" s="2207"/>
      <c r="G18" s="918"/>
      <c r="H18" s="2237"/>
      <c r="I18" s="918"/>
      <c r="J18" s="918"/>
      <c r="K18" s="2238"/>
    </row>
    <row r="19" s="2240" customFormat="true" ht="12.75" hidden="false" customHeight="false" outlineLevel="0" collapsed="false">
      <c r="A19" s="2239"/>
      <c r="B19" s="2239"/>
      <c r="C19" s="2239"/>
      <c r="D19" s="2239"/>
      <c r="E19" s="2239"/>
      <c r="F19" s="2239"/>
      <c r="G19" s="2239"/>
      <c r="H19" s="2239"/>
      <c r="I19" s="2239"/>
      <c r="J19" s="2239"/>
      <c r="K19" s="2239"/>
    </row>
    <row r="20" customFormat="false" ht="12" hidden="false" customHeight="true" outlineLevel="0" collapsed="false">
      <c r="A20" s="2241" t="s">
        <v>25</v>
      </c>
      <c r="B20" s="2241"/>
      <c r="C20" s="1825" t="s">
        <v>1387</v>
      </c>
      <c r="D20" s="1825"/>
      <c r="E20" s="1825"/>
      <c r="F20" s="1825" t="s">
        <v>1388</v>
      </c>
      <c r="G20" s="1825"/>
      <c r="H20" s="1825"/>
      <c r="I20" s="1826" t="s">
        <v>664</v>
      </c>
      <c r="J20" s="1826"/>
      <c r="K20" s="1826"/>
    </row>
    <row r="21" customFormat="false" ht="24" hidden="false" customHeight="false" outlineLevel="0" collapsed="false">
      <c r="A21" s="2241"/>
      <c r="B21" s="2241"/>
      <c r="C21" s="2175" t="s">
        <v>1520</v>
      </c>
      <c r="D21" s="2175" t="s">
        <v>1521</v>
      </c>
      <c r="E21" s="2175" t="s">
        <v>1522</v>
      </c>
      <c r="F21" s="2175" t="s">
        <v>1520</v>
      </c>
      <c r="G21" s="2175" t="s">
        <v>1521</v>
      </c>
      <c r="H21" s="2175" t="s">
        <v>1522</v>
      </c>
      <c r="I21" s="2175" t="s">
        <v>1520</v>
      </c>
      <c r="J21" s="2175" t="s">
        <v>1521</v>
      </c>
      <c r="K21" s="2176" t="s">
        <v>1522</v>
      </c>
    </row>
    <row r="22" customFormat="false" ht="12.75" hidden="false" customHeight="false" outlineLevel="0" collapsed="false">
      <c r="A22" s="2242"/>
      <c r="B22" s="2242"/>
      <c r="C22" s="2177" t="s">
        <v>1568</v>
      </c>
      <c r="D22" s="2177"/>
      <c r="E22" s="2177" t="s">
        <v>225</v>
      </c>
      <c r="F22" s="2177" t="s">
        <v>1568</v>
      </c>
      <c r="G22" s="2177"/>
      <c r="H22" s="2177" t="s">
        <v>225</v>
      </c>
      <c r="I22" s="2177" t="s">
        <v>1568</v>
      </c>
      <c r="J22" s="2177"/>
      <c r="K22" s="2178" t="s">
        <v>225</v>
      </c>
    </row>
    <row r="23" customFormat="false" ht="12.75" hidden="false" customHeight="false" outlineLevel="0" collapsed="false">
      <c r="A23" s="2243" t="s">
        <v>1569</v>
      </c>
      <c r="B23" s="2244"/>
      <c r="C23" s="2245" t="n">
        <v>2252.6233688</v>
      </c>
      <c r="D23" s="2246" t="n">
        <v>2252.4211688</v>
      </c>
      <c r="E23" s="2247" t="n">
        <f aca="false">IF(ISTEXT(C23),0,IF(C23=0,0,100*(D23/C23-1)))</f>
        <v>-0.00897620093976981</v>
      </c>
      <c r="F23" s="2246" t="n">
        <v>3195.3573624</v>
      </c>
      <c r="G23" s="2246" t="n">
        <v>3191.6014624</v>
      </c>
      <c r="H23" s="2247" t="n">
        <f aca="false">IF(ISTEXT(F23),0,IF(F23=0,0,100*(G23/F23-1)))</f>
        <v>-0.11754240837647</v>
      </c>
      <c r="I23" s="2246" t="n">
        <v>2194.8626184</v>
      </c>
      <c r="J23" s="2246" t="n">
        <v>2194.8626184</v>
      </c>
      <c r="K23" s="2248" t="n">
        <f aca="false">IF(ISTEXT(I23),0,IF(I23=0,0,100*(J23/I23-1)))</f>
        <v>0</v>
      </c>
    </row>
    <row r="24" customFormat="false" ht="12" hidden="false" customHeight="false" outlineLevel="0" collapsed="false">
      <c r="A24" s="2249" t="s">
        <v>1570</v>
      </c>
      <c r="B24" s="2182" t="s">
        <v>536</v>
      </c>
      <c r="C24" s="2250"/>
      <c r="D24" s="916"/>
      <c r="E24" s="916"/>
      <c r="F24" s="241" t="n">
        <v>2293.7</v>
      </c>
      <c r="G24" s="241" t="n">
        <v>2290.007</v>
      </c>
      <c r="H24" s="1600" t="n">
        <f aca="false">IF(ISTEXT(F24),0,IF(F24=0,0,100*(G24/F24-1)))</f>
        <v>-0.161006234468319</v>
      </c>
      <c r="I24" s="241"/>
      <c r="J24" s="241"/>
      <c r="K24" s="1625" t="n">
        <f aca="false">IF(ISTEXT(I24),0,IF(I24=0,0,100*(J24/I24-1)))</f>
        <v>0</v>
      </c>
    </row>
    <row r="25" customFormat="false" ht="13.5" hidden="false" customHeight="false" outlineLevel="0" collapsed="false">
      <c r="A25" s="2251" t="s">
        <v>1571</v>
      </c>
      <c r="B25" s="2252" t="s">
        <v>1484</v>
      </c>
      <c r="C25" s="1106" t="n">
        <v>2230.058</v>
      </c>
      <c r="D25" s="22" t="n">
        <v>2229.8558</v>
      </c>
      <c r="E25" s="1606" t="n">
        <f aca="false">IF(ISTEXT(C25),0,IF(C25=0,0,100*(D25/C25-1)))</f>
        <v>-0.0090670287499095</v>
      </c>
      <c r="F25" s="22" t="n">
        <v>559.6</v>
      </c>
      <c r="G25" s="22" t="n">
        <v>559.6</v>
      </c>
      <c r="H25" s="1606" t="n">
        <f aca="false">IF(ISTEXT(F25),0,IF(F25=0,0,100*(G25/F25-1)))</f>
        <v>0</v>
      </c>
      <c r="I25" s="22" t="n">
        <v>0</v>
      </c>
      <c r="J25" s="22" t="n">
        <v>0</v>
      </c>
      <c r="K25" s="1607" t="n">
        <f aca="false">IF(ISTEXT(I25),0,IF(I25=0,0,100*(J25/I25-1)))</f>
        <v>0</v>
      </c>
    </row>
    <row r="26" customFormat="false" ht="13.5" hidden="false" customHeight="false" outlineLevel="0" collapsed="false">
      <c r="A26" s="2253" t="s">
        <v>1572</v>
      </c>
      <c r="B26" s="2252" t="s">
        <v>1492</v>
      </c>
      <c r="C26" s="1106" t="n">
        <v>22.5653688</v>
      </c>
      <c r="D26" s="22" t="n">
        <v>22.5653688</v>
      </c>
      <c r="E26" s="1606" t="n">
        <f aca="false">IF(ISTEXT(C26),0,IF(C26=0,0,100*(D26/C26-1)))</f>
        <v>0</v>
      </c>
      <c r="F26" s="22" t="n">
        <v>342.0573624</v>
      </c>
      <c r="G26" s="22" t="n">
        <v>341.9944624</v>
      </c>
      <c r="H26" s="1606" t="n">
        <f aca="false">IF(ISTEXT(F26),0,IF(F26=0,0,100*(G26/F26-1)))</f>
        <v>-0.0183887285918005</v>
      </c>
      <c r="I26" s="22" t="n">
        <v>1059.6126184</v>
      </c>
      <c r="J26" s="22" t="n">
        <v>1059.6126184</v>
      </c>
      <c r="K26" s="1607" t="n">
        <f aca="false">IF(ISTEXT(I26),0,IF(I26=0,0,100*(J26/I26-1)))</f>
        <v>0</v>
      </c>
    </row>
    <row r="27" customFormat="false" ht="12.75" hidden="false" customHeight="false" outlineLevel="0" collapsed="false">
      <c r="A27" s="2254"/>
      <c r="B27" s="2255" t="s">
        <v>489</v>
      </c>
      <c r="C27" s="1100" t="n">
        <v>0</v>
      </c>
      <c r="D27" s="286" t="n">
        <v>0</v>
      </c>
      <c r="E27" s="2256" t="n">
        <f aca="false">IF(ISTEXT(C27),0,IF(C27=0,0,100*(D27/C27-1)))</f>
        <v>0</v>
      </c>
      <c r="F27" s="286"/>
      <c r="G27" s="286"/>
      <c r="H27" s="2256" t="n">
        <f aca="false">IF(ISTEXT(F27),0,IF(F27=0,0,100*(G27/F27-1)))</f>
        <v>0</v>
      </c>
      <c r="I27" s="286" t="n">
        <v>1135.25</v>
      </c>
      <c r="J27" s="286" t="n">
        <v>1135.25</v>
      </c>
      <c r="K27" s="1620" t="n">
        <f aca="false">IF(ISTEXT(I27),0,IF(I27=0,0,100*(J27/I27-1)))</f>
        <v>0</v>
      </c>
    </row>
    <row r="28" customFormat="false" ht="12.75" hidden="false" customHeight="true" outlineLevel="0" collapsed="false">
      <c r="A28" s="2257" t="s">
        <v>1573</v>
      </c>
      <c r="B28" s="2257"/>
      <c r="C28" s="2258"/>
      <c r="D28" s="1667"/>
      <c r="E28" s="1667"/>
      <c r="F28" s="1667"/>
      <c r="G28" s="1667"/>
      <c r="H28" s="1667"/>
      <c r="I28" s="1667"/>
      <c r="J28" s="1667"/>
      <c r="K28" s="2259"/>
    </row>
    <row r="29" customFormat="false" ht="12.75" hidden="false" customHeight="false" outlineLevel="0" collapsed="false">
      <c r="A29" s="2260"/>
      <c r="B29" s="2261"/>
      <c r="C29" s="2261"/>
      <c r="D29" s="2261"/>
      <c r="E29" s="2261"/>
      <c r="F29" s="2261"/>
      <c r="G29" s="2261"/>
      <c r="H29" s="2261"/>
      <c r="I29" s="2261"/>
      <c r="J29" s="2261"/>
      <c r="K29" s="2261"/>
    </row>
    <row r="30" s="2269" customFormat="true" ht="14.25" hidden="false" customHeight="true" outlineLevel="0" collapsed="false">
      <c r="A30" s="2260"/>
      <c r="B30" s="2262"/>
      <c r="C30" s="2262"/>
      <c r="D30" s="2263"/>
      <c r="E30" s="2264" t="s">
        <v>1520</v>
      </c>
      <c r="F30" s="2264"/>
      <c r="G30" s="2265" t="s">
        <v>1521</v>
      </c>
      <c r="H30" s="2265"/>
      <c r="I30" s="2266" t="s">
        <v>1522</v>
      </c>
      <c r="J30" s="2267"/>
      <c r="K30" s="2268"/>
    </row>
    <row r="31" customFormat="false" ht="14.25" hidden="false" customHeight="false" outlineLevel="0" collapsed="false">
      <c r="A31" s="2260"/>
      <c r="B31" s="2270"/>
      <c r="C31" s="2271"/>
      <c r="D31" s="2272"/>
      <c r="E31" s="2273" t="s">
        <v>413</v>
      </c>
      <c r="F31" s="2273"/>
      <c r="G31" s="2273"/>
      <c r="H31" s="2273"/>
      <c r="I31" s="2274" t="s">
        <v>225</v>
      </c>
      <c r="J31" s="2275"/>
      <c r="K31" s="2276"/>
    </row>
    <row r="32" customFormat="false" ht="14.25" hidden="false" customHeight="false" outlineLevel="0" collapsed="false">
      <c r="A32" s="2260"/>
      <c r="B32" s="2277" t="s">
        <v>1574</v>
      </c>
      <c r="C32" s="2278"/>
      <c r="D32" s="2279"/>
      <c r="E32" s="2280" t="n">
        <v>493645.0081001</v>
      </c>
      <c r="F32" s="2280"/>
      <c r="G32" s="241" t="n">
        <v>503110.403785767</v>
      </c>
      <c r="H32" s="241"/>
      <c r="I32" s="1625" t="n">
        <f aca="false">IF(ISTEXT(E32),0,IF(E32=0,0,100*(G32/E32-1)))</f>
        <v>1.91744989422589</v>
      </c>
      <c r="J32" s="2275"/>
      <c r="K32" s="2276"/>
    </row>
    <row r="33" customFormat="false" ht="15" hidden="false" customHeight="false" outlineLevel="0" collapsed="false">
      <c r="A33" s="2281"/>
      <c r="B33" s="1878" t="s">
        <v>1575</v>
      </c>
      <c r="C33" s="2282"/>
      <c r="D33" s="2283"/>
      <c r="E33" s="2284" t="n">
        <v>545664.7841001</v>
      </c>
      <c r="F33" s="2284"/>
      <c r="G33" s="49" t="n">
        <v>551804.771785767</v>
      </c>
      <c r="H33" s="49"/>
      <c r="I33" s="1620" t="n">
        <f aca="false">IF(ISTEXT(E33),0,IF(E33=0,0,100*(G33/E33-1)))</f>
        <v>1.12523070291088</v>
      </c>
      <c r="J33" s="2271"/>
      <c r="K33" s="2272"/>
    </row>
    <row r="34" customFormat="false" ht="12" hidden="false" customHeight="false" outlineLevel="0" collapsed="false">
      <c r="A34" s="2285"/>
      <c r="B34" s="2286"/>
      <c r="C34" s="2275"/>
      <c r="D34" s="2275"/>
      <c r="E34" s="2215"/>
      <c r="F34" s="2215"/>
      <c r="G34" s="2214"/>
      <c r="H34" s="2214"/>
      <c r="I34" s="1079"/>
      <c r="J34" s="2275"/>
      <c r="K34" s="2275"/>
    </row>
    <row r="35" customFormat="false" ht="13.5" hidden="false" customHeight="false" outlineLevel="0" collapsed="false">
      <c r="A35" s="2216"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287" width="7.49"/>
    <col collapsed="false" customWidth="true" hidden="false" outlineLevel="0" max="2" min="2" style="2287" width="47.49"/>
    <col collapsed="false" customWidth="true" hidden="false" outlineLevel="0" max="3" min="3" style="2287" width="16.32"/>
    <col collapsed="false" customWidth="true" hidden="false" outlineLevel="0" max="5" min="4" style="2288" width="40.66"/>
    <col collapsed="false" customWidth="true" hidden="false" outlineLevel="0" max="7" min="6" style="2269" width="40.66"/>
    <col collapsed="false" customWidth="true" hidden="false" outlineLevel="0" max="8" min="8" style="2287" width="1.99"/>
    <col collapsed="false" customWidth="false" hidden="false" outlineLevel="0" max="257" min="9" style="2287" width="9.32"/>
  </cols>
  <sheetData>
    <row r="1" customFormat="false" ht="15.75" hidden="false" customHeight="false" outlineLevel="0" collapsed="false">
      <c r="A1" s="4" t="s">
        <v>1577</v>
      </c>
      <c r="B1" s="0"/>
      <c r="C1" s="0"/>
      <c r="D1" s="2289"/>
      <c r="E1" s="2289"/>
      <c r="F1" s="2290"/>
      <c r="G1" s="2291" t="str">
        <f aca="false">CRF_CountryName</f>
        <v>France</v>
      </c>
    </row>
    <row r="2" customFormat="false" ht="15.75" hidden="false" customHeight="false" outlineLevel="0" collapsed="false">
      <c r="A2" s="4" t="s">
        <v>142</v>
      </c>
      <c r="B2" s="2292"/>
      <c r="C2" s="2293"/>
      <c r="D2" s="2290"/>
      <c r="E2" s="2290"/>
      <c r="F2" s="2290"/>
      <c r="G2" s="2291" t="n">
        <f aca="false">CRF_InventoryYear</f>
        <v>2000</v>
      </c>
    </row>
    <row r="3" customFormat="false" ht="15" hidden="false" customHeight="false" outlineLevel="0" collapsed="false">
      <c r="A3" s="0"/>
      <c r="B3" s="2292"/>
      <c r="C3" s="2293"/>
      <c r="D3" s="2290"/>
      <c r="E3" s="2290"/>
      <c r="F3" s="2290"/>
      <c r="G3" s="2294" t="str">
        <f aca="false">CRF_Submission</f>
        <v>Submission</v>
      </c>
    </row>
    <row r="4" customFormat="false" ht="16.5" hidden="false" customHeight="false" outlineLevel="0" collapsed="false">
      <c r="A4" s="2295"/>
      <c r="B4" s="2292"/>
      <c r="C4" s="2293"/>
      <c r="D4" s="2290"/>
      <c r="E4" s="2290"/>
      <c r="F4" s="2290"/>
      <c r="G4" s="2296"/>
    </row>
    <row r="5" customFormat="false" ht="14.25" hidden="false" customHeight="true" outlineLevel="0" collapsed="false">
      <c r="A5" s="2297" t="s">
        <v>1578</v>
      </c>
      <c r="B5" s="2297"/>
      <c r="C5" s="2298" t="s">
        <v>1579</v>
      </c>
      <c r="D5" s="2299" t="s">
        <v>1580</v>
      </c>
      <c r="E5" s="2299"/>
      <c r="F5" s="2299"/>
      <c r="G5" s="2299"/>
    </row>
    <row r="6" customFormat="false" ht="14.25" hidden="false" customHeight="true" outlineLevel="0" collapsed="false">
      <c r="A6" s="2297"/>
      <c r="B6" s="2297"/>
      <c r="C6" s="2298"/>
      <c r="D6" s="2300" t="s">
        <v>1581</v>
      </c>
      <c r="E6" s="2300"/>
      <c r="F6" s="2300"/>
      <c r="G6" s="2301" t="s">
        <v>1582</v>
      </c>
    </row>
    <row r="7" customFormat="false" ht="29.25" hidden="false" customHeight="true" outlineLevel="0" collapsed="false">
      <c r="A7" s="2297"/>
      <c r="B7" s="2297"/>
      <c r="C7" s="2298"/>
      <c r="D7" s="2302" t="s">
        <v>1583</v>
      </c>
      <c r="E7" s="2302" t="s">
        <v>1584</v>
      </c>
      <c r="F7" s="2302" t="s">
        <v>1585</v>
      </c>
      <c r="G7" s="2303" t="s">
        <v>1586</v>
      </c>
    </row>
    <row r="8" customFormat="false" ht="12.75" hidden="false" customHeight="false" outlineLevel="0" collapsed="false">
      <c r="A8" s="2304"/>
      <c r="B8" s="2305"/>
      <c r="C8" s="2306"/>
      <c r="D8" s="2306"/>
      <c r="E8" s="2306"/>
      <c r="F8" s="2306"/>
      <c r="G8" s="2307"/>
    </row>
    <row r="9" s="2311" customFormat="true" ht="26.45" hidden="false" customHeight="true" outlineLevel="0" collapsed="false">
      <c r="A9" s="2308" t="s">
        <v>1587</v>
      </c>
      <c r="B9" s="2309" t="s">
        <v>1588</v>
      </c>
      <c r="C9" s="2308" t="s">
        <v>1589</v>
      </c>
      <c r="D9" s="2310"/>
      <c r="E9" s="2310"/>
      <c r="F9" s="2310" t="s">
        <v>1590</v>
      </c>
      <c r="G9" s="2310" t="s">
        <v>1591</v>
      </c>
    </row>
    <row r="10" s="2311" customFormat="true" ht="26.45" hidden="false" customHeight="true" outlineLevel="0" collapsed="false">
      <c r="A10" s="2308" t="s">
        <v>1592</v>
      </c>
      <c r="B10" s="2308" t="s">
        <v>1593</v>
      </c>
      <c r="C10" s="2308" t="s">
        <v>1594</v>
      </c>
      <c r="D10" s="2310"/>
      <c r="E10" s="2310"/>
      <c r="F10" s="2310" t="s">
        <v>1595</v>
      </c>
      <c r="G10" s="2310"/>
    </row>
    <row r="11" s="2311" customFormat="true" ht="26.45" hidden="false" customHeight="true" outlineLevel="0" collapsed="false">
      <c r="A11" s="2308" t="s">
        <v>1596</v>
      </c>
      <c r="B11" s="2308" t="s">
        <v>1597</v>
      </c>
      <c r="C11" s="2308" t="s">
        <v>1594</v>
      </c>
      <c r="D11" s="2310"/>
      <c r="E11" s="2310"/>
      <c r="F11" s="2310" t="s">
        <v>1598</v>
      </c>
      <c r="G11" s="2310"/>
    </row>
    <row r="12" s="2311" customFormat="true" ht="54.6" hidden="false" customHeight="true" outlineLevel="0" collapsed="false">
      <c r="A12" s="2308" t="s">
        <v>1599</v>
      </c>
      <c r="B12" s="2308" t="s">
        <v>1600</v>
      </c>
      <c r="C12" s="2308" t="s">
        <v>1594</v>
      </c>
      <c r="D12" s="2310" t="s">
        <v>1601</v>
      </c>
      <c r="E12" s="2310" t="s">
        <v>1602</v>
      </c>
      <c r="F12" s="2310" t="s">
        <v>1603</v>
      </c>
      <c r="G12" s="2310"/>
    </row>
    <row r="13" s="2311" customFormat="true" ht="26.45" hidden="false" customHeight="true" outlineLevel="0" collapsed="false">
      <c r="A13" s="2308" t="s">
        <v>1604</v>
      </c>
      <c r="B13" s="2308" t="s">
        <v>1605</v>
      </c>
      <c r="C13" s="2308" t="s">
        <v>1606</v>
      </c>
      <c r="D13" s="2310"/>
      <c r="E13" s="2310"/>
      <c r="F13" s="2310" t="s">
        <v>1607</v>
      </c>
      <c r="G13" s="2310"/>
    </row>
    <row r="14" s="2311" customFormat="true" ht="26.45" hidden="false" customHeight="true" outlineLevel="0" collapsed="false">
      <c r="A14" s="2308" t="s">
        <v>1608</v>
      </c>
      <c r="B14" s="2308" t="s">
        <v>1609</v>
      </c>
      <c r="C14" s="2308" t="s">
        <v>1610</v>
      </c>
      <c r="D14" s="2310"/>
      <c r="E14" s="2310"/>
      <c r="F14" s="2310" t="s">
        <v>1611</v>
      </c>
      <c r="G14" s="2310"/>
    </row>
    <row r="15" s="2311" customFormat="true" ht="39.6" hidden="false" customHeight="true" outlineLevel="0" collapsed="false">
      <c r="A15" s="2308" t="s">
        <v>1612</v>
      </c>
      <c r="B15" s="2308" t="s">
        <v>592</v>
      </c>
      <c r="C15" s="2308" t="s">
        <v>1610</v>
      </c>
      <c r="D15" s="2310"/>
      <c r="E15" s="2310" t="s">
        <v>1613</v>
      </c>
      <c r="G15" s="2310"/>
    </row>
    <row r="16" s="2311" customFormat="true" ht="39" hidden="false" customHeight="true" outlineLevel="0" collapsed="false">
      <c r="A16" s="2308" t="s">
        <v>1614</v>
      </c>
      <c r="B16" s="2308" t="s">
        <v>1615</v>
      </c>
      <c r="C16" s="2308" t="s">
        <v>1616</v>
      </c>
      <c r="D16" s="2310"/>
      <c r="E16" s="2310"/>
      <c r="F16" s="2310" t="s">
        <v>1617</v>
      </c>
      <c r="G16" s="2310"/>
    </row>
    <row r="17" s="2311" customFormat="true" ht="26.45" hidden="false" customHeight="true" outlineLevel="0" collapsed="false">
      <c r="A17" s="2308" t="s">
        <v>1618</v>
      </c>
      <c r="B17" s="2308" t="s">
        <v>1619</v>
      </c>
      <c r="C17" s="2308" t="s">
        <v>1610</v>
      </c>
      <c r="D17" s="2310"/>
      <c r="E17" s="2310"/>
      <c r="F17" s="2310" t="s">
        <v>1620</v>
      </c>
      <c r="G17" s="2310"/>
    </row>
    <row r="18" s="2311" customFormat="true" ht="52.9" hidden="false" customHeight="true" outlineLevel="0" collapsed="false">
      <c r="A18" s="2308" t="s">
        <v>1621</v>
      </c>
      <c r="B18" s="2308" t="s">
        <v>1622</v>
      </c>
      <c r="C18" s="2308" t="s">
        <v>1610</v>
      </c>
      <c r="D18" s="2310"/>
      <c r="E18" s="2310" t="s">
        <v>1623</v>
      </c>
      <c r="F18" s="2310"/>
      <c r="G18" s="2310"/>
    </row>
    <row r="19" s="2311" customFormat="true" ht="48.6" hidden="false" customHeight="true" outlineLevel="0" collapsed="false">
      <c r="A19" s="2308" t="s">
        <v>1624</v>
      </c>
      <c r="B19" s="2308" t="s">
        <v>489</v>
      </c>
      <c r="C19" s="2308" t="s">
        <v>1610</v>
      </c>
      <c r="D19" s="2310"/>
      <c r="E19" s="2310" t="s">
        <v>1625</v>
      </c>
      <c r="F19" s="2310"/>
      <c r="G19" s="2310"/>
    </row>
    <row r="20" s="2311" customFormat="true" ht="26.45" hidden="false" customHeight="true" outlineLevel="0" collapsed="false">
      <c r="A20" s="2308" t="s">
        <v>1626</v>
      </c>
      <c r="B20" s="2308" t="s">
        <v>1627</v>
      </c>
      <c r="C20" s="2308" t="s">
        <v>1610</v>
      </c>
      <c r="D20" s="2310"/>
      <c r="E20" s="2310"/>
      <c r="F20" s="2310" t="s">
        <v>1628</v>
      </c>
      <c r="G20" s="2310"/>
    </row>
    <row r="21" s="2311" customFormat="true" ht="39" hidden="false" customHeight="true" outlineLevel="0" collapsed="false">
      <c r="A21" s="2308" t="s">
        <v>1629</v>
      </c>
      <c r="B21" s="2308" t="s">
        <v>1630</v>
      </c>
      <c r="C21" s="2308" t="s">
        <v>1589</v>
      </c>
      <c r="D21" s="2310" t="s">
        <v>1631</v>
      </c>
      <c r="E21" s="2310"/>
      <c r="F21" s="2310"/>
      <c r="G21" s="2310"/>
    </row>
    <row r="22" s="2311" customFormat="true" ht="40.9" hidden="false" customHeight="true" outlineLevel="0" collapsed="false">
      <c r="A22" s="2312" t="n">
        <v>3</v>
      </c>
      <c r="B22" s="2308" t="s">
        <v>1632</v>
      </c>
      <c r="C22" s="2308" t="s">
        <v>1633</v>
      </c>
      <c r="D22" s="2310"/>
      <c r="E22" s="2310"/>
      <c r="F22" s="2310" t="s">
        <v>1634</v>
      </c>
      <c r="G22" s="2310"/>
    </row>
    <row r="23" s="2311" customFormat="true" ht="62.45" hidden="false" customHeight="true" outlineLevel="0" collapsed="false">
      <c r="A23" s="2308" t="s">
        <v>1635</v>
      </c>
      <c r="B23" s="2308" t="s">
        <v>1636</v>
      </c>
      <c r="C23" s="2308" t="s">
        <v>1637</v>
      </c>
      <c r="D23" s="2310" t="s">
        <v>1638</v>
      </c>
      <c r="E23" s="2310"/>
      <c r="F23" s="2310" t="s">
        <v>1639</v>
      </c>
      <c r="G23" s="2310"/>
    </row>
    <row r="24" s="2311" customFormat="true" ht="29.45" hidden="false" customHeight="true" outlineLevel="0" collapsed="false">
      <c r="A24" s="2308" t="s">
        <v>1640</v>
      </c>
      <c r="B24" s="2308" t="s">
        <v>1641</v>
      </c>
      <c r="C24" s="2308" t="s">
        <v>1610</v>
      </c>
      <c r="D24" s="2310"/>
      <c r="E24" s="2310"/>
      <c r="F24" s="2310" t="s">
        <v>1642</v>
      </c>
      <c r="G24" s="2310"/>
    </row>
    <row r="25" s="2311" customFormat="true" ht="43.15" hidden="false" customHeight="true" outlineLevel="0" collapsed="false">
      <c r="A25" s="2308" t="s">
        <v>1643</v>
      </c>
      <c r="B25" s="2308" t="s">
        <v>1644</v>
      </c>
      <c r="C25" s="2308" t="s">
        <v>1637</v>
      </c>
      <c r="D25" s="2310"/>
      <c r="E25" s="2310"/>
      <c r="F25" s="2310" t="s">
        <v>1645</v>
      </c>
      <c r="G25" s="2310"/>
    </row>
    <row r="26" s="2311" customFormat="true" ht="69.6" hidden="false" customHeight="true" outlineLevel="0" collapsed="false">
      <c r="A26" s="2308" t="s">
        <v>1646</v>
      </c>
      <c r="B26" s="2308" t="s">
        <v>1647</v>
      </c>
      <c r="C26" s="2308" t="s">
        <v>1606</v>
      </c>
      <c r="D26" s="2310"/>
      <c r="E26" s="2310"/>
      <c r="F26" s="2310" t="s">
        <v>1648</v>
      </c>
      <c r="G26" s="2310"/>
    </row>
    <row r="27" s="2311" customFormat="true" ht="26.45" hidden="false" customHeight="true" outlineLevel="0" collapsed="false">
      <c r="A27" s="2308" t="s">
        <v>1649</v>
      </c>
      <c r="B27" s="2308" t="s">
        <v>1650</v>
      </c>
      <c r="C27" s="2308" t="s">
        <v>1606</v>
      </c>
      <c r="D27" s="2310"/>
      <c r="E27" s="2310"/>
      <c r="F27" s="2310" t="s">
        <v>1651</v>
      </c>
      <c r="G27" s="2310"/>
    </row>
    <row r="28" s="2311" customFormat="true" ht="85.9" hidden="false" customHeight="true" outlineLevel="0" collapsed="false">
      <c r="A28" s="2308" t="s">
        <v>1652</v>
      </c>
      <c r="B28" s="2308" t="s">
        <v>1653</v>
      </c>
      <c r="C28" s="2308" t="s">
        <v>1654</v>
      </c>
      <c r="D28" s="2310" t="s">
        <v>1655</v>
      </c>
      <c r="E28" s="2310"/>
      <c r="F28" s="2310" t="s">
        <v>1656</v>
      </c>
      <c r="G28" s="2310"/>
    </row>
    <row r="29" s="2311" customFormat="true" ht="50.45" hidden="false" customHeight="true" outlineLevel="0" collapsed="false">
      <c r="A29" s="2308" t="s">
        <v>1657</v>
      </c>
      <c r="B29" s="2308" t="s">
        <v>1658</v>
      </c>
      <c r="C29" s="2308" t="s">
        <v>1606</v>
      </c>
      <c r="D29" s="2310" t="s">
        <v>1659</v>
      </c>
      <c r="E29" s="2310" t="s">
        <v>1660</v>
      </c>
      <c r="F29" s="2310"/>
      <c r="G29" s="2310"/>
    </row>
    <row r="30" s="2311" customFormat="true" ht="54.6" hidden="false" customHeight="true" outlineLevel="0" collapsed="false">
      <c r="A30" s="2308" t="s">
        <v>1661</v>
      </c>
      <c r="B30" s="2308" t="s">
        <v>1662</v>
      </c>
      <c r="C30" s="2308" t="s">
        <v>1663</v>
      </c>
      <c r="D30" s="2310" t="s">
        <v>1664</v>
      </c>
      <c r="E30" s="2310"/>
      <c r="F30" s="2310"/>
      <c r="G30" s="2310"/>
    </row>
    <row r="31" s="2311" customFormat="true" ht="86.45" hidden="false" customHeight="true" outlineLevel="0" collapsed="false">
      <c r="A31" s="2312" t="n">
        <v>5</v>
      </c>
      <c r="B31" s="2308" t="s">
        <v>1665</v>
      </c>
      <c r="C31" s="2308" t="s">
        <v>1666</v>
      </c>
      <c r="D31" s="2310"/>
      <c r="E31" s="2310" t="s">
        <v>1667</v>
      </c>
      <c r="F31" s="2310" t="s">
        <v>1668</v>
      </c>
      <c r="G31" s="2310"/>
    </row>
    <row r="32" s="2311" customFormat="true" ht="26.45" hidden="false" customHeight="true" outlineLevel="0" collapsed="false">
      <c r="A32" s="2308" t="s">
        <v>1669</v>
      </c>
      <c r="B32" s="2309" t="s">
        <v>1670</v>
      </c>
      <c r="C32" s="2308" t="s">
        <v>664</v>
      </c>
      <c r="D32" s="2310"/>
      <c r="E32" s="2310"/>
      <c r="F32" s="2310" t="s">
        <v>1671</v>
      </c>
      <c r="G32" s="2310"/>
    </row>
    <row r="33" s="2311" customFormat="true" ht="26.45" hidden="false" customHeight="true" outlineLevel="0" collapsed="false">
      <c r="A33" s="2308" t="s">
        <v>1672</v>
      </c>
      <c r="B33" s="2308" t="s">
        <v>1673</v>
      </c>
      <c r="C33" s="2308" t="s">
        <v>1606</v>
      </c>
      <c r="D33" s="2310"/>
      <c r="E33" s="2310"/>
      <c r="F33" s="2310" t="s">
        <v>1674</v>
      </c>
      <c r="G33" s="2310"/>
    </row>
    <row r="34" customFormat="false" ht="15" hidden="false" customHeight="true" outlineLevel="0" collapsed="false">
      <c r="A34" s="36"/>
      <c r="B34" s="36"/>
      <c r="C34" s="36"/>
      <c r="D34" s="2313"/>
      <c r="E34" s="2313"/>
      <c r="F34" s="2314"/>
      <c r="G34" s="2314"/>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2315" t="s">
        <v>1675</v>
      </c>
      <c r="B35" s="0"/>
      <c r="C35" s="0"/>
      <c r="D35" s="2289"/>
      <c r="E35" s="2289"/>
      <c r="F35" s="2316"/>
      <c r="G35" s="2316"/>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2317" t="s">
        <v>1676</v>
      </c>
      <c r="B36" s="0"/>
      <c r="C36" s="0"/>
      <c r="D36" s="2289"/>
      <c r="E36" s="2289"/>
      <c r="F36" s="2316"/>
      <c r="G36" s="2316"/>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2315" t="s">
        <v>1677</v>
      </c>
      <c r="B37" s="0"/>
      <c r="C37" s="0"/>
      <c r="D37" s="2289"/>
      <c r="E37" s="2289"/>
      <c r="F37" s="2316"/>
      <c r="G37" s="2316"/>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2317" t="s">
        <v>1678</v>
      </c>
      <c r="B38" s="0"/>
      <c r="C38" s="0"/>
      <c r="D38" s="2289"/>
      <c r="E38" s="2289"/>
      <c r="F38" s="2316"/>
      <c r="G38" s="2316"/>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false" outlineLevel="0" collapsed="false">
      <c r="A39" s="2317"/>
      <c r="B39" s="0"/>
      <c r="C39" s="0"/>
      <c r="D39" s="2289"/>
      <c r="E39" s="2289"/>
      <c r="F39" s="2316"/>
      <c r="G39" s="2316"/>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2318" t="s">
        <v>1679</v>
      </c>
      <c r="B40" s="2319"/>
      <c r="C40" s="2319"/>
      <c r="D40" s="2319"/>
      <c r="E40" s="2319"/>
      <c r="F40" s="2319"/>
      <c r="G40" s="2320"/>
    </row>
    <row r="41" customFormat="false" ht="15" hidden="false" customHeight="false" outlineLevel="0" collapsed="false">
      <c r="A41" s="2321" t="s">
        <v>1680</v>
      </c>
      <c r="B41" s="2322"/>
      <c r="C41" s="2322"/>
      <c r="D41" s="2323"/>
      <c r="E41" s="2323"/>
      <c r="F41" s="2323"/>
      <c r="G41" s="2324"/>
    </row>
    <row r="42" customFormat="false" ht="12" hidden="false" customHeight="false" outlineLevel="0" collapsed="false">
      <c r="A42" s="2325" t="s">
        <v>1681</v>
      </c>
      <c r="B42" s="2326"/>
      <c r="C42" s="2326"/>
      <c r="D42" s="2327"/>
      <c r="E42" s="2327"/>
      <c r="F42" s="2327"/>
      <c r="G42" s="2328"/>
    </row>
    <row r="43" customFormat="false" ht="15" hidden="false" customHeight="false" outlineLevel="0" collapsed="false">
      <c r="A43" s="2329" t="s">
        <v>1682</v>
      </c>
      <c r="B43" s="2326"/>
      <c r="C43" s="2326"/>
      <c r="D43" s="2327"/>
      <c r="E43" s="2327"/>
      <c r="F43" s="2327"/>
      <c r="G43" s="2328"/>
    </row>
    <row r="44" customFormat="false" ht="12" hidden="false" customHeight="false" outlineLevel="0" collapsed="false">
      <c r="A44" s="2330"/>
      <c r="B44" s="2326"/>
      <c r="C44" s="2326"/>
      <c r="D44" s="2327"/>
      <c r="E44" s="2327"/>
      <c r="F44" s="2327"/>
      <c r="G44" s="2328"/>
    </row>
    <row r="45" customFormat="false" ht="12.75" hidden="false" customHeight="false" outlineLevel="0" collapsed="false">
      <c r="A45" s="2331"/>
      <c r="B45" s="2332"/>
      <c r="C45" s="2332"/>
      <c r="D45" s="2333"/>
      <c r="E45" s="2333"/>
      <c r="F45" s="2333"/>
      <c r="G45" s="233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2"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287" width="20.49"/>
    <col collapsed="false" customWidth="true" hidden="false" outlineLevel="0" max="2" min="2" style="1853" width="25.32"/>
    <col collapsed="false" customWidth="true" hidden="false" outlineLevel="0" max="3" min="3" style="1853" width="29.82"/>
    <col collapsed="false" customWidth="true" hidden="false" outlineLevel="0" max="4" min="4" style="1853" width="25.15"/>
    <col collapsed="false" customWidth="true" hidden="false" outlineLevel="0" max="5" min="5" style="1853" width="55.99"/>
    <col collapsed="false" customWidth="false" hidden="false" outlineLevel="0" max="8" min="6" style="1853" width="9.32"/>
    <col collapsed="false" customWidth="true" hidden="false" outlineLevel="0" max="9" min="9" style="1853" width="13.32"/>
    <col collapsed="false" customWidth="false" hidden="false" outlineLevel="0" max="257" min="10" style="1853" width="9.32"/>
  </cols>
  <sheetData>
    <row r="1" customFormat="false" ht="15.75" hidden="false" customHeight="false" outlineLevel="0" collapsed="false">
      <c r="A1" s="4" t="s">
        <v>1683</v>
      </c>
      <c r="B1" s="2023"/>
      <c r="C1" s="2023"/>
      <c r="D1" s="2023"/>
      <c r="E1" s="2335" t="str">
        <f aca="false">CRF_CountryName</f>
        <v>France</v>
      </c>
      <c r="F1" s="2336"/>
    </row>
    <row r="2" customFormat="false" ht="15.75" hidden="false" customHeight="false" outlineLevel="0" collapsed="false">
      <c r="A2" s="4" t="s">
        <v>24</v>
      </c>
      <c r="B2" s="2337"/>
      <c r="C2" s="2337"/>
      <c r="D2" s="2337"/>
      <c r="E2" s="2338" t="n">
        <f aca="false">CRF_InventoryYear</f>
        <v>2000</v>
      </c>
      <c r="F2" s="2336"/>
    </row>
    <row r="3" customFormat="false" ht="15.75" hidden="false" customHeight="false" outlineLevel="0" collapsed="false">
      <c r="A3" s="4"/>
      <c r="B3" s="2337"/>
      <c r="C3" s="2337"/>
      <c r="D3" s="2337"/>
      <c r="E3" s="2335" t="str">
        <f aca="false">CRF_Submission</f>
        <v>Submission</v>
      </c>
      <c r="F3" s="2336"/>
    </row>
    <row r="4" customFormat="false" ht="16.5" hidden="false" customHeight="false" outlineLevel="0" collapsed="false">
      <c r="A4" s="2339"/>
      <c r="B4" s="2340"/>
      <c r="C4" s="2340"/>
      <c r="D4" s="2340"/>
      <c r="E4" s="2341"/>
      <c r="F4" s="2336"/>
    </row>
    <row r="5" customFormat="false" ht="20.25" hidden="false" customHeight="true" outlineLevel="0" collapsed="false">
      <c r="A5" s="2342" t="s">
        <v>1684</v>
      </c>
      <c r="B5" s="2342"/>
      <c r="C5" s="2342"/>
      <c r="D5" s="2342"/>
      <c r="E5" s="2342"/>
      <c r="F5" s="2336"/>
    </row>
    <row r="6" customFormat="false" ht="26.25" hidden="false" customHeight="true" outlineLevel="0" collapsed="false">
      <c r="A6" s="2343" t="s">
        <v>1579</v>
      </c>
      <c r="B6" s="2344" t="s">
        <v>1685</v>
      </c>
      <c r="C6" s="2344" t="s">
        <v>1686</v>
      </c>
      <c r="D6" s="2345"/>
      <c r="E6" s="2346" t="s">
        <v>1687</v>
      </c>
      <c r="F6" s="2336"/>
    </row>
    <row r="7" customFormat="false" ht="12.75" hidden="false" customHeight="true" outlineLevel="0" collapsed="false">
      <c r="A7" s="2347" t="s">
        <v>1688</v>
      </c>
      <c r="B7" s="2348"/>
      <c r="C7" s="2348"/>
      <c r="D7" s="2349"/>
      <c r="E7" s="2350"/>
      <c r="F7" s="2336"/>
    </row>
    <row r="8" customFormat="false" ht="12" hidden="false" customHeight="false" outlineLevel="0" collapsed="false">
      <c r="A8" s="2351"/>
      <c r="B8" s="2352"/>
      <c r="C8" s="2352"/>
      <c r="D8" s="2349"/>
      <c r="E8" s="2350"/>
      <c r="F8" s="2336"/>
    </row>
    <row r="9" customFormat="false" ht="13.5" hidden="false" customHeight="false" outlineLevel="0" collapsed="false">
      <c r="A9" s="2353" t="s">
        <v>1689</v>
      </c>
      <c r="B9" s="2352" t="s">
        <v>1690</v>
      </c>
      <c r="C9" s="2352" t="s">
        <v>1691</v>
      </c>
      <c r="D9" s="2349" t="s">
        <v>1692</v>
      </c>
      <c r="E9" s="2350"/>
      <c r="F9" s="2336"/>
    </row>
    <row r="10" customFormat="false" ht="12" hidden="false" customHeight="false" outlineLevel="0" collapsed="false">
      <c r="A10" s="2351"/>
      <c r="B10" s="2352" t="s">
        <v>1529</v>
      </c>
      <c r="C10" s="2352" t="s">
        <v>1693</v>
      </c>
      <c r="D10" s="2349" t="s">
        <v>1692</v>
      </c>
      <c r="E10" s="2350"/>
      <c r="F10" s="2336"/>
    </row>
    <row r="11" customFormat="false" ht="13.5" hidden="false" customHeight="false" outlineLevel="0" collapsed="false">
      <c r="A11" s="2353" t="s">
        <v>1694</v>
      </c>
      <c r="B11" s="2352" t="s">
        <v>1695</v>
      </c>
      <c r="C11" s="2352" t="s">
        <v>913</v>
      </c>
      <c r="D11" s="2349" t="s">
        <v>1696</v>
      </c>
      <c r="E11" s="2350"/>
      <c r="F11" s="2336"/>
    </row>
    <row r="12" customFormat="false" ht="12" hidden="false" customHeight="false" outlineLevel="0" collapsed="false">
      <c r="A12" s="2351"/>
      <c r="B12" s="2352" t="s">
        <v>1690</v>
      </c>
      <c r="C12" s="2352" t="s">
        <v>1691</v>
      </c>
      <c r="D12" s="2349" t="s">
        <v>1692</v>
      </c>
      <c r="E12" s="2350"/>
      <c r="F12" s="2336"/>
    </row>
    <row r="13" customFormat="false" ht="12" hidden="false" customHeight="false" outlineLevel="0" collapsed="false">
      <c r="A13" s="2354" t="s">
        <v>1387</v>
      </c>
      <c r="B13" s="2352"/>
      <c r="C13" s="2352"/>
      <c r="D13" s="2349"/>
      <c r="E13" s="2350"/>
      <c r="F13" s="2336"/>
    </row>
    <row r="14" customFormat="false" ht="12" hidden="false" customHeight="false" outlineLevel="0" collapsed="false">
      <c r="A14" s="2355"/>
      <c r="B14" s="2352"/>
      <c r="C14" s="2352"/>
      <c r="D14" s="2349"/>
      <c r="E14" s="2350"/>
      <c r="F14" s="2336"/>
    </row>
    <row r="15" customFormat="false" ht="12" hidden="false" customHeight="false" outlineLevel="0" collapsed="false">
      <c r="A15" s="2354" t="s">
        <v>1388</v>
      </c>
      <c r="B15" s="2352"/>
      <c r="C15" s="2352"/>
      <c r="D15" s="2349"/>
      <c r="E15" s="2350"/>
      <c r="F15" s="2356"/>
    </row>
    <row r="16" customFormat="false" ht="12" hidden="false" customHeight="false" outlineLevel="0" collapsed="false">
      <c r="A16" s="2355"/>
      <c r="B16" s="2352"/>
      <c r="C16" s="2352"/>
      <c r="D16" s="2349"/>
      <c r="E16" s="2350"/>
      <c r="F16" s="2356"/>
    </row>
    <row r="17" customFormat="false" ht="13.5" hidden="false" customHeight="false" outlineLevel="0" collapsed="false">
      <c r="A17" s="2353" t="s">
        <v>594</v>
      </c>
      <c r="B17" s="2352" t="s">
        <v>1697</v>
      </c>
      <c r="C17" s="2352" t="s">
        <v>1698</v>
      </c>
      <c r="D17" s="2349"/>
      <c r="E17" s="2350"/>
      <c r="F17" s="2357"/>
    </row>
    <row r="18" customFormat="false" ht="12.75" hidden="false" customHeight="false" outlineLevel="0" collapsed="false">
      <c r="A18" s="2351"/>
      <c r="B18" s="2358"/>
      <c r="C18" s="2358"/>
      <c r="D18" s="2349"/>
      <c r="E18" s="2350"/>
      <c r="F18" s="2336"/>
    </row>
    <row r="19" customFormat="false" ht="21" hidden="false" customHeight="true" outlineLevel="0" collapsed="false">
      <c r="A19" s="2342" t="s">
        <v>1699</v>
      </c>
      <c r="B19" s="2342"/>
      <c r="C19" s="2342"/>
      <c r="D19" s="2342"/>
      <c r="E19" s="2342"/>
      <c r="F19" s="2336"/>
    </row>
    <row r="20" customFormat="false" ht="28.5" hidden="false" customHeight="true" outlineLevel="0" collapsed="false">
      <c r="A20" s="2343" t="s">
        <v>1579</v>
      </c>
      <c r="B20" s="2344" t="s">
        <v>1700</v>
      </c>
      <c r="C20" s="2344" t="s">
        <v>1701</v>
      </c>
      <c r="D20" s="2344" t="s">
        <v>1702</v>
      </c>
      <c r="E20" s="2359" t="s">
        <v>1687</v>
      </c>
      <c r="F20" s="2336"/>
    </row>
    <row r="21" customFormat="false" ht="14.25" hidden="false" customHeight="false" outlineLevel="0" collapsed="false">
      <c r="A21" s="2347" t="s">
        <v>1688</v>
      </c>
      <c r="B21" s="1270"/>
      <c r="C21" s="1270"/>
      <c r="D21" s="2360"/>
      <c r="E21" s="2361"/>
      <c r="F21" s="2336"/>
    </row>
    <row r="22" customFormat="false" ht="12.75" hidden="false" customHeight="false" outlineLevel="0" collapsed="false">
      <c r="A22" s="2351"/>
      <c r="B22" s="1273"/>
      <c r="C22" s="1273"/>
      <c r="D22" s="2362"/>
      <c r="E22" s="2363"/>
      <c r="F22" s="2336"/>
    </row>
    <row r="23" customFormat="false" ht="14.25" hidden="false" customHeight="false" outlineLevel="0" collapsed="false">
      <c r="A23" s="2353" t="s">
        <v>1689</v>
      </c>
      <c r="B23" s="1270"/>
      <c r="C23" s="1270"/>
      <c r="D23" s="2360"/>
      <c r="E23" s="2361"/>
      <c r="F23" s="2336"/>
    </row>
    <row r="24" customFormat="false" ht="12.75" hidden="false" customHeight="false" outlineLevel="0" collapsed="false">
      <c r="A24" s="2351"/>
      <c r="B24" s="1273"/>
      <c r="C24" s="1273"/>
      <c r="D24" s="2362"/>
      <c r="E24" s="2363"/>
      <c r="F24" s="2336"/>
    </row>
    <row r="25" customFormat="false" ht="14.25" hidden="false" customHeight="false" outlineLevel="0" collapsed="false">
      <c r="A25" s="2353" t="s">
        <v>1694</v>
      </c>
      <c r="B25" s="1270"/>
      <c r="C25" s="1270"/>
      <c r="D25" s="2360"/>
      <c r="E25" s="2361"/>
      <c r="F25" s="2336"/>
    </row>
    <row r="26" customFormat="false" ht="12" hidden="false" customHeight="false" outlineLevel="0" collapsed="false">
      <c r="A26" s="2351"/>
      <c r="B26" s="1273"/>
      <c r="C26" s="1273"/>
      <c r="D26" s="2362"/>
      <c r="E26" s="2363"/>
      <c r="F26" s="2336"/>
    </row>
    <row r="27" customFormat="false" ht="12" hidden="false" customHeight="false" outlineLevel="0" collapsed="false">
      <c r="A27" s="2354" t="s">
        <v>1387</v>
      </c>
      <c r="B27" s="1273"/>
      <c r="C27" s="1273"/>
      <c r="D27" s="2362"/>
      <c r="E27" s="2363"/>
      <c r="F27" s="2336"/>
    </row>
    <row r="28" customFormat="false" ht="12" hidden="false" customHeight="false" outlineLevel="0" collapsed="false">
      <c r="A28" s="2364"/>
      <c r="B28" s="1273"/>
      <c r="C28" s="1273"/>
      <c r="D28" s="2362"/>
      <c r="E28" s="2363"/>
      <c r="F28" s="2336"/>
    </row>
    <row r="29" customFormat="false" ht="12" hidden="false" customHeight="false" outlineLevel="0" collapsed="false">
      <c r="A29" s="2354" t="s">
        <v>1388</v>
      </c>
      <c r="B29" s="1273"/>
      <c r="C29" s="1273"/>
      <c r="D29" s="2362"/>
      <c r="E29" s="2363"/>
      <c r="F29" s="2356"/>
    </row>
    <row r="30" customFormat="false" ht="12" hidden="false" customHeight="false" outlineLevel="0" collapsed="false">
      <c r="A30" s="2365"/>
      <c r="B30" s="1273"/>
      <c r="C30" s="1273"/>
      <c r="D30" s="2362"/>
      <c r="E30" s="2363"/>
      <c r="F30" s="2356"/>
    </row>
    <row r="31" customFormat="false" ht="13.5" hidden="false" customHeight="false" outlineLevel="0" collapsed="false">
      <c r="A31" s="2353" t="s">
        <v>594</v>
      </c>
      <c r="B31" s="1273"/>
      <c r="C31" s="2366"/>
      <c r="D31" s="1273"/>
      <c r="E31" s="2367"/>
      <c r="F31" s="2357"/>
    </row>
    <row r="32" customFormat="false" ht="12.75" hidden="false" customHeight="false" outlineLevel="0" collapsed="false">
      <c r="A32" s="2351"/>
      <c r="B32" s="2362"/>
      <c r="C32" s="2362"/>
      <c r="D32" s="2362"/>
      <c r="E32" s="2368"/>
      <c r="F32" s="2336"/>
    </row>
    <row r="33" customFormat="false" ht="12" hidden="false" customHeight="false" outlineLevel="0" collapsed="false">
      <c r="A33" s="2369"/>
      <c r="B33" s="2370"/>
      <c r="C33" s="2370"/>
      <c r="D33" s="2370"/>
      <c r="E33" s="2370"/>
    </row>
    <row r="34" customFormat="false" ht="13.5" hidden="false" customHeight="false" outlineLevel="0" collapsed="false">
      <c r="A34" s="2371" t="s">
        <v>1703</v>
      </c>
    </row>
    <row r="35" customFormat="false" ht="12" hidden="false" customHeight="false" outlineLevel="0" collapsed="false">
      <c r="A35" s="2287" t="s">
        <v>1704</v>
      </c>
    </row>
    <row r="36" customFormat="false" ht="12" hidden="false" customHeight="false" outlineLevel="0" collapsed="false">
      <c r="A36" s="2287" t="s">
        <v>1705</v>
      </c>
    </row>
    <row r="37" customFormat="false" ht="13.5" hidden="false" customHeight="false" outlineLevel="0" collapsed="false">
      <c r="A37" s="2371" t="s">
        <v>1706</v>
      </c>
    </row>
    <row r="38" customFormat="false" ht="13.5" hidden="false" customHeight="false" outlineLevel="0" collapsed="false">
      <c r="A38" s="2371" t="s">
        <v>1707</v>
      </c>
    </row>
    <row r="39" customFormat="false" ht="12" hidden="false" customHeight="false" outlineLevel="0" collapsed="false">
      <c r="A39" s="2287" t="s">
        <v>1708</v>
      </c>
    </row>
    <row r="40" customFormat="false" ht="12" hidden="false" customHeight="false" outlineLevel="0" collapsed="false">
      <c r="A40" s="2287" t="s">
        <v>17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3" width="20.49"/>
    <col collapsed="false" customWidth="true" hidden="false" outlineLevel="0" max="2" min="2" style="1853" width="19.99"/>
    <col collapsed="false" customWidth="true" hidden="false" outlineLevel="0" max="3" min="3" style="1853" width="13.32"/>
    <col collapsed="false" customWidth="true" hidden="false" outlineLevel="0" max="4" min="4" style="1853" width="20.49"/>
    <col collapsed="false" customWidth="true" hidden="false" outlineLevel="0" max="5" min="5" style="1853" width="18.99"/>
    <col collapsed="false" customWidth="true" hidden="false" outlineLevel="0" max="6" min="6" style="1853" width="20.32"/>
    <col collapsed="false" customWidth="true" hidden="false" outlineLevel="0" max="7" min="7" style="1853" width="55.32"/>
    <col collapsed="false" customWidth="true" hidden="false" outlineLevel="0" max="8" min="8" style="1853" width="3.32"/>
    <col collapsed="false" customWidth="false" hidden="false" outlineLevel="0" max="257" min="9" style="1853" width="9.32"/>
  </cols>
  <sheetData>
    <row r="1" customFormat="false" ht="15.75" hidden="false" customHeight="false" outlineLevel="0" collapsed="false">
      <c r="A1" s="4" t="s">
        <v>1683</v>
      </c>
      <c r="B1" s="2023"/>
      <c r="C1" s="2023"/>
      <c r="D1" s="2023"/>
      <c r="E1" s="2023"/>
      <c r="F1" s="2337"/>
      <c r="G1" s="2338" t="str">
        <f aca="false">CRF_CountryName</f>
        <v>France</v>
      </c>
    </row>
    <row r="2" customFormat="false" ht="15.75" hidden="false" customHeight="false" outlineLevel="0" collapsed="false">
      <c r="A2" s="4" t="s">
        <v>54</v>
      </c>
      <c r="B2" s="2337"/>
      <c r="C2" s="2337"/>
      <c r="D2" s="2337"/>
      <c r="E2" s="2337"/>
      <c r="F2" s="2337"/>
      <c r="G2" s="2338" t="n">
        <f aca="false">CRF_InventoryYear</f>
        <v>2000</v>
      </c>
    </row>
    <row r="3" customFormat="false" ht="15.75" hidden="false" customHeight="false" outlineLevel="0" collapsed="false">
      <c r="A3" s="4"/>
      <c r="B3" s="2337"/>
      <c r="C3" s="2337"/>
      <c r="D3" s="2337"/>
      <c r="E3" s="2337"/>
      <c r="F3" s="2337"/>
      <c r="G3" s="2335" t="str">
        <f aca="false">CRF_Submission</f>
        <v>Submission</v>
      </c>
    </row>
    <row r="4" customFormat="false" ht="16.5" hidden="false" customHeight="false" outlineLevel="0" collapsed="false">
      <c r="A4" s="2372"/>
      <c r="B4" s="2337"/>
      <c r="C4" s="2337"/>
      <c r="D4" s="2337"/>
      <c r="E4" s="2337"/>
      <c r="F4" s="2337"/>
      <c r="G4" s="2030"/>
    </row>
    <row r="5" customFormat="false" ht="20.25" hidden="false" customHeight="true" outlineLevel="0" collapsed="false">
      <c r="A5" s="2342" t="s">
        <v>1710</v>
      </c>
      <c r="B5" s="2342"/>
      <c r="C5" s="2342"/>
      <c r="D5" s="2342"/>
      <c r="E5" s="2342"/>
      <c r="F5" s="2342"/>
      <c r="G5" s="2342"/>
    </row>
    <row r="6" customFormat="false" ht="45" hidden="false" customHeight="true" outlineLevel="0" collapsed="false">
      <c r="A6" s="2343" t="s">
        <v>1579</v>
      </c>
      <c r="B6" s="2344" t="s">
        <v>1711</v>
      </c>
      <c r="C6" s="2344" t="s">
        <v>1712</v>
      </c>
      <c r="D6" s="2344" t="s">
        <v>1713</v>
      </c>
      <c r="E6" s="2344" t="s">
        <v>1714</v>
      </c>
      <c r="F6" s="2344" t="s">
        <v>1715</v>
      </c>
      <c r="G6" s="2359" t="s">
        <v>1687</v>
      </c>
    </row>
    <row r="7" customFormat="false" ht="13.5" hidden="false" customHeight="false" outlineLevel="0" collapsed="false">
      <c r="A7" s="2373"/>
      <c r="B7" s="2362"/>
      <c r="C7" s="26"/>
      <c r="D7" s="2374"/>
      <c r="E7" s="26"/>
      <c r="F7" s="2362"/>
      <c r="G7" s="2375"/>
    </row>
    <row r="8" customFormat="false" ht="12" hidden="false" customHeight="false" outlineLevel="0" collapsed="false">
      <c r="A8" s="2370"/>
      <c r="B8" s="2370"/>
      <c r="C8" s="2370"/>
      <c r="D8" s="2370"/>
      <c r="E8" s="2370"/>
      <c r="F8" s="2370"/>
      <c r="G8" s="2370"/>
    </row>
    <row r="9" customFormat="false" ht="13.5" hidden="false" customHeight="false" outlineLevel="0" collapsed="false">
      <c r="A9" s="2376" t="s">
        <v>1716</v>
      </c>
    </row>
    <row r="10" customFormat="false" ht="12" hidden="false" customHeight="false" outlineLevel="0" collapsed="false">
      <c r="A10" s="1853" t="s">
        <v>171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16015625" defaultRowHeight="12" zeroHeight="false" outlineLevelRow="0" outlineLevelCol="0"/>
  <cols>
    <col collapsed="false" customWidth="true" hidden="false" outlineLevel="0" max="1" min="1" style="0" width="56.66"/>
    <col collapsed="false" customWidth="true" hidden="false" outlineLevel="0" max="2" min="2" style="2377" width="11.49"/>
    <col collapsed="false" customWidth="true" hidden="false" outlineLevel="0" max="13" min="3" style="2377" width="13.82"/>
  </cols>
  <sheetData>
    <row r="1" customFormat="false" ht="17.25" hidden="false" customHeight="false" outlineLevel="0" collapsed="false">
      <c r="A1" s="4" t="s">
        <v>1718</v>
      </c>
      <c r="K1" s="2378" t="str">
        <f aca="false">CRF_CountryName</f>
        <v>France</v>
      </c>
    </row>
    <row r="2" customFormat="false" ht="15.75" hidden="false" customHeight="false" outlineLevel="0" collapsed="false">
      <c r="A2" s="4" t="s">
        <v>1719</v>
      </c>
      <c r="K2" s="2378" t="n">
        <f aca="false">CRF_InventoryYear</f>
        <v>2000</v>
      </c>
    </row>
    <row r="3" customFormat="false" ht="16.5" hidden="false" customHeight="true" outlineLevel="0" collapsed="false">
      <c r="A3" s="4"/>
      <c r="K3" s="2378" t="str">
        <f aca="false">CRF_Submission</f>
        <v>Submission</v>
      </c>
    </row>
    <row r="4" customFormat="false" ht="13.5" hidden="false" customHeight="true" outlineLevel="0" collapsed="false">
      <c r="H4" s="2379"/>
      <c r="I4" s="2380"/>
    </row>
    <row r="5" customFormat="false" ht="14.25" hidden="false" customHeight="true" outlineLevel="0" collapsed="false">
      <c r="A5" s="2381" t="s">
        <v>25</v>
      </c>
      <c r="B5" s="2382" t="s">
        <v>1720</v>
      </c>
      <c r="C5" s="2382" t="n">
        <v>1990</v>
      </c>
      <c r="D5" s="2382" t="n">
        <v>1991</v>
      </c>
      <c r="E5" s="2382" t="n">
        <v>1992</v>
      </c>
      <c r="F5" s="2382" t="n">
        <v>1993</v>
      </c>
      <c r="G5" s="2382" t="n">
        <v>1994</v>
      </c>
      <c r="H5" s="2382" t="n">
        <v>1995</v>
      </c>
      <c r="I5" s="2382" t="n">
        <v>1996</v>
      </c>
      <c r="J5" s="2382" t="n">
        <v>1997</v>
      </c>
      <c r="K5" s="2383" t="n">
        <v>1998</v>
      </c>
      <c r="L5" s="2384" t="n">
        <v>1999</v>
      </c>
      <c r="M5" s="2384" t="n">
        <v>2000</v>
      </c>
      <c r="N5" s="2385"/>
    </row>
    <row r="6" customFormat="false" ht="16.5" hidden="false" customHeight="true" outlineLevel="0" collapsed="false">
      <c r="A6" s="2381"/>
      <c r="B6" s="2386"/>
      <c r="C6" s="2387"/>
      <c r="D6" s="2387"/>
      <c r="E6" s="2387"/>
      <c r="F6" s="2387" t="s">
        <v>33</v>
      </c>
      <c r="G6" s="2387"/>
      <c r="H6" s="2387"/>
      <c r="I6" s="2387"/>
      <c r="J6" s="2387"/>
      <c r="K6" s="2387"/>
      <c r="L6" s="2388"/>
      <c r="M6" s="2388"/>
      <c r="N6" s="2385"/>
    </row>
    <row r="7" customFormat="false" ht="12.75" hidden="false" customHeight="false" outlineLevel="0" collapsed="false">
      <c r="A7" s="2389" t="s">
        <v>1721</v>
      </c>
      <c r="B7" s="2390" t="n">
        <f aca="false">SUM(B8,B14)</f>
        <v>0</v>
      </c>
      <c r="C7" s="2390" t="n">
        <f aca="false">SUM(C8,C14)</f>
        <v>368255.09</v>
      </c>
      <c r="D7" s="2390" t="n">
        <f aca="false">SUM(D8,D14)</f>
        <v>393506.71</v>
      </c>
      <c r="E7" s="2390" t="n">
        <f aca="false">SUM(E8,E14)</f>
        <v>385829.352292314</v>
      </c>
      <c r="F7" s="2390" t="n">
        <f aca="false">SUM(F8,F14)</f>
        <v>367021.250872874</v>
      </c>
      <c r="G7" s="2390" t="n">
        <f aca="false">SUM(G8,G14)</f>
        <v>361359.704806106</v>
      </c>
      <c r="H7" s="2390" t="n">
        <f aca="false">SUM(H8,H14)</f>
        <v>367336.793872283</v>
      </c>
      <c r="I7" s="2390" t="n">
        <f aca="false">SUM(I8,I14)</f>
        <v>382329.633006687</v>
      </c>
      <c r="J7" s="2390" t="n">
        <f aca="false">SUM(J8,J14)</f>
        <v>376508.404582491</v>
      </c>
      <c r="K7" s="2391" t="n">
        <f aca="false">SUM(K8,K14)</f>
        <v>397123.835703912</v>
      </c>
      <c r="L7" s="2391" t="n">
        <f aca="false">SUM(L8,L14)</f>
        <v>385522.327645849</v>
      </c>
      <c r="M7" s="2391" t="n">
        <f aca="false">SUM(M8,M14)</f>
        <v>380370.280292392</v>
      </c>
      <c r="N7" s="2385"/>
    </row>
    <row r="8" customFormat="false" ht="12" hidden="false" customHeight="false" outlineLevel="0" collapsed="false">
      <c r="A8" s="2392" t="s">
        <v>1413</v>
      </c>
      <c r="B8" s="2393" t="n">
        <f aca="false">SUM(B9:B13)</f>
        <v>0</v>
      </c>
      <c r="C8" s="2393" t="n">
        <f aca="false">SUM(C9:C13)</f>
        <v>363949.24</v>
      </c>
      <c r="D8" s="2393" t="n">
        <f aca="false">SUM(D9:D13)</f>
        <v>388909.98</v>
      </c>
      <c r="E8" s="2393" t="n">
        <f aca="false">SUM(E9:E13)</f>
        <v>381443.022292313</v>
      </c>
      <c r="F8" s="2393" t="n">
        <f aca="false">SUM(F9:F13)</f>
        <v>362426.410872874</v>
      </c>
      <c r="G8" s="2393" t="n">
        <f aca="false">SUM(G9:G13)</f>
        <v>356853.764806106</v>
      </c>
      <c r="H8" s="2393" t="n">
        <f aca="false">SUM(H9:H13)</f>
        <v>363415.443872283</v>
      </c>
      <c r="I8" s="2393" t="n">
        <f aca="false">SUM(I9:I13)</f>
        <v>378325.093006687</v>
      </c>
      <c r="J8" s="2393" t="n">
        <f aca="false">SUM(J9:J13)</f>
        <v>372271.264582491</v>
      </c>
      <c r="K8" s="2394" t="n">
        <f aca="false">SUM(K9:K13)</f>
        <v>392979.305703912</v>
      </c>
      <c r="L8" s="2394" t="n">
        <f aca="false">SUM(L9:L13)</f>
        <v>381525.497645849</v>
      </c>
      <c r="M8" s="2394" t="n">
        <f aca="false">SUM(M9:M13)</f>
        <v>376293.960292392</v>
      </c>
      <c r="N8" s="2385"/>
    </row>
    <row r="9" customFormat="false" ht="12" hidden="false" customHeight="false" outlineLevel="0" collapsed="false">
      <c r="A9" s="2395" t="s">
        <v>1334</v>
      </c>
      <c r="B9" s="2396"/>
      <c r="C9" s="2396" t="n">
        <v>65491.79</v>
      </c>
      <c r="D9" s="2396" t="n">
        <v>77231.6</v>
      </c>
      <c r="E9" s="2396" t="n">
        <v>69529.76</v>
      </c>
      <c r="F9" s="2396" t="n">
        <v>56164.5</v>
      </c>
      <c r="G9" s="2396" t="n">
        <v>52443.83</v>
      </c>
      <c r="H9" s="2396" t="n">
        <v>55173.16</v>
      </c>
      <c r="I9" s="2396" t="n">
        <v>59468.15</v>
      </c>
      <c r="J9" s="2396" t="n">
        <v>55984.3</v>
      </c>
      <c r="K9" s="2397" t="n">
        <v>68442.54</v>
      </c>
      <c r="L9" s="2397" t="n">
        <v>61396.72</v>
      </c>
      <c r="M9" s="2397" t="n">
        <v>60172.79</v>
      </c>
      <c r="N9" s="2385"/>
    </row>
    <row r="10" customFormat="false" ht="12" hidden="false" customHeight="false" outlineLevel="0" collapsed="false">
      <c r="A10" s="2395" t="s">
        <v>1414</v>
      </c>
      <c r="B10" s="2396"/>
      <c r="C10" s="2396" t="n">
        <v>84923.9</v>
      </c>
      <c r="D10" s="2396" t="n">
        <v>85805.93</v>
      </c>
      <c r="E10" s="2396" t="n">
        <v>82313.03</v>
      </c>
      <c r="F10" s="2396" t="n">
        <v>79277.15</v>
      </c>
      <c r="G10" s="2396" t="n">
        <v>81945.96</v>
      </c>
      <c r="H10" s="2396" t="n">
        <v>81734.36</v>
      </c>
      <c r="I10" s="2396" t="n">
        <v>82500.33</v>
      </c>
      <c r="J10" s="2396" t="n">
        <v>84439.17</v>
      </c>
      <c r="K10" s="2397" t="n">
        <v>86770.24</v>
      </c>
      <c r="L10" s="2397" t="n">
        <v>80904.45</v>
      </c>
      <c r="M10" s="2397" t="n">
        <v>81080.65</v>
      </c>
      <c r="N10" s="2385"/>
    </row>
    <row r="11" customFormat="false" ht="12" hidden="false" customHeight="false" outlineLevel="0" collapsed="false">
      <c r="A11" s="2395" t="s">
        <v>1336</v>
      </c>
      <c r="B11" s="2396"/>
      <c r="C11" s="2396" t="n">
        <v>119158.84</v>
      </c>
      <c r="D11" s="2396" t="n">
        <v>121677.04</v>
      </c>
      <c r="E11" s="2396" t="n">
        <v>126243.142292313</v>
      </c>
      <c r="F11" s="2396" t="n">
        <v>126201.050872874</v>
      </c>
      <c r="G11" s="2396" t="n">
        <v>127407.114806106</v>
      </c>
      <c r="H11" s="2396" t="n">
        <v>129344.573872283</v>
      </c>
      <c r="I11" s="2396" t="n">
        <v>130799.513006687</v>
      </c>
      <c r="J11" s="2396" t="n">
        <v>133020.934582491</v>
      </c>
      <c r="K11" s="2397" t="n">
        <v>135191.335703912</v>
      </c>
      <c r="L11" s="2397" t="n">
        <v>138279.047645849</v>
      </c>
      <c r="M11" s="2397" t="n">
        <v>137782.960292392</v>
      </c>
      <c r="N11" s="2385"/>
    </row>
    <row r="12" customFormat="false" ht="12" hidden="false" customHeight="false" outlineLevel="0" collapsed="false">
      <c r="A12" s="2395" t="s">
        <v>1337</v>
      </c>
      <c r="B12" s="2396"/>
      <c r="C12" s="2396" t="n">
        <v>94374.71</v>
      </c>
      <c r="D12" s="2396" t="n">
        <v>104195.41</v>
      </c>
      <c r="E12" s="2396" t="n">
        <v>103357.09</v>
      </c>
      <c r="F12" s="2396" t="n">
        <v>100783.71</v>
      </c>
      <c r="G12" s="2396" t="n">
        <v>95056.86</v>
      </c>
      <c r="H12" s="2396" t="n">
        <v>97163.35</v>
      </c>
      <c r="I12" s="2396" t="n">
        <v>105557.1</v>
      </c>
      <c r="J12" s="2396" t="n">
        <v>98826.86</v>
      </c>
      <c r="K12" s="2397" t="n">
        <v>102575.19</v>
      </c>
      <c r="L12" s="2397" t="n">
        <v>100945.28</v>
      </c>
      <c r="M12" s="2397" t="n">
        <v>97257.56</v>
      </c>
      <c r="N12" s="2385"/>
    </row>
    <row r="13" customFormat="false" ht="12" hidden="false" customHeight="false" outlineLevel="0" collapsed="false">
      <c r="A13" s="2395" t="s">
        <v>1338</v>
      </c>
      <c r="B13" s="2396"/>
      <c r="C13" s="2396" t="n">
        <v>0</v>
      </c>
      <c r="D13" s="2396" t="n">
        <v>0</v>
      </c>
      <c r="E13" s="2396" t="n">
        <v>0</v>
      </c>
      <c r="F13" s="2396" t="n">
        <v>0</v>
      </c>
      <c r="G13" s="2396" t="n">
        <v>0</v>
      </c>
      <c r="H13" s="2396" t="n">
        <v>0</v>
      </c>
      <c r="I13" s="2396" t="n">
        <v>0</v>
      </c>
      <c r="J13" s="2396" t="n">
        <v>0</v>
      </c>
      <c r="K13" s="2397" t="n">
        <v>0</v>
      </c>
      <c r="L13" s="2397" t="n">
        <v>0</v>
      </c>
      <c r="M13" s="2397" t="n">
        <v>0</v>
      </c>
      <c r="N13" s="2385"/>
    </row>
    <row r="14" customFormat="false" ht="12" hidden="false" customHeight="false" outlineLevel="0" collapsed="false">
      <c r="A14" s="2392" t="s">
        <v>63</v>
      </c>
      <c r="B14" s="2393" t="n">
        <f aca="false">SUM(B15,B16)</f>
        <v>0</v>
      </c>
      <c r="C14" s="2393" t="n">
        <f aca="false">SUM(C15,C16)</f>
        <v>4305.85</v>
      </c>
      <c r="D14" s="2393" t="n">
        <f aca="false">SUM(D15,D16)</f>
        <v>4596.73</v>
      </c>
      <c r="E14" s="2393" t="n">
        <f aca="false">SUM(E15,E16)</f>
        <v>4386.33</v>
      </c>
      <c r="F14" s="2393" t="n">
        <f aca="false">SUM(F15,F16)</f>
        <v>4594.84</v>
      </c>
      <c r="G14" s="2393" t="n">
        <f aca="false">SUM(G15,G16)</f>
        <v>4505.94</v>
      </c>
      <c r="H14" s="2393" t="n">
        <f aca="false">SUM(H15,H16)</f>
        <v>3921.35</v>
      </c>
      <c r="I14" s="2393" t="n">
        <f aca="false">SUM(I15,I16)</f>
        <v>4004.54</v>
      </c>
      <c r="J14" s="2393" t="n">
        <f aca="false">SUM(J15,J16)</f>
        <v>4237.14</v>
      </c>
      <c r="K14" s="2394" t="n">
        <f aca="false">SUM(K15,K16)</f>
        <v>4144.53</v>
      </c>
      <c r="L14" s="2394" t="n">
        <f aca="false">SUM(L15,L16)</f>
        <v>3996.83</v>
      </c>
      <c r="M14" s="2394" t="n">
        <f aca="false">SUM(M15,M16)</f>
        <v>4076.32</v>
      </c>
      <c r="N14" s="2385"/>
    </row>
    <row r="15" customFormat="false" ht="12" hidden="false" customHeight="false" outlineLevel="0" collapsed="false">
      <c r="A15" s="2395" t="s">
        <v>64</v>
      </c>
      <c r="B15" s="2396"/>
      <c r="C15" s="2396" t="n">
        <v>0</v>
      </c>
      <c r="D15" s="2396" t="n">
        <v>0</v>
      </c>
      <c r="E15" s="2396" t="n">
        <v>0</v>
      </c>
      <c r="F15" s="2396" t="n">
        <v>0</v>
      </c>
      <c r="G15" s="2396" t="n">
        <v>0</v>
      </c>
      <c r="H15" s="2396" t="n">
        <v>0</v>
      </c>
      <c r="I15" s="2396" t="n">
        <v>0</v>
      </c>
      <c r="J15" s="2396" t="n">
        <v>0</v>
      </c>
      <c r="K15" s="2397" t="n">
        <v>0</v>
      </c>
      <c r="L15" s="2397" t="n">
        <v>0</v>
      </c>
      <c r="M15" s="2397" t="n">
        <v>0</v>
      </c>
      <c r="N15" s="2385"/>
    </row>
    <row r="16" customFormat="false" ht="12.75" hidden="false" customHeight="false" outlineLevel="0" collapsed="false">
      <c r="A16" s="2395" t="s">
        <v>1339</v>
      </c>
      <c r="B16" s="2398"/>
      <c r="C16" s="2398" t="n">
        <v>4305.85</v>
      </c>
      <c r="D16" s="2398" t="n">
        <v>4596.73</v>
      </c>
      <c r="E16" s="2398" t="n">
        <v>4386.33</v>
      </c>
      <c r="F16" s="2398" t="n">
        <v>4594.84</v>
      </c>
      <c r="G16" s="2398" t="n">
        <v>4505.94</v>
      </c>
      <c r="H16" s="2398" t="n">
        <v>3921.35</v>
      </c>
      <c r="I16" s="2398" t="n">
        <v>4004.54</v>
      </c>
      <c r="J16" s="2398" t="n">
        <v>4237.14</v>
      </c>
      <c r="K16" s="2399" t="n">
        <v>4144.53</v>
      </c>
      <c r="L16" s="2399" t="n">
        <v>3996.83</v>
      </c>
      <c r="M16" s="2399" t="n">
        <v>4076.32</v>
      </c>
      <c r="N16" s="2385"/>
    </row>
    <row r="17" customFormat="false" ht="12" hidden="false" customHeight="false" outlineLevel="0" collapsed="false">
      <c r="A17" s="2400" t="s">
        <v>1722</v>
      </c>
      <c r="B17" s="2401" t="n">
        <f aca="false">SUM(B18:B24)</f>
        <v>0</v>
      </c>
      <c r="C17" s="2401" t="n">
        <f aca="false">SUM(C18:C24)</f>
        <v>21820.63</v>
      </c>
      <c r="D17" s="2401" t="n">
        <f aca="false">SUM(D18:D24)</f>
        <v>19961.97</v>
      </c>
      <c r="E17" s="2401" t="n">
        <f aca="false">SUM(E18:E24)</f>
        <v>18407.46</v>
      </c>
      <c r="F17" s="2401" t="n">
        <f aca="false">SUM(F18:F24)</f>
        <v>17589.04</v>
      </c>
      <c r="G17" s="2401" t="n">
        <f aca="false">SUM(G18:G24)</f>
        <v>18639.05</v>
      </c>
      <c r="H17" s="2401" t="n">
        <f aca="false">SUM(H18:H24)</f>
        <v>19097.98</v>
      </c>
      <c r="I17" s="2401" t="n">
        <f aca="false">SUM(I18:I24)</f>
        <v>17815.37</v>
      </c>
      <c r="J17" s="2401" t="n">
        <f aca="false">SUM(J18:J24)</f>
        <v>17933.06</v>
      </c>
      <c r="K17" s="2402" t="n">
        <f aca="false">SUM(K18:K24)</f>
        <v>18361.28</v>
      </c>
      <c r="L17" s="2402" t="n">
        <f aca="false">SUM(L18:L24)</f>
        <v>17513.33</v>
      </c>
      <c r="M17" s="2402" t="n">
        <f aca="false">SUM(M18:M24)</f>
        <v>17478.21</v>
      </c>
      <c r="N17" s="2385"/>
    </row>
    <row r="18" customFormat="false" ht="12" hidden="false" customHeight="false" outlineLevel="0" collapsed="false">
      <c r="A18" s="2403" t="s">
        <v>415</v>
      </c>
      <c r="B18" s="2396"/>
      <c r="C18" s="2396" t="n">
        <v>13612.07</v>
      </c>
      <c r="D18" s="2396" t="n">
        <v>12992.46</v>
      </c>
      <c r="E18" s="2396" t="n">
        <v>11828.15</v>
      </c>
      <c r="F18" s="2396" t="n">
        <v>11053.56</v>
      </c>
      <c r="G18" s="2396" t="n">
        <v>11359.92</v>
      </c>
      <c r="H18" s="2396" t="n">
        <v>11091.39</v>
      </c>
      <c r="I18" s="2396" t="n">
        <v>10839.24</v>
      </c>
      <c r="J18" s="2396" t="n">
        <v>10544.47</v>
      </c>
      <c r="K18" s="2397" t="n">
        <v>11153.09</v>
      </c>
      <c r="L18" s="2397" t="n">
        <v>10738.86</v>
      </c>
      <c r="M18" s="2397" t="n">
        <v>10934.62</v>
      </c>
      <c r="N18" s="2385"/>
    </row>
    <row r="19" customFormat="false" ht="12" hidden="false" customHeight="false" outlineLevel="0" collapsed="false">
      <c r="A19" s="2403" t="s">
        <v>424</v>
      </c>
      <c r="B19" s="2396"/>
      <c r="C19" s="2396" t="n">
        <v>3007.37</v>
      </c>
      <c r="D19" s="2396" t="n">
        <v>3035.78</v>
      </c>
      <c r="E19" s="2396" t="n">
        <v>2666.4</v>
      </c>
      <c r="F19" s="2396" t="n">
        <v>2809.98</v>
      </c>
      <c r="G19" s="2396" t="n">
        <v>2821.54</v>
      </c>
      <c r="H19" s="2396" t="n">
        <v>2826.27</v>
      </c>
      <c r="I19" s="2396" t="n">
        <v>2966.45</v>
      </c>
      <c r="J19" s="2396" t="n">
        <v>2888.79</v>
      </c>
      <c r="K19" s="2397" t="n">
        <v>2844.46</v>
      </c>
      <c r="L19" s="2397" t="n">
        <v>2723.22</v>
      </c>
      <c r="M19" s="2397" t="n">
        <v>2905.4</v>
      </c>
      <c r="N19" s="2385"/>
    </row>
    <row r="20" customFormat="false" ht="12" hidden="false" customHeight="false" outlineLevel="0" collapsed="false">
      <c r="A20" s="2403" t="s">
        <v>431</v>
      </c>
      <c r="B20" s="2396"/>
      <c r="C20" s="2396" t="n">
        <v>4520.19</v>
      </c>
      <c r="D20" s="2396" t="n">
        <v>3469.37</v>
      </c>
      <c r="E20" s="2396" t="n">
        <v>3236.35</v>
      </c>
      <c r="F20" s="2396" t="n">
        <v>3158.78</v>
      </c>
      <c r="G20" s="2396" t="n">
        <v>3878.37</v>
      </c>
      <c r="H20" s="2396" t="n">
        <v>4586.37</v>
      </c>
      <c r="I20" s="2396" t="n">
        <v>3379.69</v>
      </c>
      <c r="J20" s="2396" t="n">
        <v>3909.23</v>
      </c>
      <c r="K20" s="2397" t="n">
        <v>3787.49</v>
      </c>
      <c r="L20" s="2397" t="n">
        <v>3394.77</v>
      </c>
      <c r="M20" s="2397" t="n">
        <v>3011.52</v>
      </c>
      <c r="N20" s="2385"/>
    </row>
    <row r="21" customFormat="false" ht="12" hidden="false" customHeight="false" outlineLevel="0" collapsed="false">
      <c r="A21" s="2403" t="s">
        <v>442</v>
      </c>
      <c r="B21" s="2396"/>
      <c r="C21" s="2396" t="n">
        <v>681</v>
      </c>
      <c r="D21" s="2396" t="n">
        <v>464.36</v>
      </c>
      <c r="E21" s="2396" t="n">
        <v>676.56</v>
      </c>
      <c r="F21" s="2396" t="n">
        <v>566.72</v>
      </c>
      <c r="G21" s="2396" t="n">
        <v>579.22</v>
      </c>
      <c r="H21" s="2396" t="n">
        <v>593.95</v>
      </c>
      <c r="I21" s="2396" t="n">
        <v>629.99</v>
      </c>
      <c r="J21" s="2396" t="n">
        <v>590.57</v>
      </c>
      <c r="K21" s="2397" t="n">
        <v>576.24</v>
      </c>
      <c r="L21" s="2397" t="n">
        <v>656.48</v>
      </c>
      <c r="M21" s="2397" t="n">
        <v>626.67</v>
      </c>
      <c r="N21" s="2385"/>
    </row>
    <row r="22" customFormat="false" ht="13.5" hidden="false" customHeight="false" outlineLevel="0" collapsed="false">
      <c r="A22" s="2392" t="s">
        <v>1723</v>
      </c>
      <c r="B22" s="627"/>
      <c r="C22" s="627"/>
      <c r="D22" s="627"/>
      <c r="E22" s="627"/>
      <c r="F22" s="627"/>
      <c r="G22" s="627"/>
      <c r="H22" s="627"/>
      <c r="I22" s="627"/>
      <c r="J22" s="627"/>
      <c r="K22" s="628"/>
      <c r="L22" s="628"/>
      <c r="M22" s="628"/>
      <c r="N22" s="2385"/>
    </row>
    <row r="23" customFormat="false" ht="13.5" hidden="false" customHeight="false" outlineLevel="0" collapsed="false">
      <c r="A23" s="2392" t="s">
        <v>1724</v>
      </c>
      <c r="B23" s="627"/>
      <c r="C23" s="627"/>
      <c r="D23" s="627"/>
      <c r="E23" s="627"/>
      <c r="F23" s="627"/>
      <c r="G23" s="627"/>
      <c r="H23" s="627"/>
      <c r="I23" s="627"/>
      <c r="J23" s="627"/>
      <c r="K23" s="628"/>
      <c r="L23" s="628"/>
      <c r="M23" s="628"/>
      <c r="N23" s="2385"/>
    </row>
    <row r="24" customFormat="false" ht="12.75" hidden="false" customHeight="false" outlineLevel="0" collapsed="false">
      <c r="A24" s="2403" t="s">
        <v>1345</v>
      </c>
      <c r="B24" s="2398"/>
      <c r="C24" s="2398" t="n">
        <v>0</v>
      </c>
      <c r="D24" s="2398" t="n">
        <v>0</v>
      </c>
      <c r="E24" s="2398" t="n">
        <v>0</v>
      </c>
      <c r="F24" s="2398" t="n">
        <v>0</v>
      </c>
      <c r="G24" s="2398" t="n">
        <v>0</v>
      </c>
      <c r="H24" s="2398" t="n">
        <v>0</v>
      </c>
      <c r="I24" s="2398" t="n">
        <v>0</v>
      </c>
      <c r="J24" s="2398" t="n">
        <v>0</v>
      </c>
      <c r="K24" s="2399" t="n">
        <v>0</v>
      </c>
      <c r="L24" s="2399" t="n">
        <v>0</v>
      </c>
      <c r="M24" s="2399" t="n">
        <v>0</v>
      </c>
      <c r="N24" s="2385"/>
    </row>
    <row r="25" customFormat="false" ht="12.75" hidden="false" customHeight="false" outlineLevel="0" collapsed="false">
      <c r="A25" s="2404" t="s">
        <v>1725</v>
      </c>
      <c r="B25" s="2405"/>
      <c r="C25" s="2405" t="n">
        <v>1851.89188616667</v>
      </c>
      <c r="D25" s="2405" t="n">
        <v>1769.79405533333</v>
      </c>
      <c r="E25" s="2405" t="n">
        <v>1733.30268833333</v>
      </c>
      <c r="F25" s="2405" t="n">
        <v>1614.86754733333</v>
      </c>
      <c r="G25" s="2405" t="n">
        <v>1617.013684</v>
      </c>
      <c r="H25" s="2405" t="n">
        <v>1632.33418883333</v>
      </c>
      <c r="I25" s="2405" t="n">
        <v>1612.2250815</v>
      </c>
      <c r="J25" s="2405" t="n">
        <v>1620.44089533333</v>
      </c>
      <c r="K25" s="2406" t="n">
        <v>1640.38594133333</v>
      </c>
      <c r="L25" s="2406" t="n">
        <v>1600.93913283333</v>
      </c>
      <c r="M25" s="2406" t="n">
        <v>1715.61498166667</v>
      </c>
      <c r="N25" s="2385"/>
    </row>
    <row r="26" customFormat="false" ht="12" hidden="false" customHeight="false" outlineLevel="0" collapsed="false">
      <c r="A26" s="2400" t="s">
        <v>1360</v>
      </c>
      <c r="B26" s="2401" t="n">
        <f aca="false">SUM(B27:B33)</f>
        <v>0</v>
      </c>
      <c r="C26" s="2401" t="n">
        <f aca="false">SUM(C27:C33)</f>
        <v>0</v>
      </c>
      <c r="D26" s="2401" t="n">
        <f aca="false">SUM(D27:D33)</f>
        <v>0</v>
      </c>
      <c r="E26" s="2401" t="n">
        <f aca="false">SUM(E27:E33)</f>
        <v>0</v>
      </c>
      <c r="F26" s="2401" t="n">
        <f aca="false">SUM(F27:F33)</f>
        <v>0</v>
      </c>
      <c r="G26" s="2401" t="n">
        <f aca="false">SUM(G27:G33)</f>
        <v>0</v>
      </c>
      <c r="H26" s="2401" t="n">
        <f aca="false">SUM(H27:H33)</f>
        <v>0</v>
      </c>
      <c r="I26" s="2401" t="n">
        <f aca="false">SUM(I27:I33)</f>
        <v>0</v>
      </c>
      <c r="J26" s="2401" t="n">
        <f aca="false">SUM(J27:J33)</f>
        <v>0</v>
      </c>
      <c r="K26" s="2402" t="n">
        <f aca="false">SUM(K27:K33)</f>
        <v>0</v>
      </c>
      <c r="L26" s="2402" t="n">
        <f aca="false">SUM(L27:L33)</f>
        <v>0</v>
      </c>
      <c r="M26" s="2402" t="n">
        <f aca="false">SUM(M27:M33)</f>
        <v>0</v>
      </c>
      <c r="N26" s="2385"/>
    </row>
    <row r="27" customFormat="false" ht="12" hidden="false" customHeight="false" outlineLevel="0" collapsed="false">
      <c r="A27" s="2403" t="s">
        <v>1361</v>
      </c>
      <c r="B27" s="2396"/>
      <c r="C27" s="2396" t="n">
        <v>0</v>
      </c>
      <c r="D27" s="2396" t="n">
        <v>0</v>
      </c>
      <c r="E27" s="2396" t="n">
        <v>0</v>
      </c>
      <c r="F27" s="2396" t="n">
        <v>0</v>
      </c>
      <c r="G27" s="2396" t="n">
        <v>0</v>
      </c>
      <c r="H27" s="2396" t="n">
        <v>0</v>
      </c>
      <c r="I27" s="2396" t="n">
        <v>0</v>
      </c>
      <c r="J27" s="2396" t="n">
        <v>0</v>
      </c>
      <c r="K27" s="2397" t="n">
        <v>0</v>
      </c>
      <c r="L27" s="2397" t="n">
        <v>0</v>
      </c>
      <c r="M27" s="2397" t="n">
        <v>0</v>
      </c>
      <c r="N27" s="2385"/>
    </row>
    <row r="28" customFormat="false" ht="12" hidden="false" customHeight="false" outlineLevel="0" collapsed="false">
      <c r="A28" s="2403" t="s">
        <v>711</v>
      </c>
      <c r="B28" s="2396"/>
      <c r="C28" s="2396" t="n">
        <v>0</v>
      </c>
      <c r="D28" s="2396" t="n">
        <v>0</v>
      </c>
      <c r="E28" s="2396" t="n">
        <v>0</v>
      </c>
      <c r="F28" s="2396" t="n">
        <v>0</v>
      </c>
      <c r="G28" s="2396" t="n">
        <v>0</v>
      </c>
      <c r="H28" s="2396" t="n">
        <v>0</v>
      </c>
      <c r="I28" s="2396" t="n">
        <v>0</v>
      </c>
      <c r="J28" s="2396" t="n">
        <v>0</v>
      </c>
      <c r="K28" s="2397" t="n">
        <v>0</v>
      </c>
      <c r="L28" s="2397" t="n">
        <v>0</v>
      </c>
      <c r="M28" s="2397" t="n">
        <v>0</v>
      </c>
      <c r="N28" s="2385"/>
    </row>
    <row r="29" customFormat="false" ht="12" hidden="false" customHeight="false" outlineLevel="0" collapsed="false">
      <c r="A29" s="2403" t="s">
        <v>720</v>
      </c>
      <c r="B29" s="2396"/>
      <c r="C29" s="2396" t="n">
        <v>0</v>
      </c>
      <c r="D29" s="2396" t="n">
        <v>0</v>
      </c>
      <c r="E29" s="2396" t="n">
        <v>0</v>
      </c>
      <c r="F29" s="2396" t="n">
        <v>0</v>
      </c>
      <c r="G29" s="2396" t="n">
        <v>0</v>
      </c>
      <c r="H29" s="2396" t="n">
        <v>0</v>
      </c>
      <c r="I29" s="2396" t="n">
        <v>0</v>
      </c>
      <c r="J29" s="2396" t="n">
        <v>0</v>
      </c>
      <c r="K29" s="2397" t="n">
        <v>0</v>
      </c>
      <c r="L29" s="2397" t="n">
        <v>0</v>
      </c>
      <c r="M29" s="2397" t="n">
        <v>0</v>
      </c>
      <c r="N29" s="2385"/>
    </row>
    <row r="30" customFormat="false" ht="13.5" hidden="false" customHeight="false" outlineLevel="0" collapsed="false">
      <c r="A30" s="2403" t="s">
        <v>1726</v>
      </c>
      <c r="B30" s="2396"/>
      <c r="C30" s="2396" t="n">
        <v>0</v>
      </c>
      <c r="D30" s="2396" t="n">
        <v>0</v>
      </c>
      <c r="E30" s="2396" t="n">
        <v>0</v>
      </c>
      <c r="F30" s="2396" t="n">
        <v>0</v>
      </c>
      <c r="G30" s="2396" t="n">
        <v>0</v>
      </c>
      <c r="H30" s="2396" t="n">
        <v>0</v>
      </c>
      <c r="I30" s="2396" t="n">
        <v>0</v>
      </c>
      <c r="J30" s="2396" t="n">
        <v>0</v>
      </c>
      <c r="K30" s="2397" t="n">
        <v>0</v>
      </c>
      <c r="L30" s="2397" t="n">
        <v>0</v>
      </c>
      <c r="M30" s="2397" t="n">
        <v>0</v>
      </c>
      <c r="N30" s="2385"/>
    </row>
    <row r="31" customFormat="false" ht="12" hidden="false" customHeight="false" outlineLevel="0" collapsed="false">
      <c r="A31" s="2403" t="s">
        <v>729</v>
      </c>
      <c r="B31" s="2396"/>
      <c r="C31" s="2396" t="n">
        <v>0</v>
      </c>
      <c r="D31" s="2396" t="n">
        <v>0</v>
      </c>
      <c r="E31" s="2396" t="n">
        <v>0</v>
      </c>
      <c r="F31" s="2396" t="n">
        <v>0</v>
      </c>
      <c r="G31" s="2396" t="n">
        <v>0</v>
      </c>
      <c r="H31" s="2396" t="n">
        <v>0</v>
      </c>
      <c r="I31" s="2396" t="n">
        <v>0</v>
      </c>
      <c r="J31" s="2396" t="n">
        <v>0</v>
      </c>
      <c r="K31" s="2397" t="n">
        <v>0</v>
      </c>
      <c r="L31" s="2397" t="n">
        <v>0</v>
      </c>
      <c r="M31" s="2397" t="n">
        <v>0</v>
      </c>
      <c r="N31" s="2385"/>
    </row>
    <row r="32" customFormat="false" ht="12" hidden="false" customHeight="false" outlineLevel="0" collapsed="false">
      <c r="A32" s="2403" t="s">
        <v>1364</v>
      </c>
      <c r="B32" s="2396"/>
      <c r="C32" s="2396" t="n">
        <v>0</v>
      </c>
      <c r="D32" s="2396" t="n">
        <v>0</v>
      </c>
      <c r="E32" s="2396" t="n">
        <v>0</v>
      </c>
      <c r="F32" s="2396" t="n">
        <v>0</v>
      </c>
      <c r="G32" s="2396" t="n">
        <v>0</v>
      </c>
      <c r="H32" s="2396" t="n">
        <v>0</v>
      </c>
      <c r="I32" s="2396" t="n">
        <v>0</v>
      </c>
      <c r="J32" s="2396" t="n">
        <v>0</v>
      </c>
      <c r="K32" s="2397" t="n">
        <v>0</v>
      </c>
      <c r="L32" s="2397" t="n">
        <v>0</v>
      </c>
      <c r="M32" s="2397" t="n">
        <v>0</v>
      </c>
      <c r="N32" s="2385"/>
    </row>
    <row r="33" customFormat="false" ht="12.75" hidden="false" customHeight="false" outlineLevel="0" collapsed="false">
      <c r="A33" s="2403" t="s">
        <v>1345</v>
      </c>
      <c r="B33" s="2398"/>
      <c r="C33" s="2398" t="n">
        <v>0</v>
      </c>
      <c r="D33" s="2398" t="n">
        <v>0</v>
      </c>
      <c r="E33" s="2398" t="n">
        <v>0</v>
      </c>
      <c r="F33" s="2398" t="n">
        <v>0</v>
      </c>
      <c r="G33" s="2398" t="n">
        <v>0</v>
      </c>
      <c r="H33" s="2398" t="n">
        <v>0</v>
      </c>
      <c r="I33" s="2398" t="n">
        <v>0</v>
      </c>
      <c r="J33" s="2398" t="n">
        <v>0</v>
      </c>
      <c r="K33" s="2399" t="n">
        <v>0</v>
      </c>
      <c r="L33" s="2399" t="n">
        <v>0</v>
      </c>
      <c r="M33" s="2399" t="n">
        <v>0</v>
      </c>
      <c r="N33" s="2385"/>
    </row>
    <row r="34" customFormat="false" ht="14.25" hidden="false" customHeight="false" outlineLevel="0" collapsed="false">
      <c r="A34" s="2400" t="s">
        <v>1727</v>
      </c>
      <c r="B34" s="2401" t="n">
        <f aca="false">SUM(B35:B39)</f>
        <v>0</v>
      </c>
      <c r="C34" s="2401" t="n">
        <f aca="false">SUM(C35:C39)</f>
        <v>-56232</v>
      </c>
      <c r="D34" s="2401" t="n">
        <f aca="false">SUM(D35:D39)</f>
        <v>-52207</v>
      </c>
      <c r="E34" s="2401" t="n">
        <f aca="false">SUM(E35:E39)</f>
        <v>-56677</v>
      </c>
      <c r="F34" s="2401" t="n">
        <f aca="false">SUM(F35:F39)</f>
        <v>-62133</v>
      </c>
      <c r="G34" s="2401" t="n">
        <f aca="false">SUM(G35:G39)</f>
        <v>-65428</v>
      </c>
      <c r="H34" s="2401" t="n">
        <f aca="false">SUM(H35:H39)</f>
        <v>-62795</v>
      </c>
      <c r="I34" s="2401" t="n">
        <f aca="false">SUM(I35:I39)</f>
        <v>-65459</v>
      </c>
      <c r="J34" s="2401" t="n">
        <f aca="false">SUM(J35:J39)</f>
        <v>-68851</v>
      </c>
      <c r="K34" s="2402" t="n">
        <f aca="false">SUM(K35:K39)</f>
        <v>-68426</v>
      </c>
      <c r="L34" s="2402" t="n">
        <f aca="false">SUM(L35:L39)</f>
        <v>-69727</v>
      </c>
      <c r="M34" s="2402" t="n">
        <f aca="false">SUM(M35:M39)</f>
        <v>-63247</v>
      </c>
      <c r="N34" s="2385"/>
    </row>
    <row r="35" customFormat="false" ht="12" hidden="false" customHeight="false" outlineLevel="0" collapsed="false">
      <c r="A35" s="2403" t="s">
        <v>1367</v>
      </c>
      <c r="B35" s="2396"/>
      <c r="C35" s="2396" t="n">
        <v>-68086</v>
      </c>
      <c r="D35" s="2396" t="n">
        <v>-63880</v>
      </c>
      <c r="E35" s="2396" t="n">
        <v>-68376</v>
      </c>
      <c r="F35" s="2396" t="n">
        <v>-73820</v>
      </c>
      <c r="G35" s="2396" t="n">
        <v>-76775</v>
      </c>
      <c r="H35" s="2396" t="n">
        <v>-74400</v>
      </c>
      <c r="I35" s="2396" t="n">
        <v>-77228</v>
      </c>
      <c r="J35" s="2396" t="n">
        <v>-80560</v>
      </c>
      <c r="K35" s="2397" t="n">
        <v>-80518</v>
      </c>
      <c r="L35" s="2397" t="n">
        <v>-81962</v>
      </c>
      <c r="M35" s="2397" t="n">
        <v>-76140</v>
      </c>
      <c r="N35" s="2385"/>
    </row>
    <row r="36" customFormat="false" ht="12" hidden="false" customHeight="false" outlineLevel="0" collapsed="false">
      <c r="A36" s="2403" t="s">
        <v>1368</v>
      </c>
      <c r="B36" s="2396"/>
      <c r="C36" s="2396" t="n">
        <v>8763</v>
      </c>
      <c r="D36" s="2396" t="n">
        <v>8763</v>
      </c>
      <c r="E36" s="2396" t="n">
        <v>8965</v>
      </c>
      <c r="F36" s="2396" t="n">
        <v>9024</v>
      </c>
      <c r="G36" s="2396" t="n">
        <v>9096</v>
      </c>
      <c r="H36" s="2396" t="n">
        <v>9226</v>
      </c>
      <c r="I36" s="2396" t="n">
        <v>9226</v>
      </c>
      <c r="J36" s="2396" t="n">
        <v>9371</v>
      </c>
      <c r="K36" s="2397" t="n">
        <v>9820</v>
      </c>
      <c r="L36" s="2397" t="n">
        <v>9820</v>
      </c>
      <c r="M36" s="2397" t="n">
        <v>9820</v>
      </c>
      <c r="N36" s="2385"/>
    </row>
    <row r="37" customFormat="false" ht="12" hidden="false" customHeight="false" outlineLevel="0" collapsed="false">
      <c r="A37" s="2403" t="s">
        <v>1369</v>
      </c>
      <c r="B37" s="2396"/>
      <c r="C37" s="2396" t="n">
        <v>-48</v>
      </c>
      <c r="D37" s="2396" t="n">
        <v>-48</v>
      </c>
      <c r="E37" s="2396" t="n">
        <v>-48</v>
      </c>
      <c r="F37" s="2396" t="n">
        <v>-48</v>
      </c>
      <c r="G37" s="2396" t="n">
        <v>-48</v>
      </c>
      <c r="H37" s="2396" t="n">
        <v>-48</v>
      </c>
      <c r="I37" s="2396" t="n">
        <v>-48</v>
      </c>
      <c r="J37" s="2396" t="n">
        <v>-48</v>
      </c>
      <c r="K37" s="2397" t="n">
        <v>-48</v>
      </c>
      <c r="L37" s="2397" t="n">
        <v>-48</v>
      </c>
      <c r="M37" s="2397" t="n">
        <v>-48</v>
      </c>
      <c r="N37" s="2385"/>
    </row>
    <row r="38" customFormat="false" ht="13.5" hidden="false" customHeight="false" outlineLevel="0" collapsed="false">
      <c r="A38" s="2403" t="s">
        <v>1728</v>
      </c>
      <c r="B38" s="2396"/>
      <c r="C38" s="2396" t="n">
        <v>3139</v>
      </c>
      <c r="D38" s="2396" t="n">
        <v>2958</v>
      </c>
      <c r="E38" s="2396" t="n">
        <v>2782</v>
      </c>
      <c r="F38" s="2396" t="n">
        <v>2711</v>
      </c>
      <c r="G38" s="2396" t="n">
        <v>2299</v>
      </c>
      <c r="H38" s="2396" t="n">
        <v>2427</v>
      </c>
      <c r="I38" s="2396" t="n">
        <v>2591</v>
      </c>
      <c r="J38" s="2396" t="n">
        <v>2386</v>
      </c>
      <c r="K38" s="2397" t="n">
        <v>2320</v>
      </c>
      <c r="L38" s="2397" t="n">
        <v>2463</v>
      </c>
      <c r="M38" s="2397" t="n">
        <v>3121</v>
      </c>
      <c r="N38" s="2385"/>
    </row>
    <row r="39" customFormat="false" ht="12.75" hidden="false" customHeight="false" outlineLevel="0" collapsed="false">
      <c r="A39" s="2403" t="s">
        <v>1371</v>
      </c>
      <c r="B39" s="2398"/>
      <c r="C39" s="2398" t="n">
        <v>0</v>
      </c>
      <c r="D39" s="2398" t="n">
        <v>0</v>
      </c>
      <c r="E39" s="2398" t="n">
        <v>0</v>
      </c>
      <c r="F39" s="2398" t="n">
        <v>0</v>
      </c>
      <c r="G39" s="2398" t="n">
        <v>0</v>
      </c>
      <c r="H39" s="2398" t="n">
        <v>0</v>
      </c>
      <c r="I39" s="2398" t="n">
        <v>0</v>
      </c>
      <c r="J39" s="2398" t="n">
        <v>0</v>
      </c>
      <c r="K39" s="2399" t="n">
        <v>0</v>
      </c>
      <c r="L39" s="2399" t="n">
        <v>0</v>
      </c>
      <c r="M39" s="2399" t="n">
        <v>0</v>
      </c>
      <c r="N39" s="2385"/>
    </row>
    <row r="40" customFormat="false" ht="12" hidden="false" customHeight="false" outlineLevel="0" collapsed="false">
      <c r="A40" s="2404" t="s">
        <v>1372</v>
      </c>
      <c r="B40" s="2401" t="n">
        <f aca="false">SUM(B41:B44)</f>
        <v>0</v>
      </c>
      <c r="C40" s="2401" t="n">
        <f aca="false">SUM(C41:C44)</f>
        <v>2139.624</v>
      </c>
      <c r="D40" s="2401" t="n">
        <f aca="false">SUM(D41:D44)</f>
        <v>2167.4165</v>
      </c>
      <c r="E40" s="2401" t="n">
        <f aca="false">SUM(E41:E44)</f>
        <v>2262.4455</v>
      </c>
      <c r="F40" s="2401" t="n">
        <f aca="false">SUM(F41:F44)</f>
        <v>2266.092</v>
      </c>
      <c r="G40" s="2401" t="n">
        <f aca="false">SUM(G41:G44)</f>
        <v>2433.8865</v>
      </c>
      <c r="H40" s="2401" t="n">
        <f aca="false">SUM(H41:H44)</f>
        <v>2424.7465</v>
      </c>
      <c r="I40" s="2401" t="n">
        <f aca="false">SUM(I41:I44)</f>
        <v>2419.541</v>
      </c>
      <c r="J40" s="2401" t="n">
        <f aca="false">SUM(J41:J44)</f>
        <v>2248.0485</v>
      </c>
      <c r="K40" s="2402" t="n">
        <f aca="false">SUM(K41:K44)</f>
        <v>2327.557</v>
      </c>
      <c r="L40" s="2402" t="n">
        <f aca="false">SUM(L41:L44)</f>
        <v>2366.9635</v>
      </c>
      <c r="M40" s="2402" t="n">
        <f aca="false">SUM(M41:M44)</f>
        <v>2358.5435</v>
      </c>
      <c r="N40" s="2385"/>
    </row>
    <row r="41" customFormat="false" ht="12" hidden="false" customHeight="false" outlineLevel="0" collapsed="false">
      <c r="A41" s="2403" t="s">
        <v>1189</v>
      </c>
      <c r="B41" s="2396"/>
      <c r="C41" s="2396" t="n">
        <v>0</v>
      </c>
      <c r="D41" s="2396" t="n">
        <v>0</v>
      </c>
      <c r="E41" s="2396" t="n">
        <v>0</v>
      </c>
      <c r="F41" s="2396" t="n">
        <v>0</v>
      </c>
      <c r="G41" s="2396" t="n">
        <v>0</v>
      </c>
      <c r="H41" s="2396" t="n">
        <v>0</v>
      </c>
      <c r="I41" s="2396" t="n">
        <v>0</v>
      </c>
      <c r="J41" s="2396" t="n">
        <v>0</v>
      </c>
      <c r="K41" s="2397" t="n">
        <v>0</v>
      </c>
      <c r="L41" s="2397" t="n">
        <v>0</v>
      </c>
      <c r="M41" s="2397" t="n">
        <v>0</v>
      </c>
      <c r="N41" s="2385"/>
    </row>
    <row r="42" customFormat="false" ht="12" hidden="false" customHeight="false" outlineLevel="0" collapsed="false">
      <c r="A42" s="2403" t="s">
        <v>1729</v>
      </c>
      <c r="B42" s="2396"/>
      <c r="C42" s="2396" t="n">
        <v>0</v>
      </c>
      <c r="D42" s="2396" t="n">
        <v>0</v>
      </c>
      <c r="E42" s="2396" t="n">
        <v>0</v>
      </c>
      <c r="F42" s="2396" t="n">
        <v>0</v>
      </c>
      <c r="G42" s="2396" t="n">
        <v>0</v>
      </c>
      <c r="H42" s="2396" t="n">
        <v>0</v>
      </c>
      <c r="I42" s="2396" t="n">
        <v>0</v>
      </c>
      <c r="J42" s="2396" t="n">
        <v>0</v>
      </c>
      <c r="K42" s="2397" t="n">
        <v>0</v>
      </c>
      <c r="L42" s="2397" t="n">
        <v>0</v>
      </c>
      <c r="M42" s="2397" t="n">
        <v>0</v>
      </c>
      <c r="N42" s="2385"/>
    </row>
    <row r="43" customFormat="false" ht="12" hidden="false" customHeight="false" outlineLevel="0" collapsed="false">
      <c r="A43" s="2403" t="s">
        <v>1374</v>
      </c>
      <c r="B43" s="2396"/>
      <c r="C43" s="2396" t="n">
        <v>2139.624</v>
      </c>
      <c r="D43" s="2396" t="n">
        <v>2167.4165</v>
      </c>
      <c r="E43" s="2396" t="n">
        <v>2262.4455</v>
      </c>
      <c r="F43" s="2396" t="n">
        <v>2266.092</v>
      </c>
      <c r="G43" s="2396" t="n">
        <v>2433.8865</v>
      </c>
      <c r="H43" s="2396" t="n">
        <v>2424.7465</v>
      </c>
      <c r="I43" s="2396" t="n">
        <v>2419.541</v>
      </c>
      <c r="J43" s="2396" t="n">
        <v>2248.0485</v>
      </c>
      <c r="K43" s="2397" t="n">
        <v>2327.557</v>
      </c>
      <c r="L43" s="2397" t="n">
        <v>2366.9635</v>
      </c>
      <c r="M43" s="2397" t="n">
        <v>2358.5435</v>
      </c>
      <c r="N43" s="2385"/>
    </row>
    <row r="44" customFormat="false" ht="12.75" hidden="false" customHeight="false" outlineLevel="0" collapsed="false">
      <c r="A44" s="2403" t="s">
        <v>1419</v>
      </c>
      <c r="B44" s="2398"/>
      <c r="C44" s="2398" t="n">
        <v>0</v>
      </c>
      <c r="D44" s="2398" t="n">
        <v>0</v>
      </c>
      <c r="E44" s="2398" t="n">
        <v>0</v>
      </c>
      <c r="F44" s="2398" t="n">
        <v>0</v>
      </c>
      <c r="G44" s="2398" t="n">
        <v>0</v>
      </c>
      <c r="H44" s="2398" t="n">
        <v>0</v>
      </c>
      <c r="I44" s="2398" t="n">
        <v>0</v>
      </c>
      <c r="J44" s="2398" t="n">
        <v>0</v>
      </c>
      <c r="K44" s="2399" t="n">
        <v>0</v>
      </c>
      <c r="L44" s="2399" t="n">
        <v>0</v>
      </c>
      <c r="M44" s="2399" t="n">
        <v>0</v>
      </c>
      <c r="N44" s="2385"/>
    </row>
    <row r="45" customFormat="false" ht="12" hidden="false" customHeight="false" outlineLevel="0" collapsed="false">
      <c r="A45" s="2400" t="s">
        <v>1730</v>
      </c>
      <c r="B45" s="2401" t="n">
        <f aca="true">SUM(OFFSET(CRF_Table10s1_Dyn10,1,0,ROWS(CRF_Table10s1_Dyn10)-1))</f>
        <v>0</v>
      </c>
      <c r="C45" s="2401" t="n">
        <f aca="true">SUM(OFFSET(CRF_Table10s1_Dyn11,1,0,ROWS(CRF_Table10s1_Dyn11)-1))</f>
        <v>0</v>
      </c>
      <c r="D45" s="2401" t="n">
        <f aca="true">SUM(OFFSET(CRF_Table10s1_Dyn12,1,0,ROWS(CRF_Table10s1_Dyn12)-1))</f>
        <v>0</v>
      </c>
      <c r="E45" s="2401" t="n">
        <f aca="true">SUM(OFFSET(CRF_Table10s1_Dyn13,1,0,ROWS(CRF_Table10s1_Dyn13)-1))</f>
        <v>0</v>
      </c>
      <c r="F45" s="2401" t="n">
        <f aca="true">SUM(OFFSET(CRF_Table10s1_Dyn14,1,0,ROWS(CRF_Table10s1_Dyn14)-1))</f>
        <v>0</v>
      </c>
      <c r="G45" s="2401" t="n">
        <f aca="true">SUM(OFFSET(CRF_Table10s1_Dyn15,1,0,ROWS(CRF_Table10s1_Dyn15)-1))</f>
        <v>0</v>
      </c>
      <c r="H45" s="2401" t="n">
        <f aca="true">SUM(OFFSET(CRF_Table10s1_Dyn16,1,0,ROWS(CRF_Table10s1_Dyn16)-1))</f>
        <v>0</v>
      </c>
      <c r="I45" s="2401" t="n">
        <f aca="true">SUM(OFFSET(CRF_Table10s1_Dyn17,1,0,ROWS(CRF_Table10s1_Dyn17)-1))</f>
        <v>0</v>
      </c>
      <c r="J45" s="2401" t="n">
        <f aca="true">SUM(OFFSET(CRF_Table10s1_Dyn18,1,0,ROWS(CRF_Table10s1_Dyn18)-1))</f>
        <v>0</v>
      </c>
      <c r="K45" s="2402" t="n">
        <f aca="true">SUM(OFFSET(CRF_Table10s1_Dyn19,1,0,ROWS(CRF_Table10s1_Dyn19)-1))</f>
        <v>0</v>
      </c>
      <c r="L45" s="2402" t="n">
        <f aca="true">SUM(OFFSET(CRF_Table10s1_Dyn20,1,0,ROWS(CRF_Table10s1_Dyn20)-1))</f>
        <v>0</v>
      </c>
      <c r="M45" s="2402" t="n">
        <f aca="true">SUM(OFFSET(CRF_Table10s1_Dyn20,1,0,ROWS(CRF_Table10s1_Dyn20)-1))</f>
        <v>0</v>
      </c>
      <c r="N45" s="2385"/>
    </row>
    <row r="46" customFormat="false" ht="12.75" hidden="false" customHeight="false" outlineLevel="0" collapsed="false">
      <c r="A46" s="2407"/>
      <c r="B46" s="2408"/>
      <c r="C46" s="2396" t="n">
        <v>0</v>
      </c>
      <c r="D46" s="2396" t="n">
        <v>0</v>
      </c>
      <c r="E46" s="2396" t="n">
        <v>0</v>
      </c>
      <c r="F46" s="2396" t="n">
        <v>0</v>
      </c>
      <c r="G46" s="2396" t="n">
        <v>0</v>
      </c>
      <c r="H46" s="2396" t="n">
        <v>0</v>
      </c>
      <c r="I46" s="2396" t="n">
        <v>0</v>
      </c>
      <c r="J46" s="2396" t="n">
        <v>0</v>
      </c>
      <c r="K46" s="2397" t="n">
        <v>0</v>
      </c>
      <c r="L46" s="2397" t="n">
        <v>0</v>
      </c>
      <c r="M46" s="2397" t="n">
        <v>0</v>
      </c>
      <c r="N46" s="2385"/>
    </row>
    <row r="47" customFormat="false" ht="15" hidden="false" customHeight="false" outlineLevel="0" collapsed="false">
      <c r="A47" s="2400" t="s">
        <v>1731</v>
      </c>
      <c r="B47" s="2409" t="n">
        <f aca="false">SUM(B45,B40,B34,B26,B25,B17,B7)</f>
        <v>0</v>
      </c>
      <c r="C47" s="2410" t="n">
        <f aca="false">SUM(C45,C40,C34,C26,C25,C17,C7)</f>
        <v>337835.235886167</v>
      </c>
      <c r="D47" s="2410" t="n">
        <f aca="false">SUM(D45,D40,D34,D26,D25,D17,D7)</f>
        <v>365198.890555333</v>
      </c>
      <c r="E47" s="2410" t="n">
        <f aca="false">SUM(E45,E40,E34,E26,E25,E17,E7)</f>
        <v>351555.560480647</v>
      </c>
      <c r="F47" s="2410" t="n">
        <f aca="false">SUM(F45,F40,F34,F26,F25,F17,F7)</f>
        <v>326358.250420207</v>
      </c>
      <c r="G47" s="2410" t="n">
        <f aca="false">SUM(G45,G40,G34,G26,G25,G17,G7)</f>
        <v>318621.654990106</v>
      </c>
      <c r="H47" s="2410" t="n">
        <f aca="false">SUM(H45,H40,H34,H26,H25,H17,H7)</f>
        <v>327696.854561117</v>
      </c>
      <c r="I47" s="2410" t="n">
        <f aca="false">SUM(I45,I40,I34,I26,I25,I17,I7)</f>
        <v>338717.769088187</v>
      </c>
      <c r="J47" s="2410" t="n">
        <f aca="false">SUM(J45,J40,J34,J26,J25,J17,J7)</f>
        <v>329458.953977825</v>
      </c>
      <c r="K47" s="2411" t="n">
        <f aca="false">SUM(K45,K40,K34,K26,K25,K17,K7)</f>
        <v>351027.058645245</v>
      </c>
      <c r="L47" s="2411" t="n">
        <f aca="false">SUM(L45,L40,L34,L26,L25,L17,L7)</f>
        <v>337276.560278682</v>
      </c>
      <c r="M47" s="2411" t="n">
        <f aca="false">SUM(M45,M40,M34,M26,M25,M17,M7)</f>
        <v>338675.648774059</v>
      </c>
      <c r="N47" s="2385"/>
    </row>
    <row r="48" customFormat="false" ht="15" hidden="false" customHeight="false" outlineLevel="0" collapsed="false">
      <c r="A48" s="2400" t="s">
        <v>1732</v>
      </c>
      <c r="B48" s="2409" t="n">
        <f aca="false">SUM(B45,B40,B26,B25,B17,B7)</f>
        <v>0</v>
      </c>
      <c r="C48" s="2409" t="n">
        <f aca="false">SUM(C45,C40,C26,C25,C17,C7)</f>
        <v>394067.235886167</v>
      </c>
      <c r="D48" s="2409" t="n">
        <f aca="false">SUM(D45,D40,D26,D25,D17,D7)</f>
        <v>417405.890555333</v>
      </c>
      <c r="E48" s="2409" t="n">
        <f aca="false">SUM(E45,E40,E26,E25,E17,E7)</f>
        <v>408232.560480647</v>
      </c>
      <c r="F48" s="2409" t="n">
        <f aca="false">SUM(F45,F40,F26,F25,F17,F7)</f>
        <v>388491.250420207</v>
      </c>
      <c r="G48" s="2409" t="n">
        <f aca="false">SUM(G45,G40,G26,G25,G17,G7)</f>
        <v>384049.654990106</v>
      </c>
      <c r="H48" s="2409" t="n">
        <f aca="false">SUM(H45,H40,H26,H25,H17,H7)</f>
        <v>390491.854561117</v>
      </c>
      <c r="I48" s="2409" t="n">
        <f aca="false">SUM(I45,I40,I26,I25,I17,I7)</f>
        <v>404176.769088187</v>
      </c>
      <c r="J48" s="2409" t="n">
        <f aca="false">SUM(J45,J40,J26,J25,J17,J7)</f>
        <v>398309.953977825</v>
      </c>
      <c r="K48" s="2412" t="n">
        <f aca="false">SUM(K45,K40,K26,K25,K17,K7)</f>
        <v>419453.058645245</v>
      </c>
      <c r="L48" s="2412" t="n">
        <f aca="false">SUM(L45,L40,L26,L25,L17,L7)</f>
        <v>407003.560278682</v>
      </c>
      <c r="M48" s="2412" t="n">
        <f aca="false">SUM(M45,M40,M26,M25,M17,M7)</f>
        <v>401922.648774059</v>
      </c>
      <c r="N48" s="2385"/>
    </row>
    <row r="49" customFormat="false" ht="12.75" hidden="false" customHeight="false" outlineLevel="0" collapsed="false">
      <c r="A49" s="2413"/>
      <c r="L49" s="2414"/>
      <c r="M49" s="2414"/>
      <c r="N49" s="2385"/>
    </row>
    <row r="50" customFormat="false" ht="12" hidden="false" customHeight="false" outlineLevel="0" collapsed="false">
      <c r="A50" s="2415" t="s">
        <v>1399</v>
      </c>
      <c r="B50" s="2416"/>
      <c r="C50" s="2416"/>
      <c r="D50" s="2416"/>
      <c r="E50" s="2416"/>
      <c r="F50" s="2416"/>
      <c r="G50" s="2416"/>
      <c r="H50" s="2416"/>
      <c r="I50" s="2416"/>
      <c r="J50" s="2416"/>
      <c r="K50" s="2417"/>
      <c r="L50" s="2417"/>
      <c r="M50" s="2417"/>
      <c r="N50" s="2385"/>
    </row>
    <row r="51" customFormat="false" ht="12" hidden="false" customHeight="false" outlineLevel="0" collapsed="false">
      <c r="A51" s="2389" t="s">
        <v>77</v>
      </c>
      <c r="B51" s="2418" t="n">
        <f aca="false">SUM(B52,B53)</f>
        <v>0</v>
      </c>
      <c r="C51" s="2418" t="n">
        <f aca="false">SUM(C52,C53)</f>
        <v>16754.6</v>
      </c>
      <c r="D51" s="2418" t="n">
        <f aca="false">SUM(D52,D53)</f>
        <v>16882.81</v>
      </c>
      <c r="E51" s="2418" t="n">
        <f aca="false">SUM(E52,E53)</f>
        <v>17988.16</v>
      </c>
      <c r="F51" s="2418" t="n">
        <f aca="false">SUM(F52,F53)</f>
        <v>18103.38</v>
      </c>
      <c r="G51" s="2418" t="n">
        <f aca="false">SUM(G52,G53)</f>
        <v>17606.81</v>
      </c>
      <c r="H51" s="2418" t="n">
        <f aca="false">SUM(H52,H53)</f>
        <v>17729.67</v>
      </c>
      <c r="I51" s="2418" t="n">
        <f aca="false">SUM(I52,I53)</f>
        <v>18808.36</v>
      </c>
      <c r="J51" s="2418" t="n">
        <f aca="false">SUM(J52,J53)</f>
        <v>20012.79</v>
      </c>
      <c r="K51" s="2419" t="n">
        <f aca="false">SUM(K52,K53)</f>
        <v>21421.71</v>
      </c>
      <c r="L51" s="2419" t="n">
        <f aca="false">SUM(L52,L53)</f>
        <v>23071.95</v>
      </c>
      <c r="M51" s="2419" t="n">
        <f aca="false">SUM(M52,M53)</f>
        <v>23962.16</v>
      </c>
      <c r="N51" s="2385"/>
    </row>
    <row r="52" customFormat="false" ht="12" hidden="false" customHeight="false" outlineLevel="0" collapsed="false">
      <c r="A52" s="2395" t="s">
        <v>78</v>
      </c>
      <c r="B52" s="1172"/>
      <c r="C52" s="1172" t="n">
        <v>8617.73</v>
      </c>
      <c r="D52" s="1172" t="n">
        <v>8441.86</v>
      </c>
      <c r="E52" s="1172" t="n">
        <v>9830.75</v>
      </c>
      <c r="F52" s="1172" t="n">
        <v>10243.88</v>
      </c>
      <c r="G52" s="1172" t="n">
        <v>10604.87</v>
      </c>
      <c r="H52" s="1172" t="n">
        <v>10512.57</v>
      </c>
      <c r="I52" s="1172" t="n">
        <v>11240.29</v>
      </c>
      <c r="J52" s="1172" t="n">
        <v>11633.68</v>
      </c>
      <c r="K52" s="2420" t="n">
        <v>12255.3</v>
      </c>
      <c r="L52" s="2420" t="n">
        <v>13761.15</v>
      </c>
      <c r="M52" s="2420" t="n">
        <v>14343.04</v>
      </c>
      <c r="N52" s="2385"/>
    </row>
    <row r="53" customFormat="false" ht="12" hidden="false" customHeight="false" outlineLevel="0" collapsed="false">
      <c r="A53" s="2395" t="s">
        <v>79</v>
      </c>
      <c r="B53" s="1172"/>
      <c r="C53" s="1172" t="n">
        <v>8136.87</v>
      </c>
      <c r="D53" s="1172" t="n">
        <v>8440.95</v>
      </c>
      <c r="E53" s="1172" t="n">
        <v>8157.41</v>
      </c>
      <c r="F53" s="1172" t="n">
        <v>7859.5</v>
      </c>
      <c r="G53" s="1172" t="n">
        <v>7001.94</v>
      </c>
      <c r="H53" s="1172" t="n">
        <v>7217.1</v>
      </c>
      <c r="I53" s="1172" t="n">
        <v>7568.07</v>
      </c>
      <c r="J53" s="1172" t="n">
        <v>8379.11</v>
      </c>
      <c r="K53" s="2420" t="n">
        <v>9166.41</v>
      </c>
      <c r="L53" s="2420" t="n">
        <v>9310.8</v>
      </c>
      <c r="M53" s="2420" t="n">
        <v>9619.12</v>
      </c>
      <c r="N53" s="2385"/>
    </row>
    <row r="54" customFormat="false" ht="12" hidden="false" customHeight="false" outlineLevel="0" collapsed="false">
      <c r="A54" s="2389" t="s">
        <v>80</v>
      </c>
      <c r="B54" s="2421"/>
      <c r="C54" s="2421" t="n">
        <v>0</v>
      </c>
      <c r="D54" s="2421" t="n">
        <v>0</v>
      </c>
      <c r="E54" s="2421" t="n">
        <v>0</v>
      </c>
      <c r="F54" s="2421" t="n">
        <v>0</v>
      </c>
      <c r="G54" s="2421" t="n">
        <v>0</v>
      </c>
      <c r="H54" s="2421" t="n">
        <v>0</v>
      </c>
      <c r="I54" s="2421" t="n">
        <v>0</v>
      </c>
      <c r="J54" s="2421" t="n">
        <v>0</v>
      </c>
      <c r="K54" s="2422" t="n">
        <v>0</v>
      </c>
      <c r="L54" s="2422" t="n">
        <v>0</v>
      </c>
      <c r="M54" s="2422" t="n">
        <v>0</v>
      </c>
      <c r="N54" s="2385"/>
    </row>
    <row r="55" customFormat="false" ht="14.25" hidden="false" customHeight="false" outlineLevel="0" collapsed="false">
      <c r="A55" s="2423" t="s">
        <v>81</v>
      </c>
      <c r="B55" s="2424"/>
      <c r="C55" s="2424" t="n">
        <v>37946.04</v>
      </c>
      <c r="D55" s="2424" t="n">
        <v>45632.9</v>
      </c>
      <c r="E55" s="2424" t="n">
        <v>42953.4877076865</v>
      </c>
      <c r="F55" s="2424" t="n">
        <v>42376.9291271264</v>
      </c>
      <c r="G55" s="2424" t="n">
        <v>37302.3351938937</v>
      </c>
      <c r="H55" s="2424" t="n">
        <v>38262.0361277168</v>
      </c>
      <c r="I55" s="2424" t="n">
        <v>40455.7469933127</v>
      </c>
      <c r="J55" s="2424" t="n">
        <v>37504.1954175088</v>
      </c>
      <c r="K55" s="2425" t="n">
        <v>39176.4342960883</v>
      </c>
      <c r="L55" s="2425" t="n">
        <v>38240.4723541515</v>
      </c>
      <c r="M55" s="2425" t="n">
        <v>36959.0597076081</v>
      </c>
      <c r="N55" s="2385"/>
    </row>
    <row r="57" customFormat="false" ht="13.5" hidden="false" customHeight="false" outlineLevel="0" collapsed="false">
      <c r="A57" s="192" t="s">
        <v>1733</v>
      </c>
    </row>
    <row r="58" customFormat="false" ht="12.95" hidden="false" customHeight="true" outlineLevel="0" collapsed="false">
      <c r="A58" s="192" t="s">
        <v>1734</v>
      </c>
    </row>
    <row r="59" customFormat="false" ht="13.5" hidden="false" customHeight="false" outlineLevel="0" collapsed="false">
      <c r="A59" s="192" t="s">
        <v>1735</v>
      </c>
    </row>
    <row r="60" customFormat="false" ht="12" hidden="false" customHeight="false" outlineLevel="0" collapsed="false">
      <c r="A60" s="0" t="s">
        <v>1422</v>
      </c>
    </row>
    <row r="61" customFormat="false" ht="14.25" hidden="false" customHeight="false" outlineLevel="0" collapsed="false">
      <c r="A61" s="192" t="s">
        <v>1736</v>
      </c>
    </row>
    <row r="62" customFormat="false" ht="12" hidden="false" customHeight="false" outlineLevel="0" collapsed="false">
      <c r="A62" s="0" t="s">
        <v>173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45" bottom="0.79027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4" activeCellId="0" sqref="C4"/>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1.82"/>
    <col collapsed="false" customWidth="true" hidden="false" outlineLevel="0" max="13" min="3" style="0" width="8.99"/>
  </cols>
  <sheetData>
    <row r="1" customFormat="false" ht="17.25" hidden="false" customHeight="false" outlineLevel="0" collapsed="false">
      <c r="A1" s="4" t="s">
        <v>1738</v>
      </c>
      <c r="K1" s="5" t="str">
        <f aca="false">CRF_CountryName</f>
        <v>France</v>
      </c>
    </row>
    <row r="2" customFormat="false" ht="15.75" hidden="false" customHeight="false" outlineLevel="0" collapsed="false">
      <c r="A2" s="4" t="s">
        <v>1739</v>
      </c>
      <c r="K2" s="5" t="n">
        <f aca="false">CRF_InventoryYear</f>
        <v>2000</v>
      </c>
    </row>
    <row r="3" customFormat="false" ht="15.75" hidden="false" customHeight="false" outlineLevel="0" collapsed="false">
      <c r="A3" s="4"/>
      <c r="K3" s="5" t="str">
        <f aca="false">CRF_Submission</f>
        <v>Submission</v>
      </c>
    </row>
    <row r="4" customFormat="false" ht="12.75" hidden="false" customHeight="true" outlineLevel="0" collapsed="false">
      <c r="H4" s="2426"/>
      <c r="I4" s="2426"/>
    </row>
    <row r="5" customFormat="false" ht="14.25" hidden="false" customHeight="false" outlineLevel="0" collapsed="false">
      <c r="A5" s="2427" t="s">
        <v>25</v>
      </c>
      <c r="B5" s="2428" t="s">
        <v>1720</v>
      </c>
      <c r="C5" s="2428" t="n">
        <v>1990</v>
      </c>
      <c r="D5" s="2428" t="n">
        <v>1991</v>
      </c>
      <c r="E5" s="2428" t="n">
        <v>1992</v>
      </c>
      <c r="F5" s="2428" t="n">
        <v>1993</v>
      </c>
      <c r="G5" s="2428" t="n">
        <v>1994</v>
      </c>
      <c r="H5" s="2428" t="n">
        <v>1995</v>
      </c>
      <c r="I5" s="2428" t="n">
        <v>1996</v>
      </c>
      <c r="J5" s="2428" t="n">
        <v>1997</v>
      </c>
      <c r="K5" s="2428" t="n">
        <v>1998</v>
      </c>
      <c r="L5" s="2429" t="n">
        <v>1999</v>
      </c>
      <c r="M5" s="2429" t="n">
        <v>2000</v>
      </c>
      <c r="N5" s="2385"/>
    </row>
    <row r="6" customFormat="false" ht="12.75" hidden="false" customHeight="false" outlineLevel="0" collapsed="false">
      <c r="A6" s="2427"/>
      <c r="B6" s="2430"/>
      <c r="C6" s="2431"/>
      <c r="D6" s="2431"/>
      <c r="E6" s="2431"/>
      <c r="F6" s="2431" t="s">
        <v>33</v>
      </c>
      <c r="G6" s="2431"/>
      <c r="H6" s="2431"/>
      <c r="I6" s="2431"/>
      <c r="J6" s="2431"/>
      <c r="K6" s="2431"/>
      <c r="L6" s="2431"/>
      <c r="M6" s="2431"/>
      <c r="N6" s="2385"/>
    </row>
    <row r="7" customFormat="false" ht="13.5" hidden="false" customHeight="false" outlineLevel="0" collapsed="false">
      <c r="A7" s="2389" t="s">
        <v>1740</v>
      </c>
      <c r="B7" s="2432" t="n">
        <f aca="false">SUM(B8,B18,B26,B27,B35,B41,B46)</f>
        <v>0</v>
      </c>
      <c r="C7" s="2432" t="n">
        <f aca="false">SUM(C8,C18,C26,C27,C35,C41,C46)</f>
        <v>3169.45325</v>
      </c>
      <c r="D7" s="2432" t="n">
        <f aca="false">SUM(D8,D18,D26,D27,D35,D41,D46)</f>
        <v>3217.94793</v>
      </c>
      <c r="E7" s="2432" t="n">
        <f aca="false">SUM(E8,E18,E26,E27,E35,E41,E46)</f>
        <v>3239.09998</v>
      </c>
      <c r="F7" s="2432" t="n">
        <f aca="false">SUM(F8,F18,F26,F27,F35,F41,F46)</f>
        <v>3276.03536</v>
      </c>
      <c r="G7" s="2432" t="n">
        <f aca="false">SUM(G8,G18,G26,G27,G35,G41,G46)</f>
        <v>3294.59565</v>
      </c>
      <c r="H7" s="2432" t="n">
        <f aca="false">SUM(H8,H18,H26,H27,H35,H41,H46)</f>
        <v>3338.97223</v>
      </c>
      <c r="I7" s="2432" t="n">
        <f aca="false">SUM(I8,I18,I26,I27,I35,I41,I46)</f>
        <v>3308.69031</v>
      </c>
      <c r="J7" s="2432" t="n">
        <f aca="false">SUM(J8,J18,J26,J27,J35,J41,J46)</f>
        <v>3061.8612</v>
      </c>
      <c r="K7" s="2432" t="n">
        <f aca="false">SUM(K8,K18,K26,K27,K35,K41,K46)</f>
        <v>3027.23352</v>
      </c>
      <c r="L7" s="2433" t="n">
        <f aca="false">SUM(L8,L18,L26,L27,L35,L41,L46)</f>
        <v>2946.20047</v>
      </c>
      <c r="M7" s="2433" t="n">
        <f aca="false">SUM(M8,M18,M26,M27,M35,M41,M46)</f>
        <v>2871.23258</v>
      </c>
      <c r="N7" s="2385"/>
    </row>
    <row r="8" customFormat="false" ht="12" hidden="false" customHeight="false" outlineLevel="0" collapsed="false">
      <c r="A8" s="2400" t="s">
        <v>1721</v>
      </c>
      <c r="B8" s="1595" t="n">
        <f aca="false">SUM(B9,B15)</f>
        <v>0</v>
      </c>
      <c r="C8" s="1595" t="n">
        <f aca="false">SUM(C9,C15)</f>
        <v>515.73917</v>
      </c>
      <c r="D8" s="1595" t="n">
        <f aca="false">SUM(D9,D15)</f>
        <v>530.40169</v>
      </c>
      <c r="E8" s="1595" t="n">
        <f aca="false">SUM(E9,E15)</f>
        <v>519.86655</v>
      </c>
      <c r="F8" s="1595" t="n">
        <f aca="false">SUM(F9,F15)</f>
        <v>521.43607</v>
      </c>
      <c r="G8" s="1595" t="n">
        <f aca="false">SUM(G9,G15)</f>
        <v>494.66057</v>
      </c>
      <c r="H8" s="1595" t="n">
        <f aca="false">SUM(H9,H15)</f>
        <v>490.57043</v>
      </c>
      <c r="I8" s="1595" t="n">
        <f aca="false">SUM(I9,I15)</f>
        <v>447.8967</v>
      </c>
      <c r="J8" s="1595" t="n">
        <f aca="false">SUM(J9,J15)</f>
        <v>405.55012</v>
      </c>
      <c r="K8" s="1595" t="n">
        <f aca="false">SUM(K9,K15)</f>
        <v>406.68422</v>
      </c>
      <c r="L8" s="2434" t="n">
        <f aca="false">SUM(L9,L15)</f>
        <v>391.54018</v>
      </c>
      <c r="M8" s="2434" t="n">
        <f aca="false">SUM(M9,M15)</f>
        <v>377.19712</v>
      </c>
      <c r="N8" s="2385"/>
    </row>
    <row r="9" customFormat="false" ht="12" hidden="false" customHeight="false" outlineLevel="0" collapsed="false">
      <c r="A9" s="2392" t="s">
        <v>1413</v>
      </c>
      <c r="B9" s="1606" t="n">
        <f aca="false">SUM(B10:B14)</f>
        <v>0</v>
      </c>
      <c r="C9" s="1606" t="n">
        <f aca="false">SUM(C10:C14)</f>
        <v>191.80012</v>
      </c>
      <c r="D9" s="1606" t="n">
        <f aca="false">SUM(D10:D14)</f>
        <v>225.42833</v>
      </c>
      <c r="E9" s="1606" t="n">
        <f aca="false">SUM(E10:E14)</f>
        <v>210.93197</v>
      </c>
      <c r="F9" s="1606" t="n">
        <f aca="false">SUM(F10:F14)</f>
        <v>208.35188</v>
      </c>
      <c r="G9" s="1606" t="n">
        <f aca="false">SUM(G10:G14)</f>
        <v>181.36552</v>
      </c>
      <c r="H9" s="1606" t="n">
        <f aca="false">SUM(H10:H14)</f>
        <v>183.43717</v>
      </c>
      <c r="I9" s="1606" t="n">
        <f aca="false">SUM(I10:I14)</f>
        <v>195.35323</v>
      </c>
      <c r="J9" s="1606" t="n">
        <f aca="false">SUM(J10:J14)</f>
        <v>176.75279</v>
      </c>
      <c r="K9" s="1606" t="n">
        <f aca="false">SUM(K10:K14)</f>
        <v>181.86509</v>
      </c>
      <c r="L9" s="2435" t="n">
        <f aca="false">SUM(L10:L14)</f>
        <v>173.82973</v>
      </c>
      <c r="M9" s="2435" t="n">
        <f aca="false">SUM(M10:M14)</f>
        <v>163.87027</v>
      </c>
      <c r="N9" s="2385"/>
    </row>
    <row r="10" customFormat="false" ht="12" hidden="false" customHeight="false" outlineLevel="0" collapsed="false">
      <c r="A10" s="2395" t="s">
        <v>1334</v>
      </c>
      <c r="B10" s="22"/>
      <c r="C10" s="22" t="n">
        <v>3.53311</v>
      </c>
      <c r="D10" s="22" t="n">
        <v>3.67593</v>
      </c>
      <c r="E10" s="22" t="n">
        <v>3.35229</v>
      </c>
      <c r="F10" s="22" t="n">
        <v>3.26734</v>
      </c>
      <c r="G10" s="22" t="n">
        <v>3.05091</v>
      </c>
      <c r="H10" s="22" t="n">
        <v>2.78546</v>
      </c>
      <c r="I10" s="22" t="n">
        <v>2.64108</v>
      </c>
      <c r="J10" s="22" t="n">
        <v>2.30925</v>
      </c>
      <c r="K10" s="22" t="n">
        <v>2.26325</v>
      </c>
      <c r="L10" s="415" t="n">
        <v>1.93443</v>
      </c>
      <c r="M10" s="415" t="n">
        <v>1.91055</v>
      </c>
      <c r="N10" s="2385"/>
    </row>
    <row r="11" customFormat="false" ht="12" hidden="false" customHeight="false" outlineLevel="0" collapsed="false">
      <c r="A11" s="2395" t="s">
        <v>1741</v>
      </c>
      <c r="B11" s="22"/>
      <c r="C11" s="22" t="n">
        <v>6.89925</v>
      </c>
      <c r="D11" s="22" t="n">
        <v>7.08545</v>
      </c>
      <c r="E11" s="22" t="n">
        <v>4.5651</v>
      </c>
      <c r="F11" s="22" t="n">
        <v>4.53081</v>
      </c>
      <c r="G11" s="22" t="n">
        <v>5.09211</v>
      </c>
      <c r="H11" s="22" t="n">
        <v>4.38865</v>
      </c>
      <c r="I11" s="22" t="n">
        <v>4.93469</v>
      </c>
      <c r="J11" s="22" t="n">
        <v>4.91918</v>
      </c>
      <c r="K11" s="22" t="n">
        <v>4.93117</v>
      </c>
      <c r="L11" s="415" t="n">
        <v>4.28915</v>
      </c>
      <c r="M11" s="415" t="n">
        <v>4.20588</v>
      </c>
      <c r="N11" s="2385"/>
    </row>
    <row r="12" customFormat="false" ht="12" hidden="false" customHeight="false" outlineLevel="0" collapsed="false">
      <c r="A12" s="2395" t="s">
        <v>1336</v>
      </c>
      <c r="B12" s="22"/>
      <c r="C12" s="22" t="n">
        <v>36.44158</v>
      </c>
      <c r="D12" s="22" t="n">
        <v>37.16155</v>
      </c>
      <c r="E12" s="22" t="n">
        <v>38.09514</v>
      </c>
      <c r="F12" s="22" t="n">
        <v>37.96032</v>
      </c>
      <c r="G12" s="22" t="n">
        <v>36.13974</v>
      </c>
      <c r="H12" s="22" t="n">
        <v>35.96838</v>
      </c>
      <c r="I12" s="22" t="n">
        <v>36.61458</v>
      </c>
      <c r="J12" s="22" t="n">
        <v>34.44467</v>
      </c>
      <c r="K12" s="22" t="n">
        <v>32.6668</v>
      </c>
      <c r="L12" s="415" t="n">
        <v>30.39112</v>
      </c>
      <c r="M12" s="415" t="n">
        <v>27.21601</v>
      </c>
      <c r="N12" s="2385"/>
    </row>
    <row r="13" customFormat="false" ht="12" hidden="false" customHeight="false" outlineLevel="0" collapsed="false">
      <c r="A13" s="2395" t="s">
        <v>1337</v>
      </c>
      <c r="B13" s="22"/>
      <c r="C13" s="22" t="n">
        <v>144.92618</v>
      </c>
      <c r="D13" s="22" t="n">
        <v>177.5054</v>
      </c>
      <c r="E13" s="22" t="n">
        <v>164.91944</v>
      </c>
      <c r="F13" s="22" t="n">
        <v>162.59341</v>
      </c>
      <c r="G13" s="22" t="n">
        <v>137.08276</v>
      </c>
      <c r="H13" s="22" t="n">
        <v>140.29468</v>
      </c>
      <c r="I13" s="22" t="n">
        <v>151.16288</v>
      </c>
      <c r="J13" s="22" t="n">
        <v>135.07969</v>
      </c>
      <c r="K13" s="22" t="n">
        <v>142.00387</v>
      </c>
      <c r="L13" s="415" t="n">
        <v>137.21503</v>
      </c>
      <c r="M13" s="415" t="n">
        <v>130.53783</v>
      </c>
      <c r="N13" s="2385"/>
    </row>
    <row r="14" customFormat="false" ht="12" hidden="false" customHeight="false" outlineLevel="0" collapsed="false">
      <c r="A14" s="2395" t="s">
        <v>1338</v>
      </c>
      <c r="B14" s="22"/>
      <c r="C14" s="22" t="n">
        <v>0</v>
      </c>
      <c r="D14" s="22" t="n">
        <v>0</v>
      </c>
      <c r="E14" s="22" t="n">
        <v>0</v>
      </c>
      <c r="F14" s="22" t="n">
        <v>0</v>
      </c>
      <c r="G14" s="22" t="n">
        <v>0</v>
      </c>
      <c r="H14" s="22" t="n">
        <v>0</v>
      </c>
      <c r="I14" s="22" t="n">
        <v>0</v>
      </c>
      <c r="J14" s="22" t="n">
        <v>0</v>
      </c>
      <c r="K14" s="22" t="n">
        <v>0</v>
      </c>
      <c r="L14" s="415" t="n">
        <v>0</v>
      </c>
      <c r="M14" s="415" t="n">
        <v>0</v>
      </c>
      <c r="N14" s="2385"/>
    </row>
    <row r="15" customFormat="false" ht="12" hidden="false" customHeight="false" outlineLevel="0" collapsed="false">
      <c r="A15" s="2392" t="s">
        <v>63</v>
      </c>
      <c r="B15" s="1606" t="n">
        <f aca="false">SUM(B16,B17)</f>
        <v>0</v>
      </c>
      <c r="C15" s="1606" t="n">
        <f aca="false">SUM(C16,C17)</f>
        <v>323.93905</v>
      </c>
      <c r="D15" s="1606" t="n">
        <f aca="false">SUM(D16,D17)</f>
        <v>304.97336</v>
      </c>
      <c r="E15" s="1606" t="n">
        <f aca="false">SUM(E16,E17)</f>
        <v>308.93458</v>
      </c>
      <c r="F15" s="1606" t="n">
        <f aca="false">SUM(F16,F17)</f>
        <v>313.08419</v>
      </c>
      <c r="G15" s="1606" t="n">
        <f aca="false">SUM(G16,G17)</f>
        <v>313.29505</v>
      </c>
      <c r="H15" s="1606" t="n">
        <f aca="false">SUM(H16,H17)</f>
        <v>307.13326</v>
      </c>
      <c r="I15" s="1606" t="n">
        <f aca="false">SUM(I16,I17)</f>
        <v>252.54347</v>
      </c>
      <c r="J15" s="1606" t="n">
        <f aca="false">SUM(J16,J17)</f>
        <v>228.79733</v>
      </c>
      <c r="K15" s="1606" t="n">
        <f aca="false">SUM(K16,K17)</f>
        <v>224.81913</v>
      </c>
      <c r="L15" s="2435" t="n">
        <f aca="false">SUM(L16,L17)</f>
        <v>217.71045</v>
      </c>
      <c r="M15" s="2435" t="n">
        <f aca="false">SUM(M16,M17)</f>
        <v>213.32685</v>
      </c>
      <c r="N15" s="2385"/>
    </row>
    <row r="16" customFormat="false" ht="12" hidden="false" customHeight="false" outlineLevel="0" collapsed="false">
      <c r="A16" s="2395" t="s">
        <v>64</v>
      </c>
      <c r="B16" s="22"/>
      <c r="C16" s="22" t="n">
        <v>206.2582</v>
      </c>
      <c r="D16" s="22" t="n">
        <v>191.5244</v>
      </c>
      <c r="E16" s="22" t="n">
        <v>199.877</v>
      </c>
      <c r="F16" s="22" t="n">
        <v>208.5016</v>
      </c>
      <c r="G16" s="22" t="n">
        <v>212.9318</v>
      </c>
      <c r="H16" s="22" t="n">
        <v>211.0284</v>
      </c>
      <c r="I16" s="22" t="n">
        <v>160.807</v>
      </c>
      <c r="J16" s="22" t="n">
        <v>137.0916</v>
      </c>
      <c r="K16" s="22" t="n">
        <v>133.1974</v>
      </c>
      <c r="L16" s="415" t="n">
        <v>126.55</v>
      </c>
      <c r="M16" s="415" t="n">
        <v>122.0968</v>
      </c>
      <c r="N16" s="2385"/>
    </row>
    <row r="17" customFormat="false" ht="12.75" hidden="false" customHeight="false" outlineLevel="0" collapsed="false">
      <c r="A17" s="2395" t="s">
        <v>1339</v>
      </c>
      <c r="B17" s="26"/>
      <c r="C17" s="26" t="n">
        <v>117.68085</v>
      </c>
      <c r="D17" s="26" t="n">
        <v>113.44896</v>
      </c>
      <c r="E17" s="26" t="n">
        <v>109.05758</v>
      </c>
      <c r="F17" s="26" t="n">
        <v>104.58259</v>
      </c>
      <c r="G17" s="26" t="n">
        <v>100.36325</v>
      </c>
      <c r="H17" s="26" t="n">
        <v>96.10486</v>
      </c>
      <c r="I17" s="26" t="n">
        <v>91.73647</v>
      </c>
      <c r="J17" s="26" t="n">
        <v>91.70573</v>
      </c>
      <c r="K17" s="26" t="n">
        <v>91.62173</v>
      </c>
      <c r="L17" s="415" t="n">
        <v>91.16045</v>
      </c>
      <c r="M17" s="415" t="n">
        <v>91.23005</v>
      </c>
      <c r="N17" s="2385"/>
    </row>
    <row r="18" customFormat="false" ht="12" hidden="false" customHeight="false" outlineLevel="0" collapsed="false">
      <c r="A18" s="2400" t="s">
        <v>1722</v>
      </c>
      <c r="B18" s="1595" t="n">
        <f aca="false">SUM(B19:B25)</f>
        <v>0</v>
      </c>
      <c r="C18" s="1595" t="n">
        <f aca="false">SUM(C19:C25)</f>
        <v>2.544</v>
      </c>
      <c r="D18" s="1595" t="n">
        <f aca="false">SUM(D19:D25)</f>
        <v>2.244</v>
      </c>
      <c r="E18" s="1595" t="n">
        <f aca="false">SUM(E19:E25)</f>
        <v>2.316</v>
      </c>
      <c r="F18" s="1595" t="n">
        <f aca="false">SUM(F19:F25)</f>
        <v>2.052</v>
      </c>
      <c r="G18" s="1595" t="n">
        <f aca="false">SUM(G19:G25)</f>
        <v>2.35</v>
      </c>
      <c r="H18" s="1595" t="n">
        <f aca="false">SUM(H19:H25)</f>
        <v>2.59</v>
      </c>
      <c r="I18" s="1595" t="n">
        <f aca="false">SUM(I19:I25)</f>
        <v>2.46</v>
      </c>
      <c r="J18" s="1595" t="n">
        <f aca="false">SUM(J19:J25)</f>
        <v>2.52</v>
      </c>
      <c r="K18" s="1595" t="n">
        <f aca="false">SUM(K19:K25)</f>
        <v>2.64</v>
      </c>
      <c r="L18" s="1838" t="n">
        <f aca="false">SUM(L19:L25)</f>
        <v>2.64</v>
      </c>
      <c r="M18" s="1838" t="n">
        <f aca="false">SUM(M19:M25)</f>
        <v>2.64</v>
      </c>
      <c r="N18" s="2385"/>
    </row>
    <row r="19" customFormat="false" ht="12" hidden="false" customHeight="false" outlineLevel="0" collapsed="false">
      <c r="A19" s="2403" t="s">
        <v>415</v>
      </c>
      <c r="B19" s="22"/>
      <c r="C19" s="22" t="n">
        <v>0</v>
      </c>
      <c r="D19" s="22" t="n">
        <v>0</v>
      </c>
      <c r="E19" s="22" t="n">
        <v>0</v>
      </c>
      <c r="F19" s="22" t="n">
        <v>0</v>
      </c>
      <c r="G19" s="22" t="n">
        <v>0</v>
      </c>
      <c r="H19" s="22" t="n">
        <v>0</v>
      </c>
      <c r="I19" s="22" t="n">
        <v>0</v>
      </c>
      <c r="J19" s="22" t="n">
        <v>0</v>
      </c>
      <c r="K19" s="22" t="n">
        <v>0</v>
      </c>
      <c r="L19" s="415" t="n">
        <v>0</v>
      </c>
      <c r="M19" s="415" t="n">
        <v>0</v>
      </c>
      <c r="N19" s="2385"/>
    </row>
    <row r="20" customFormat="false" ht="12" hidden="false" customHeight="false" outlineLevel="0" collapsed="false">
      <c r="A20" s="2403" t="s">
        <v>424</v>
      </c>
      <c r="B20" s="22"/>
      <c r="C20" s="22" t="n">
        <v>2.544</v>
      </c>
      <c r="D20" s="22" t="n">
        <v>2.244</v>
      </c>
      <c r="E20" s="22" t="n">
        <v>2.316</v>
      </c>
      <c r="F20" s="22" t="n">
        <v>2.052</v>
      </c>
      <c r="G20" s="22" t="n">
        <v>2.35</v>
      </c>
      <c r="H20" s="22" t="n">
        <v>2.59</v>
      </c>
      <c r="I20" s="22" t="n">
        <v>2.46</v>
      </c>
      <c r="J20" s="22" t="n">
        <v>2.52</v>
      </c>
      <c r="K20" s="22" t="n">
        <v>2.64</v>
      </c>
      <c r="L20" s="415" t="n">
        <v>2.64</v>
      </c>
      <c r="M20" s="415" t="n">
        <v>2.64</v>
      </c>
      <c r="N20" s="2385"/>
    </row>
    <row r="21" customFormat="false" ht="12" hidden="false" customHeight="false" outlineLevel="0" collapsed="false">
      <c r="A21" s="2403" t="s">
        <v>431</v>
      </c>
      <c r="B21" s="22"/>
      <c r="C21" s="22" t="n">
        <v>0</v>
      </c>
      <c r="D21" s="22" t="n">
        <v>0</v>
      </c>
      <c r="E21" s="22" t="n">
        <v>0</v>
      </c>
      <c r="F21" s="22" t="n">
        <v>0</v>
      </c>
      <c r="G21" s="22" t="n">
        <v>0</v>
      </c>
      <c r="H21" s="22" t="n">
        <v>0</v>
      </c>
      <c r="I21" s="22" t="n">
        <v>0</v>
      </c>
      <c r="J21" s="22" t="n">
        <v>0</v>
      </c>
      <c r="K21" s="22" t="n">
        <v>0</v>
      </c>
      <c r="L21" s="415" t="n">
        <v>0</v>
      </c>
      <c r="M21" s="415" t="n">
        <v>0</v>
      </c>
      <c r="N21" s="2385"/>
    </row>
    <row r="22" customFormat="false" ht="12" hidden="false" customHeight="false" outlineLevel="0" collapsed="false">
      <c r="A22" s="2403" t="s">
        <v>442</v>
      </c>
      <c r="B22" s="22"/>
      <c r="C22" s="22" t="n">
        <v>0</v>
      </c>
      <c r="D22" s="22" t="n">
        <v>0</v>
      </c>
      <c r="E22" s="22" t="n">
        <v>0</v>
      </c>
      <c r="F22" s="22" t="n">
        <v>0</v>
      </c>
      <c r="G22" s="22" t="n">
        <v>0</v>
      </c>
      <c r="H22" s="22" t="n">
        <v>0</v>
      </c>
      <c r="I22" s="22" t="n">
        <v>0</v>
      </c>
      <c r="J22" s="22" t="n">
        <v>0</v>
      </c>
      <c r="K22" s="22" t="n">
        <v>0</v>
      </c>
      <c r="L22" s="415" t="n">
        <v>0</v>
      </c>
      <c r="M22" s="415" t="n">
        <v>0</v>
      </c>
      <c r="N22" s="2385"/>
    </row>
    <row r="23" customFormat="false" ht="13.5" hidden="false" customHeight="false" outlineLevel="0" collapsed="false">
      <c r="A23" s="2392" t="s">
        <v>1723</v>
      </c>
      <c r="B23" s="58"/>
      <c r="C23" s="58"/>
      <c r="D23" s="58"/>
      <c r="E23" s="58"/>
      <c r="F23" s="58"/>
      <c r="G23" s="58"/>
      <c r="H23" s="58"/>
      <c r="I23" s="58"/>
      <c r="J23" s="58"/>
      <c r="K23" s="58"/>
      <c r="L23" s="2436"/>
      <c r="M23" s="2436"/>
      <c r="N23" s="2385"/>
    </row>
    <row r="24" customFormat="false" ht="13.5" hidden="false" customHeight="false" outlineLevel="0" collapsed="false">
      <c r="A24" s="2392" t="s">
        <v>1724</v>
      </c>
      <c r="B24" s="58"/>
      <c r="C24" s="58"/>
      <c r="D24" s="58"/>
      <c r="E24" s="58"/>
      <c r="F24" s="58"/>
      <c r="G24" s="58"/>
      <c r="H24" s="58"/>
      <c r="I24" s="58"/>
      <c r="J24" s="58"/>
      <c r="K24" s="58"/>
      <c r="L24" s="2436"/>
      <c r="M24" s="2436"/>
      <c r="N24" s="2385"/>
    </row>
    <row r="25" customFormat="false" ht="12.75" hidden="false" customHeight="false" outlineLevel="0" collapsed="false">
      <c r="A25" s="2403" t="s">
        <v>1345</v>
      </c>
      <c r="B25" s="26"/>
      <c r="C25" s="26" t="n">
        <v>0</v>
      </c>
      <c r="D25" s="26" t="n">
        <v>0</v>
      </c>
      <c r="E25" s="26" t="n">
        <v>0</v>
      </c>
      <c r="F25" s="26" t="n">
        <v>0</v>
      </c>
      <c r="G25" s="26" t="n">
        <v>0</v>
      </c>
      <c r="H25" s="26" t="n">
        <v>0</v>
      </c>
      <c r="I25" s="26" t="n">
        <v>0</v>
      </c>
      <c r="J25" s="26" t="n">
        <v>0</v>
      </c>
      <c r="K25" s="26" t="n">
        <v>0</v>
      </c>
      <c r="L25" s="437" t="n">
        <v>0</v>
      </c>
      <c r="M25" s="437" t="n">
        <v>0</v>
      </c>
      <c r="N25" s="2385"/>
    </row>
    <row r="26" customFormat="false" ht="12.75" hidden="false" customHeight="false" outlineLevel="0" collapsed="false">
      <c r="A26" s="2404" t="s">
        <v>1725</v>
      </c>
      <c r="B26" s="588"/>
      <c r="C26" s="588" t="n">
        <v>0</v>
      </c>
      <c r="D26" s="588" t="n">
        <v>0</v>
      </c>
      <c r="E26" s="588" t="n">
        <v>0</v>
      </c>
      <c r="F26" s="588" t="n">
        <v>0</v>
      </c>
      <c r="G26" s="588" t="n">
        <v>0</v>
      </c>
      <c r="H26" s="588" t="n">
        <v>0</v>
      </c>
      <c r="I26" s="588" t="n">
        <v>0</v>
      </c>
      <c r="J26" s="588" t="n">
        <v>0</v>
      </c>
      <c r="K26" s="588" t="n">
        <v>0</v>
      </c>
      <c r="L26" s="589" t="n">
        <v>0</v>
      </c>
      <c r="M26" s="589" t="n">
        <v>0</v>
      </c>
      <c r="N26" s="2385"/>
    </row>
    <row r="27" customFormat="false" ht="12" hidden="false" customHeight="false" outlineLevel="0" collapsed="false">
      <c r="A27" s="2400" t="s">
        <v>1742</v>
      </c>
      <c r="B27" s="1774" t="n">
        <f aca="false">SUM(B28:B34)</f>
        <v>0</v>
      </c>
      <c r="C27" s="1774" t="n">
        <f aca="false">SUM(C28:C34)</f>
        <v>1667.3889</v>
      </c>
      <c r="D27" s="1774" t="n">
        <f aca="false">SUM(D28:D34)</f>
        <v>1642.3812</v>
      </c>
      <c r="E27" s="1774" t="n">
        <f aca="false">SUM(E28:E34)</f>
        <v>1617.38058</v>
      </c>
      <c r="F27" s="1774" t="n">
        <f aca="false">SUM(F28:F34)</f>
        <v>1607.20229</v>
      </c>
      <c r="G27" s="1774" t="n">
        <f aca="false">SUM(G28:G34)</f>
        <v>1608.32029</v>
      </c>
      <c r="H27" s="1774" t="n">
        <f aca="false">SUM(H28:H34)</f>
        <v>1617.90004</v>
      </c>
      <c r="I27" s="1774" t="n">
        <f aca="false">SUM(I28:I34)</f>
        <v>1619.14734</v>
      </c>
      <c r="J27" s="1774" t="n">
        <f aca="false">SUM(J28:J34)</f>
        <v>1602.52738</v>
      </c>
      <c r="K27" s="1774" t="n">
        <f aca="false">SUM(K28:K34)</f>
        <v>1603.79059</v>
      </c>
      <c r="L27" s="1852" t="n">
        <f aca="false">SUM(L28:L34)</f>
        <v>1590.13811</v>
      </c>
      <c r="M27" s="1852" t="n">
        <f aca="false">SUM(M28:M34)</f>
        <v>1591.38694</v>
      </c>
      <c r="N27" s="2385"/>
    </row>
    <row r="28" customFormat="false" ht="12" hidden="false" customHeight="false" outlineLevel="0" collapsed="false">
      <c r="A28" s="2403" t="s">
        <v>1361</v>
      </c>
      <c r="B28" s="22"/>
      <c r="C28" s="22" t="n">
        <v>1468.35998</v>
      </c>
      <c r="D28" s="22" t="n">
        <v>1443.6453</v>
      </c>
      <c r="E28" s="22" t="n">
        <v>1417.5398</v>
      </c>
      <c r="F28" s="22" t="n">
        <v>1404.83436</v>
      </c>
      <c r="G28" s="22" t="n">
        <v>1404.99263</v>
      </c>
      <c r="H28" s="22" t="n">
        <v>1413.20599</v>
      </c>
      <c r="I28" s="22" t="n">
        <v>1412.73909</v>
      </c>
      <c r="J28" s="22" t="n">
        <v>1396.85053</v>
      </c>
      <c r="K28" s="22" t="n">
        <v>1397.61605</v>
      </c>
      <c r="L28" s="415" t="n">
        <v>1386.89566</v>
      </c>
      <c r="M28" s="415" t="n">
        <v>1387.3052</v>
      </c>
      <c r="N28" s="2385"/>
    </row>
    <row r="29" customFormat="false" ht="12" hidden="false" customHeight="false" outlineLevel="0" collapsed="false">
      <c r="A29" s="2403" t="s">
        <v>711</v>
      </c>
      <c r="B29" s="22"/>
      <c r="C29" s="22" t="n">
        <v>167.52394</v>
      </c>
      <c r="D29" s="22" t="n">
        <v>166.90258</v>
      </c>
      <c r="E29" s="22" t="n">
        <v>167.01099</v>
      </c>
      <c r="F29" s="22" t="n">
        <v>168.63339</v>
      </c>
      <c r="G29" s="22" t="n">
        <v>168.99679</v>
      </c>
      <c r="H29" s="22" t="n">
        <v>171.07935</v>
      </c>
      <c r="I29" s="22" t="n">
        <v>173.86388</v>
      </c>
      <c r="J29" s="22" t="n">
        <v>173.61696</v>
      </c>
      <c r="K29" s="22" t="n">
        <v>174.91582</v>
      </c>
      <c r="L29" s="415" t="n">
        <v>172.78044</v>
      </c>
      <c r="M29" s="415" t="n">
        <v>173.09082</v>
      </c>
      <c r="N29" s="2385"/>
    </row>
    <row r="30" customFormat="false" ht="12" hidden="false" customHeight="false" outlineLevel="0" collapsed="false">
      <c r="A30" s="2403" t="s">
        <v>720</v>
      </c>
      <c r="B30" s="22"/>
      <c r="C30" s="22" t="n">
        <v>8.55288</v>
      </c>
      <c r="D30" s="22" t="n">
        <v>8.9334</v>
      </c>
      <c r="E30" s="22" t="n">
        <v>9.927</v>
      </c>
      <c r="F30" s="22" t="n">
        <v>10.6794</v>
      </c>
      <c r="G30" s="22" t="n">
        <v>11.2644</v>
      </c>
      <c r="H30" s="22" t="n">
        <v>10.5408</v>
      </c>
      <c r="I30" s="22" t="n">
        <v>9.51804</v>
      </c>
      <c r="J30" s="22" t="n">
        <v>9.07344</v>
      </c>
      <c r="K30" s="22" t="n">
        <v>8.2692</v>
      </c>
      <c r="L30" s="415" t="n">
        <v>7.47936</v>
      </c>
      <c r="M30" s="415" t="n">
        <v>8.05356</v>
      </c>
      <c r="N30" s="2385"/>
    </row>
    <row r="31" customFormat="false" ht="12" hidden="false" customHeight="false" outlineLevel="0" collapsed="false">
      <c r="A31" s="2403" t="s">
        <v>1362</v>
      </c>
      <c r="B31" s="22"/>
      <c r="C31" s="22" t="n">
        <v>22.9521</v>
      </c>
      <c r="D31" s="22" t="n">
        <v>22.89992</v>
      </c>
      <c r="E31" s="22" t="n">
        <v>22.90279</v>
      </c>
      <c r="F31" s="22" t="n">
        <v>23.05514</v>
      </c>
      <c r="G31" s="22" t="n">
        <v>23.06647</v>
      </c>
      <c r="H31" s="22" t="n">
        <v>23.0739</v>
      </c>
      <c r="I31" s="22" t="n">
        <v>23.02633</v>
      </c>
      <c r="J31" s="22" t="n">
        <v>22.98645</v>
      </c>
      <c r="K31" s="22" t="n">
        <v>22.98952</v>
      </c>
      <c r="L31" s="415" t="n">
        <v>22.98265</v>
      </c>
      <c r="M31" s="415" t="n">
        <v>22.93736</v>
      </c>
      <c r="N31" s="2385"/>
    </row>
    <row r="32" customFormat="false" ht="12" hidden="false" customHeight="false" outlineLevel="0" collapsed="false">
      <c r="A32" s="2403" t="s">
        <v>729</v>
      </c>
      <c r="B32" s="22"/>
      <c r="C32" s="22" t="n">
        <v>0</v>
      </c>
      <c r="D32" s="22" t="n">
        <v>0</v>
      </c>
      <c r="E32" s="22" t="n">
        <v>0</v>
      </c>
      <c r="F32" s="22" t="n">
        <v>0</v>
      </c>
      <c r="G32" s="22" t="n">
        <v>0</v>
      </c>
      <c r="H32" s="22" t="n">
        <v>0</v>
      </c>
      <c r="I32" s="22" t="n">
        <v>0</v>
      </c>
      <c r="J32" s="22" t="n">
        <v>0</v>
      </c>
      <c r="K32" s="22" t="n">
        <v>0</v>
      </c>
      <c r="L32" s="415" t="n">
        <v>0</v>
      </c>
      <c r="M32" s="415" t="n">
        <v>0</v>
      </c>
      <c r="N32" s="2385"/>
    </row>
    <row r="33" customFormat="false" ht="12" hidden="false" customHeight="false" outlineLevel="0" collapsed="false">
      <c r="A33" s="2403" t="s">
        <v>1364</v>
      </c>
      <c r="B33" s="22"/>
      <c r="C33" s="22" t="n">
        <v>0</v>
      </c>
      <c r="D33" s="22" t="n">
        <v>0</v>
      </c>
      <c r="E33" s="22" t="n">
        <v>0</v>
      </c>
      <c r="F33" s="22" t="n">
        <v>0</v>
      </c>
      <c r="G33" s="22" t="n">
        <v>0</v>
      </c>
      <c r="H33" s="22" t="n">
        <v>0</v>
      </c>
      <c r="I33" s="22" t="n">
        <v>0</v>
      </c>
      <c r="J33" s="22" t="n">
        <v>0</v>
      </c>
      <c r="K33" s="22" t="n">
        <v>0</v>
      </c>
      <c r="L33" s="415" t="n">
        <v>0</v>
      </c>
      <c r="M33" s="415" t="n">
        <v>0</v>
      </c>
      <c r="N33" s="2385"/>
    </row>
    <row r="34" customFormat="false" ht="12.75" hidden="false" customHeight="false" outlineLevel="0" collapsed="false">
      <c r="A34" s="2403" t="s">
        <v>1345</v>
      </c>
      <c r="B34" s="26"/>
      <c r="C34" s="26" t="n">
        <v>0</v>
      </c>
      <c r="D34" s="26" t="n">
        <v>0</v>
      </c>
      <c r="E34" s="26" t="n">
        <v>0</v>
      </c>
      <c r="F34" s="26" t="n">
        <v>0</v>
      </c>
      <c r="G34" s="26" t="n">
        <v>0</v>
      </c>
      <c r="H34" s="26" t="n">
        <v>0</v>
      </c>
      <c r="I34" s="26" t="n">
        <v>0</v>
      </c>
      <c r="J34" s="26" t="n">
        <v>0</v>
      </c>
      <c r="K34" s="26" t="n">
        <v>0</v>
      </c>
      <c r="L34" s="415" t="n">
        <v>0</v>
      </c>
      <c r="M34" s="415" t="n">
        <v>0</v>
      </c>
      <c r="N34" s="2385"/>
    </row>
    <row r="35" customFormat="false" ht="12" hidden="false" customHeight="false" outlineLevel="0" collapsed="false">
      <c r="A35" s="2400" t="s">
        <v>1365</v>
      </c>
      <c r="B35" s="1595" t="n">
        <f aca="false">SUM(B36:B40)</f>
        <v>0</v>
      </c>
      <c r="C35" s="1595" t="n">
        <f aca="false">SUM(C36:C40)</f>
        <v>96.542</v>
      </c>
      <c r="D35" s="1595" t="n">
        <f aca="false">SUM(D36:D40)</f>
        <v>97.038</v>
      </c>
      <c r="E35" s="1595" t="n">
        <f aca="false">SUM(E36:E40)</f>
        <v>97.847</v>
      </c>
      <c r="F35" s="1595" t="n">
        <f aca="false">SUM(F36:F40)</f>
        <v>97.845</v>
      </c>
      <c r="G35" s="1595" t="n">
        <f aca="false">SUM(G36:G40)</f>
        <v>97.363</v>
      </c>
      <c r="H35" s="1595" t="n">
        <f aca="false">SUM(H36:H40)</f>
        <v>97.589</v>
      </c>
      <c r="I35" s="1595" t="n">
        <f aca="false">SUM(I36:I40)</f>
        <v>97.90539</v>
      </c>
      <c r="J35" s="1595" t="n">
        <f aca="false">SUM(J36:J40)</f>
        <v>98.03139</v>
      </c>
      <c r="K35" s="1595" t="n">
        <f aca="false">SUM(K36:K40)</f>
        <v>99.58535</v>
      </c>
      <c r="L35" s="1838" t="n">
        <f aca="false">SUM(L36:L40)</f>
        <v>99.58535</v>
      </c>
      <c r="M35" s="1838" t="n">
        <f aca="false">SUM(M36:M40)</f>
        <v>99.58535</v>
      </c>
      <c r="N35" s="2385"/>
    </row>
    <row r="36" customFormat="false" ht="12" hidden="false" customHeight="false" outlineLevel="0" collapsed="false">
      <c r="A36" s="2403" t="s">
        <v>1367</v>
      </c>
      <c r="B36" s="22"/>
      <c r="C36" s="22" t="n">
        <v>0</v>
      </c>
      <c r="D36" s="22" t="n">
        <v>0</v>
      </c>
      <c r="E36" s="22" t="n">
        <v>0</v>
      </c>
      <c r="F36" s="22" t="n">
        <v>0</v>
      </c>
      <c r="G36" s="22" t="n">
        <v>0</v>
      </c>
      <c r="H36" s="22" t="n">
        <v>0</v>
      </c>
      <c r="I36" s="22" t="n">
        <v>0</v>
      </c>
      <c r="J36" s="22" t="n">
        <v>0</v>
      </c>
      <c r="K36" s="22" t="n">
        <v>0</v>
      </c>
      <c r="L36" s="415" t="n">
        <v>0</v>
      </c>
      <c r="M36" s="415" t="n">
        <v>0</v>
      </c>
      <c r="N36" s="2385"/>
    </row>
    <row r="37" customFormat="false" ht="12" hidden="false" customHeight="false" outlineLevel="0" collapsed="false">
      <c r="A37" s="2403" t="s">
        <v>1368</v>
      </c>
      <c r="B37" s="22"/>
      <c r="C37" s="22" t="n">
        <v>7.937</v>
      </c>
      <c r="D37" s="22" t="n">
        <v>7.937</v>
      </c>
      <c r="E37" s="22" t="n">
        <v>8.114</v>
      </c>
      <c r="F37" s="22" t="n">
        <v>8.165</v>
      </c>
      <c r="G37" s="22" t="n">
        <v>8.228</v>
      </c>
      <c r="H37" s="22" t="n">
        <v>8.341</v>
      </c>
      <c r="I37" s="22" t="n">
        <v>8.341</v>
      </c>
      <c r="J37" s="22" t="n">
        <v>8.467</v>
      </c>
      <c r="K37" s="22" t="n">
        <v>8.859</v>
      </c>
      <c r="L37" s="415" t="n">
        <v>8.859</v>
      </c>
      <c r="M37" s="415" t="n">
        <v>8.859</v>
      </c>
      <c r="N37" s="2385"/>
    </row>
    <row r="38" customFormat="false" ht="12" hidden="false" customHeight="false" outlineLevel="0" collapsed="false">
      <c r="A38" s="2403" t="s">
        <v>1369</v>
      </c>
      <c r="B38" s="22"/>
      <c r="C38" s="22" t="n">
        <v>0</v>
      </c>
      <c r="D38" s="22" t="n">
        <v>0</v>
      </c>
      <c r="E38" s="22" t="n">
        <v>0</v>
      </c>
      <c r="F38" s="22" t="n">
        <v>0</v>
      </c>
      <c r="G38" s="22" t="n">
        <v>0</v>
      </c>
      <c r="H38" s="22" t="n">
        <v>0</v>
      </c>
      <c r="I38" s="22" t="n">
        <v>0</v>
      </c>
      <c r="J38" s="22" t="n">
        <v>0</v>
      </c>
      <c r="K38" s="22" t="n">
        <v>0</v>
      </c>
      <c r="L38" s="415" t="n">
        <v>0</v>
      </c>
      <c r="M38" s="415" t="n">
        <v>0</v>
      </c>
      <c r="N38" s="2385"/>
    </row>
    <row r="39" customFormat="false" ht="13.5" hidden="false" customHeight="false" outlineLevel="0" collapsed="false">
      <c r="A39" s="2403" t="s">
        <v>1728</v>
      </c>
      <c r="B39" s="22"/>
      <c r="C39" s="22" t="n">
        <v>0</v>
      </c>
      <c r="D39" s="22" t="n">
        <v>0</v>
      </c>
      <c r="E39" s="22" t="n">
        <v>0</v>
      </c>
      <c r="F39" s="22" t="n">
        <v>0</v>
      </c>
      <c r="G39" s="22" t="n">
        <v>0</v>
      </c>
      <c r="H39" s="22" t="n">
        <v>0</v>
      </c>
      <c r="I39" s="22" t="n">
        <v>0</v>
      </c>
      <c r="J39" s="22" t="n">
        <v>0</v>
      </c>
      <c r="K39" s="22" t="n">
        <v>0</v>
      </c>
      <c r="L39" s="415" t="n">
        <v>0</v>
      </c>
      <c r="M39" s="415" t="n">
        <v>0</v>
      </c>
      <c r="N39" s="2385"/>
    </row>
    <row r="40" customFormat="false" ht="12.75" hidden="false" customHeight="false" outlineLevel="0" collapsed="false">
      <c r="A40" s="2403" t="s">
        <v>1371</v>
      </c>
      <c r="B40" s="26"/>
      <c r="C40" s="26" t="n">
        <v>88.605</v>
      </c>
      <c r="D40" s="26" t="n">
        <v>89.101</v>
      </c>
      <c r="E40" s="26" t="n">
        <v>89.733</v>
      </c>
      <c r="F40" s="26" t="n">
        <v>89.68</v>
      </c>
      <c r="G40" s="26" t="n">
        <v>89.135</v>
      </c>
      <c r="H40" s="26" t="n">
        <v>89.248</v>
      </c>
      <c r="I40" s="26" t="n">
        <v>89.56439</v>
      </c>
      <c r="J40" s="26" t="n">
        <v>89.56439</v>
      </c>
      <c r="K40" s="26" t="n">
        <v>90.72635</v>
      </c>
      <c r="L40" s="415" t="n">
        <v>90.72635</v>
      </c>
      <c r="M40" s="415" t="n">
        <v>90.72635</v>
      </c>
      <c r="N40" s="2385"/>
    </row>
    <row r="41" customFormat="false" ht="12" hidden="false" customHeight="false" outlineLevel="0" collapsed="false">
      <c r="A41" s="2404" t="s">
        <v>1372</v>
      </c>
      <c r="B41" s="1595" t="n">
        <f aca="false">SUM(B42:B45)</f>
        <v>0</v>
      </c>
      <c r="C41" s="1595" t="n">
        <f aca="false">SUM(C42:C45)</f>
        <v>887.23918</v>
      </c>
      <c r="D41" s="1595" t="n">
        <f aca="false">SUM(D42:D45)</f>
        <v>945.88304</v>
      </c>
      <c r="E41" s="1595" t="n">
        <f aca="false">SUM(E42:E45)</f>
        <v>1001.68985</v>
      </c>
      <c r="F41" s="1595" t="n">
        <f aca="false">SUM(F42:F45)</f>
        <v>1047.5</v>
      </c>
      <c r="G41" s="1595" t="n">
        <f aca="false">SUM(G42:G45)</f>
        <v>1091.90179</v>
      </c>
      <c r="H41" s="1595" t="n">
        <f aca="false">SUM(H42:H45)</f>
        <v>1130.32276</v>
      </c>
      <c r="I41" s="1595" t="n">
        <f aca="false">SUM(I42:I45)</f>
        <v>1141.28088</v>
      </c>
      <c r="J41" s="1595" t="n">
        <f aca="false">SUM(J42:J45)</f>
        <v>953.23231</v>
      </c>
      <c r="K41" s="1595" t="n">
        <f aca="false">SUM(K42:K45)</f>
        <v>914.53336</v>
      </c>
      <c r="L41" s="1838" t="n">
        <f aca="false">SUM(L42:L45)</f>
        <v>862.29683</v>
      </c>
      <c r="M41" s="1838" t="n">
        <f aca="false">SUM(M42:M45)</f>
        <v>800.42317</v>
      </c>
      <c r="N41" s="2385"/>
    </row>
    <row r="42" customFormat="false" ht="12" hidden="false" customHeight="false" outlineLevel="0" collapsed="false">
      <c r="A42" s="2403" t="s">
        <v>1189</v>
      </c>
      <c r="B42" s="22"/>
      <c r="C42" s="22" t="n">
        <v>848.52687</v>
      </c>
      <c r="D42" s="22" t="n">
        <v>905.11948</v>
      </c>
      <c r="E42" s="22" t="n">
        <v>959.73659</v>
      </c>
      <c r="F42" s="22" t="n">
        <v>1004.56102</v>
      </c>
      <c r="G42" s="22" t="n">
        <v>1049.1346</v>
      </c>
      <c r="H42" s="22" t="n">
        <v>1086.7</v>
      </c>
      <c r="I42" s="22" t="n">
        <v>1095.95</v>
      </c>
      <c r="J42" s="22" t="n">
        <v>906.58</v>
      </c>
      <c r="K42" s="22" t="n">
        <v>866.61</v>
      </c>
      <c r="L42" s="415" t="n">
        <v>813.35</v>
      </c>
      <c r="M42" s="415" t="n">
        <v>750.85</v>
      </c>
      <c r="N42" s="2385"/>
    </row>
    <row r="43" customFormat="false" ht="12" hidden="false" customHeight="false" outlineLevel="0" collapsed="false">
      <c r="A43" s="2403" t="s">
        <v>1729</v>
      </c>
      <c r="B43" s="22"/>
      <c r="C43" s="22" t="n">
        <v>12.33988</v>
      </c>
      <c r="D43" s="22" t="n">
        <v>12.48089</v>
      </c>
      <c r="E43" s="22" t="n">
        <v>12.62228</v>
      </c>
      <c r="F43" s="22" t="n">
        <v>12.7993</v>
      </c>
      <c r="G43" s="22" t="n">
        <v>12.88266</v>
      </c>
      <c r="H43" s="22" t="n">
        <v>12.96817</v>
      </c>
      <c r="I43" s="22" t="n">
        <v>13.05383</v>
      </c>
      <c r="J43" s="22" t="n">
        <v>13.1673</v>
      </c>
      <c r="K43" s="22" t="n">
        <v>13.28122</v>
      </c>
      <c r="L43" s="415" t="n">
        <v>13.40567</v>
      </c>
      <c r="M43" s="415" t="n">
        <v>13.54102</v>
      </c>
      <c r="N43" s="2385"/>
    </row>
    <row r="44" customFormat="false" ht="12" hidden="false" customHeight="false" outlineLevel="0" collapsed="false">
      <c r="A44" s="2403" t="s">
        <v>1374</v>
      </c>
      <c r="B44" s="22"/>
      <c r="C44" s="22" t="n">
        <v>15.26925</v>
      </c>
      <c r="D44" s="22" t="n">
        <v>16.27903</v>
      </c>
      <c r="E44" s="22" t="n">
        <v>16.447</v>
      </c>
      <c r="F44" s="22" t="n">
        <v>16.34288</v>
      </c>
      <c r="G44" s="22" t="n">
        <v>16.25366</v>
      </c>
      <c r="H44" s="22" t="n">
        <v>16.29585</v>
      </c>
      <c r="I44" s="22" t="n">
        <v>17.15147</v>
      </c>
      <c r="J44" s="22" t="n">
        <v>17.55152</v>
      </c>
      <c r="K44" s="22" t="n">
        <v>17.8575</v>
      </c>
      <c r="L44" s="415" t="n">
        <v>17.85978</v>
      </c>
      <c r="M44" s="415" t="n">
        <v>17.40604</v>
      </c>
      <c r="N44" s="2385"/>
    </row>
    <row r="45" customFormat="false" ht="12.75" hidden="false" customHeight="false" outlineLevel="0" collapsed="false">
      <c r="A45" s="2403" t="s">
        <v>1419</v>
      </c>
      <c r="B45" s="22"/>
      <c r="C45" s="22" t="n">
        <v>11.10318</v>
      </c>
      <c r="D45" s="22" t="n">
        <v>12.00364</v>
      </c>
      <c r="E45" s="22" t="n">
        <v>12.88398</v>
      </c>
      <c r="F45" s="22" t="n">
        <v>13.7968</v>
      </c>
      <c r="G45" s="22" t="n">
        <v>13.63087</v>
      </c>
      <c r="H45" s="22" t="n">
        <v>14.35874</v>
      </c>
      <c r="I45" s="22" t="n">
        <v>15.12558</v>
      </c>
      <c r="J45" s="22" t="n">
        <v>15.93349</v>
      </c>
      <c r="K45" s="22" t="n">
        <v>16.78464</v>
      </c>
      <c r="L45" s="415" t="n">
        <v>17.68138</v>
      </c>
      <c r="M45" s="415" t="n">
        <v>18.62611</v>
      </c>
      <c r="N45" s="2385"/>
    </row>
    <row r="46" customFormat="false" ht="12" hidden="false" customHeight="false" outlineLevel="0" collapsed="false">
      <c r="A46" s="2400" t="s">
        <v>1743</v>
      </c>
      <c r="B46" s="1595" t="n">
        <f aca="true">SUM(OFFSET(CRF_Table10s2_Dyn10,1,0,ROWS(CRF_Table10s2_Dyn10)-1))</f>
        <v>0</v>
      </c>
      <c r="C46" s="1595" t="n">
        <f aca="true">SUM(OFFSET(CRF_Table10s2_Dyn11,1,0,ROWS(CRF_Table10s2_Dyn11)-1))</f>
        <v>0</v>
      </c>
      <c r="D46" s="1595" t="n">
        <f aca="true">SUM(OFFSET(CRF_Table10s2_Dyn12,1,0,ROWS(CRF_Table10s2_Dyn12)-1))</f>
        <v>0</v>
      </c>
      <c r="E46" s="1595" t="n">
        <f aca="true">SUM(OFFSET(CRF_Table10s2_Dyn13,1,0,ROWS(CRF_Table10s2_Dyn13)-1))</f>
        <v>0</v>
      </c>
      <c r="F46" s="1595" t="n">
        <f aca="true">SUM(OFFSET(CRF_Table10s2_Dyn14,1,0,ROWS(CRF_Table10s2_Dyn14)-1))</f>
        <v>0</v>
      </c>
      <c r="G46" s="1595" t="n">
        <f aca="true">SUM(OFFSET(CRF_Table10s2_Dyn15,1,0,ROWS(CRF_Table10s2_Dyn15)-1))</f>
        <v>0</v>
      </c>
      <c r="H46" s="1595" t="n">
        <f aca="true">SUM(OFFSET(CRF_Table10s2_Dyn16,1,0,ROWS(CRF_Table10s2_Dyn16)-1))</f>
        <v>0</v>
      </c>
      <c r="I46" s="1595" t="n">
        <f aca="true">SUM(OFFSET(CRF_Table10s2_Dyn17,1,0,ROWS(CRF_Table10s2_Dyn17)-1))</f>
        <v>0</v>
      </c>
      <c r="J46" s="1595" t="n">
        <f aca="true">SUM(OFFSET(CRF_Table10s2_Dyn18,1,0,ROWS(CRF_Table10s2_Dyn18)-1))</f>
        <v>0</v>
      </c>
      <c r="K46" s="1595" t="n">
        <f aca="true">SUM(OFFSET(CRF_Table10s2_Dyn19,1,0,ROWS(CRF_Table10s2_Dyn19)-1))</f>
        <v>0</v>
      </c>
      <c r="L46" s="1595" t="n">
        <f aca="true">SUM(OFFSET(CRF_Table10s2_Dyn20,1,0,ROWS(CRF_Table10s2_Dyn20)-1))</f>
        <v>0</v>
      </c>
      <c r="M46" s="1595" t="n">
        <f aca="true">SUM(OFFSET(CRF_Table10s2_Dyn20,1,0,ROWS(CRF_Table10s2_Dyn20)-1))</f>
        <v>0</v>
      </c>
      <c r="N46" s="2385"/>
    </row>
    <row r="47" customFormat="false" ht="12.75" hidden="false" customHeight="false" outlineLevel="0" collapsed="false">
      <c r="A47" s="2407"/>
      <c r="B47" s="22"/>
      <c r="C47" s="22" t="n">
        <v>0</v>
      </c>
      <c r="D47" s="22" t="n">
        <v>0</v>
      </c>
      <c r="E47" s="22" t="n">
        <v>0</v>
      </c>
      <c r="F47" s="22" t="n">
        <v>0</v>
      </c>
      <c r="G47" s="22" t="n">
        <v>0</v>
      </c>
      <c r="H47" s="22" t="n">
        <v>0</v>
      </c>
      <c r="I47" s="22" t="n">
        <v>0</v>
      </c>
      <c r="J47" s="22" t="n">
        <v>0</v>
      </c>
      <c r="K47" s="22" t="n">
        <v>0</v>
      </c>
      <c r="L47" s="415" t="n">
        <v>0</v>
      </c>
      <c r="M47" s="415" t="n">
        <v>0</v>
      </c>
      <c r="N47" s="2385"/>
    </row>
    <row r="48" customFormat="false" ht="12" hidden="false" customHeight="false" outlineLevel="0" collapsed="false">
      <c r="A48" s="2404" t="s">
        <v>1399</v>
      </c>
      <c r="B48" s="657"/>
      <c r="C48" s="657"/>
      <c r="D48" s="657"/>
      <c r="E48" s="657"/>
      <c r="F48" s="657"/>
      <c r="G48" s="657"/>
      <c r="H48" s="657"/>
      <c r="I48" s="657"/>
      <c r="J48" s="657"/>
      <c r="K48" s="657"/>
      <c r="L48" s="2437"/>
      <c r="M48" s="2437"/>
      <c r="N48" s="2385"/>
    </row>
    <row r="49" customFormat="false" ht="12" hidden="false" customHeight="false" outlineLevel="0" collapsed="false">
      <c r="A49" s="2389" t="s">
        <v>77</v>
      </c>
      <c r="B49" s="1792" t="n">
        <f aca="false">SUM(B50,B51)</f>
        <v>0</v>
      </c>
      <c r="C49" s="1792" t="n">
        <f aca="false">SUM(C50,C51)</f>
        <v>0</v>
      </c>
      <c r="D49" s="1792" t="n">
        <f aca="false">SUM(D50,D51)</f>
        <v>0</v>
      </c>
      <c r="E49" s="1792" t="n">
        <f aca="false">SUM(E50,E51)</f>
        <v>0</v>
      </c>
      <c r="F49" s="1792" t="n">
        <f aca="false">SUM(F50,F51)</f>
        <v>0</v>
      </c>
      <c r="G49" s="1792" t="n">
        <f aca="false">SUM(G50,G51)</f>
        <v>0</v>
      </c>
      <c r="H49" s="1792" t="n">
        <f aca="false">SUM(H50,H51)</f>
        <v>0</v>
      </c>
      <c r="I49" s="1792" t="n">
        <f aca="false">SUM(I50,I51)</f>
        <v>0</v>
      </c>
      <c r="J49" s="1792" t="n">
        <f aca="false">SUM(J50,J51)</f>
        <v>0</v>
      </c>
      <c r="K49" s="1792" t="n">
        <f aca="false">SUM(K50,K51)</f>
        <v>0</v>
      </c>
      <c r="L49" s="2434" t="n">
        <f aca="false">SUM(L50,L51)</f>
        <v>0</v>
      </c>
      <c r="M49" s="2434" t="n">
        <f aca="false">SUM(M50,M51)</f>
        <v>0</v>
      </c>
      <c r="N49" s="2385"/>
    </row>
    <row r="50" customFormat="false" ht="12" hidden="false" customHeight="false" outlineLevel="0" collapsed="false">
      <c r="A50" s="2395" t="s">
        <v>78</v>
      </c>
      <c r="B50" s="22"/>
      <c r="C50" s="22" t="n">
        <v>0</v>
      </c>
      <c r="D50" s="22" t="n">
        <v>0</v>
      </c>
      <c r="E50" s="22" t="n">
        <v>0</v>
      </c>
      <c r="F50" s="22" t="n">
        <v>0</v>
      </c>
      <c r="G50" s="22" t="n">
        <v>0</v>
      </c>
      <c r="H50" s="22" t="n">
        <v>0</v>
      </c>
      <c r="I50" s="22" t="n">
        <v>0</v>
      </c>
      <c r="J50" s="22" t="n">
        <v>0</v>
      </c>
      <c r="K50" s="22" t="n">
        <v>0</v>
      </c>
      <c r="L50" s="415" t="n">
        <v>0</v>
      </c>
      <c r="M50" s="415" t="n">
        <v>0</v>
      </c>
      <c r="N50" s="2385"/>
    </row>
    <row r="51" customFormat="false" ht="12" hidden="false" customHeight="false" outlineLevel="0" collapsed="false">
      <c r="A51" s="2395" t="s">
        <v>79</v>
      </c>
      <c r="B51" s="22"/>
      <c r="C51" s="22" t="n">
        <v>0</v>
      </c>
      <c r="D51" s="22" t="n">
        <v>0</v>
      </c>
      <c r="E51" s="22" t="n">
        <v>0</v>
      </c>
      <c r="F51" s="22" t="n">
        <v>0</v>
      </c>
      <c r="G51" s="22" t="n">
        <v>0</v>
      </c>
      <c r="H51" s="22" t="n">
        <v>0</v>
      </c>
      <c r="I51" s="22" t="n">
        <v>0</v>
      </c>
      <c r="J51" s="22" t="n">
        <v>0</v>
      </c>
      <c r="K51" s="22" t="n">
        <v>0</v>
      </c>
      <c r="L51" s="415" t="n">
        <v>0</v>
      </c>
      <c r="M51" s="415" t="n">
        <v>0</v>
      </c>
      <c r="N51" s="2385"/>
    </row>
    <row r="52" customFormat="false" ht="12" hidden="false" customHeight="false" outlineLevel="0" collapsed="false">
      <c r="A52" s="2389" t="s">
        <v>80</v>
      </c>
      <c r="B52" s="22"/>
      <c r="C52" s="22" t="n">
        <v>0</v>
      </c>
      <c r="D52" s="22" t="n">
        <v>0</v>
      </c>
      <c r="E52" s="22" t="n">
        <v>0</v>
      </c>
      <c r="F52" s="22" t="n">
        <v>0</v>
      </c>
      <c r="G52" s="22" t="n">
        <v>0</v>
      </c>
      <c r="H52" s="22" t="n">
        <v>0</v>
      </c>
      <c r="I52" s="22" t="n">
        <v>0</v>
      </c>
      <c r="J52" s="22" t="n">
        <v>0</v>
      </c>
      <c r="K52" s="22" t="n">
        <v>0</v>
      </c>
      <c r="L52" s="415" t="n">
        <v>0</v>
      </c>
      <c r="M52" s="415" t="n">
        <v>0</v>
      </c>
      <c r="N52" s="2385"/>
    </row>
    <row r="53" customFormat="false" ht="17.25" hidden="false" customHeight="true" outlineLevel="0" collapsed="false">
      <c r="A53" s="2423" t="s">
        <v>81</v>
      </c>
      <c r="B53" s="2438"/>
      <c r="C53" s="2438"/>
      <c r="D53" s="2438"/>
      <c r="E53" s="2438"/>
      <c r="F53" s="2438"/>
      <c r="G53" s="2438"/>
      <c r="H53" s="2438"/>
      <c r="I53" s="2438"/>
      <c r="J53" s="2438"/>
      <c r="K53" s="2438"/>
      <c r="L53" s="2439"/>
      <c r="M53" s="2439"/>
      <c r="N53" s="238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84027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4" colorId="64" zoomScale="100" zoomScaleNormal="100" zoomScalePageLayoutView="50" workbookViewId="0">
      <selection pane="topLeft" activeCell="A15" activeCellId="0" sqref="A15"/>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1.82"/>
    <col collapsed="false" customWidth="true" hidden="false" outlineLevel="0" max="13" min="3" style="0" width="7.82"/>
  </cols>
  <sheetData>
    <row r="1" customFormat="false" ht="17.25" hidden="false" customHeight="false" outlineLevel="0" collapsed="false">
      <c r="A1" s="4" t="s">
        <v>1744</v>
      </c>
      <c r="K1" s="5" t="str">
        <f aca="false">CRF_CountryName</f>
        <v>France</v>
      </c>
    </row>
    <row r="2" customFormat="false" ht="15.75" hidden="false" customHeight="false" outlineLevel="0" collapsed="false">
      <c r="A2" s="4" t="s">
        <v>1745</v>
      </c>
      <c r="K2" s="5" t="n">
        <f aca="false">CRF_InventoryYear</f>
        <v>2000</v>
      </c>
    </row>
    <row r="3" customFormat="false" ht="15.75" hidden="false" customHeight="false" outlineLevel="0" collapsed="false">
      <c r="A3" s="4"/>
      <c r="K3" s="5" t="str">
        <f aca="false">CRF_Submission</f>
        <v>Submission</v>
      </c>
    </row>
    <row r="4" customFormat="false" ht="12.75" hidden="false" customHeight="true" outlineLevel="0" collapsed="false">
      <c r="H4" s="2426"/>
      <c r="I4" s="2426"/>
    </row>
    <row r="5" customFormat="false" ht="14.25" hidden="false" customHeight="false" outlineLevel="0" collapsed="false">
      <c r="A5" s="2427" t="s">
        <v>25</v>
      </c>
      <c r="B5" s="2428" t="s">
        <v>1720</v>
      </c>
      <c r="C5" s="2428" t="n">
        <v>1990</v>
      </c>
      <c r="D5" s="2428" t="n">
        <v>1991</v>
      </c>
      <c r="E5" s="2428" t="n">
        <v>1992</v>
      </c>
      <c r="F5" s="2428" t="n">
        <v>1993</v>
      </c>
      <c r="G5" s="2428" t="n">
        <v>1994</v>
      </c>
      <c r="H5" s="2428" t="n">
        <v>1995</v>
      </c>
      <c r="I5" s="2428" t="n">
        <v>1996</v>
      </c>
      <c r="J5" s="2428" t="n">
        <v>1997</v>
      </c>
      <c r="K5" s="2440" t="n">
        <v>1998</v>
      </c>
      <c r="L5" s="2429" t="n">
        <v>1999</v>
      </c>
      <c r="M5" s="2429" t="n">
        <v>2000</v>
      </c>
      <c r="N5" s="2385"/>
    </row>
    <row r="6" customFormat="false" ht="12.75" hidden="false" customHeight="false" outlineLevel="0" collapsed="false">
      <c r="A6" s="2427"/>
      <c r="B6" s="2430"/>
      <c r="C6" s="2431"/>
      <c r="D6" s="2431"/>
      <c r="E6" s="2431"/>
      <c r="F6" s="2431" t="s">
        <v>33</v>
      </c>
      <c r="G6" s="2431"/>
      <c r="H6" s="2431"/>
      <c r="I6" s="2431"/>
      <c r="J6" s="2431"/>
      <c r="K6" s="2431"/>
      <c r="L6" s="2431"/>
      <c r="M6" s="2431"/>
      <c r="N6" s="2385"/>
    </row>
    <row r="7" customFormat="false" ht="13.5" hidden="false" customHeight="false" outlineLevel="0" collapsed="false">
      <c r="A7" s="2389" t="s">
        <v>1740</v>
      </c>
      <c r="B7" s="1804" t="n">
        <f aca="false">SUM(B8,B18,B26,B27,B35,B41,B46)</f>
        <v>0</v>
      </c>
      <c r="C7" s="1804" t="n">
        <f aca="false">SUM(C8,C18,C26,C27,C35,C41,C46)</f>
        <v>293.79924</v>
      </c>
      <c r="D7" s="1804" t="n">
        <f aca="false">SUM(D8,D18,D26,D27,D35,D41,D46)</f>
        <v>292.48659</v>
      </c>
      <c r="E7" s="1804" t="n">
        <f aca="false">SUM(E8,E18,E26,E27,E35,E41,E46)</f>
        <v>287.65907</v>
      </c>
      <c r="F7" s="1804" t="n">
        <f aca="false">SUM(F8,F18,F26,F27,F35,F41,F46)</f>
        <v>279.43126</v>
      </c>
      <c r="G7" s="1804" t="n">
        <f aca="false">SUM(G8,G18,G26,G27,G35,G41,G46)</f>
        <v>280.90379</v>
      </c>
      <c r="H7" s="1804" t="n">
        <f aca="false">SUM(H8,H18,H26,H27,H35,H41,H46)</f>
        <v>287.5297</v>
      </c>
      <c r="I7" s="1804" t="n">
        <f aca="false">SUM(I8,I18,I26,I27,I35,I41,I46)</f>
        <v>292.60303</v>
      </c>
      <c r="J7" s="1804" t="n">
        <f aca="false">SUM(J8,J18,J26,J27,J35,J41,J46)</f>
        <v>295.88502</v>
      </c>
      <c r="K7" s="2441" t="n">
        <f aca="false">SUM(K8,K18,K26,K27,K35,K41,K46)</f>
        <v>270.89646</v>
      </c>
      <c r="L7" s="2441" t="n">
        <f aca="false">SUM(L8,L18,L26,L27,L35,L41,L46)</f>
        <v>252.89047</v>
      </c>
      <c r="M7" s="2441" t="n">
        <f aca="false">SUM(M8,M18,M26,M27,M35,M41,M46)</f>
        <v>248.03539</v>
      </c>
      <c r="N7" s="2385"/>
    </row>
    <row r="8" customFormat="false" ht="12" hidden="false" customHeight="false" outlineLevel="0" collapsed="false">
      <c r="A8" s="2404" t="s">
        <v>1721</v>
      </c>
      <c r="B8" s="1792" t="n">
        <f aca="false">SUM(B9,B15)</f>
        <v>0</v>
      </c>
      <c r="C8" s="1792" t="n">
        <f aca="false">SUM(C9,C15)</f>
        <v>13.94152</v>
      </c>
      <c r="D8" s="1792" t="n">
        <f aca="false">SUM(D9,D15)</f>
        <v>15.67275</v>
      </c>
      <c r="E8" s="1792" t="n">
        <f aca="false">SUM(E9,E15)</f>
        <v>16.02824</v>
      </c>
      <c r="F8" s="1792" t="n">
        <f aca="false">SUM(F9,F15)</f>
        <v>15.87029</v>
      </c>
      <c r="G8" s="1792" t="n">
        <f aca="false">SUM(G9,G15)</f>
        <v>16.2986</v>
      </c>
      <c r="H8" s="1792" t="n">
        <f aca="false">SUM(H9,H15)</f>
        <v>17.25979</v>
      </c>
      <c r="I8" s="1792" t="n">
        <f aca="false">SUM(I9,I15)</f>
        <v>18.7638</v>
      </c>
      <c r="J8" s="1792" t="n">
        <f aca="false">SUM(J9,J15)</f>
        <v>19.13466</v>
      </c>
      <c r="K8" s="2434" t="n">
        <f aca="false">SUM(K9,K15)</f>
        <v>20.54438</v>
      </c>
      <c r="L8" s="2434" t="n">
        <f aca="false">SUM(L9,L15)</f>
        <v>20.90654</v>
      </c>
      <c r="M8" s="2434" t="n">
        <f aca="false">SUM(M9,M15)</f>
        <v>20.87762</v>
      </c>
      <c r="N8" s="2385"/>
    </row>
    <row r="9" customFormat="false" ht="12" hidden="false" customHeight="false" outlineLevel="0" collapsed="false">
      <c r="A9" s="2403" t="s">
        <v>1413</v>
      </c>
      <c r="B9" s="1606" t="n">
        <f aca="false">SUM(B10:B14)</f>
        <v>0</v>
      </c>
      <c r="C9" s="1606" t="n">
        <f aca="false">SUM(C10:C14)</f>
        <v>13.94152</v>
      </c>
      <c r="D9" s="1606" t="n">
        <f aca="false">SUM(D10:D14)</f>
        <v>15.67275</v>
      </c>
      <c r="E9" s="1606" t="n">
        <f aca="false">SUM(E10:E14)</f>
        <v>16.02824</v>
      </c>
      <c r="F9" s="1606" t="n">
        <f aca="false">SUM(F10:F14)</f>
        <v>15.87029</v>
      </c>
      <c r="G9" s="1606" t="n">
        <f aca="false">SUM(G10:G14)</f>
        <v>16.2985</v>
      </c>
      <c r="H9" s="1606" t="n">
        <f aca="false">SUM(H10:H14)</f>
        <v>17.25979</v>
      </c>
      <c r="I9" s="1606" t="n">
        <f aca="false">SUM(I10:I14)</f>
        <v>18.7618</v>
      </c>
      <c r="J9" s="1606" t="n">
        <f aca="false">SUM(J10:J14)</f>
        <v>19.13166</v>
      </c>
      <c r="K9" s="2435" t="n">
        <f aca="false">SUM(K10:K14)</f>
        <v>20.54338</v>
      </c>
      <c r="L9" s="2435" t="n">
        <f aca="false">SUM(L10:L14)</f>
        <v>20.90564</v>
      </c>
      <c r="M9" s="2435" t="n">
        <f aca="false">SUM(M10:M14)</f>
        <v>20.87452</v>
      </c>
      <c r="N9" s="2385"/>
    </row>
    <row r="10" customFormat="false" ht="12" hidden="false" customHeight="false" outlineLevel="0" collapsed="false">
      <c r="A10" s="2395" t="s">
        <v>1334</v>
      </c>
      <c r="B10" s="22"/>
      <c r="C10" s="22" t="n">
        <v>1.81018</v>
      </c>
      <c r="D10" s="22" t="n">
        <v>2.48284</v>
      </c>
      <c r="E10" s="22" t="n">
        <v>2.57632</v>
      </c>
      <c r="F10" s="22" t="n">
        <v>2.03222</v>
      </c>
      <c r="G10" s="22" t="n">
        <v>1.88078</v>
      </c>
      <c r="H10" s="22" t="n">
        <v>1.91071</v>
      </c>
      <c r="I10" s="22" t="n">
        <v>2.11155</v>
      </c>
      <c r="J10" s="22" t="n">
        <v>2.019</v>
      </c>
      <c r="K10" s="415" t="n">
        <v>2.4033</v>
      </c>
      <c r="L10" s="415" t="n">
        <v>2.20184</v>
      </c>
      <c r="M10" s="415" t="n">
        <v>1.82651</v>
      </c>
      <c r="N10" s="2385"/>
    </row>
    <row r="11" customFormat="false" ht="12" hidden="false" customHeight="false" outlineLevel="0" collapsed="false">
      <c r="A11" s="2395" t="s">
        <v>1741</v>
      </c>
      <c r="B11" s="22"/>
      <c r="C11" s="22" t="n">
        <v>2.57014</v>
      </c>
      <c r="D11" s="22" t="n">
        <v>2.65273</v>
      </c>
      <c r="E11" s="22" t="n">
        <v>2.54628</v>
      </c>
      <c r="F11" s="22" t="n">
        <v>2.53241</v>
      </c>
      <c r="G11" s="22" t="n">
        <v>2.61971</v>
      </c>
      <c r="H11" s="22" t="n">
        <v>2.636</v>
      </c>
      <c r="I11" s="22" t="n">
        <v>2.67967</v>
      </c>
      <c r="J11" s="22" t="n">
        <v>2.74519</v>
      </c>
      <c r="K11" s="415" t="n">
        <v>2.87076</v>
      </c>
      <c r="L11" s="415" t="n">
        <v>2.70095</v>
      </c>
      <c r="M11" s="415" t="n">
        <v>2.71533</v>
      </c>
      <c r="N11" s="2385"/>
    </row>
    <row r="12" customFormat="false" ht="12" hidden="false" customHeight="false" outlineLevel="0" collapsed="false">
      <c r="A12" s="2395" t="s">
        <v>1336</v>
      </c>
      <c r="B12" s="22"/>
      <c r="C12" s="22" t="n">
        <v>5.24494</v>
      </c>
      <c r="D12" s="22" t="n">
        <v>5.62998</v>
      </c>
      <c r="E12" s="22" t="n">
        <v>6.08932</v>
      </c>
      <c r="F12" s="22" t="n">
        <v>6.57473</v>
      </c>
      <c r="G12" s="22" t="n">
        <v>7.4119</v>
      </c>
      <c r="H12" s="22" t="n">
        <v>8.25095</v>
      </c>
      <c r="I12" s="22" t="n">
        <v>9.09972</v>
      </c>
      <c r="J12" s="22" t="n">
        <v>9.83555</v>
      </c>
      <c r="K12" s="415" t="n">
        <v>10.5328</v>
      </c>
      <c r="L12" s="415" t="n">
        <v>11.35206</v>
      </c>
      <c r="M12" s="415" t="n">
        <v>11.83313</v>
      </c>
      <c r="N12" s="2385"/>
    </row>
    <row r="13" customFormat="false" ht="12" hidden="false" customHeight="false" outlineLevel="0" collapsed="false">
      <c r="A13" s="2395" t="s">
        <v>1337</v>
      </c>
      <c r="B13" s="22"/>
      <c r="C13" s="22" t="n">
        <v>4.31626</v>
      </c>
      <c r="D13" s="22" t="n">
        <v>4.9072</v>
      </c>
      <c r="E13" s="22" t="n">
        <v>4.81632</v>
      </c>
      <c r="F13" s="22" t="n">
        <v>4.73093</v>
      </c>
      <c r="G13" s="22" t="n">
        <v>4.38611</v>
      </c>
      <c r="H13" s="22" t="n">
        <v>4.46213</v>
      </c>
      <c r="I13" s="22" t="n">
        <v>4.87086</v>
      </c>
      <c r="J13" s="22" t="n">
        <v>4.53192</v>
      </c>
      <c r="K13" s="415" t="n">
        <v>4.73652</v>
      </c>
      <c r="L13" s="415" t="n">
        <v>4.65079</v>
      </c>
      <c r="M13" s="415" t="n">
        <v>4.49955</v>
      </c>
      <c r="N13" s="2385"/>
    </row>
    <row r="14" customFormat="false" ht="12" hidden="false" customHeight="false" outlineLevel="0" collapsed="false">
      <c r="A14" s="2395" t="s">
        <v>1338</v>
      </c>
      <c r="B14" s="22"/>
      <c r="C14" s="22" t="n">
        <v>0</v>
      </c>
      <c r="D14" s="22" t="n">
        <v>0</v>
      </c>
      <c r="E14" s="22" t="n">
        <v>0</v>
      </c>
      <c r="F14" s="22" t="n">
        <v>0</v>
      </c>
      <c r="G14" s="22" t="n">
        <v>0</v>
      </c>
      <c r="H14" s="22" t="n">
        <v>0</v>
      </c>
      <c r="I14" s="22" t="n">
        <v>0</v>
      </c>
      <c r="J14" s="22" t="n">
        <v>0</v>
      </c>
      <c r="K14" s="415" t="n">
        <v>0</v>
      </c>
      <c r="L14" s="415" t="n">
        <v>0</v>
      </c>
      <c r="M14" s="415" t="n">
        <v>0</v>
      </c>
      <c r="N14" s="2385"/>
    </row>
    <row r="15" customFormat="false" ht="12" hidden="false" customHeight="false" outlineLevel="0" collapsed="false">
      <c r="A15" s="2403" t="s">
        <v>63</v>
      </c>
      <c r="B15" s="1606" t="n">
        <f aca="false">SUM(B16,B17)</f>
        <v>0</v>
      </c>
      <c r="C15" s="1606" t="n">
        <f aca="false">SUM(C16,C17)</f>
        <v>0</v>
      </c>
      <c r="D15" s="1606" t="n">
        <f aca="false">SUM(D16,D17)</f>
        <v>0</v>
      </c>
      <c r="E15" s="1606" t="n">
        <f aca="false">SUM(E16,E17)</f>
        <v>0</v>
      </c>
      <c r="F15" s="1606" t="n">
        <f aca="false">SUM(F16,F17)</f>
        <v>0</v>
      </c>
      <c r="G15" s="1606" t="n">
        <f aca="false">SUM(G16,G17)</f>
        <v>0.0001</v>
      </c>
      <c r="H15" s="1606" t="n">
        <f aca="false">SUM(H16,H17)</f>
        <v>0</v>
      </c>
      <c r="I15" s="1606" t="n">
        <f aca="false">SUM(I16,I17)</f>
        <v>0.002</v>
      </c>
      <c r="J15" s="1606" t="n">
        <f aca="false">SUM(J16,J17)</f>
        <v>0.003</v>
      </c>
      <c r="K15" s="2435" t="n">
        <f aca="false">SUM(K16,K17)</f>
        <v>0.001</v>
      </c>
      <c r="L15" s="2435" t="n">
        <f aca="false">SUM(L16,L17)</f>
        <v>0.0009</v>
      </c>
      <c r="M15" s="2435" t="n">
        <f aca="false">SUM(M16,M17)</f>
        <v>0.0031</v>
      </c>
      <c r="N15" s="2385"/>
    </row>
    <row r="16" customFormat="false" ht="12" hidden="false" customHeight="false" outlineLevel="0" collapsed="false">
      <c r="A16" s="2395" t="s">
        <v>64</v>
      </c>
      <c r="B16" s="22"/>
      <c r="C16" s="22" t="n">
        <v>0</v>
      </c>
      <c r="D16" s="22" t="n">
        <v>0</v>
      </c>
      <c r="E16" s="22" t="n">
        <v>0</v>
      </c>
      <c r="F16" s="22" t="n">
        <v>0</v>
      </c>
      <c r="G16" s="22" t="n">
        <v>0</v>
      </c>
      <c r="H16" s="22" t="n">
        <v>0</v>
      </c>
      <c r="I16" s="22" t="n">
        <v>0</v>
      </c>
      <c r="J16" s="22" t="n">
        <v>0</v>
      </c>
      <c r="K16" s="415" t="n">
        <v>0</v>
      </c>
      <c r="L16" s="415" t="n">
        <v>0</v>
      </c>
      <c r="M16" s="415" t="n">
        <v>0</v>
      </c>
      <c r="N16" s="2385"/>
    </row>
    <row r="17" customFormat="false" ht="12.75" hidden="false" customHeight="false" outlineLevel="0" collapsed="false">
      <c r="A17" s="2395" t="s">
        <v>1339</v>
      </c>
      <c r="B17" s="49"/>
      <c r="C17" s="49" t="n">
        <v>0</v>
      </c>
      <c r="D17" s="49" t="n">
        <v>0</v>
      </c>
      <c r="E17" s="49" t="n">
        <v>0</v>
      </c>
      <c r="F17" s="49" t="n">
        <v>0</v>
      </c>
      <c r="G17" s="49" t="n">
        <v>0.0001</v>
      </c>
      <c r="H17" s="49" t="n">
        <v>0</v>
      </c>
      <c r="I17" s="49" t="n">
        <v>0.002</v>
      </c>
      <c r="J17" s="49" t="n">
        <v>0.003</v>
      </c>
      <c r="K17" s="421" t="n">
        <v>0.001</v>
      </c>
      <c r="L17" s="421" t="n">
        <v>0.0009</v>
      </c>
      <c r="M17" s="421" t="n">
        <v>0.0031</v>
      </c>
      <c r="N17" s="2385"/>
    </row>
    <row r="18" customFormat="false" ht="12" hidden="false" customHeight="false" outlineLevel="0" collapsed="false">
      <c r="A18" s="2404" t="s">
        <v>1722</v>
      </c>
      <c r="B18" s="1792" t="n">
        <f aca="false">SUM(B19:B25)</f>
        <v>0</v>
      </c>
      <c r="C18" s="1792" t="n">
        <f aca="false">SUM(C19:C25)</f>
        <v>79.821</v>
      </c>
      <c r="D18" s="1792" t="n">
        <f aca="false">SUM(D19:D25)</f>
        <v>79.1366</v>
      </c>
      <c r="E18" s="1792" t="n">
        <f aca="false">SUM(E19:E25)</f>
        <v>76.6564</v>
      </c>
      <c r="F18" s="1792" t="n">
        <f aca="false">SUM(F19:F25)</f>
        <v>75.204</v>
      </c>
      <c r="G18" s="1792" t="n">
        <f aca="false">SUM(G19:G25)</f>
        <v>74.713</v>
      </c>
      <c r="H18" s="1792" t="n">
        <f aca="false">SUM(H19:H25)</f>
        <v>78.908</v>
      </c>
      <c r="I18" s="1792" t="n">
        <f aca="false">SUM(I19:I25)</f>
        <v>79.89844</v>
      </c>
      <c r="J18" s="1792" t="n">
        <f aca="false">SUM(J19:J25)</f>
        <v>80.58316</v>
      </c>
      <c r="K18" s="2434" t="n">
        <f aca="false">SUM(K19:K25)</f>
        <v>53.55696</v>
      </c>
      <c r="L18" s="2434" t="n">
        <f aca="false">SUM(L19:L25)</f>
        <v>35.785</v>
      </c>
      <c r="M18" s="2434" t="n">
        <f aca="false">SUM(M19:M25)</f>
        <v>31.1664</v>
      </c>
      <c r="N18" s="2385"/>
    </row>
    <row r="19" customFormat="false" ht="12" hidden="false" customHeight="false" outlineLevel="0" collapsed="false">
      <c r="A19" s="2403" t="s">
        <v>415</v>
      </c>
      <c r="B19" s="22"/>
      <c r="C19" s="22" t="n">
        <v>0</v>
      </c>
      <c r="D19" s="22" t="n">
        <v>0</v>
      </c>
      <c r="E19" s="22" t="n">
        <v>0</v>
      </c>
      <c r="F19" s="22" t="n">
        <v>0</v>
      </c>
      <c r="G19" s="22" t="n">
        <v>0</v>
      </c>
      <c r="H19" s="22" t="n">
        <v>0</v>
      </c>
      <c r="I19" s="22" t="n">
        <v>0</v>
      </c>
      <c r="J19" s="22" t="n">
        <v>0</v>
      </c>
      <c r="K19" s="415" t="n">
        <v>0</v>
      </c>
      <c r="L19" s="415" t="n">
        <v>0</v>
      </c>
      <c r="M19" s="415" t="n">
        <v>0</v>
      </c>
      <c r="N19" s="2385"/>
    </row>
    <row r="20" customFormat="false" ht="12" hidden="false" customHeight="false" outlineLevel="0" collapsed="false">
      <c r="A20" s="2403" t="s">
        <v>424</v>
      </c>
      <c r="B20" s="22"/>
      <c r="C20" s="22" t="n">
        <v>79.821</v>
      </c>
      <c r="D20" s="22" t="n">
        <v>79.1366</v>
      </c>
      <c r="E20" s="22" t="n">
        <v>76.6564</v>
      </c>
      <c r="F20" s="22" t="n">
        <v>75.204</v>
      </c>
      <c r="G20" s="22" t="n">
        <v>74.713</v>
      </c>
      <c r="H20" s="22" t="n">
        <v>78.908</v>
      </c>
      <c r="I20" s="22" t="n">
        <v>79.89844</v>
      </c>
      <c r="J20" s="22" t="n">
        <v>80.58316</v>
      </c>
      <c r="K20" s="415" t="n">
        <v>53.55696</v>
      </c>
      <c r="L20" s="415" t="n">
        <v>35.785</v>
      </c>
      <c r="M20" s="415" t="n">
        <v>31.1664</v>
      </c>
      <c r="N20" s="2385"/>
    </row>
    <row r="21" customFormat="false" ht="12" hidden="false" customHeight="false" outlineLevel="0" collapsed="false">
      <c r="A21" s="2403" t="s">
        <v>431</v>
      </c>
      <c r="B21" s="22"/>
      <c r="C21" s="22" t="n">
        <v>0</v>
      </c>
      <c r="D21" s="22" t="n">
        <v>0</v>
      </c>
      <c r="E21" s="22" t="n">
        <v>0</v>
      </c>
      <c r="F21" s="22" t="n">
        <v>0</v>
      </c>
      <c r="G21" s="22" t="n">
        <v>0</v>
      </c>
      <c r="H21" s="22" t="n">
        <v>0</v>
      </c>
      <c r="I21" s="22" t="n">
        <v>0</v>
      </c>
      <c r="J21" s="22" t="n">
        <v>0</v>
      </c>
      <c r="K21" s="415" t="n">
        <v>0</v>
      </c>
      <c r="L21" s="415" t="n">
        <v>0</v>
      </c>
      <c r="M21" s="415" t="n">
        <v>0</v>
      </c>
      <c r="N21" s="2385"/>
    </row>
    <row r="22" customFormat="false" ht="12" hidden="false" customHeight="false" outlineLevel="0" collapsed="false">
      <c r="A22" s="2403" t="s">
        <v>442</v>
      </c>
      <c r="B22" s="22"/>
      <c r="C22" s="22" t="n">
        <v>0</v>
      </c>
      <c r="D22" s="22" t="n">
        <v>0</v>
      </c>
      <c r="E22" s="22" t="n">
        <v>0</v>
      </c>
      <c r="F22" s="22" t="n">
        <v>0</v>
      </c>
      <c r="G22" s="22" t="n">
        <v>0</v>
      </c>
      <c r="H22" s="22" t="n">
        <v>0</v>
      </c>
      <c r="I22" s="22" t="n">
        <v>0</v>
      </c>
      <c r="J22" s="22" t="n">
        <v>0</v>
      </c>
      <c r="K22" s="415" t="n">
        <v>0</v>
      </c>
      <c r="L22" s="415" t="n">
        <v>0</v>
      </c>
      <c r="M22" s="415" t="n">
        <v>0</v>
      </c>
      <c r="N22" s="2385"/>
    </row>
    <row r="23" customFormat="false" ht="13.5" hidden="false" customHeight="false" outlineLevel="0" collapsed="false">
      <c r="A23" s="2403" t="s">
        <v>1723</v>
      </c>
      <c r="B23" s="637"/>
      <c r="C23" s="637"/>
      <c r="D23" s="637"/>
      <c r="E23" s="637"/>
      <c r="F23" s="637"/>
      <c r="G23" s="637"/>
      <c r="H23" s="637"/>
      <c r="I23" s="637"/>
      <c r="J23" s="637"/>
      <c r="K23" s="2442"/>
      <c r="L23" s="2442"/>
      <c r="M23" s="2442"/>
      <c r="N23" s="2385"/>
    </row>
    <row r="24" customFormat="false" ht="13.5" hidden="false" customHeight="false" outlineLevel="0" collapsed="false">
      <c r="A24" s="2403" t="s">
        <v>1724</v>
      </c>
      <c r="B24" s="637"/>
      <c r="C24" s="637"/>
      <c r="D24" s="637"/>
      <c r="E24" s="637"/>
      <c r="F24" s="637"/>
      <c r="G24" s="637"/>
      <c r="H24" s="637"/>
      <c r="I24" s="637"/>
      <c r="J24" s="637"/>
      <c r="K24" s="2442"/>
      <c r="L24" s="2442"/>
      <c r="M24" s="2442"/>
      <c r="N24" s="2385"/>
    </row>
    <row r="25" customFormat="false" ht="12.75" hidden="false" customHeight="false" outlineLevel="0" collapsed="false">
      <c r="A25" s="2403" t="s">
        <v>1345</v>
      </c>
      <c r="B25" s="49"/>
      <c r="C25" s="49" t="n">
        <v>0</v>
      </c>
      <c r="D25" s="49" t="n">
        <v>0</v>
      </c>
      <c r="E25" s="49" t="n">
        <v>0</v>
      </c>
      <c r="F25" s="49" t="n">
        <v>0</v>
      </c>
      <c r="G25" s="49" t="n">
        <v>0</v>
      </c>
      <c r="H25" s="49" t="n">
        <v>0</v>
      </c>
      <c r="I25" s="49" t="n">
        <v>0</v>
      </c>
      <c r="J25" s="49" t="n">
        <v>0</v>
      </c>
      <c r="K25" s="421" t="n">
        <v>0</v>
      </c>
      <c r="L25" s="421" t="n">
        <v>0</v>
      </c>
      <c r="M25" s="421" t="n">
        <v>0</v>
      </c>
      <c r="N25" s="2385"/>
    </row>
    <row r="26" customFormat="false" ht="12.75" hidden="false" customHeight="false" outlineLevel="0" collapsed="false">
      <c r="A26" s="2404" t="s">
        <v>1725</v>
      </c>
      <c r="B26" s="2236"/>
      <c r="C26" s="2236" t="n">
        <v>1.91925</v>
      </c>
      <c r="D26" s="2236" t="n">
        <v>1.93393</v>
      </c>
      <c r="E26" s="2236" t="n">
        <v>1.94474</v>
      </c>
      <c r="F26" s="2236" t="n">
        <v>1.95423</v>
      </c>
      <c r="G26" s="2236" t="n">
        <v>1.9625</v>
      </c>
      <c r="H26" s="2236" t="n">
        <v>1.96389</v>
      </c>
      <c r="I26" s="2236" t="n">
        <v>1.96667</v>
      </c>
      <c r="J26" s="2236" t="n">
        <v>1.97281</v>
      </c>
      <c r="K26" s="2443" t="n">
        <v>1.97901</v>
      </c>
      <c r="L26" s="2443" t="n">
        <v>1.98377</v>
      </c>
      <c r="M26" s="2443" t="n">
        <v>1.99583</v>
      </c>
      <c r="N26" s="2385"/>
    </row>
    <row r="27" customFormat="false" ht="12" hidden="false" customHeight="false" outlineLevel="0" collapsed="false">
      <c r="A27" s="2404" t="s">
        <v>1360</v>
      </c>
      <c r="B27" s="1792" t="n">
        <f aca="false">SUM(B28:B34)</f>
        <v>0</v>
      </c>
      <c r="C27" s="1792" t="n">
        <f aca="false">SUM(C28:C34)</f>
        <v>177.21033</v>
      </c>
      <c r="D27" s="1792" t="n">
        <f aca="false">SUM(D28:D34)</f>
        <v>174.64382</v>
      </c>
      <c r="E27" s="1792" t="n">
        <f aca="false">SUM(E28:E34)</f>
        <v>171.71253</v>
      </c>
      <c r="F27" s="1792" t="n">
        <f aca="false">SUM(F28:F34)</f>
        <v>165.00604</v>
      </c>
      <c r="G27" s="1792" t="n">
        <f aca="false">SUM(G28:G34)</f>
        <v>166.62582</v>
      </c>
      <c r="H27" s="1792" t="n">
        <f aca="false">SUM(H28:H34)</f>
        <v>168.06331</v>
      </c>
      <c r="I27" s="1792" t="n">
        <f aca="false">SUM(I28:I34)</f>
        <v>170.55759</v>
      </c>
      <c r="J27" s="1792" t="n">
        <f aca="false">SUM(J28:J34)</f>
        <v>172.78151</v>
      </c>
      <c r="K27" s="2434" t="n">
        <f aca="false">SUM(K28:K34)</f>
        <v>173.17506</v>
      </c>
      <c r="L27" s="2434" t="n">
        <f aca="false">SUM(L28:L34)</f>
        <v>172.51482</v>
      </c>
      <c r="M27" s="2434" t="n">
        <f aca="false">SUM(M28:M34)</f>
        <v>172.27722</v>
      </c>
      <c r="N27" s="2385"/>
    </row>
    <row r="28" customFormat="false" ht="12" hidden="false" customHeight="false" outlineLevel="0" collapsed="false">
      <c r="A28" s="2403" t="s">
        <v>1361</v>
      </c>
      <c r="B28" s="22"/>
      <c r="C28" s="22" t="n">
        <v>0</v>
      </c>
      <c r="D28" s="22" t="n">
        <v>0</v>
      </c>
      <c r="E28" s="22" t="n">
        <v>0</v>
      </c>
      <c r="F28" s="22" t="n">
        <v>0</v>
      </c>
      <c r="G28" s="22" t="n">
        <v>0</v>
      </c>
      <c r="H28" s="22" t="n">
        <v>0</v>
      </c>
      <c r="I28" s="22" t="n">
        <v>0</v>
      </c>
      <c r="J28" s="22" t="n">
        <v>0</v>
      </c>
      <c r="K28" s="415" t="n">
        <v>0</v>
      </c>
      <c r="L28" s="415" t="n">
        <v>0</v>
      </c>
      <c r="M28" s="415" t="n">
        <v>0</v>
      </c>
      <c r="N28" s="2385"/>
    </row>
    <row r="29" customFormat="false" ht="12" hidden="false" customHeight="false" outlineLevel="0" collapsed="false">
      <c r="A29" s="2403" t="s">
        <v>711</v>
      </c>
      <c r="B29" s="22"/>
      <c r="C29" s="22" t="n">
        <v>9.54797</v>
      </c>
      <c r="D29" s="22" t="n">
        <v>9.38707</v>
      </c>
      <c r="E29" s="22" t="n">
        <v>11.55558</v>
      </c>
      <c r="F29" s="22" t="n">
        <v>9.17464</v>
      </c>
      <c r="G29" s="22" t="n">
        <v>9.16871</v>
      </c>
      <c r="H29" s="22" t="n">
        <v>9.22286</v>
      </c>
      <c r="I29" s="22" t="n">
        <v>9.27787</v>
      </c>
      <c r="J29" s="22" t="n">
        <v>9.22648</v>
      </c>
      <c r="K29" s="415" t="n">
        <v>9.23719</v>
      </c>
      <c r="L29" s="415" t="n">
        <v>9.14858</v>
      </c>
      <c r="M29" s="415" t="n">
        <v>9.14746</v>
      </c>
      <c r="N29" s="2385"/>
    </row>
    <row r="30" customFormat="false" ht="12" hidden="false" customHeight="false" outlineLevel="0" collapsed="false">
      <c r="A30" s="2403" t="s">
        <v>720</v>
      </c>
      <c r="B30" s="22"/>
      <c r="C30" s="22" t="n">
        <v>0</v>
      </c>
      <c r="D30" s="22" t="n">
        <v>0</v>
      </c>
      <c r="E30" s="22" t="n">
        <v>0</v>
      </c>
      <c r="F30" s="22" t="n">
        <v>0</v>
      </c>
      <c r="G30" s="22" t="n">
        <v>0</v>
      </c>
      <c r="H30" s="22" t="n">
        <v>0</v>
      </c>
      <c r="I30" s="22" t="n">
        <v>0</v>
      </c>
      <c r="J30" s="22" t="n">
        <v>0</v>
      </c>
      <c r="K30" s="415" t="n">
        <v>0</v>
      </c>
      <c r="L30" s="415" t="n">
        <v>0</v>
      </c>
      <c r="M30" s="415" t="n">
        <v>0</v>
      </c>
      <c r="N30" s="2385"/>
    </row>
    <row r="31" customFormat="false" ht="12" hidden="false" customHeight="false" outlineLevel="0" collapsed="false">
      <c r="A31" s="2403" t="s">
        <v>1362</v>
      </c>
      <c r="B31" s="22"/>
      <c r="C31" s="22" t="n">
        <v>167.66236</v>
      </c>
      <c r="D31" s="22" t="n">
        <v>165.25675</v>
      </c>
      <c r="E31" s="22" t="n">
        <v>160.15695</v>
      </c>
      <c r="F31" s="22" t="n">
        <v>155.8314</v>
      </c>
      <c r="G31" s="22" t="n">
        <v>157.45711</v>
      </c>
      <c r="H31" s="22" t="n">
        <v>158.84045</v>
      </c>
      <c r="I31" s="22" t="n">
        <v>161.27972</v>
      </c>
      <c r="J31" s="22" t="n">
        <v>163.55503</v>
      </c>
      <c r="K31" s="415" t="n">
        <v>163.93787</v>
      </c>
      <c r="L31" s="415" t="n">
        <v>163.36624</v>
      </c>
      <c r="M31" s="415" t="n">
        <v>163.12976</v>
      </c>
      <c r="N31" s="2385"/>
    </row>
    <row r="32" customFormat="false" ht="12" hidden="false" customHeight="false" outlineLevel="0" collapsed="false">
      <c r="A32" s="2403" t="s">
        <v>729</v>
      </c>
      <c r="B32" s="22"/>
      <c r="C32" s="22" t="n">
        <v>0</v>
      </c>
      <c r="D32" s="22" t="n">
        <v>0</v>
      </c>
      <c r="E32" s="22" t="n">
        <v>0</v>
      </c>
      <c r="F32" s="22" t="n">
        <v>0</v>
      </c>
      <c r="G32" s="22" t="n">
        <v>0</v>
      </c>
      <c r="H32" s="22" t="n">
        <v>0</v>
      </c>
      <c r="I32" s="22" t="n">
        <v>0</v>
      </c>
      <c r="J32" s="22" t="n">
        <v>0</v>
      </c>
      <c r="K32" s="415" t="n">
        <v>0</v>
      </c>
      <c r="L32" s="415" t="n">
        <v>0</v>
      </c>
      <c r="M32" s="415" t="n">
        <v>0</v>
      </c>
      <c r="N32" s="2385"/>
    </row>
    <row r="33" customFormat="false" ht="12" hidden="false" customHeight="false" outlineLevel="0" collapsed="false">
      <c r="A33" s="2403" t="s">
        <v>1364</v>
      </c>
      <c r="B33" s="22"/>
      <c r="C33" s="22" t="n">
        <v>0</v>
      </c>
      <c r="D33" s="22" t="n">
        <v>0</v>
      </c>
      <c r="E33" s="22" t="n">
        <v>0</v>
      </c>
      <c r="F33" s="22" t="n">
        <v>0</v>
      </c>
      <c r="G33" s="22" t="n">
        <v>0</v>
      </c>
      <c r="H33" s="22" t="n">
        <v>0</v>
      </c>
      <c r="I33" s="22" t="n">
        <v>0</v>
      </c>
      <c r="J33" s="22" t="n">
        <v>0</v>
      </c>
      <c r="K33" s="415" t="n">
        <v>0</v>
      </c>
      <c r="L33" s="415" t="n">
        <v>0</v>
      </c>
      <c r="M33" s="415" t="n">
        <v>0</v>
      </c>
      <c r="N33" s="2385"/>
    </row>
    <row r="34" customFormat="false" ht="12.75" hidden="false" customHeight="false" outlineLevel="0" collapsed="false">
      <c r="A34" s="2403" t="s">
        <v>1345</v>
      </c>
      <c r="B34" s="49"/>
      <c r="C34" s="49" t="n">
        <v>0</v>
      </c>
      <c r="D34" s="49" t="n">
        <v>0</v>
      </c>
      <c r="E34" s="49" t="n">
        <v>0</v>
      </c>
      <c r="F34" s="49" t="n">
        <v>0</v>
      </c>
      <c r="G34" s="49" t="n">
        <v>0</v>
      </c>
      <c r="H34" s="49" t="n">
        <v>0</v>
      </c>
      <c r="I34" s="49" t="n">
        <v>0</v>
      </c>
      <c r="J34" s="49" t="n">
        <v>0</v>
      </c>
      <c r="K34" s="421" t="n">
        <v>0</v>
      </c>
      <c r="L34" s="421" t="n">
        <v>0</v>
      </c>
      <c r="M34" s="421" t="n">
        <v>0</v>
      </c>
      <c r="N34" s="2385"/>
    </row>
    <row r="35" customFormat="false" ht="12" hidden="false" customHeight="false" outlineLevel="0" collapsed="false">
      <c r="A35" s="2404" t="s">
        <v>1365</v>
      </c>
      <c r="B35" s="1792" t="n">
        <f aca="false">SUM(B36:B40)</f>
        <v>0</v>
      </c>
      <c r="C35" s="1792" t="n">
        <f aca="false">SUM(C36:C40)</f>
        <v>17.775</v>
      </c>
      <c r="D35" s="1792" t="n">
        <f aca="false">SUM(D36:D40)</f>
        <v>17.875</v>
      </c>
      <c r="E35" s="1792" t="n">
        <f aca="false">SUM(E36:E40)</f>
        <v>18.001</v>
      </c>
      <c r="F35" s="1792" t="n">
        <f aca="false">SUM(F36:F40)</f>
        <v>17.991</v>
      </c>
      <c r="G35" s="1792" t="n">
        <f aca="false">SUM(G36:G40)</f>
        <v>17.883</v>
      </c>
      <c r="H35" s="1792" t="n">
        <f aca="false">SUM(H36:H40)</f>
        <v>17.907</v>
      </c>
      <c r="I35" s="1792" t="n">
        <f aca="false">SUM(I36:I40)</f>
        <v>17.96987</v>
      </c>
      <c r="J35" s="1792" t="n">
        <f aca="false">SUM(J36:J40)</f>
        <v>17.97087</v>
      </c>
      <c r="K35" s="2434" t="n">
        <f aca="false">SUM(K36:K40)</f>
        <v>18.20527</v>
      </c>
      <c r="L35" s="2434" t="n">
        <f aca="false">SUM(L36:L40)</f>
        <v>18.20527</v>
      </c>
      <c r="M35" s="2434" t="n">
        <f aca="false">SUM(M36:M40)</f>
        <v>18.20527</v>
      </c>
      <c r="N35" s="2385"/>
    </row>
    <row r="36" customFormat="false" ht="12" hidden="false" customHeight="false" outlineLevel="0" collapsed="false">
      <c r="A36" s="2403" t="s">
        <v>1367</v>
      </c>
      <c r="B36" s="22"/>
      <c r="C36" s="22" t="n">
        <v>0</v>
      </c>
      <c r="D36" s="22" t="n">
        <v>0</v>
      </c>
      <c r="E36" s="22" t="n">
        <v>0</v>
      </c>
      <c r="F36" s="22" t="n">
        <v>0</v>
      </c>
      <c r="G36" s="22" t="n">
        <v>0</v>
      </c>
      <c r="H36" s="22" t="n">
        <v>0</v>
      </c>
      <c r="I36" s="22" t="n">
        <v>0</v>
      </c>
      <c r="J36" s="22" t="n">
        <v>0</v>
      </c>
      <c r="K36" s="415" t="n">
        <v>0</v>
      </c>
      <c r="L36" s="415" t="n">
        <v>0</v>
      </c>
      <c r="M36" s="415" t="n">
        <v>0</v>
      </c>
      <c r="N36" s="2385"/>
    </row>
    <row r="37" customFormat="false" ht="12" hidden="false" customHeight="false" outlineLevel="0" collapsed="false">
      <c r="A37" s="2403" t="s">
        <v>1368</v>
      </c>
      <c r="B37" s="22"/>
      <c r="C37" s="22" t="n">
        <v>0.054</v>
      </c>
      <c r="D37" s="22" t="n">
        <v>0.054</v>
      </c>
      <c r="E37" s="22" t="n">
        <v>0.055</v>
      </c>
      <c r="F37" s="22" t="n">
        <v>0.055</v>
      </c>
      <c r="G37" s="22" t="n">
        <v>0.056</v>
      </c>
      <c r="H37" s="22" t="n">
        <v>0.057</v>
      </c>
      <c r="I37" s="22" t="n">
        <v>0.057</v>
      </c>
      <c r="J37" s="22" t="n">
        <v>0.058</v>
      </c>
      <c r="K37" s="415" t="n">
        <v>0.06</v>
      </c>
      <c r="L37" s="415" t="n">
        <v>0.06</v>
      </c>
      <c r="M37" s="415" t="n">
        <v>0.06</v>
      </c>
      <c r="N37" s="2385"/>
    </row>
    <row r="38" customFormat="false" ht="12" hidden="false" customHeight="false" outlineLevel="0" collapsed="false">
      <c r="A38" s="2403" t="s">
        <v>1369</v>
      </c>
      <c r="B38" s="22"/>
      <c r="C38" s="22" t="n">
        <v>0</v>
      </c>
      <c r="D38" s="22" t="n">
        <v>0</v>
      </c>
      <c r="E38" s="22" t="n">
        <v>0</v>
      </c>
      <c r="F38" s="22" t="n">
        <v>0</v>
      </c>
      <c r="G38" s="22" t="n">
        <v>0</v>
      </c>
      <c r="H38" s="22" t="n">
        <v>0</v>
      </c>
      <c r="I38" s="22" t="n">
        <v>0</v>
      </c>
      <c r="J38" s="22" t="n">
        <v>0</v>
      </c>
      <c r="K38" s="415" t="n">
        <v>0</v>
      </c>
      <c r="L38" s="415" t="n">
        <v>0</v>
      </c>
      <c r="M38" s="415" t="n">
        <v>0</v>
      </c>
      <c r="N38" s="2385"/>
    </row>
    <row r="39" customFormat="false" ht="13.5" hidden="false" customHeight="false" outlineLevel="0" collapsed="false">
      <c r="A39" s="2403" t="s">
        <v>1728</v>
      </c>
      <c r="B39" s="22"/>
      <c r="C39" s="22" t="n">
        <v>0</v>
      </c>
      <c r="D39" s="22" t="n">
        <v>0</v>
      </c>
      <c r="E39" s="22" t="n">
        <v>0</v>
      </c>
      <c r="F39" s="22" t="n">
        <v>0</v>
      </c>
      <c r="G39" s="22" t="n">
        <v>0</v>
      </c>
      <c r="H39" s="22" t="n">
        <v>0</v>
      </c>
      <c r="I39" s="22" t="n">
        <v>0</v>
      </c>
      <c r="J39" s="22" t="n">
        <v>0</v>
      </c>
      <c r="K39" s="415" t="n">
        <v>0</v>
      </c>
      <c r="L39" s="415" t="n">
        <v>0</v>
      </c>
      <c r="M39" s="415" t="n">
        <v>0</v>
      </c>
      <c r="N39" s="2385"/>
    </row>
    <row r="40" customFormat="false" ht="12.75" hidden="false" customHeight="false" outlineLevel="0" collapsed="false">
      <c r="A40" s="2403" t="s">
        <v>1371</v>
      </c>
      <c r="B40" s="49"/>
      <c r="C40" s="49" t="n">
        <v>17.721</v>
      </c>
      <c r="D40" s="49" t="n">
        <v>17.821</v>
      </c>
      <c r="E40" s="49" t="n">
        <v>17.946</v>
      </c>
      <c r="F40" s="49" t="n">
        <v>17.936</v>
      </c>
      <c r="G40" s="49" t="n">
        <v>17.827</v>
      </c>
      <c r="H40" s="49" t="n">
        <v>17.85</v>
      </c>
      <c r="I40" s="49" t="n">
        <v>17.91287</v>
      </c>
      <c r="J40" s="49" t="n">
        <v>17.91287</v>
      </c>
      <c r="K40" s="421" t="n">
        <v>18.14527</v>
      </c>
      <c r="L40" s="421" t="n">
        <v>18.14527</v>
      </c>
      <c r="M40" s="421" t="n">
        <v>18.14527</v>
      </c>
      <c r="N40" s="2385"/>
    </row>
    <row r="41" customFormat="false" ht="12" hidden="false" customHeight="false" outlineLevel="0" collapsed="false">
      <c r="A41" s="2404" t="s">
        <v>1372</v>
      </c>
      <c r="B41" s="1792" t="n">
        <f aca="false">SUM(B42:B45)</f>
        <v>0</v>
      </c>
      <c r="C41" s="1792" t="n">
        <f aca="false">SUM(C42:C45)</f>
        <v>3.13214</v>
      </c>
      <c r="D41" s="1792" t="n">
        <f aca="false">SUM(D42:D45)</f>
        <v>3.22449</v>
      </c>
      <c r="E41" s="1792" t="n">
        <f aca="false">SUM(E42:E45)</f>
        <v>3.31616</v>
      </c>
      <c r="F41" s="1792" t="n">
        <f aca="false">SUM(F42:F45)</f>
        <v>3.4057</v>
      </c>
      <c r="G41" s="1792" t="n">
        <f aca="false">SUM(G42:G45)</f>
        <v>3.42087</v>
      </c>
      <c r="H41" s="1792" t="n">
        <f aca="false">SUM(H42:H45)</f>
        <v>3.42771</v>
      </c>
      <c r="I41" s="1792" t="n">
        <f aca="false">SUM(I42:I45)</f>
        <v>3.44666</v>
      </c>
      <c r="J41" s="1792" t="n">
        <f aca="false">SUM(J42:J45)</f>
        <v>3.44201</v>
      </c>
      <c r="K41" s="2434" t="n">
        <f aca="false">SUM(K42:K45)</f>
        <v>3.43578</v>
      </c>
      <c r="L41" s="2434" t="n">
        <f aca="false">SUM(L42:L45)</f>
        <v>3.49507</v>
      </c>
      <c r="M41" s="2434" t="n">
        <f aca="false">SUM(M42:M45)</f>
        <v>3.51305</v>
      </c>
      <c r="N41" s="2385"/>
    </row>
    <row r="42" customFormat="false" ht="12" hidden="false" customHeight="false" outlineLevel="0" collapsed="false">
      <c r="A42" s="2403" t="s">
        <v>1189</v>
      </c>
      <c r="B42" s="22"/>
      <c r="C42" s="22" t="n">
        <v>0</v>
      </c>
      <c r="D42" s="22" t="n">
        <v>0</v>
      </c>
      <c r="E42" s="22" t="n">
        <v>0</v>
      </c>
      <c r="F42" s="22" t="n">
        <v>0</v>
      </c>
      <c r="G42" s="22" t="n">
        <v>0</v>
      </c>
      <c r="H42" s="22" t="n">
        <v>0</v>
      </c>
      <c r="I42" s="22" t="n">
        <v>0</v>
      </c>
      <c r="J42" s="22" t="n">
        <v>0</v>
      </c>
      <c r="K42" s="415" t="n">
        <v>0</v>
      </c>
      <c r="L42" s="415" t="n">
        <v>0</v>
      </c>
      <c r="M42" s="415" t="n">
        <v>0</v>
      </c>
      <c r="N42" s="2385"/>
    </row>
    <row r="43" customFormat="false" ht="12" hidden="false" customHeight="false" outlineLevel="0" collapsed="false">
      <c r="A43" s="2403" t="s">
        <v>1729</v>
      </c>
      <c r="B43" s="22"/>
      <c r="C43" s="22" t="n">
        <v>1.97438</v>
      </c>
      <c r="D43" s="22" t="n">
        <v>1.99694</v>
      </c>
      <c r="E43" s="22" t="n">
        <v>2.01956</v>
      </c>
      <c r="F43" s="22" t="n">
        <v>2.04788</v>
      </c>
      <c r="G43" s="22" t="n">
        <v>2.06122</v>
      </c>
      <c r="H43" s="22" t="n">
        <v>2.0749</v>
      </c>
      <c r="I43" s="22" t="n">
        <v>2.08862</v>
      </c>
      <c r="J43" s="22" t="n">
        <v>2.10676</v>
      </c>
      <c r="K43" s="415" t="n">
        <v>2.125</v>
      </c>
      <c r="L43" s="415" t="n">
        <v>2.1449</v>
      </c>
      <c r="M43" s="415" t="n">
        <v>2.16656</v>
      </c>
      <c r="N43" s="2385"/>
    </row>
    <row r="44" customFormat="false" ht="12" hidden="false" customHeight="false" outlineLevel="0" collapsed="false">
      <c r="A44" s="2403" t="s">
        <v>1374</v>
      </c>
      <c r="B44" s="22"/>
      <c r="C44" s="22" t="n">
        <v>1.15776</v>
      </c>
      <c r="D44" s="22" t="n">
        <v>1.22755</v>
      </c>
      <c r="E44" s="22" t="n">
        <v>1.2966</v>
      </c>
      <c r="F44" s="22" t="n">
        <v>1.35782</v>
      </c>
      <c r="G44" s="22" t="n">
        <v>1.35965</v>
      </c>
      <c r="H44" s="22" t="n">
        <v>1.35281</v>
      </c>
      <c r="I44" s="22" t="n">
        <v>1.35804</v>
      </c>
      <c r="J44" s="22" t="n">
        <v>1.33525</v>
      </c>
      <c r="K44" s="415" t="n">
        <v>1.31078</v>
      </c>
      <c r="L44" s="415" t="n">
        <v>1.35017</v>
      </c>
      <c r="M44" s="415" t="n">
        <v>1.34649</v>
      </c>
      <c r="N44" s="2385"/>
    </row>
    <row r="45" customFormat="false" ht="12.75" hidden="false" customHeight="false" outlineLevel="0" collapsed="false">
      <c r="A45" s="2403" t="s">
        <v>1419</v>
      </c>
      <c r="B45" s="49"/>
      <c r="C45" s="49" t="n">
        <v>0</v>
      </c>
      <c r="D45" s="49" t="n">
        <v>0</v>
      </c>
      <c r="E45" s="49" t="n">
        <v>0</v>
      </c>
      <c r="F45" s="49" t="n">
        <v>0</v>
      </c>
      <c r="G45" s="49" t="n">
        <v>0</v>
      </c>
      <c r="H45" s="49" t="n">
        <v>0</v>
      </c>
      <c r="I45" s="49" t="n">
        <v>0</v>
      </c>
      <c r="J45" s="49" t="n">
        <v>0</v>
      </c>
      <c r="K45" s="421" t="n">
        <v>0</v>
      </c>
      <c r="L45" s="421" t="n">
        <v>0</v>
      </c>
      <c r="M45" s="421" t="n">
        <v>0</v>
      </c>
      <c r="N45" s="2385"/>
    </row>
    <row r="46" customFormat="false" ht="12" hidden="false" customHeight="false" outlineLevel="0" collapsed="false">
      <c r="A46" s="2400" t="s">
        <v>1743</v>
      </c>
      <c r="B46" s="1792" t="n">
        <f aca="true">SUM(OFFSET(CRF_Table10s3_Dyn10,1,0,ROWS(CRF_Table10s3_Dyn10)-1))</f>
        <v>0</v>
      </c>
      <c r="C46" s="1792" t="n">
        <f aca="true">SUM(OFFSET(CRF_Table10s3_Dyn11,1,0,ROWS(CRF_Table10s3_Dyn11)-1))</f>
        <v>0</v>
      </c>
      <c r="D46" s="1792" t="n">
        <f aca="true">SUM(OFFSET(CRF_Table10s3_Dyn12,1,0,ROWS(CRF_Table10s3_Dyn12)-1))</f>
        <v>0</v>
      </c>
      <c r="E46" s="1792" t="n">
        <f aca="true">SUM(OFFSET(CRF_Table10s3_Dyn13,1,0,ROWS(CRF_Table10s3_Dyn13)-1))</f>
        <v>0</v>
      </c>
      <c r="F46" s="1792" t="n">
        <f aca="true">SUM(OFFSET(CRF_Table10s3_Dyn14,1,0,ROWS(CRF_Table10s3_Dyn14)-1))</f>
        <v>0</v>
      </c>
      <c r="G46" s="1792" t="n">
        <f aca="true">SUM(OFFSET(CRF_Table10s3_Dyn15,1,0,ROWS(CRF_Table10s3_Dyn15)-1))</f>
        <v>0</v>
      </c>
      <c r="H46" s="1792" t="n">
        <f aca="true">SUM(OFFSET(CRF_Table10s3_Dyn16,1,0,ROWS(CRF_Table10s3_Dyn16)-1))</f>
        <v>0</v>
      </c>
      <c r="I46" s="1792" t="n">
        <f aca="true">SUM(OFFSET(CRF_Table10s3_Dyn17,1,0,ROWS(CRF_Table10s3_Dyn17)-1))</f>
        <v>0</v>
      </c>
      <c r="J46" s="1792" t="n">
        <f aca="true">SUM(OFFSET(CRF_Table10s3_Dyn18,1,0,ROWS(CRF_Table10s3_Dyn18)-1))</f>
        <v>0</v>
      </c>
      <c r="K46" s="2434" t="n">
        <f aca="true">SUM(OFFSET(CRF_Table10s3_Dyn19,1,0,ROWS(CRF_Table10s3_Dyn19)-1))</f>
        <v>0</v>
      </c>
      <c r="L46" s="2434" t="n">
        <f aca="true">SUM(OFFSET(CRF_Table10s3_Dyn20,1,0,ROWS(CRF_Table10s3_Dyn20)-1))</f>
        <v>0</v>
      </c>
      <c r="M46" s="2434" t="n">
        <f aca="true">SUM(OFFSET(CRF_Table10s3_Dyn20,1,0,ROWS(CRF_Table10s3_Dyn20)-1))</f>
        <v>0</v>
      </c>
      <c r="N46" s="2385"/>
    </row>
    <row r="47" customFormat="false" ht="12.75" hidden="false" customHeight="false" outlineLevel="0" collapsed="false">
      <c r="A47" s="2407"/>
      <c r="B47" s="34"/>
      <c r="C47" s="26" t="n">
        <v>0</v>
      </c>
      <c r="D47" s="26" t="n">
        <v>0</v>
      </c>
      <c r="E47" s="26" t="n">
        <v>0</v>
      </c>
      <c r="F47" s="26" t="n">
        <v>0</v>
      </c>
      <c r="G47" s="26" t="n">
        <v>0</v>
      </c>
      <c r="H47" s="26" t="n">
        <v>0</v>
      </c>
      <c r="I47" s="26" t="n">
        <v>0</v>
      </c>
      <c r="J47" s="26" t="n">
        <v>0</v>
      </c>
      <c r="K47" s="437" t="n">
        <v>0</v>
      </c>
      <c r="L47" s="437" t="n">
        <v>0</v>
      </c>
      <c r="M47" s="437" t="n">
        <v>0</v>
      </c>
      <c r="N47" s="2385"/>
    </row>
    <row r="48" customFormat="false" ht="12" hidden="false" customHeight="false" outlineLevel="0" collapsed="false">
      <c r="A48" s="2404" t="s">
        <v>1399</v>
      </c>
      <c r="B48" s="61"/>
      <c r="C48" s="61"/>
      <c r="D48" s="61"/>
      <c r="E48" s="61"/>
      <c r="F48" s="61"/>
      <c r="G48" s="61"/>
      <c r="H48" s="61"/>
      <c r="I48" s="61"/>
      <c r="J48" s="61"/>
      <c r="K48" s="61"/>
      <c r="L48" s="62"/>
      <c r="M48" s="62"/>
      <c r="N48" s="2385"/>
    </row>
    <row r="49" customFormat="false" ht="12" hidden="false" customHeight="false" outlineLevel="0" collapsed="false">
      <c r="A49" s="2389" t="s">
        <v>77</v>
      </c>
      <c r="B49" s="1792" t="n">
        <f aca="false">SUM(B50,B51)</f>
        <v>0</v>
      </c>
      <c r="C49" s="1792" t="n">
        <f aca="false">SUM(C50,C51)</f>
        <v>0.26231</v>
      </c>
      <c r="D49" s="1792" t="n">
        <f aca="false">SUM(D50,D51)</f>
        <v>0.27213</v>
      </c>
      <c r="E49" s="1792" t="n">
        <f aca="false">SUM(E50,E51)</f>
        <v>0.26309</v>
      </c>
      <c r="F49" s="1792" t="n">
        <f aca="false">SUM(F50,F51)</f>
        <v>0.25341</v>
      </c>
      <c r="G49" s="1792" t="n">
        <f aca="false">SUM(G50,G51)</f>
        <v>0.22581</v>
      </c>
      <c r="H49" s="1792" t="n">
        <f aca="false">SUM(H50,H51)</f>
        <v>0.23278</v>
      </c>
      <c r="I49" s="1792" t="n">
        <f aca="false">SUM(I50,I51)</f>
        <v>0.24426</v>
      </c>
      <c r="J49" s="1792" t="n">
        <f aca="false">SUM(J50,J51)</f>
        <v>0.27039</v>
      </c>
      <c r="K49" s="2434" t="n">
        <f aca="false">SUM(K50,K51)</f>
        <v>0.29572</v>
      </c>
      <c r="L49" s="2434" t="n">
        <f aca="false">SUM(L50,L51)</f>
        <v>0.30029</v>
      </c>
      <c r="M49" s="2434" t="n">
        <f aca="false">SUM(M50,M51)</f>
        <v>0.31042</v>
      </c>
      <c r="N49" s="2385"/>
    </row>
    <row r="50" customFormat="false" ht="12" hidden="false" customHeight="false" outlineLevel="0" collapsed="false">
      <c r="A50" s="2395" t="s">
        <v>78</v>
      </c>
      <c r="B50" s="22"/>
      <c r="C50" s="22" t="n">
        <v>0</v>
      </c>
      <c r="D50" s="22" t="n">
        <v>0</v>
      </c>
      <c r="E50" s="22" t="n">
        <v>0</v>
      </c>
      <c r="F50" s="22" t="n">
        <v>0</v>
      </c>
      <c r="G50" s="22" t="n">
        <v>0</v>
      </c>
      <c r="H50" s="22" t="n">
        <v>0</v>
      </c>
      <c r="I50" s="22" t="n">
        <v>0</v>
      </c>
      <c r="J50" s="22" t="n">
        <v>0</v>
      </c>
      <c r="K50" s="415" t="n">
        <v>0</v>
      </c>
      <c r="L50" s="415" t="n">
        <v>0</v>
      </c>
      <c r="M50" s="415" t="n">
        <v>0</v>
      </c>
      <c r="N50" s="2385"/>
    </row>
    <row r="51" customFormat="false" ht="12" hidden="false" customHeight="false" outlineLevel="0" collapsed="false">
      <c r="A51" s="2395" t="s">
        <v>79</v>
      </c>
      <c r="B51" s="22"/>
      <c r="C51" s="22" t="n">
        <v>0.26231</v>
      </c>
      <c r="D51" s="22" t="n">
        <v>0.27213</v>
      </c>
      <c r="E51" s="22" t="n">
        <v>0.26309</v>
      </c>
      <c r="F51" s="22" t="n">
        <v>0.25341</v>
      </c>
      <c r="G51" s="22" t="n">
        <v>0.22581</v>
      </c>
      <c r="H51" s="22" t="n">
        <v>0.23278</v>
      </c>
      <c r="I51" s="22" t="n">
        <v>0.24426</v>
      </c>
      <c r="J51" s="22" t="n">
        <v>0.27039</v>
      </c>
      <c r="K51" s="415" t="n">
        <v>0.29572</v>
      </c>
      <c r="L51" s="415" t="n">
        <v>0.30029</v>
      </c>
      <c r="M51" s="415" t="n">
        <v>0.31042</v>
      </c>
      <c r="N51" s="2385"/>
    </row>
    <row r="52" customFormat="false" ht="12" hidden="false" customHeight="false" outlineLevel="0" collapsed="false">
      <c r="A52" s="2389" t="s">
        <v>80</v>
      </c>
      <c r="B52" s="2231"/>
      <c r="C52" s="2231" t="n">
        <v>0</v>
      </c>
      <c r="D52" s="2231" t="n">
        <v>0</v>
      </c>
      <c r="E52" s="2231" t="n">
        <v>0</v>
      </c>
      <c r="F52" s="2231" t="n">
        <v>0</v>
      </c>
      <c r="G52" s="2231" t="n">
        <v>0</v>
      </c>
      <c r="H52" s="2231" t="n">
        <v>0</v>
      </c>
      <c r="I52" s="2231" t="n">
        <v>0</v>
      </c>
      <c r="J52" s="2231" t="n">
        <v>0</v>
      </c>
      <c r="K52" s="2444" t="n">
        <v>0</v>
      </c>
      <c r="L52" s="2444" t="n">
        <v>0</v>
      </c>
      <c r="M52" s="2444" t="n">
        <v>0</v>
      </c>
      <c r="N52" s="2385"/>
    </row>
    <row r="53" customFormat="false" ht="14.25" hidden="false" customHeight="false" outlineLevel="0" collapsed="false">
      <c r="A53" s="2423" t="s">
        <v>81</v>
      </c>
      <c r="B53" s="2438"/>
      <c r="C53" s="2438"/>
      <c r="D53" s="2438"/>
      <c r="E53" s="2438"/>
      <c r="F53" s="2438"/>
      <c r="G53" s="2438"/>
      <c r="H53" s="2438"/>
      <c r="I53" s="2438"/>
      <c r="J53" s="2438"/>
      <c r="K53" s="2439"/>
      <c r="L53" s="2439"/>
      <c r="M53" s="2439"/>
      <c r="N53" s="238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8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2445" width="26.82"/>
    <col collapsed="false" customWidth="true" hidden="false" outlineLevel="0" max="2" min="2" style="2445" width="14.66"/>
    <col collapsed="false" customWidth="true" hidden="false" outlineLevel="0" max="11" min="3" style="2445" width="8.66"/>
    <col collapsed="false" customWidth="true" hidden="false" outlineLevel="0" max="13" min="12" style="2446" width="8.66"/>
    <col collapsed="false" customWidth="true" hidden="false" outlineLevel="0" max="14" min="14" style="2446" width="6.32"/>
    <col collapsed="false" customWidth="true" hidden="false" outlineLevel="0" max="20" min="15" style="2446" width="15.82"/>
    <col collapsed="false" customWidth="false" hidden="false" outlineLevel="0" max="257" min="21" style="2446" width="9.32"/>
  </cols>
  <sheetData>
    <row r="1" s="2217" customFormat="true" ht="17.25" hidden="false" customHeight="false" outlineLevel="0" collapsed="false">
      <c r="A1" s="4" t="s">
        <v>1746</v>
      </c>
      <c r="B1" s="2023"/>
      <c r="C1" s="2023"/>
      <c r="D1" s="2023"/>
      <c r="E1" s="2023"/>
      <c r="F1" s="2447"/>
      <c r="G1" s="2447"/>
      <c r="H1" s="2447"/>
      <c r="I1" s="2447"/>
      <c r="K1" s="2025" t="str">
        <f aca="false">CRF_CountryName</f>
        <v>France</v>
      </c>
    </row>
    <row r="2" s="2217" customFormat="true" ht="15.75" hidden="false" customHeight="false" outlineLevel="0" collapsed="false">
      <c r="A2" s="4" t="s">
        <v>1747</v>
      </c>
      <c r="B2" s="2448"/>
      <c r="C2" s="2447"/>
      <c r="D2" s="2447"/>
      <c r="E2" s="2447"/>
      <c r="F2" s="2447"/>
      <c r="G2" s="2447"/>
      <c r="H2" s="2447"/>
      <c r="I2" s="2447"/>
      <c r="K2" s="2025" t="n">
        <f aca="false">CRF_InventoryYear</f>
        <v>2000</v>
      </c>
      <c r="L2" s="2447"/>
      <c r="M2" s="2447"/>
      <c r="N2" s="2449"/>
    </row>
    <row r="3" s="2217" customFormat="true" ht="15.75" hidden="false" customHeight="false" outlineLevel="0" collapsed="false">
      <c r="A3" s="4"/>
      <c r="B3" s="2448"/>
      <c r="C3" s="2447"/>
      <c r="D3" s="2447"/>
      <c r="E3" s="2447"/>
      <c r="F3" s="2447"/>
      <c r="G3" s="2447"/>
      <c r="H3" s="2447"/>
      <c r="I3" s="2447"/>
      <c r="K3" s="2028" t="str">
        <f aca="false">CRF_Submission</f>
        <v>Submission</v>
      </c>
      <c r="L3" s="2447"/>
      <c r="M3" s="2447"/>
      <c r="N3" s="2449"/>
    </row>
    <row r="4" s="2217" customFormat="true" ht="12.75" hidden="false" customHeight="true" outlineLevel="0" collapsed="false">
      <c r="A4" s="2448"/>
      <c r="B4" s="2448"/>
      <c r="C4" s="2447"/>
      <c r="D4" s="2447"/>
      <c r="E4" s="2447"/>
      <c r="F4" s="2447"/>
      <c r="G4" s="2447"/>
      <c r="H4" s="2426"/>
      <c r="I4" s="2426"/>
      <c r="J4" s="2449"/>
      <c r="K4" s="2449"/>
      <c r="L4" s="2447"/>
      <c r="M4" s="2447"/>
      <c r="N4" s="2449"/>
      <c r="O4" s="2030"/>
    </row>
    <row r="5" s="2217" customFormat="true" ht="14.25" hidden="false" customHeight="true" outlineLevel="0" collapsed="false">
      <c r="A5" s="2173" t="s">
        <v>25</v>
      </c>
      <c r="B5" s="2127" t="s">
        <v>1748</v>
      </c>
      <c r="C5" s="2450" t="n">
        <v>1990</v>
      </c>
      <c r="D5" s="2450" t="n">
        <v>1991</v>
      </c>
      <c r="E5" s="2450" t="n">
        <v>1992</v>
      </c>
      <c r="F5" s="2450" t="n">
        <v>1993</v>
      </c>
      <c r="G5" s="2450" t="n">
        <v>1994</v>
      </c>
      <c r="H5" s="2451" t="n">
        <v>1995</v>
      </c>
      <c r="I5" s="2450" t="n">
        <v>1996</v>
      </c>
      <c r="J5" s="2450" t="n">
        <v>1997</v>
      </c>
      <c r="K5" s="2451" t="n">
        <v>1998</v>
      </c>
      <c r="L5" s="2452" t="n">
        <v>1999</v>
      </c>
      <c r="M5" s="2452" t="n">
        <v>2000</v>
      </c>
      <c r="N5" s="2453"/>
      <c r="O5" s="2454" t="s">
        <v>1749</v>
      </c>
      <c r="P5" s="2455" t="s">
        <v>1750</v>
      </c>
    </row>
    <row r="6" s="2217" customFormat="true" ht="27" hidden="false" customHeight="true" outlineLevel="0" collapsed="false">
      <c r="A6" s="2173"/>
      <c r="B6" s="2456"/>
      <c r="C6" s="2457"/>
      <c r="D6" s="2457"/>
      <c r="E6" s="2457"/>
      <c r="F6" s="2457" t="s">
        <v>33</v>
      </c>
      <c r="G6" s="2457"/>
      <c r="H6" s="2457"/>
      <c r="I6" s="2457"/>
      <c r="J6" s="2457"/>
      <c r="K6" s="2457"/>
      <c r="L6" s="2458"/>
      <c r="M6" s="2458"/>
      <c r="N6" s="2453"/>
      <c r="O6" s="2454"/>
      <c r="P6" s="2455"/>
    </row>
    <row r="7" s="2217" customFormat="true" ht="29.25" hidden="false" customHeight="false" outlineLevel="0" collapsed="false">
      <c r="A7" s="2459" t="s">
        <v>1751</v>
      </c>
      <c r="B7" s="1590" t="n">
        <f aca="false">SUM(B8*$P$8,B9*$P$9,B10*$P$10,B11*$P$11,B12*$P$12,B13*$P$13,B14*$P$14,B15*$P$15,B16*$P$16,B17*$P$17,B18*$P$18,B19*$P$19,B20*$P$20)</f>
        <v>0</v>
      </c>
      <c r="C7" s="1590" t="n">
        <f aca="false">SUM(C8*$P$8,C9*$P$9,C10*$P$10,C11*$P$11,C12*$P$12,C13*$P$13,C14*$P$14,C15*$P$15,C16*$P$16,C17*$P$17,C18*$P$18,C19*$P$19,C20*$P$20)</f>
        <v>2252.4211688</v>
      </c>
      <c r="D7" s="1590" t="n">
        <f aca="false">SUM(D8*$P$8,D9*$P$9,D10*$P$10,D11*$P$11,D12*$P$12,D13*$P$13,D14*$P$14,D15*$P$15,D16*$P$16,D17*$P$17,D18*$P$18,D19*$P$19,D20*$P$20)</f>
        <v>1510.094104</v>
      </c>
      <c r="E7" s="1590" t="n">
        <f aca="false">SUM(E8*$P$8,E9*$P$9,E10*$P$10,E11*$P$11,E12*$P$12,E13*$P$13,E14*$P$14,E15*$P$15,E16*$P$16,E17*$P$17,E18*$P$18,E19*$P$19,E20*$P$20)</f>
        <v>1066.793584</v>
      </c>
      <c r="F7" s="1590" t="n">
        <f aca="false">SUM(F8*$P$8,F9*$P$9,F10*$P$10,F11*$P$11,F12*$P$12,F13*$P$13,F14*$P$14,F15*$P$15,F16*$P$16,F17*$P$17,F18*$P$18,F19*$P$19,F20*$P$20)</f>
        <v>806.95436</v>
      </c>
      <c r="G7" s="1590" t="n">
        <f aca="false">SUM(G8*$P$8,G9*$P$9,G10*$P$10,G11*$P$11,G12*$P$12,G13*$P$13,G14*$P$14,G15*$P$15,G16*$P$16,G17*$P$17,G18*$P$18,G19*$P$19,G20*$P$20)</f>
        <v>821.054804</v>
      </c>
      <c r="H7" s="1590" t="n">
        <f aca="false">SUM(H8*$P$8,H9*$P$9,H10*$P$10,H11*$P$11,H12*$P$12,H13*$P$13,H14*$P$14,H15*$P$15,H16*$P$16,H17*$P$17,H18*$P$18,H19*$P$19,H20*$P$20)</f>
        <v>1301.875136</v>
      </c>
      <c r="I7" s="1590" t="n">
        <f aca="false">SUM(I8*$P$8,I9*$P$9,I10*$P$10,I11*$P$11,I12*$P$12,I13*$P$13,I14*$P$14,I15*$P$15,I16*$P$16,I17*$P$17,I18*$P$18,I19*$P$19,I20*$P$20)</f>
        <v>2186.2731344</v>
      </c>
      <c r="J7" s="1767" t="n">
        <f aca="false">SUM(J8*$P$8,J9*$P$9,J10*$P$10,J11*$P$11,J12*$P$12,J13*$P$13,J14*$P$14,J15*$P$15,J16*$P$16,J17*$P$17,J18*$P$18,J19*$P$19,J20*$P$20)</f>
        <v>3094.9201924</v>
      </c>
      <c r="K7" s="1767" t="n">
        <f aca="false">SUM(K8*$P$8,K9*$P$9,K10*$P$10,K11*$P$11,K12*$P$12,K13*$P$13,K14*$P$14,K15*$P$15,K16*$P$16,K17*$P$17,K18*$P$18,K19*$P$19,K20*$P$20)</f>
        <v>3751.488346</v>
      </c>
      <c r="L7" s="1591" t="n">
        <f aca="false">SUM(L8*$P$8,L9*$P$9,L10*$P$10,L11*$P$11,L12*$P$12,L13*$P$13,L14*$P$14,L15*$P$15,L16*$P$16,L17*$P$17,L18*$P$18,L19*$P$19,L20*$P$20)</f>
        <v>4815.9920416</v>
      </c>
      <c r="M7" s="1591" t="n">
        <f aca="false">SUM(M8*$P$8,M9*$P$9,M10*$P$10,M11*$P$11,M12*$P$12,M13*$P$13,M14*$P$14,M15*$P$15,M16*$P$16,M17*$P$17,M18*$P$18,M19*$P$19,M20*$P$20)</f>
        <v>6973.23529</v>
      </c>
      <c r="N7" s="2453"/>
      <c r="O7" s="2460" t="s">
        <v>1387</v>
      </c>
      <c r="P7" s="2460"/>
    </row>
    <row r="8" s="2217" customFormat="true" ht="12" hidden="false" customHeight="false" outlineLevel="0" collapsed="false">
      <c r="A8" s="2461" t="s">
        <v>510</v>
      </c>
      <c r="B8" s="1094"/>
      <c r="C8" s="241" t="n">
        <v>0.167928664</v>
      </c>
      <c r="D8" s="241" t="n">
        <v>0.10476112</v>
      </c>
      <c r="E8" s="241" t="n">
        <v>0.06579352</v>
      </c>
      <c r="F8" s="241" t="n">
        <v>0.0418068</v>
      </c>
      <c r="G8" s="241" t="n">
        <v>0.02708312</v>
      </c>
      <c r="H8" s="494" t="n">
        <v>0.01810608</v>
      </c>
      <c r="I8" s="241" t="n">
        <v>0.012462832</v>
      </c>
      <c r="J8" s="241" t="n">
        <v>0.014257072</v>
      </c>
      <c r="K8" s="494" t="n">
        <v>0.02365048</v>
      </c>
      <c r="L8" s="343" t="n">
        <v>0.033448448</v>
      </c>
      <c r="M8" s="343" t="n">
        <v>0.0229488</v>
      </c>
      <c r="N8" s="2453"/>
      <c r="O8" s="2462" t="s">
        <v>510</v>
      </c>
      <c r="P8" s="2463" t="n">
        <v>11700</v>
      </c>
    </row>
    <row r="9" s="2217" customFormat="true" ht="12" hidden="false" customHeight="false" outlineLevel="0" collapsed="false">
      <c r="A9" s="2461" t="s">
        <v>511</v>
      </c>
      <c r="B9" s="1094"/>
      <c r="C9" s="241" t="n">
        <v>0</v>
      </c>
      <c r="D9" s="241" t="n">
        <v>0</v>
      </c>
      <c r="E9" s="241" t="n">
        <v>0</v>
      </c>
      <c r="F9" s="241" t="n">
        <v>0</v>
      </c>
      <c r="G9" s="241" t="n">
        <v>0</v>
      </c>
      <c r="H9" s="494" t="n">
        <v>0</v>
      </c>
      <c r="I9" s="241" t="n">
        <v>0</v>
      </c>
      <c r="J9" s="241" t="n">
        <v>0</v>
      </c>
      <c r="K9" s="494" t="n">
        <v>0.00079</v>
      </c>
      <c r="L9" s="343" t="n">
        <v>0.00399</v>
      </c>
      <c r="M9" s="343" t="n">
        <v>0.016</v>
      </c>
      <c r="N9" s="2453"/>
      <c r="O9" s="2462" t="s">
        <v>511</v>
      </c>
      <c r="P9" s="2463" t="n">
        <v>650</v>
      </c>
    </row>
    <row r="10" s="2217" customFormat="true" ht="12" hidden="false" customHeight="false" outlineLevel="0" collapsed="false">
      <c r="A10" s="2461" t="s">
        <v>512</v>
      </c>
      <c r="B10" s="1094"/>
      <c r="C10" s="241" t="n">
        <v>0</v>
      </c>
      <c r="D10" s="241" t="n">
        <v>0</v>
      </c>
      <c r="E10" s="241" t="n">
        <v>0</v>
      </c>
      <c r="F10" s="241" t="n">
        <v>0</v>
      </c>
      <c r="G10" s="241" t="n">
        <v>0</v>
      </c>
      <c r="H10" s="494" t="n">
        <v>0</v>
      </c>
      <c r="I10" s="241" t="n">
        <v>0</v>
      </c>
      <c r="J10" s="241" t="n">
        <v>0</v>
      </c>
      <c r="K10" s="494" t="n">
        <v>0</v>
      </c>
      <c r="L10" s="343" t="n">
        <v>0</v>
      </c>
      <c r="M10" s="343" t="n">
        <v>0</v>
      </c>
      <c r="N10" s="2453"/>
      <c r="O10" s="2462" t="s">
        <v>512</v>
      </c>
      <c r="P10" s="2463" t="n">
        <v>150</v>
      </c>
    </row>
    <row r="11" s="2217" customFormat="true" ht="12" hidden="false" customHeight="false" outlineLevel="0" collapsed="false">
      <c r="A11" s="2461" t="s">
        <v>513</v>
      </c>
      <c r="B11" s="1094"/>
      <c r="C11" s="241" t="n">
        <v>0</v>
      </c>
      <c r="D11" s="241" t="n">
        <v>0</v>
      </c>
      <c r="E11" s="241" t="n">
        <v>0</v>
      </c>
      <c r="F11" s="241" t="n">
        <v>0.005</v>
      </c>
      <c r="G11" s="241" t="n">
        <v>0.01355</v>
      </c>
      <c r="H11" s="494" t="n">
        <v>0.02317</v>
      </c>
      <c r="I11" s="241" t="n">
        <v>0.03962</v>
      </c>
      <c r="J11" s="241" t="n">
        <v>0.04</v>
      </c>
      <c r="K11" s="494" t="n">
        <v>0.03914</v>
      </c>
      <c r="L11" s="343" t="n">
        <v>0.06298</v>
      </c>
      <c r="M11" s="343" t="n">
        <v>0.10134</v>
      </c>
      <c r="N11" s="2453"/>
      <c r="O11" s="2462" t="s">
        <v>513</v>
      </c>
      <c r="P11" s="2463" t="n">
        <v>1300</v>
      </c>
    </row>
    <row r="12" s="2217" customFormat="true" ht="12" hidden="false" customHeight="false" outlineLevel="0" collapsed="false">
      <c r="A12" s="2461" t="s">
        <v>514</v>
      </c>
      <c r="B12" s="1094"/>
      <c r="C12" s="241" t="n">
        <v>0.01167</v>
      </c>
      <c r="D12" s="241" t="n">
        <v>0.01985</v>
      </c>
      <c r="E12" s="241" t="n">
        <v>0.03331</v>
      </c>
      <c r="F12" s="241" t="n">
        <v>0.04702</v>
      </c>
      <c r="G12" s="241" t="n">
        <v>0.06184</v>
      </c>
      <c r="H12" s="494" t="n">
        <v>0.082865</v>
      </c>
      <c r="I12" s="241" t="n">
        <v>0.11037</v>
      </c>
      <c r="J12" s="241" t="n">
        <v>0.136625</v>
      </c>
      <c r="K12" s="494" t="n">
        <v>0.179905</v>
      </c>
      <c r="L12" s="343" t="n">
        <v>0.2578</v>
      </c>
      <c r="M12" s="343" t="n">
        <v>0.32168</v>
      </c>
      <c r="N12" s="2453"/>
      <c r="O12" s="2462" t="s">
        <v>514</v>
      </c>
      <c r="P12" s="2463" t="n">
        <v>2800</v>
      </c>
    </row>
    <row r="13" s="2217" customFormat="true" ht="12" hidden="false" customHeight="false" outlineLevel="0" collapsed="false">
      <c r="A13" s="2461" t="s">
        <v>515</v>
      </c>
      <c r="B13" s="1094"/>
      <c r="C13" s="241" t="n">
        <v>0</v>
      </c>
      <c r="D13" s="241" t="n">
        <v>0</v>
      </c>
      <c r="E13" s="241" t="n">
        <v>0</v>
      </c>
      <c r="F13" s="241" t="n">
        <v>0</v>
      </c>
      <c r="G13" s="241" t="n">
        <v>0</v>
      </c>
      <c r="H13" s="494" t="n">
        <v>0</v>
      </c>
      <c r="I13" s="241" t="n">
        <v>0</v>
      </c>
      <c r="J13" s="241" t="n">
        <v>0</v>
      </c>
      <c r="K13" s="494" t="n">
        <v>0</v>
      </c>
      <c r="L13" s="343" t="n">
        <v>0</v>
      </c>
      <c r="M13" s="343" t="n">
        <v>0</v>
      </c>
      <c r="N13" s="2453"/>
      <c r="O13" s="2462" t="s">
        <v>515</v>
      </c>
      <c r="P13" s="2463" t="n">
        <v>1000</v>
      </c>
    </row>
    <row r="14" s="2217" customFormat="true" ht="12" hidden="false" customHeight="false" outlineLevel="0" collapsed="false">
      <c r="A14" s="2461" t="s">
        <v>516</v>
      </c>
      <c r="B14" s="1094"/>
      <c r="C14" s="241" t="n">
        <v>0</v>
      </c>
      <c r="D14" s="241" t="n">
        <v>0</v>
      </c>
      <c r="E14" s="241" t="n">
        <v>0</v>
      </c>
      <c r="F14" s="241" t="n">
        <v>0</v>
      </c>
      <c r="G14" s="241" t="n">
        <v>0.117755</v>
      </c>
      <c r="H14" s="494" t="n">
        <v>0.52342</v>
      </c>
      <c r="I14" s="241" t="n">
        <v>1.17628</v>
      </c>
      <c r="J14" s="241" t="n">
        <v>1.709955</v>
      </c>
      <c r="K14" s="494" t="n">
        <v>1.88861</v>
      </c>
      <c r="L14" s="343" t="n">
        <v>2.169015</v>
      </c>
      <c r="M14" s="343" t="n">
        <v>2.5548</v>
      </c>
      <c r="N14" s="2453"/>
      <c r="O14" s="2462" t="s">
        <v>516</v>
      </c>
      <c r="P14" s="2463" t="n">
        <v>1300</v>
      </c>
    </row>
    <row r="15" s="2217" customFormat="true" ht="12" hidden="false" customHeight="false" outlineLevel="0" collapsed="false">
      <c r="A15" s="2461" t="s">
        <v>517</v>
      </c>
      <c r="B15" s="1094"/>
      <c r="C15" s="241" t="n">
        <v>0.01167</v>
      </c>
      <c r="D15" s="241" t="n">
        <v>0.00985</v>
      </c>
      <c r="E15" s="241" t="n">
        <v>0.00831</v>
      </c>
      <c r="F15" s="241" t="n">
        <v>0.00702</v>
      </c>
      <c r="G15" s="241" t="n">
        <v>0.00592</v>
      </c>
      <c r="H15" s="494" t="n">
        <v>0.005</v>
      </c>
      <c r="I15" s="241" t="n">
        <v>0.0025</v>
      </c>
      <c r="J15" s="241" t="n">
        <v>0.0025</v>
      </c>
      <c r="K15" s="494" t="n">
        <v>0.00067</v>
      </c>
      <c r="L15" s="343" t="n">
        <v>0.00067</v>
      </c>
      <c r="M15" s="343" t="n">
        <v>0.00093</v>
      </c>
      <c r="N15" s="2453"/>
      <c r="O15" s="2462" t="s">
        <v>517</v>
      </c>
      <c r="P15" s="2463" t="n">
        <v>140</v>
      </c>
    </row>
    <row r="16" s="2217" customFormat="true" ht="12" hidden="false" customHeight="false" outlineLevel="0" collapsed="false">
      <c r="A16" s="2461" t="s">
        <v>518</v>
      </c>
      <c r="B16" s="1094"/>
      <c r="C16" s="241" t="n">
        <v>0</v>
      </c>
      <c r="D16" s="241" t="n">
        <v>0</v>
      </c>
      <c r="E16" s="241" t="n">
        <v>0</v>
      </c>
      <c r="F16" s="241" t="n">
        <v>0</v>
      </c>
      <c r="G16" s="241" t="n">
        <v>0</v>
      </c>
      <c r="H16" s="494" t="n">
        <v>0</v>
      </c>
      <c r="I16" s="241" t="n">
        <v>0</v>
      </c>
      <c r="J16" s="241" t="n">
        <v>0</v>
      </c>
      <c r="K16" s="494" t="n">
        <v>0</v>
      </c>
      <c r="L16" s="343" t="n">
        <v>0</v>
      </c>
      <c r="M16" s="343" t="n">
        <v>0</v>
      </c>
      <c r="N16" s="2453"/>
      <c r="O16" s="2462" t="s">
        <v>518</v>
      </c>
      <c r="P16" s="2463" t="n">
        <v>300</v>
      </c>
    </row>
    <row r="17" s="2217" customFormat="true" ht="12" hidden="false" customHeight="false" outlineLevel="0" collapsed="false">
      <c r="A17" s="2461" t="s">
        <v>519</v>
      </c>
      <c r="B17" s="1094"/>
      <c r="C17" s="241" t="n">
        <v>0.06667</v>
      </c>
      <c r="D17" s="241" t="n">
        <v>0.05985</v>
      </c>
      <c r="E17" s="241" t="n">
        <v>0.05331</v>
      </c>
      <c r="F17" s="241" t="n">
        <v>0.04702</v>
      </c>
      <c r="G17" s="241" t="n">
        <v>0.041975</v>
      </c>
      <c r="H17" s="494" t="n">
        <v>0.03835</v>
      </c>
      <c r="I17" s="241" t="n">
        <v>0.03874</v>
      </c>
      <c r="J17" s="241" t="n">
        <v>0.069685</v>
      </c>
      <c r="K17" s="494" t="n">
        <v>0.11986</v>
      </c>
      <c r="L17" s="343" t="n">
        <v>0.2066</v>
      </c>
      <c r="M17" s="343" t="n">
        <v>0.61108</v>
      </c>
      <c r="N17" s="2453"/>
      <c r="O17" s="2462" t="s">
        <v>519</v>
      </c>
      <c r="P17" s="2463" t="n">
        <v>3800</v>
      </c>
    </row>
    <row r="18" s="2217" customFormat="true" ht="12" hidden="false" customHeight="false" outlineLevel="0" collapsed="false">
      <c r="A18" s="2461" t="s">
        <v>520</v>
      </c>
      <c r="B18" s="1094"/>
      <c r="C18" s="241" t="n">
        <v>0</v>
      </c>
      <c r="D18" s="241" t="n">
        <v>0</v>
      </c>
      <c r="E18" s="241" t="n">
        <v>0</v>
      </c>
      <c r="F18" s="241" t="n">
        <v>0</v>
      </c>
      <c r="G18" s="241" t="n">
        <v>0</v>
      </c>
      <c r="H18" s="494" t="n">
        <v>0.00035</v>
      </c>
      <c r="I18" s="241" t="n">
        <v>0.0011</v>
      </c>
      <c r="J18" s="241" t="n">
        <v>0.0018855</v>
      </c>
      <c r="K18" s="494" t="n">
        <v>0.0030667</v>
      </c>
      <c r="L18" s="343" t="n">
        <v>0.004636</v>
      </c>
      <c r="M18" s="343" t="n">
        <v>0.0063497</v>
      </c>
      <c r="N18" s="2453"/>
      <c r="O18" s="2462" t="s">
        <v>520</v>
      </c>
      <c r="P18" s="2463" t="n">
        <v>2900</v>
      </c>
    </row>
    <row r="19" s="2217" customFormat="true" ht="12" hidden="false" customHeight="false" outlineLevel="0" collapsed="false">
      <c r="A19" s="2464" t="s">
        <v>521</v>
      </c>
      <c r="B19" s="1106"/>
      <c r="C19" s="22" t="n">
        <v>0</v>
      </c>
      <c r="D19" s="22" t="n">
        <v>0</v>
      </c>
      <c r="E19" s="22" t="n">
        <v>0</v>
      </c>
      <c r="F19" s="22" t="n">
        <v>0</v>
      </c>
      <c r="G19" s="22" t="n">
        <v>0</v>
      </c>
      <c r="H19" s="415" t="n">
        <v>0</v>
      </c>
      <c r="I19" s="22" t="n">
        <v>0</v>
      </c>
      <c r="J19" s="22" t="n">
        <v>0</v>
      </c>
      <c r="K19" s="415" t="n">
        <v>0</v>
      </c>
      <c r="L19" s="23" t="n">
        <v>0</v>
      </c>
      <c r="M19" s="23" t="n">
        <v>0</v>
      </c>
      <c r="N19" s="2453"/>
      <c r="O19" s="2462" t="s">
        <v>521</v>
      </c>
      <c r="P19" s="2463" t="n">
        <v>6300</v>
      </c>
    </row>
    <row r="20" s="2217" customFormat="true" ht="12.75" hidden="false" customHeight="false" outlineLevel="0" collapsed="false">
      <c r="A20" s="2465" t="s">
        <v>522</v>
      </c>
      <c r="B20" s="1110"/>
      <c r="C20" s="49" t="n">
        <v>0</v>
      </c>
      <c r="D20" s="49" t="n">
        <v>0</v>
      </c>
      <c r="E20" s="49" t="n">
        <v>0</v>
      </c>
      <c r="F20" s="49" t="n">
        <v>0</v>
      </c>
      <c r="G20" s="49" t="n">
        <v>0</v>
      </c>
      <c r="H20" s="421" t="n">
        <v>0</v>
      </c>
      <c r="I20" s="49" t="n">
        <v>0</v>
      </c>
      <c r="J20" s="49" t="n">
        <v>0</v>
      </c>
      <c r="K20" s="421" t="n">
        <v>0</v>
      </c>
      <c r="L20" s="50" t="n">
        <v>0</v>
      </c>
      <c r="M20" s="50" t="n">
        <v>0</v>
      </c>
      <c r="N20" s="2453"/>
      <c r="O20" s="2466" t="s">
        <v>522</v>
      </c>
      <c r="P20" s="2467" t="n">
        <v>560</v>
      </c>
    </row>
    <row r="21" s="2217" customFormat="true" ht="28.5" hidden="false" customHeight="false" outlineLevel="0" collapsed="false">
      <c r="A21" s="2468" t="s">
        <v>1752</v>
      </c>
      <c r="B21" s="1849" t="n">
        <f aca="false">SUM(B22*$P$22,B23*$P$23,B24*$P$24,B25*$P$25,B26*$P$26,B27*$P$27,B28*$P$28)</f>
        <v>0</v>
      </c>
      <c r="C21" s="1849" t="n">
        <f aca="false">SUM(C22*$P$22,C23*$P$23,C24*$P$24,C25*$P$25,C26*$P$26,C27*$P$27,C28*$P$28)</f>
        <v>3191.6014624</v>
      </c>
      <c r="D21" s="1849" t="n">
        <f aca="false">SUM(D22*$P$22,D23*$P$23,D24*$P$24,D25*$P$25,D26*$P$26,D27*$P$27,D28*$P$28)</f>
        <v>2472.077948</v>
      </c>
      <c r="E21" s="1849" t="n">
        <f aca="false">SUM(E22*$P$22,E23*$P$23,E24*$P$24,E25*$P$25,E26*$P$26,E27*$P$27,E28*$P$28)</f>
        <v>2141.719232</v>
      </c>
      <c r="F21" s="1849" t="n">
        <f aca="false">SUM(F22*$P$22,F23*$P$23,F24*$P$24,F25*$P$25,F26*$P$26,F27*$P$27,F28*$P$28)</f>
        <v>1641.233924</v>
      </c>
      <c r="G21" s="1849" t="n">
        <f aca="false">SUM(G22*$P$22,G23*$P$23,G24*$P$24,G25*$P$25,G26*$P$26,G27*$P$27,G28*$P$28)</f>
        <v>1415.498312</v>
      </c>
      <c r="H21" s="1849" t="n">
        <f aca="false">SUM(H22*$P$22,H23*$P$23,H24*$P$24,H25*$P$25,H26*$P$26,H27*$P$27,H28*$P$28)</f>
        <v>1330.593696</v>
      </c>
      <c r="I21" s="1849" t="n">
        <f aca="false">SUM(I22*$P$22,I23*$P$23,I24*$P$24,I25*$P$25,I26*$P$26,I27*$P$27,I28*$P$28)</f>
        <v>1450.414136</v>
      </c>
      <c r="J21" s="1767" t="n">
        <f aca="false">SUM(J22*$P$22,J23*$P$23,J24*$P$24,J25*$P$25,J26*$P$26,J27*$P$27,J28*$P$28)</f>
        <v>1502.609572</v>
      </c>
      <c r="K21" s="2469" t="n">
        <f aca="false">SUM(K22*$P$22,K23*$P$23,K24*$P$24,K25*$P$25,K26*$P$26,K27*$P$27,K28*$P$28)</f>
        <v>1662.450124</v>
      </c>
      <c r="L21" s="1844" t="n">
        <f aca="false">SUM(L22*$P$22,L23*$P$23,L24*$P$24,L25*$P$25,L26*$P$26,L27*$P$27,L28*$P$28)</f>
        <v>1918.5920008</v>
      </c>
      <c r="M21" s="1844" t="n">
        <f aca="false">SUM(M22*$P$22,M23*$P$23,M24*$P$24,M25*$P$25,M26*$P$26,M27*$P$27,M28*$P$28)</f>
        <v>1671.79034</v>
      </c>
      <c r="N21" s="2453"/>
      <c r="O21" s="2470" t="s">
        <v>1388</v>
      </c>
      <c r="P21" s="2470"/>
    </row>
    <row r="22" s="2217" customFormat="true" ht="13.5" hidden="false" customHeight="false" outlineLevel="0" collapsed="false">
      <c r="A22" s="2461" t="s">
        <v>591</v>
      </c>
      <c r="B22" s="1094"/>
      <c r="C22" s="241" t="n">
        <v>0.316852184</v>
      </c>
      <c r="D22" s="241" t="n">
        <v>0.22934392</v>
      </c>
      <c r="E22" s="241" t="n">
        <v>0.19665824</v>
      </c>
      <c r="F22" s="241" t="n">
        <v>0.13923328</v>
      </c>
      <c r="G22" s="241" t="n">
        <v>0.11535768</v>
      </c>
      <c r="H22" s="494" t="n">
        <v>0.10218152</v>
      </c>
      <c r="I22" s="241" t="n">
        <v>0.104990304</v>
      </c>
      <c r="J22" s="241" t="n">
        <v>0.113236808</v>
      </c>
      <c r="K22" s="494" t="n">
        <v>0.14318008</v>
      </c>
      <c r="L22" s="343" t="n">
        <v>0.18305248</v>
      </c>
      <c r="M22" s="343" t="n">
        <v>0.1447696</v>
      </c>
      <c r="N22" s="2453"/>
      <c r="O22" s="2471" t="s">
        <v>591</v>
      </c>
      <c r="P22" s="2463" t="n">
        <v>6500</v>
      </c>
    </row>
    <row r="23" s="2217" customFormat="true" ht="13.5" hidden="false" customHeight="false" outlineLevel="0" collapsed="false">
      <c r="A23" s="2464" t="s">
        <v>593</v>
      </c>
      <c r="B23" s="1106"/>
      <c r="C23" s="22" t="n">
        <v>0.080393752</v>
      </c>
      <c r="D23" s="22" t="n">
        <v>0.06471712</v>
      </c>
      <c r="E23" s="22" t="n">
        <v>0.05262576</v>
      </c>
      <c r="F23" s="22" t="n">
        <v>0.03818112</v>
      </c>
      <c r="G23" s="22" t="n">
        <v>0.03221616</v>
      </c>
      <c r="H23" s="415" t="n">
        <v>0.02746528</v>
      </c>
      <c r="I23" s="22" t="n">
        <v>0.0382816</v>
      </c>
      <c r="J23" s="22" t="n">
        <v>0.0481248</v>
      </c>
      <c r="K23" s="415" t="n">
        <v>0.04608632</v>
      </c>
      <c r="L23" s="23" t="n">
        <v>0.054837304</v>
      </c>
      <c r="M23" s="23" t="n">
        <v>0.0564812</v>
      </c>
      <c r="N23" s="2453"/>
      <c r="O23" s="2462" t="s">
        <v>593</v>
      </c>
      <c r="P23" s="2463" t="n">
        <v>9200</v>
      </c>
    </row>
    <row r="24" s="2217" customFormat="true" ht="13.5" hidden="false" customHeight="false" outlineLevel="0" collapsed="false">
      <c r="A24" s="2464" t="s">
        <v>1753</v>
      </c>
      <c r="B24" s="1106"/>
      <c r="C24" s="22" t="n">
        <v>2.664E-006</v>
      </c>
      <c r="D24" s="22" t="n">
        <v>2.952E-006</v>
      </c>
      <c r="E24" s="22" t="n">
        <v>3.24E-006</v>
      </c>
      <c r="F24" s="22" t="n">
        <v>3.6E-006</v>
      </c>
      <c r="G24" s="22" t="n">
        <v>3.96E-006</v>
      </c>
      <c r="H24" s="415" t="n">
        <v>4.32E-006</v>
      </c>
      <c r="I24" s="22" t="n">
        <v>4.32E-006</v>
      </c>
      <c r="J24" s="22" t="n">
        <v>2.88E-006</v>
      </c>
      <c r="K24" s="415" t="n">
        <v>2.88E-006</v>
      </c>
      <c r="L24" s="23" t="n">
        <v>3.312E-006</v>
      </c>
      <c r="M24" s="23" t="n">
        <v>7.2E-006</v>
      </c>
      <c r="N24" s="2453"/>
      <c r="O24" s="2462" t="s">
        <v>1753</v>
      </c>
      <c r="P24" s="2463" t="n">
        <v>7000</v>
      </c>
    </row>
    <row r="25" s="2217" customFormat="true" ht="13.5" hidden="false" customHeight="false" outlineLevel="0" collapsed="false">
      <c r="A25" s="2464" t="s">
        <v>1754</v>
      </c>
      <c r="B25" s="1106"/>
      <c r="C25" s="22" t="n">
        <v>0.03</v>
      </c>
      <c r="D25" s="22" t="n">
        <v>0.029</v>
      </c>
      <c r="E25" s="22" t="n">
        <v>0.028</v>
      </c>
      <c r="F25" s="22" t="n">
        <v>0.027</v>
      </c>
      <c r="G25" s="22" t="n">
        <v>0.026</v>
      </c>
      <c r="H25" s="415" t="n">
        <v>0.03046</v>
      </c>
      <c r="I25" s="22" t="n">
        <v>0.03124</v>
      </c>
      <c r="J25" s="22" t="n">
        <v>0.025</v>
      </c>
      <c r="K25" s="415" t="n">
        <v>0.025</v>
      </c>
      <c r="L25" s="23" t="n">
        <v>0.01206</v>
      </c>
      <c r="M25" s="23" t="n">
        <v>0.0121</v>
      </c>
      <c r="N25" s="2453"/>
      <c r="O25" s="2462" t="s">
        <v>1754</v>
      </c>
      <c r="P25" s="2463" t="n">
        <v>7000</v>
      </c>
    </row>
    <row r="26" s="2217" customFormat="true" ht="13.5" hidden="false" customHeight="false" outlineLevel="0" collapsed="false">
      <c r="A26" s="2464" t="s">
        <v>1755</v>
      </c>
      <c r="B26" s="1106"/>
      <c r="C26" s="22" t="n">
        <v>0</v>
      </c>
      <c r="D26" s="22" t="n">
        <v>0</v>
      </c>
      <c r="E26" s="22" t="n">
        <v>0</v>
      </c>
      <c r="F26" s="22" t="n">
        <v>0</v>
      </c>
      <c r="G26" s="22" t="n">
        <v>0</v>
      </c>
      <c r="H26" s="415" t="n">
        <v>0</v>
      </c>
      <c r="I26" s="22" t="n">
        <v>0</v>
      </c>
      <c r="J26" s="22" t="n">
        <v>0</v>
      </c>
      <c r="K26" s="415" t="n">
        <v>0</v>
      </c>
      <c r="L26" s="23" t="n">
        <v>0</v>
      </c>
      <c r="M26" s="23" t="n">
        <v>0</v>
      </c>
      <c r="N26" s="2453"/>
      <c r="O26" s="2462" t="s">
        <v>1755</v>
      </c>
      <c r="P26" s="2463" t="n">
        <v>8700</v>
      </c>
    </row>
    <row r="27" s="2217" customFormat="true" ht="13.5" hidden="false" customHeight="false" outlineLevel="0" collapsed="false">
      <c r="A27" s="2464" t="s">
        <v>1756</v>
      </c>
      <c r="B27" s="1106"/>
      <c r="C27" s="22" t="n">
        <v>0</v>
      </c>
      <c r="D27" s="22" t="n">
        <v>0</v>
      </c>
      <c r="E27" s="22" t="n">
        <v>0</v>
      </c>
      <c r="F27" s="22" t="n">
        <v>0</v>
      </c>
      <c r="G27" s="22" t="n">
        <v>0</v>
      </c>
      <c r="H27" s="415" t="n">
        <v>0.00017</v>
      </c>
      <c r="I27" s="22" t="n">
        <v>0.00066</v>
      </c>
      <c r="J27" s="22" t="n">
        <v>0.00173</v>
      </c>
      <c r="K27" s="415" t="n">
        <v>0.00124</v>
      </c>
      <c r="L27" s="23" t="n">
        <v>0</v>
      </c>
      <c r="M27" s="23" t="n">
        <v>0</v>
      </c>
      <c r="N27" s="2453"/>
      <c r="O27" s="2462" t="s">
        <v>1756</v>
      </c>
      <c r="P27" s="2463" t="n">
        <v>7500</v>
      </c>
    </row>
    <row r="28" s="2217" customFormat="true" ht="14.25" hidden="false" customHeight="false" outlineLevel="0" collapsed="false">
      <c r="A28" s="2465" t="s">
        <v>1757</v>
      </c>
      <c r="B28" s="1110"/>
      <c r="C28" s="49" t="n">
        <v>0.0246515</v>
      </c>
      <c r="D28" s="49" t="n">
        <v>0.0247195</v>
      </c>
      <c r="E28" s="49" t="n">
        <v>0.024765</v>
      </c>
      <c r="F28" s="49" t="n">
        <v>0.0264765</v>
      </c>
      <c r="G28" s="49" t="n">
        <v>0.025305</v>
      </c>
      <c r="H28" s="421" t="n">
        <v>0.02692</v>
      </c>
      <c r="I28" s="49" t="n">
        <v>0.025963</v>
      </c>
      <c r="J28" s="49" t="n">
        <v>0.018355</v>
      </c>
      <c r="K28" s="421" t="n">
        <v>0.0166845</v>
      </c>
      <c r="L28" s="50" t="n">
        <v>0.0188925</v>
      </c>
      <c r="M28" s="50" t="n">
        <v>0.0170825</v>
      </c>
      <c r="N28" s="2453"/>
      <c r="O28" s="2466" t="s">
        <v>1757</v>
      </c>
      <c r="P28" s="2467" t="n">
        <v>7400</v>
      </c>
    </row>
    <row r="29" s="2217" customFormat="true" ht="29.25" hidden="false" customHeight="false" outlineLevel="0" collapsed="false">
      <c r="A29" s="2468" t="s">
        <v>1758</v>
      </c>
      <c r="B29" s="1849" t="n">
        <f aca="false">SUM(B30*$P$29)</f>
        <v>0</v>
      </c>
      <c r="C29" s="1849" t="n">
        <f aca="false">SUM(C30*$P$29)</f>
        <v>2194.8626184</v>
      </c>
      <c r="D29" s="1849" t="n">
        <f aca="false">SUM(D30*$P$29)</f>
        <v>2216.20876</v>
      </c>
      <c r="E29" s="1849" t="n">
        <f aca="false">SUM(E30*$P$29)</f>
        <v>2238.312436</v>
      </c>
      <c r="F29" s="1849" t="n">
        <f aca="false">SUM(F30*$P$29)</f>
        <v>2262.044658</v>
      </c>
      <c r="G29" s="1849" t="n">
        <f aca="false">SUM(G30*$P$29)</f>
        <v>2287.599016</v>
      </c>
      <c r="H29" s="1849" t="n">
        <f aca="false">SUM(H30*$P$29)</f>
        <v>2314.041976</v>
      </c>
      <c r="I29" s="1849" t="n">
        <f aca="false">SUM(I30*$P$29)</f>
        <v>2350.2929463</v>
      </c>
      <c r="J29" s="1849" t="n">
        <f aca="false">SUM(J30*$P$29)</f>
        <v>2368.0078653</v>
      </c>
      <c r="K29" s="2469" t="n">
        <f aca="false">SUM(K30*$P$29)</f>
        <v>2290.83412</v>
      </c>
      <c r="L29" s="1844" t="n">
        <f aca="false">SUM(L30*$P$29)</f>
        <v>2283.3198644</v>
      </c>
      <c r="M29" s="1844" t="n">
        <f aca="false">SUM(M30*$P$29)</f>
        <v>2278.806206</v>
      </c>
      <c r="N29" s="2453"/>
      <c r="O29" s="2472" t="s">
        <v>594</v>
      </c>
      <c r="P29" s="2473" t="n">
        <v>23900</v>
      </c>
    </row>
    <row r="30" s="2217" customFormat="true" ht="14.25" hidden="false" customHeight="false" outlineLevel="0" collapsed="false">
      <c r="A30" s="2474" t="s">
        <v>594</v>
      </c>
      <c r="B30" s="286"/>
      <c r="C30" s="286" t="n">
        <v>0.091835256</v>
      </c>
      <c r="D30" s="286" t="n">
        <v>0.0927284</v>
      </c>
      <c r="E30" s="286" t="n">
        <v>0.09365324</v>
      </c>
      <c r="F30" s="286" t="n">
        <v>0.09464622</v>
      </c>
      <c r="G30" s="286" t="n">
        <v>0.09571544</v>
      </c>
      <c r="H30" s="286" t="n">
        <v>0.09682184</v>
      </c>
      <c r="I30" s="286" t="n">
        <v>0.098338617</v>
      </c>
      <c r="J30" s="286" t="n">
        <v>0.099079827</v>
      </c>
      <c r="K30" s="2475" t="n">
        <v>0.0958508</v>
      </c>
      <c r="L30" s="1478" t="n">
        <v>0.095536396</v>
      </c>
      <c r="M30" s="1478" t="n">
        <v>0.09534754</v>
      </c>
      <c r="N30" s="2453"/>
    </row>
    <row r="31" s="2217" customFormat="true" ht="9.75" hidden="false" customHeight="true" outlineLevel="0" collapsed="false">
      <c r="N31" s="2449"/>
    </row>
    <row r="32" customFormat="false" ht="13.5" hidden="false" customHeight="false" outlineLevel="0" collapsed="false">
      <c r="A32" s="2476" t="s">
        <v>1759</v>
      </c>
      <c r="B32" s="2476"/>
      <c r="C32" s="2476"/>
      <c r="D32" s="2476"/>
      <c r="E32" s="2476"/>
      <c r="F32" s="2476"/>
      <c r="G32" s="2476"/>
      <c r="H32" s="2476"/>
      <c r="I32" s="2476"/>
      <c r="J32" s="2476"/>
      <c r="K32" s="2476"/>
      <c r="L32" s="2476"/>
      <c r="M32" s="2476"/>
    </row>
    <row r="33" customFormat="false" ht="14.25" hidden="false" customHeight="false" outlineLevel="0" collapsed="false">
      <c r="A33" s="2477" t="s">
        <v>1760</v>
      </c>
      <c r="B33" s="2477"/>
      <c r="C33" s="2477"/>
      <c r="D33" s="2477"/>
      <c r="E33" s="2477"/>
      <c r="F33" s="2477"/>
      <c r="G33" s="2477"/>
      <c r="H33" s="2477"/>
      <c r="I33" s="2477"/>
      <c r="J33" s="2477"/>
      <c r="K33" s="2477"/>
      <c r="L33" s="2477"/>
      <c r="M33" s="2477"/>
    </row>
    <row r="34" customFormat="false" ht="12" hidden="false" customHeight="false" outlineLevel="0" collapsed="false">
      <c r="A34" s="2445" t="s">
        <v>1761</v>
      </c>
      <c r="L34" s="2445"/>
      <c r="M34" s="2445"/>
    </row>
    <row r="35" customFormat="false" ht="12" hidden="false" customHeight="false" outlineLevel="0" collapsed="false">
      <c r="B35" s="2478"/>
      <c r="C35" s="2478"/>
      <c r="D35" s="2478"/>
      <c r="E35" s="2478"/>
      <c r="F35" s="2478"/>
      <c r="G35" s="2478"/>
      <c r="H35" s="2478"/>
      <c r="I35" s="2478"/>
      <c r="J35" s="2478"/>
      <c r="K35" s="2478"/>
      <c r="L35" s="2478"/>
      <c r="M35" s="2445"/>
    </row>
    <row r="36" customFormat="false" ht="12" hidden="false" customHeight="false" outlineLevel="0" collapsed="false">
      <c r="B36" s="2478"/>
      <c r="C36" s="2478"/>
      <c r="D36" s="2478"/>
      <c r="E36" s="2478"/>
      <c r="F36" s="2478"/>
      <c r="G36" s="2478"/>
      <c r="H36" s="2478"/>
      <c r="I36" s="2478"/>
      <c r="J36" s="2478"/>
      <c r="K36" s="2478"/>
      <c r="L36" s="2478"/>
      <c r="M36" s="2445"/>
    </row>
    <row r="37" customFormat="false" ht="12" hidden="false" customHeight="false" outlineLevel="0" collapsed="false">
      <c r="L37" s="2445"/>
      <c r="M37" s="2445"/>
    </row>
    <row r="38" customFormat="false" ht="12" hidden="false" customHeight="false" outlineLevel="0" collapsed="false">
      <c r="L38" s="2445"/>
      <c r="M38" s="2445"/>
    </row>
    <row r="39" customFormat="false" ht="12" hidden="false" customHeight="false" outlineLevel="0" collapsed="false">
      <c r="L39" s="2445"/>
      <c r="M39" s="2445"/>
    </row>
    <row r="40" customFormat="false" ht="12" hidden="false" customHeight="false" outlineLevel="0" collapsed="false">
      <c r="L40" s="2445"/>
      <c r="M40" s="2445"/>
    </row>
    <row r="41" customFormat="false" ht="12" hidden="false" customHeight="false" outlineLevel="0" collapsed="false">
      <c r="L41" s="2445"/>
      <c r="M41" s="2445"/>
    </row>
    <row r="42" customFormat="false" ht="12" hidden="false" customHeight="false" outlineLevel="0" collapsed="false">
      <c r="L42" s="2445"/>
      <c r="M42" s="2445"/>
    </row>
    <row r="43" customFormat="false" ht="12" hidden="false" customHeight="false" outlineLevel="0" collapsed="false">
      <c r="L43" s="2445"/>
      <c r="M43" s="2445"/>
    </row>
    <row r="44" customFormat="false" ht="12" hidden="false" customHeight="false" outlineLevel="0" collapsed="false">
      <c r="L44" s="2445"/>
      <c r="M44" s="2445"/>
    </row>
    <row r="45" customFormat="false" ht="12" hidden="false" customHeight="false" outlineLevel="0" collapsed="false">
      <c r="L45" s="2445"/>
      <c r="M45" s="2445"/>
    </row>
    <row r="46" customFormat="false" ht="12" hidden="false" customHeight="false" outlineLevel="0" collapsed="false">
      <c r="L46" s="2445"/>
      <c r="M46" s="2445"/>
    </row>
    <row r="47" customFormat="false" ht="12" hidden="false" customHeight="false" outlineLevel="0" collapsed="false">
      <c r="L47" s="2445"/>
      <c r="M47" s="2445"/>
    </row>
    <row r="48" customFormat="false" ht="12" hidden="false" customHeight="false" outlineLevel="0" collapsed="false">
      <c r="L48" s="2445"/>
      <c r="M48" s="2445"/>
    </row>
    <row r="49" customFormat="false" ht="12" hidden="false" customHeight="false" outlineLevel="0" collapsed="false">
      <c r="L49" s="2445"/>
      <c r="M49" s="2445"/>
    </row>
    <row r="50" customFormat="false" ht="12" hidden="false" customHeight="false" outlineLevel="0" collapsed="false">
      <c r="L50" s="2445"/>
      <c r="M50" s="2445"/>
    </row>
    <row r="51" customFormat="false" ht="12" hidden="false" customHeight="false" outlineLevel="0" collapsed="false">
      <c r="L51" s="2445"/>
      <c r="M51" s="2445"/>
    </row>
    <row r="52" customFormat="false" ht="12" hidden="false" customHeight="false" outlineLevel="0" collapsed="false">
      <c r="L52" s="2445"/>
      <c r="M52" s="2445"/>
    </row>
    <row r="53" customFormat="false" ht="12" hidden="false" customHeight="false" outlineLevel="0" collapsed="false">
      <c r="L53" s="2445"/>
      <c r="M53" s="2445"/>
    </row>
    <row r="54" customFormat="false" ht="12" hidden="false" customHeight="false" outlineLevel="0" collapsed="false">
      <c r="L54" s="2445"/>
      <c r="M54" s="2445"/>
    </row>
    <row r="55" customFormat="false" ht="12" hidden="false" customHeight="false" outlineLevel="0" collapsed="false">
      <c r="L55" s="2445"/>
      <c r="M55" s="2445"/>
    </row>
    <row r="56" customFormat="false" ht="12" hidden="false" customHeight="false" outlineLevel="0" collapsed="false">
      <c r="L56" s="2445"/>
      <c r="M56" s="2445"/>
    </row>
    <row r="57" customFormat="false" ht="12" hidden="false" customHeight="false" outlineLevel="0" collapsed="false">
      <c r="L57" s="2445"/>
      <c r="M57" s="2445"/>
    </row>
    <row r="58" customFormat="false" ht="12" hidden="false" customHeight="false" outlineLevel="0" collapsed="false">
      <c r="L58" s="2445"/>
      <c r="M58" s="2445"/>
    </row>
    <row r="59" customFormat="false" ht="12" hidden="false" customHeight="false" outlineLevel="0" collapsed="false">
      <c r="L59" s="2445"/>
      <c r="M59" s="2445"/>
    </row>
    <row r="60" customFormat="false" ht="12" hidden="false" customHeight="false" outlineLevel="0" collapsed="false">
      <c r="L60" s="2445"/>
      <c r="M60" s="2445"/>
    </row>
    <row r="61" customFormat="false" ht="12" hidden="false" customHeight="false" outlineLevel="0" collapsed="false">
      <c r="L61" s="2445"/>
      <c r="M61" s="2445"/>
    </row>
    <row r="62" customFormat="false" ht="12" hidden="false" customHeight="false" outlineLevel="0" collapsed="false">
      <c r="L62" s="2445"/>
      <c r="M62" s="2445"/>
    </row>
    <row r="63" customFormat="false" ht="12" hidden="false" customHeight="false" outlineLevel="0" collapsed="false">
      <c r="L63" s="2445"/>
      <c r="M63" s="2445"/>
    </row>
    <row r="64" customFormat="false" ht="12" hidden="false" customHeight="false" outlineLevel="0" collapsed="false">
      <c r="L64" s="2445"/>
      <c r="M64" s="2445"/>
    </row>
    <row r="65" customFormat="false" ht="12" hidden="false" customHeight="false" outlineLevel="0" collapsed="false">
      <c r="L65" s="2445"/>
      <c r="M65" s="2445"/>
    </row>
    <row r="66" customFormat="false" ht="12" hidden="false" customHeight="false" outlineLevel="0" collapsed="false">
      <c r="L66" s="2445"/>
      <c r="M66" s="2445"/>
    </row>
    <row r="67" customFormat="false" ht="12" hidden="false" customHeight="false" outlineLevel="0" collapsed="false">
      <c r="L67" s="2445"/>
      <c r="M67" s="2445"/>
    </row>
    <row r="68" customFormat="false" ht="12" hidden="false" customHeight="false" outlineLevel="0" collapsed="false">
      <c r="L68" s="2445"/>
      <c r="M68" s="2445"/>
    </row>
    <row r="69" customFormat="false" ht="12" hidden="false" customHeight="false" outlineLevel="0" collapsed="false">
      <c r="L69" s="2445"/>
      <c r="M69" s="2445"/>
    </row>
    <row r="70" customFormat="false" ht="12" hidden="false" customHeight="false" outlineLevel="0" collapsed="false">
      <c r="L70" s="2445"/>
      <c r="M70" s="2445"/>
    </row>
    <row r="71" customFormat="false" ht="12" hidden="false" customHeight="false" outlineLevel="0" collapsed="false">
      <c r="L71" s="2445"/>
      <c r="M71" s="2445"/>
    </row>
    <row r="72" customFormat="false" ht="12" hidden="false" customHeight="false" outlineLevel="0" collapsed="false">
      <c r="L72" s="2445"/>
      <c r="M72" s="2445"/>
    </row>
    <row r="73" customFormat="false" ht="12" hidden="false" customHeight="false" outlineLevel="0" collapsed="false">
      <c r="L73" s="2445"/>
      <c r="M73" s="2445"/>
    </row>
    <row r="74" customFormat="false" ht="12" hidden="false" customHeight="false" outlineLevel="0" collapsed="false">
      <c r="L74" s="2445"/>
      <c r="M74" s="2445"/>
    </row>
    <row r="75" customFormat="false" ht="12" hidden="false" customHeight="false" outlineLevel="0" collapsed="false">
      <c r="L75" s="2445"/>
      <c r="M75" s="2445"/>
    </row>
    <row r="76" customFormat="false" ht="12" hidden="false" customHeight="false" outlineLevel="0" collapsed="false">
      <c r="L76" s="2445"/>
      <c r="M76" s="2445"/>
    </row>
    <row r="77" customFormat="false" ht="12" hidden="false" customHeight="false" outlineLevel="0" collapsed="false">
      <c r="L77" s="2445"/>
      <c r="M77" s="2445"/>
    </row>
    <row r="78" customFormat="false" ht="12" hidden="false" customHeight="false" outlineLevel="0" collapsed="false">
      <c r="L78" s="2445"/>
      <c r="M78" s="2445"/>
    </row>
    <row r="79" customFormat="false" ht="12" hidden="false" customHeight="false" outlineLevel="0" collapsed="false">
      <c r="L79" s="2445"/>
      <c r="M79" s="2445"/>
    </row>
    <row r="80" customFormat="false" ht="12" hidden="false" customHeight="false" outlineLevel="0" collapsed="false">
      <c r="L80" s="2445"/>
      <c r="M80" s="2445"/>
    </row>
    <row r="81" customFormat="false" ht="12" hidden="false" customHeight="false" outlineLevel="0" collapsed="false">
      <c r="L81" s="2445"/>
      <c r="M81" s="2445"/>
    </row>
    <row r="82" customFormat="false" ht="12" hidden="false" customHeight="false" outlineLevel="0" collapsed="false">
      <c r="L82" s="2445"/>
      <c r="M82" s="2445"/>
    </row>
    <row r="83" customFormat="false" ht="12" hidden="false" customHeight="false" outlineLevel="0" collapsed="false">
      <c r="L83" s="2445"/>
      <c r="M83" s="2445"/>
    </row>
    <row r="84" customFormat="false" ht="12" hidden="false" customHeight="false" outlineLevel="0" collapsed="false">
      <c r="L84" s="2445"/>
      <c r="M84" s="2445"/>
    </row>
    <row r="85" customFormat="false" ht="12" hidden="false" customHeight="false" outlineLevel="0" collapsed="false">
      <c r="L85" s="2445"/>
      <c r="M85" s="2445"/>
    </row>
    <row r="86" customFormat="false" ht="12" hidden="false" customHeight="false" outlineLevel="0" collapsed="false">
      <c r="L86" s="2445"/>
      <c r="M86" s="2445"/>
    </row>
    <row r="87" customFormat="false" ht="12" hidden="false" customHeight="false" outlineLevel="0" collapsed="false">
      <c r="L87" s="2445"/>
      <c r="M87" s="2445"/>
    </row>
    <row r="88" customFormat="false" ht="12" hidden="false" customHeight="false" outlineLevel="0" collapsed="false">
      <c r="L88" s="2445"/>
      <c r="M88" s="2445"/>
    </row>
    <row r="89" customFormat="false" ht="12" hidden="false" customHeight="false" outlineLevel="0" collapsed="false">
      <c r="L89" s="2445"/>
      <c r="M89" s="2445"/>
    </row>
    <row r="90" customFormat="false" ht="12" hidden="false" customHeight="false" outlineLevel="0" collapsed="false">
      <c r="L90" s="2445"/>
      <c r="M90" s="2445"/>
    </row>
    <row r="91" customFormat="false" ht="12" hidden="false" customHeight="false" outlineLevel="0" collapsed="false">
      <c r="L91" s="2445"/>
      <c r="M91" s="2445"/>
    </row>
    <row r="92" customFormat="false" ht="12" hidden="false" customHeight="false" outlineLevel="0" collapsed="false">
      <c r="L92" s="2445"/>
      <c r="M92" s="2445"/>
    </row>
    <row r="93" customFormat="false" ht="12" hidden="false" customHeight="false" outlineLevel="0" collapsed="false">
      <c r="L93" s="2445"/>
      <c r="M93" s="2445"/>
    </row>
    <row r="94" customFormat="false" ht="12" hidden="false" customHeight="false" outlineLevel="0" collapsed="false">
      <c r="L94" s="2445"/>
      <c r="M94" s="2445"/>
    </row>
    <row r="95" customFormat="false" ht="12" hidden="false" customHeight="false" outlineLevel="0" collapsed="false">
      <c r="L95" s="2445"/>
      <c r="M95" s="2445"/>
    </row>
    <row r="96" customFormat="false" ht="12" hidden="false" customHeight="false" outlineLevel="0" collapsed="false">
      <c r="L96" s="2445"/>
      <c r="M96" s="2445"/>
    </row>
    <row r="97" customFormat="false" ht="12" hidden="false" customHeight="false" outlineLevel="0" collapsed="false">
      <c r="L97" s="2445"/>
      <c r="M97" s="2445"/>
    </row>
    <row r="98" customFormat="false" ht="12" hidden="false" customHeight="false" outlineLevel="0" collapsed="false">
      <c r="L98" s="2445"/>
      <c r="M98" s="2445"/>
    </row>
    <row r="99" customFormat="false" ht="12" hidden="false" customHeight="false" outlineLevel="0" collapsed="false">
      <c r="L99" s="2445"/>
      <c r="M99" s="2445"/>
    </row>
    <row r="100" customFormat="false" ht="12" hidden="false" customHeight="false" outlineLevel="0" collapsed="false">
      <c r="L100" s="2445"/>
      <c r="M100" s="2445"/>
    </row>
    <row r="101" customFormat="false" ht="12" hidden="false" customHeight="false" outlineLevel="0" collapsed="false">
      <c r="L101" s="2445"/>
      <c r="M101" s="2445"/>
    </row>
    <row r="102" customFormat="false" ht="12" hidden="false" customHeight="false" outlineLevel="0" collapsed="false">
      <c r="L102" s="2445"/>
      <c r="M102" s="2445"/>
    </row>
    <row r="103" customFormat="false" ht="12" hidden="false" customHeight="false" outlineLevel="0" collapsed="false">
      <c r="L103" s="2445"/>
      <c r="M103" s="2445"/>
    </row>
    <row r="104" customFormat="false" ht="12" hidden="false" customHeight="false" outlineLevel="0" collapsed="false">
      <c r="L104" s="2445"/>
      <c r="M104" s="2445"/>
    </row>
    <row r="105" customFormat="false" ht="12" hidden="false" customHeight="false" outlineLevel="0" collapsed="false">
      <c r="L105" s="2445"/>
      <c r="M105" s="2445"/>
    </row>
    <row r="106" customFormat="false" ht="12" hidden="false" customHeight="false" outlineLevel="0" collapsed="false">
      <c r="L106" s="2445"/>
      <c r="M106" s="2445"/>
    </row>
    <row r="107" customFormat="false" ht="12" hidden="false" customHeight="false" outlineLevel="0" collapsed="false">
      <c r="L107" s="2445"/>
      <c r="M107" s="2445"/>
    </row>
    <row r="108" customFormat="false" ht="12" hidden="false" customHeight="false" outlineLevel="0" collapsed="false">
      <c r="L108" s="2445"/>
      <c r="M108" s="2445"/>
    </row>
    <row r="109" customFormat="false" ht="12" hidden="false" customHeight="false" outlineLevel="0" collapsed="false">
      <c r="L109" s="2445"/>
      <c r="M109" s="2445"/>
    </row>
    <row r="110" customFormat="false" ht="12" hidden="false" customHeight="false" outlineLevel="0" collapsed="false">
      <c r="L110" s="2445"/>
      <c r="M110" s="2445"/>
    </row>
    <row r="111" customFormat="false" ht="12" hidden="false" customHeight="false" outlineLevel="0" collapsed="false">
      <c r="L111" s="2445"/>
      <c r="M111" s="2445"/>
    </row>
    <row r="112" customFormat="false" ht="12" hidden="false" customHeight="false" outlineLevel="0" collapsed="false">
      <c r="L112" s="2445"/>
      <c r="M112" s="2445"/>
    </row>
    <row r="113" customFormat="false" ht="12" hidden="false" customHeight="false" outlineLevel="0" collapsed="false">
      <c r="L113" s="2445"/>
      <c r="M113" s="2445"/>
    </row>
    <row r="114" customFormat="false" ht="12" hidden="false" customHeight="false" outlineLevel="0" collapsed="false">
      <c r="L114" s="2445"/>
      <c r="M114" s="2445"/>
    </row>
    <row r="115" customFormat="false" ht="12" hidden="false" customHeight="false" outlineLevel="0" collapsed="false">
      <c r="L115" s="2445"/>
      <c r="M115" s="2445"/>
    </row>
    <row r="116" customFormat="false" ht="12" hidden="false" customHeight="false" outlineLevel="0" collapsed="false">
      <c r="L116" s="2445"/>
      <c r="M116" s="2445"/>
    </row>
    <row r="117" customFormat="false" ht="12" hidden="false" customHeight="false" outlineLevel="0" collapsed="false">
      <c r="L117" s="2445"/>
      <c r="M117" s="2445"/>
    </row>
    <row r="118" customFormat="false" ht="12" hidden="false" customHeight="false" outlineLevel="0" collapsed="false">
      <c r="L118" s="2445"/>
      <c r="M118" s="2445"/>
    </row>
    <row r="119" customFormat="false" ht="12" hidden="false" customHeight="false" outlineLevel="0" collapsed="false">
      <c r="L119" s="2445"/>
      <c r="M119" s="2445"/>
    </row>
    <row r="120" customFormat="false" ht="12" hidden="false" customHeight="false" outlineLevel="0" collapsed="false">
      <c r="L120" s="2445"/>
      <c r="M120" s="2445"/>
    </row>
    <row r="121" customFormat="false" ht="12" hidden="false" customHeight="false" outlineLevel="0" collapsed="false">
      <c r="L121" s="2445"/>
      <c r="M121" s="2445"/>
    </row>
    <row r="122" customFormat="false" ht="12" hidden="false" customHeight="false" outlineLevel="0" collapsed="false">
      <c r="L122" s="2445"/>
      <c r="M122" s="2445"/>
    </row>
    <row r="123" customFormat="false" ht="12" hidden="false" customHeight="false" outlineLevel="0" collapsed="false">
      <c r="L123" s="2445"/>
      <c r="M123" s="2445"/>
    </row>
    <row r="124" customFormat="false" ht="12" hidden="false" customHeight="false" outlineLevel="0" collapsed="false">
      <c r="L124" s="2445"/>
      <c r="M124" s="2445"/>
    </row>
    <row r="125" customFormat="false" ht="12" hidden="false" customHeight="false" outlineLevel="0" collapsed="false">
      <c r="L125" s="2445"/>
      <c r="M125" s="2445"/>
    </row>
    <row r="126" customFormat="false" ht="12" hidden="false" customHeight="false" outlineLevel="0" collapsed="false">
      <c r="L126" s="2445"/>
      <c r="M126" s="2445"/>
    </row>
    <row r="127" customFormat="false" ht="12" hidden="false" customHeight="false" outlineLevel="0" collapsed="false">
      <c r="L127" s="2445"/>
      <c r="M127" s="2445"/>
    </row>
    <row r="128" customFormat="false" ht="12" hidden="false" customHeight="false" outlineLevel="0" collapsed="false">
      <c r="L128" s="2445"/>
      <c r="M128" s="2445"/>
    </row>
    <row r="129" customFormat="false" ht="12" hidden="false" customHeight="false" outlineLevel="0" collapsed="false">
      <c r="L129" s="2445"/>
      <c r="M129" s="2445"/>
    </row>
    <row r="130" customFormat="false" ht="12" hidden="false" customHeight="false" outlineLevel="0" collapsed="false">
      <c r="L130" s="2445"/>
      <c r="M130" s="2445"/>
    </row>
    <row r="131" customFormat="false" ht="12" hidden="false" customHeight="false" outlineLevel="0" collapsed="false">
      <c r="L131" s="2445"/>
      <c r="M131" s="2445"/>
    </row>
    <row r="132" customFormat="false" ht="12" hidden="false" customHeight="false" outlineLevel="0" collapsed="false">
      <c r="L132" s="2445"/>
      <c r="M132" s="2445"/>
    </row>
    <row r="133" customFormat="false" ht="12" hidden="false" customHeight="false" outlineLevel="0" collapsed="false">
      <c r="L133" s="2445"/>
      <c r="M133" s="2445"/>
    </row>
    <row r="134" customFormat="false" ht="12" hidden="false" customHeight="false" outlineLevel="0" collapsed="false">
      <c r="L134" s="2445"/>
      <c r="M134" s="2445"/>
    </row>
    <row r="135" customFormat="false" ht="12" hidden="false" customHeight="false" outlineLevel="0" collapsed="false">
      <c r="L135" s="2445"/>
      <c r="M135" s="2445"/>
    </row>
    <row r="136" customFormat="false" ht="12" hidden="false" customHeight="false" outlineLevel="0" collapsed="false">
      <c r="L136" s="2445"/>
      <c r="M136" s="2445"/>
    </row>
    <row r="137" customFormat="false" ht="12" hidden="false" customHeight="false" outlineLevel="0" collapsed="false">
      <c r="L137" s="2445"/>
      <c r="M137" s="2445"/>
    </row>
    <row r="138" customFormat="false" ht="12" hidden="false" customHeight="false" outlineLevel="0" collapsed="false">
      <c r="L138" s="2445"/>
      <c r="M138" s="2445"/>
    </row>
    <row r="139" customFormat="false" ht="12" hidden="false" customHeight="false" outlineLevel="0" collapsed="false">
      <c r="L139" s="2445"/>
      <c r="M139" s="2445"/>
    </row>
    <row r="140" customFormat="false" ht="12" hidden="false" customHeight="false" outlineLevel="0" collapsed="false">
      <c r="L140" s="2445"/>
      <c r="M140" s="2445"/>
    </row>
    <row r="141" customFormat="false" ht="12" hidden="false" customHeight="false" outlineLevel="0" collapsed="false">
      <c r="L141" s="2445"/>
      <c r="M141" s="2445"/>
    </row>
    <row r="142" customFormat="false" ht="12" hidden="false" customHeight="false" outlineLevel="0" collapsed="false">
      <c r="L142" s="2445"/>
      <c r="M142" s="2445"/>
    </row>
    <row r="143" customFormat="false" ht="12" hidden="false" customHeight="false" outlineLevel="0" collapsed="false">
      <c r="L143" s="2445"/>
      <c r="M143" s="2445"/>
    </row>
    <row r="144" customFormat="false" ht="12" hidden="false" customHeight="false" outlineLevel="0" collapsed="false">
      <c r="L144" s="2445"/>
      <c r="M144" s="2445"/>
    </row>
    <row r="145" customFormat="false" ht="12" hidden="false" customHeight="false" outlineLevel="0" collapsed="false">
      <c r="L145" s="2445"/>
      <c r="M145" s="2445"/>
    </row>
    <row r="146" customFormat="false" ht="12" hidden="false" customHeight="false" outlineLevel="0" collapsed="false">
      <c r="L146" s="2445"/>
      <c r="M146" s="2445"/>
    </row>
    <row r="147" customFormat="false" ht="12" hidden="false" customHeight="false" outlineLevel="0" collapsed="false">
      <c r="L147" s="2445"/>
      <c r="M147" s="2445"/>
    </row>
    <row r="148" customFormat="false" ht="12" hidden="false" customHeight="false" outlineLevel="0" collapsed="false">
      <c r="L148" s="2445"/>
      <c r="M148" s="2445"/>
    </row>
    <row r="149" customFormat="false" ht="12" hidden="false" customHeight="false" outlineLevel="0" collapsed="false">
      <c r="L149" s="2445"/>
      <c r="M149" s="2445"/>
    </row>
    <row r="150" customFormat="false" ht="12" hidden="false" customHeight="false" outlineLevel="0" collapsed="false">
      <c r="L150" s="2445"/>
      <c r="M150" s="2445"/>
    </row>
    <row r="151" customFormat="false" ht="12" hidden="false" customHeight="false" outlineLevel="0" collapsed="false">
      <c r="L151" s="2445"/>
      <c r="M151" s="2445"/>
    </row>
    <row r="152" customFormat="false" ht="12" hidden="false" customHeight="false" outlineLevel="0" collapsed="false">
      <c r="L152" s="2445"/>
      <c r="M152" s="2445"/>
    </row>
    <row r="153" customFormat="false" ht="12" hidden="false" customHeight="false" outlineLevel="0" collapsed="false">
      <c r="L153" s="2445"/>
      <c r="M153" s="2445"/>
    </row>
    <row r="154" customFormat="false" ht="12" hidden="false" customHeight="false" outlineLevel="0" collapsed="false">
      <c r="L154" s="2445"/>
      <c r="M154" s="2445"/>
    </row>
    <row r="155" customFormat="false" ht="12" hidden="false" customHeight="false" outlineLevel="0" collapsed="false">
      <c r="L155" s="2445"/>
      <c r="M155" s="2445"/>
    </row>
    <row r="156" customFormat="false" ht="12" hidden="false" customHeight="false" outlineLevel="0" collapsed="false">
      <c r="L156" s="2445"/>
      <c r="M156" s="2445"/>
    </row>
    <row r="157" customFormat="false" ht="12" hidden="false" customHeight="false" outlineLevel="0" collapsed="false">
      <c r="L157" s="2445"/>
      <c r="M157" s="2445"/>
    </row>
    <row r="158" customFormat="false" ht="12" hidden="false" customHeight="false" outlineLevel="0" collapsed="false">
      <c r="L158" s="2445"/>
      <c r="M158" s="2445"/>
    </row>
    <row r="159" customFormat="false" ht="12" hidden="false" customHeight="false" outlineLevel="0" collapsed="false">
      <c r="L159" s="2445"/>
      <c r="M159" s="2445"/>
    </row>
    <row r="160" customFormat="false" ht="12" hidden="false" customHeight="false" outlineLevel="0" collapsed="false">
      <c r="L160" s="2445"/>
      <c r="M160" s="2445"/>
    </row>
    <row r="161" customFormat="false" ht="12" hidden="false" customHeight="false" outlineLevel="0" collapsed="false">
      <c r="L161" s="2445"/>
      <c r="M161" s="2445"/>
    </row>
    <row r="162" customFormat="false" ht="12" hidden="false" customHeight="false" outlineLevel="0" collapsed="false">
      <c r="L162" s="2445"/>
      <c r="M162" s="2445"/>
    </row>
    <row r="163" customFormat="false" ht="12" hidden="false" customHeight="false" outlineLevel="0" collapsed="false">
      <c r="L163" s="2445"/>
      <c r="M163" s="2445"/>
    </row>
    <row r="164" customFormat="false" ht="12" hidden="false" customHeight="false" outlineLevel="0" collapsed="false">
      <c r="L164" s="2445"/>
      <c r="M164" s="2445"/>
    </row>
    <row r="165" customFormat="false" ht="12" hidden="false" customHeight="false" outlineLevel="0" collapsed="false">
      <c r="L165" s="2445"/>
      <c r="M165" s="2445"/>
    </row>
    <row r="166" customFormat="false" ht="12" hidden="false" customHeight="false" outlineLevel="0" collapsed="false">
      <c r="L166" s="2445"/>
      <c r="M166" s="2445"/>
    </row>
    <row r="167" customFormat="false" ht="12" hidden="false" customHeight="false" outlineLevel="0" collapsed="false">
      <c r="L167" s="2445"/>
      <c r="M167" s="2445"/>
    </row>
    <row r="168" customFormat="false" ht="12" hidden="false" customHeight="false" outlineLevel="0" collapsed="false">
      <c r="L168" s="2445"/>
      <c r="M168" s="2445"/>
    </row>
    <row r="169" customFormat="false" ht="12" hidden="false" customHeight="false" outlineLevel="0" collapsed="false">
      <c r="L169" s="2445"/>
      <c r="M169" s="2445"/>
    </row>
    <row r="170" customFormat="false" ht="12" hidden="false" customHeight="false" outlineLevel="0" collapsed="false">
      <c r="L170" s="2445"/>
      <c r="M170" s="2445"/>
    </row>
    <row r="171" customFormat="false" ht="12" hidden="false" customHeight="false" outlineLevel="0" collapsed="false">
      <c r="L171" s="2445"/>
      <c r="M171" s="2445"/>
    </row>
    <row r="172" customFormat="false" ht="12" hidden="false" customHeight="false" outlineLevel="0" collapsed="false">
      <c r="L172" s="2445"/>
      <c r="M172" s="2445"/>
    </row>
    <row r="173" customFormat="false" ht="12" hidden="false" customHeight="false" outlineLevel="0" collapsed="false">
      <c r="L173" s="2445"/>
      <c r="M173" s="2445"/>
    </row>
    <row r="174" customFormat="false" ht="12" hidden="false" customHeight="false" outlineLevel="0" collapsed="false">
      <c r="L174" s="2445"/>
      <c r="M174" s="2445"/>
    </row>
    <row r="175" customFormat="false" ht="12" hidden="false" customHeight="false" outlineLevel="0" collapsed="false">
      <c r="L175" s="2445"/>
      <c r="M175" s="2445"/>
    </row>
    <row r="176" customFormat="false" ht="12" hidden="false" customHeight="false" outlineLevel="0" collapsed="false">
      <c r="L176" s="2445"/>
      <c r="M176" s="2445"/>
    </row>
    <row r="177" customFormat="false" ht="12" hidden="false" customHeight="false" outlineLevel="0" collapsed="false">
      <c r="L177" s="2445"/>
      <c r="M177" s="2445"/>
    </row>
    <row r="178" customFormat="false" ht="12" hidden="false" customHeight="false" outlineLevel="0" collapsed="false">
      <c r="L178" s="2445"/>
      <c r="M178" s="2445"/>
    </row>
    <row r="179" customFormat="false" ht="12" hidden="false" customHeight="false" outlineLevel="0" collapsed="false">
      <c r="L179" s="2445"/>
      <c r="M179" s="2445"/>
    </row>
    <row r="180" customFormat="false" ht="12" hidden="false" customHeight="false" outlineLevel="0" collapsed="false">
      <c r="L180" s="2445"/>
      <c r="M180" s="2445"/>
    </row>
    <row r="181" customFormat="false" ht="12" hidden="false" customHeight="false" outlineLevel="0" collapsed="false">
      <c r="L181" s="2445"/>
      <c r="M181" s="2445"/>
    </row>
    <row r="182" customFormat="false" ht="12" hidden="false" customHeight="false" outlineLevel="0" collapsed="false">
      <c r="L182" s="2445"/>
      <c r="M182" s="2445"/>
    </row>
    <row r="183" customFormat="false" ht="12" hidden="false" customHeight="false" outlineLevel="0" collapsed="false">
      <c r="L183" s="2445"/>
      <c r="M183" s="2445"/>
    </row>
    <row r="184" customFormat="false" ht="12" hidden="false" customHeight="false" outlineLevel="0" collapsed="false">
      <c r="L184" s="2445"/>
      <c r="M184" s="2445"/>
    </row>
    <row r="185" customFormat="false" ht="12" hidden="false" customHeight="false" outlineLevel="0" collapsed="false">
      <c r="L185" s="2445"/>
      <c r="M185" s="2445"/>
    </row>
    <row r="186" customFormat="false" ht="12" hidden="false" customHeight="false" outlineLevel="0" collapsed="false">
      <c r="L186" s="2445"/>
      <c r="M186" s="2445"/>
    </row>
    <row r="187" customFormat="false" ht="12" hidden="false" customHeight="false" outlineLevel="0" collapsed="false">
      <c r="L187" s="2445"/>
      <c r="M187" s="2445"/>
    </row>
    <row r="188" customFormat="false" ht="12" hidden="false" customHeight="false" outlineLevel="0" collapsed="false">
      <c r="L188" s="2445"/>
      <c r="M188" s="2445"/>
    </row>
    <row r="189" customFormat="false" ht="12" hidden="false" customHeight="false" outlineLevel="0" collapsed="false">
      <c r="L189" s="2445"/>
      <c r="M189" s="2445"/>
    </row>
    <row r="190" customFormat="false" ht="12" hidden="false" customHeight="false" outlineLevel="0" collapsed="false">
      <c r="L190" s="2445"/>
      <c r="M190" s="2445"/>
    </row>
    <row r="191" customFormat="false" ht="12" hidden="false" customHeight="false" outlineLevel="0" collapsed="false">
      <c r="L191" s="2445"/>
      <c r="M191" s="2445"/>
    </row>
    <row r="192" customFormat="false" ht="12" hidden="false" customHeight="false" outlineLevel="0" collapsed="false">
      <c r="L192" s="2445"/>
      <c r="M192" s="2445"/>
    </row>
    <row r="193" customFormat="false" ht="12" hidden="false" customHeight="false" outlineLevel="0" collapsed="false">
      <c r="L193" s="2445"/>
      <c r="M193" s="2445"/>
    </row>
    <row r="194" customFormat="false" ht="12" hidden="false" customHeight="false" outlineLevel="0" collapsed="false">
      <c r="L194" s="2445"/>
      <c r="M194" s="2445"/>
    </row>
    <row r="195" customFormat="false" ht="12" hidden="false" customHeight="false" outlineLevel="0" collapsed="false">
      <c r="L195" s="2445"/>
      <c r="M195" s="2445"/>
    </row>
    <row r="196" customFormat="false" ht="12" hidden="false" customHeight="false" outlineLevel="0" collapsed="false">
      <c r="L196" s="2445"/>
      <c r="M196" s="2445"/>
    </row>
    <row r="197" customFormat="false" ht="12" hidden="false" customHeight="false" outlineLevel="0" collapsed="false">
      <c r="L197" s="2445"/>
      <c r="M197" s="2445"/>
    </row>
    <row r="198" customFormat="false" ht="12" hidden="false" customHeight="false" outlineLevel="0" collapsed="false">
      <c r="L198" s="2445"/>
      <c r="M198" s="2445"/>
    </row>
    <row r="199" customFormat="false" ht="12" hidden="false" customHeight="false" outlineLevel="0" collapsed="false">
      <c r="L199" s="2445"/>
      <c r="M199" s="2445"/>
    </row>
    <row r="200" customFormat="false" ht="12" hidden="false" customHeight="false" outlineLevel="0" collapsed="false">
      <c r="L200" s="2445"/>
      <c r="M200" s="2445"/>
    </row>
    <row r="201" customFormat="false" ht="12" hidden="false" customHeight="false" outlineLevel="0" collapsed="false">
      <c r="L201" s="2445"/>
      <c r="M201" s="2445"/>
    </row>
    <row r="202" customFormat="false" ht="12" hidden="false" customHeight="false" outlineLevel="0" collapsed="false">
      <c r="L202" s="2445"/>
      <c r="M202" s="2445"/>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6015625" defaultRowHeight="12" zeroHeight="false" outlineLevelRow="0" outlineLevelCol="0"/>
  <cols>
    <col collapsed="false" customWidth="true" hidden="false" outlineLevel="0" max="1" min="1" style="0" width="42.99"/>
    <col collapsed="false" customWidth="true" hidden="false" outlineLevel="0" max="2" min="2" style="0" width="11.16"/>
    <col collapsed="false" customWidth="true" hidden="false" outlineLevel="0" max="13" min="3" style="0" width="13.15"/>
  </cols>
  <sheetData>
    <row r="1" customFormat="false" ht="15.75" hidden="false" customHeight="false" outlineLevel="0" collapsed="false">
      <c r="A1" s="4" t="s">
        <v>1762</v>
      </c>
      <c r="K1" s="5" t="str">
        <f aca="false">CRF_CountryName</f>
        <v>France</v>
      </c>
    </row>
    <row r="2" customFormat="false" ht="15.75" hidden="false" customHeight="false" outlineLevel="0" collapsed="false">
      <c r="A2" s="4" t="s">
        <v>1763</v>
      </c>
      <c r="K2" s="5" t="n">
        <f aca="false">CRF_InventoryYear</f>
        <v>2000</v>
      </c>
    </row>
    <row r="3" customFormat="false" ht="15.75" hidden="false" customHeight="false" outlineLevel="0" collapsed="false">
      <c r="A3" s="4"/>
      <c r="K3" s="5" t="str">
        <f aca="false">CRF_Submission</f>
        <v>Submission</v>
      </c>
    </row>
    <row r="4" customFormat="false" ht="12.75" hidden="false" customHeight="true" outlineLevel="0" collapsed="false">
      <c r="H4" s="2426"/>
      <c r="I4" s="2426"/>
    </row>
    <row r="5" customFormat="false" ht="21" hidden="false" customHeight="true" outlineLevel="0" collapsed="false">
      <c r="A5" s="2479" t="s">
        <v>1764</v>
      </c>
      <c r="B5" s="2428" t="s">
        <v>1720</v>
      </c>
      <c r="C5" s="2428" t="n">
        <v>1990</v>
      </c>
      <c r="D5" s="2428" t="n">
        <v>1991</v>
      </c>
      <c r="E5" s="2428" t="n">
        <v>1992</v>
      </c>
      <c r="F5" s="2428" t="n">
        <v>1993</v>
      </c>
      <c r="G5" s="2428" t="n">
        <v>1994</v>
      </c>
      <c r="H5" s="2428" t="n">
        <v>1995</v>
      </c>
      <c r="I5" s="2428" t="n">
        <v>1996</v>
      </c>
      <c r="J5" s="2428" t="n">
        <v>1997</v>
      </c>
      <c r="K5" s="2428" t="n">
        <v>1998</v>
      </c>
      <c r="L5" s="2429" t="n">
        <v>1999</v>
      </c>
      <c r="M5" s="2429" t="n">
        <v>2000</v>
      </c>
      <c r="N5" s="2385"/>
    </row>
    <row r="6" customFormat="false" ht="15" hidden="false" customHeight="false" outlineLevel="0" collapsed="false">
      <c r="A6" s="2479"/>
      <c r="B6" s="2430"/>
      <c r="C6" s="2431"/>
      <c r="D6" s="2431"/>
      <c r="E6" s="2431"/>
      <c r="F6" s="2431" t="s">
        <v>1765</v>
      </c>
      <c r="G6" s="2431"/>
      <c r="H6" s="2431"/>
      <c r="I6" s="2431"/>
      <c r="J6" s="2431"/>
      <c r="K6" s="2431"/>
      <c r="L6" s="2431"/>
      <c r="M6" s="2431"/>
      <c r="N6" s="2385"/>
    </row>
    <row r="7" customFormat="false" ht="14.25" hidden="false" customHeight="false" outlineLevel="0" collapsed="false">
      <c r="A7" s="2480" t="s">
        <v>1766</v>
      </c>
      <c r="B7" s="1606" t="n">
        <f aca="false">SUM(Table10s1!B47)</f>
        <v>0</v>
      </c>
      <c r="C7" s="1606" t="n">
        <f aca="false">SUM(Table10s1!C47)</f>
        <v>337835.235886167</v>
      </c>
      <c r="D7" s="1606" t="n">
        <f aca="false">SUM(Table10s1!D47)</f>
        <v>365198.890555333</v>
      </c>
      <c r="E7" s="1606" t="n">
        <f aca="false">SUM(Table10s1!E47)</f>
        <v>351555.560480647</v>
      </c>
      <c r="F7" s="1606" t="n">
        <f aca="false">SUM(Table10s1!F47)</f>
        <v>326358.250420207</v>
      </c>
      <c r="G7" s="1606" t="n">
        <f aca="false">SUM(Table10s1!G47)</f>
        <v>318621.654990106</v>
      </c>
      <c r="H7" s="1606" t="n">
        <f aca="false">SUM(Table10s1!H47)</f>
        <v>327696.854561117</v>
      </c>
      <c r="I7" s="1606" t="n">
        <f aca="false">SUM(Table10s1!I47)</f>
        <v>338717.769088187</v>
      </c>
      <c r="J7" s="1606" t="n">
        <f aca="false">SUM(Table10s1!J47)</f>
        <v>329458.953977825</v>
      </c>
      <c r="K7" s="1606" t="n">
        <f aca="false">SUM(Table10s1!K47)</f>
        <v>351027.058645245</v>
      </c>
      <c r="L7" s="2435" t="n">
        <f aca="false">SUM(Table10s1!L47)</f>
        <v>337276.560278682</v>
      </c>
      <c r="M7" s="2435" t="n">
        <f aca="false">SUM(Table10s1!M47)</f>
        <v>338675.648774059</v>
      </c>
      <c r="N7" s="2385"/>
    </row>
    <row r="8" customFormat="false" ht="14.25" hidden="false" customHeight="false" outlineLevel="0" collapsed="false">
      <c r="A8" s="2480" t="s">
        <v>1767</v>
      </c>
      <c r="B8" s="1606" t="n">
        <f aca="false">SUM(Table10s1!B48)</f>
        <v>0</v>
      </c>
      <c r="C8" s="1606" t="n">
        <f aca="false">SUM(Table10s1!C48)</f>
        <v>394067.235886167</v>
      </c>
      <c r="D8" s="1606" t="n">
        <f aca="false">SUM(Table10s1!D48)</f>
        <v>417405.890555333</v>
      </c>
      <c r="E8" s="1606" t="n">
        <f aca="false">SUM(Table10s1!E48)</f>
        <v>408232.560480647</v>
      </c>
      <c r="F8" s="1606" t="n">
        <f aca="false">SUM(Table10s1!F48)</f>
        <v>388491.250420207</v>
      </c>
      <c r="G8" s="1606" t="n">
        <f aca="false">SUM(Table10s1!G48)</f>
        <v>384049.654990106</v>
      </c>
      <c r="H8" s="1606" t="n">
        <f aca="false">SUM(Table10s1!H48)</f>
        <v>390491.854561117</v>
      </c>
      <c r="I8" s="1606" t="n">
        <f aca="false">SUM(Table10s1!I48)</f>
        <v>404176.769088187</v>
      </c>
      <c r="J8" s="1606" t="n">
        <f aca="false">SUM(Table10s1!J48)</f>
        <v>398309.953977825</v>
      </c>
      <c r="K8" s="1606" t="n">
        <f aca="false">SUM(Table10s1!K48)</f>
        <v>419453.058645245</v>
      </c>
      <c r="L8" s="2435" t="n">
        <f aca="false">SUM(Table10s1!L48)</f>
        <v>407003.560278682</v>
      </c>
      <c r="M8" s="2435" t="n">
        <f aca="false">SUM(Table10s1!M48)</f>
        <v>401922.648774059</v>
      </c>
      <c r="N8" s="2385"/>
    </row>
    <row r="9" customFormat="false" ht="13.5" hidden="false" customHeight="false" outlineLevel="0" collapsed="false">
      <c r="A9" s="2480" t="s">
        <v>1768</v>
      </c>
      <c r="B9" s="1606" t="n">
        <f aca="false">SUM(Table10s2!B7)*21</f>
        <v>0</v>
      </c>
      <c r="C9" s="1606" t="n">
        <f aca="false">SUM(Table10s2!C7)*21</f>
        <v>66558.51825</v>
      </c>
      <c r="D9" s="1606" t="n">
        <f aca="false">SUM(Table10s2!D7)*21</f>
        <v>67576.90653</v>
      </c>
      <c r="E9" s="1606" t="n">
        <f aca="false">SUM(Table10s2!E7)*21</f>
        <v>68021.09958</v>
      </c>
      <c r="F9" s="1606" t="n">
        <f aca="false">SUM(Table10s2!F7)*21</f>
        <v>68796.74256</v>
      </c>
      <c r="G9" s="1606" t="n">
        <f aca="false">SUM(Table10s2!G7)*21</f>
        <v>69186.50865</v>
      </c>
      <c r="H9" s="1606" t="n">
        <f aca="false">SUM(Table10s2!H7)*21</f>
        <v>70118.41683</v>
      </c>
      <c r="I9" s="1606" t="n">
        <f aca="false">SUM(Table10s2!I7)*21</f>
        <v>69482.49651</v>
      </c>
      <c r="J9" s="1606" t="n">
        <f aca="false">SUM(Table10s2!J7)*21</f>
        <v>64299.0852</v>
      </c>
      <c r="K9" s="1606" t="n">
        <f aca="false">SUM(Table10s2!K7)*21</f>
        <v>63571.90392</v>
      </c>
      <c r="L9" s="2435" t="n">
        <f aca="false">SUM(Table10s2!L7)*21</f>
        <v>61870.20987</v>
      </c>
      <c r="M9" s="2435" t="n">
        <f aca="false">SUM(Table10s2!M7)*21</f>
        <v>60295.88418</v>
      </c>
      <c r="N9" s="2385"/>
    </row>
    <row r="10" customFormat="false" ht="13.5" hidden="false" customHeight="false" outlineLevel="0" collapsed="false">
      <c r="A10" s="2480" t="s">
        <v>1769</v>
      </c>
      <c r="B10" s="1606" t="n">
        <f aca="false">SUM(Table10s3!B7)*310</f>
        <v>0</v>
      </c>
      <c r="C10" s="1606" t="n">
        <f aca="false">SUM(Table10s3!C7)*310</f>
        <v>91077.7644</v>
      </c>
      <c r="D10" s="1606" t="n">
        <f aca="false">SUM(Table10s3!D7)*310</f>
        <v>90670.8429</v>
      </c>
      <c r="E10" s="1606" t="n">
        <f aca="false">SUM(Table10s3!E7)*310</f>
        <v>89174.3117</v>
      </c>
      <c r="F10" s="1606" t="n">
        <f aca="false">SUM(Table10s3!F7)*310</f>
        <v>86623.6906</v>
      </c>
      <c r="G10" s="1606" t="n">
        <f aca="false">SUM(Table10s3!G7)*310</f>
        <v>87080.1749</v>
      </c>
      <c r="H10" s="1606" t="n">
        <f aca="false">SUM(Table10s3!H7)*310</f>
        <v>89134.207</v>
      </c>
      <c r="I10" s="1606" t="n">
        <f aca="false">SUM(Table10s3!I7)*310</f>
        <v>90706.9393</v>
      </c>
      <c r="J10" s="1606" t="n">
        <f aca="false">SUM(Table10s3!J7)*310</f>
        <v>91724.3562</v>
      </c>
      <c r="K10" s="1606" t="n">
        <f aca="false">SUM(Table10s3!K7)*310</f>
        <v>83977.9026</v>
      </c>
      <c r="L10" s="2435" t="n">
        <f aca="false">SUM(Table10s3!L7)*310</f>
        <v>78396.0457</v>
      </c>
      <c r="M10" s="2435" t="n">
        <f aca="false">SUM(Table10s3!M7)*310</f>
        <v>76890.9709</v>
      </c>
      <c r="N10" s="2385"/>
    </row>
    <row r="11" customFormat="false" ht="12" hidden="false" customHeight="false" outlineLevel="0" collapsed="false">
      <c r="A11" s="2480" t="s">
        <v>1387</v>
      </c>
      <c r="B11" s="1606" t="n">
        <f aca="false">SUM(Table10s4!B7)</f>
        <v>0</v>
      </c>
      <c r="C11" s="1606" t="n">
        <f aca="false">SUM(Table10s4!C7)</f>
        <v>2252.4211688</v>
      </c>
      <c r="D11" s="1606" t="n">
        <f aca="false">SUM(Table10s4!D7)</f>
        <v>1510.094104</v>
      </c>
      <c r="E11" s="1606" t="n">
        <f aca="false">SUM(Table10s4!E7)</f>
        <v>1066.793584</v>
      </c>
      <c r="F11" s="1606" t="n">
        <f aca="false">SUM(Table10s4!F7)</f>
        <v>806.95436</v>
      </c>
      <c r="G11" s="1606" t="n">
        <f aca="false">SUM(Table10s4!G7)</f>
        <v>821.054804</v>
      </c>
      <c r="H11" s="1606" t="n">
        <f aca="false">SUM(Table10s4!H7)</f>
        <v>1301.875136</v>
      </c>
      <c r="I11" s="1606" t="n">
        <f aca="false">SUM(Table10s4!I7)</f>
        <v>2186.2731344</v>
      </c>
      <c r="J11" s="1606" t="n">
        <f aca="false">SUM(Table10s4!J7)</f>
        <v>3094.9201924</v>
      </c>
      <c r="K11" s="1606" t="n">
        <f aca="false">SUM(Table10s4!K7)</f>
        <v>3751.488346</v>
      </c>
      <c r="L11" s="2435" t="n">
        <f aca="false">SUM(Table10s4!L7)</f>
        <v>4815.9920416</v>
      </c>
      <c r="M11" s="2435" t="n">
        <f aca="false">SUM(Table10s4!M7)</f>
        <v>6973.23529</v>
      </c>
      <c r="N11" s="2385"/>
    </row>
    <row r="12" customFormat="false" ht="12" hidden="false" customHeight="false" outlineLevel="0" collapsed="false">
      <c r="A12" s="2480" t="s">
        <v>1388</v>
      </c>
      <c r="B12" s="1606" t="n">
        <f aca="false">SUM(Table10s4!B21)</f>
        <v>0</v>
      </c>
      <c r="C12" s="1606" t="n">
        <f aca="false">SUM(Table10s4!C21)</f>
        <v>3191.6014624</v>
      </c>
      <c r="D12" s="1606" t="n">
        <f aca="false">SUM(Table10s4!D21)</f>
        <v>2472.077948</v>
      </c>
      <c r="E12" s="1606" t="n">
        <f aca="false">SUM(Table10s4!E21)</f>
        <v>2141.719232</v>
      </c>
      <c r="F12" s="1606" t="n">
        <f aca="false">SUM(Table10s4!F21)</f>
        <v>1641.233924</v>
      </c>
      <c r="G12" s="1606" t="n">
        <f aca="false">SUM(Table10s4!G21)</f>
        <v>1415.498312</v>
      </c>
      <c r="H12" s="1606" t="n">
        <f aca="false">SUM(Table10s4!H21)</f>
        <v>1330.593696</v>
      </c>
      <c r="I12" s="1606" t="n">
        <f aca="false">SUM(Table10s4!I21)</f>
        <v>1450.414136</v>
      </c>
      <c r="J12" s="1606" t="n">
        <f aca="false">SUM(Table10s4!J21)</f>
        <v>1502.609572</v>
      </c>
      <c r="K12" s="1606" t="n">
        <f aca="false">SUM(Table10s4!K21)</f>
        <v>1662.450124</v>
      </c>
      <c r="L12" s="2435" t="n">
        <f aca="false">SUM(Table10s4!L21)</f>
        <v>1918.5920008</v>
      </c>
      <c r="M12" s="2435" t="n">
        <f aca="false">SUM(Table10s4!M21)</f>
        <v>1671.79034</v>
      </c>
      <c r="N12" s="2385"/>
    </row>
    <row r="13" customFormat="false" ht="14.25" hidden="false" customHeight="false" outlineLevel="0" collapsed="false">
      <c r="A13" s="2480" t="s">
        <v>1770</v>
      </c>
      <c r="B13" s="1606" t="n">
        <f aca="false">SUM(Table10s4!B29)</f>
        <v>0</v>
      </c>
      <c r="C13" s="1606" t="n">
        <f aca="false">SUM(Table10s4!C29)</f>
        <v>2194.8626184</v>
      </c>
      <c r="D13" s="1606" t="n">
        <f aca="false">SUM(Table10s4!D29)</f>
        <v>2216.20876</v>
      </c>
      <c r="E13" s="1606" t="n">
        <f aca="false">SUM(Table10s4!E29)</f>
        <v>2238.312436</v>
      </c>
      <c r="F13" s="1606" t="n">
        <f aca="false">SUM(Table10s4!F29)</f>
        <v>2262.044658</v>
      </c>
      <c r="G13" s="1606" t="n">
        <f aca="false">SUM(Table10s4!G29)</f>
        <v>2287.599016</v>
      </c>
      <c r="H13" s="1606" t="n">
        <f aca="false">SUM(Table10s4!H29)</f>
        <v>2314.041976</v>
      </c>
      <c r="I13" s="1606" t="n">
        <f aca="false">SUM(Table10s4!I29)</f>
        <v>2350.2929463</v>
      </c>
      <c r="J13" s="1606" t="n">
        <f aca="false">SUM(Table10s4!J29)</f>
        <v>2368.0078653</v>
      </c>
      <c r="K13" s="1606" t="n">
        <f aca="false">SUM(Table10s4!K29)</f>
        <v>2290.83412</v>
      </c>
      <c r="L13" s="2435" t="n">
        <f aca="false">SUM(Table10s4!L29)</f>
        <v>2283.3198644</v>
      </c>
      <c r="M13" s="2435" t="n">
        <f aca="false">SUM(Table10s4!M29)</f>
        <v>2278.806206</v>
      </c>
      <c r="N13" s="2385"/>
    </row>
    <row r="14" customFormat="false" ht="13.5" hidden="false" customHeight="false" outlineLevel="0" collapsed="false">
      <c r="A14" s="2481" t="s">
        <v>1771</v>
      </c>
      <c r="B14" s="1595" t="n">
        <f aca="false">SUM(B7,B9:B13)</f>
        <v>0</v>
      </c>
      <c r="C14" s="1595" t="n">
        <f aca="false">SUM(C7,C9:C13)</f>
        <v>503110.403785767</v>
      </c>
      <c r="D14" s="1595" t="n">
        <f aca="false">SUM(D7,D9:D13)</f>
        <v>529645.020797333</v>
      </c>
      <c r="E14" s="1595" t="n">
        <f aca="false">SUM(E7,E9:E13)</f>
        <v>514197.797012647</v>
      </c>
      <c r="F14" s="1595" t="n">
        <f aca="false">SUM(F7,F9:F13)</f>
        <v>486488.916522207</v>
      </c>
      <c r="G14" s="1595" t="n">
        <f aca="false">SUM(G7,G9:G13)</f>
        <v>479412.490672106</v>
      </c>
      <c r="H14" s="1595" t="n">
        <f aca="false">SUM(H7,H9:H13)</f>
        <v>491895.989199117</v>
      </c>
      <c r="I14" s="1595" t="n">
        <f aca="false">SUM(I7,I9:I13)</f>
        <v>504894.185114887</v>
      </c>
      <c r="J14" s="1595" t="n">
        <f aca="false">SUM(J7,J9:J13)</f>
        <v>492447.933007525</v>
      </c>
      <c r="K14" s="1595" t="n">
        <f aca="false">SUM(K7,K9:K13)</f>
        <v>506281.637755245</v>
      </c>
      <c r="L14" s="1838" t="n">
        <f aca="false">SUM(L7,L9:L13)</f>
        <v>486560.719755482</v>
      </c>
      <c r="M14" s="1838" t="n">
        <f aca="false">SUM(M7,M9:M13)</f>
        <v>486786.335690059</v>
      </c>
      <c r="N14" s="2385"/>
    </row>
    <row r="15" customFormat="false" ht="15.75" hidden="false" customHeight="false" outlineLevel="0" collapsed="false">
      <c r="A15" s="2482" t="s">
        <v>1772</v>
      </c>
      <c r="B15" s="1804" t="n">
        <f aca="false">SUM(B8:B13)</f>
        <v>0</v>
      </c>
      <c r="C15" s="1804" t="n">
        <f aca="false">SUM(C8:C13)</f>
        <v>559342.403785767</v>
      </c>
      <c r="D15" s="1804" t="n">
        <f aca="false">SUM(D8:D13)</f>
        <v>581852.020797333</v>
      </c>
      <c r="E15" s="1804" t="n">
        <f aca="false">SUM(E8:E13)</f>
        <v>570874.797012647</v>
      </c>
      <c r="F15" s="1804" t="n">
        <f aca="false">SUM(F8:F13)</f>
        <v>548621.916522207</v>
      </c>
      <c r="G15" s="1804" t="n">
        <f aca="false">SUM(G8:G13)</f>
        <v>544840.490672106</v>
      </c>
      <c r="H15" s="1804" t="n">
        <f aca="false">SUM(H8:H13)</f>
        <v>554690.989199117</v>
      </c>
      <c r="I15" s="1804" t="n">
        <f aca="false">SUM(I8:I13)</f>
        <v>570353.185114887</v>
      </c>
      <c r="J15" s="1804" t="n">
        <f aca="false">SUM(J8:J13)</f>
        <v>561298.933007525</v>
      </c>
      <c r="K15" s="1804" t="n">
        <f aca="false">SUM(K8:K13)</f>
        <v>574707.637755245</v>
      </c>
      <c r="L15" s="2441" t="n">
        <f aca="false">SUM(L8:L13)</f>
        <v>556287.719755482</v>
      </c>
      <c r="M15" s="2441" t="n">
        <f aca="false">SUM(M8:M13)</f>
        <v>550033.335690059</v>
      </c>
      <c r="N15" s="2385"/>
    </row>
    <row r="16" customFormat="false" ht="12" hidden="false" customHeight="false" outlineLevel="0" collapsed="false">
      <c r="A16" s="2483"/>
      <c r="B16" s="2483"/>
      <c r="C16" s="2483"/>
      <c r="D16" s="2483"/>
      <c r="E16" s="2483"/>
      <c r="F16" s="2483"/>
      <c r="G16" s="2483"/>
      <c r="H16" s="2483"/>
      <c r="I16" s="2483"/>
      <c r="J16" s="2483"/>
      <c r="K16" s="2483"/>
      <c r="L16" s="2483"/>
      <c r="M16" s="2484"/>
    </row>
    <row r="17" customFormat="false" ht="12.75" hidden="false" customHeight="false" outlineLevel="0" collapsed="false">
      <c r="A17" s="2483"/>
      <c r="B17" s="2483"/>
      <c r="C17" s="2483"/>
      <c r="D17" s="2483"/>
      <c r="E17" s="2483"/>
      <c r="F17" s="2483"/>
      <c r="G17" s="2483"/>
      <c r="H17" s="2483"/>
      <c r="I17" s="2483"/>
      <c r="J17" s="2483"/>
      <c r="K17" s="2483"/>
      <c r="L17" s="2483"/>
      <c r="M17" s="2484"/>
    </row>
    <row r="18" customFormat="false" ht="19.5" hidden="false" customHeight="true" outlineLevel="0" collapsed="false">
      <c r="A18" s="2485" t="s">
        <v>282</v>
      </c>
      <c r="B18" s="2428" t="s">
        <v>1720</v>
      </c>
      <c r="C18" s="2428" t="n">
        <v>1990</v>
      </c>
      <c r="D18" s="2428" t="n">
        <v>1991</v>
      </c>
      <c r="E18" s="2428" t="n">
        <v>1992</v>
      </c>
      <c r="F18" s="2428" t="n">
        <v>1993</v>
      </c>
      <c r="G18" s="2428" t="n">
        <v>1994</v>
      </c>
      <c r="H18" s="2428" t="n">
        <v>1995</v>
      </c>
      <c r="I18" s="2428" t="n">
        <v>1996</v>
      </c>
      <c r="J18" s="2428" t="n">
        <v>1997</v>
      </c>
      <c r="K18" s="2428" t="n">
        <v>1998</v>
      </c>
      <c r="L18" s="2486" t="n">
        <v>1999</v>
      </c>
      <c r="M18" s="2486" t="n">
        <v>2000</v>
      </c>
      <c r="N18" s="2385"/>
    </row>
    <row r="19" customFormat="false" ht="14.25" hidden="false" customHeight="false" outlineLevel="0" collapsed="false">
      <c r="A19" s="2487" t="s">
        <v>286</v>
      </c>
      <c r="B19" s="2430"/>
      <c r="C19" s="2431"/>
      <c r="D19" s="2431"/>
      <c r="E19" s="2431"/>
      <c r="F19" s="2431" t="s">
        <v>1765</v>
      </c>
      <c r="G19" s="2431"/>
      <c r="H19" s="2431"/>
      <c r="I19" s="2431"/>
      <c r="J19" s="2431"/>
      <c r="K19" s="2431"/>
      <c r="L19" s="2431"/>
      <c r="M19" s="2431"/>
      <c r="N19" s="2385"/>
    </row>
    <row r="20" customFormat="false" ht="12.75" hidden="false" customHeight="false" outlineLevel="0" collapsed="false">
      <c r="A20" s="2480" t="s">
        <v>1773</v>
      </c>
      <c r="B20" s="1606" t="n">
        <f aca="false">SUM(Table10s1!B7)+SUM(Table10s2!B8)*21+SUM(Table10s3!B8)*310</f>
        <v>0</v>
      </c>
      <c r="C20" s="1606" t="n">
        <f aca="false">SUM(Table10s1!C7)+SUM(Table10s2!C8)*21+SUM(Table10s3!C8)*310</f>
        <v>383407.48377</v>
      </c>
      <c r="D20" s="1606" t="n">
        <f aca="false">SUM(Table10s1!D7)+SUM(Table10s2!D8)*21+SUM(Table10s3!D8)*310</f>
        <v>409503.69799</v>
      </c>
      <c r="E20" s="1606" t="n">
        <f aca="false">SUM(Table10s1!E7)+SUM(Table10s2!E8)*21+SUM(Table10s3!E8)*310</f>
        <v>401715.304242313</v>
      </c>
      <c r="F20" s="1606" t="n">
        <f aca="false">SUM(Table10s1!F7)+SUM(Table10s2!F8)*21+SUM(Table10s3!F8)*310</f>
        <v>382891.198242874</v>
      </c>
      <c r="G20" s="1606" t="n">
        <f aca="false">SUM(Table10s1!G7)+SUM(Table10s2!G8)*21+SUM(Table10s3!G8)*310</f>
        <v>376800.142776106</v>
      </c>
      <c r="H20" s="1606" t="n">
        <f aca="false">SUM(Table10s1!H7)+SUM(Table10s2!H8)*21+SUM(Table10s3!H8)*310</f>
        <v>382989.307802283</v>
      </c>
      <c r="I20" s="1606" t="n">
        <f aca="false">SUM(Table10s1!I7)+SUM(Table10s2!I8)*21+SUM(Table10s3!I8)*310</f>
        <v>397552.241706687</v>
      </c>
      <c r="J20" s="1606" t="n">
        <f aca="false">SUM(Table10s1!J7)+SUM(Table10s2!J8)*21+SUM(Table10s3!J8)*310</f>
        <v>390956.701702491</v>
      </c>
      <c r="K20" s="1606" t="n">
        <f aca="false">SUM(Table10s1!K7)+SUM(Table10s2!K8)*21+SUM(Table10s3!K8)*310</f>
        <v>412032.962123912</v>
      </c>
      <c r="L20" s="2435" t="n">
        <f aca="false">SUM(Table10s1!L7)+SUM(Table10s2!L8)*21+SUM(Table10s3!L8)*310</f>
        <v>400225.698825849</v>
      </c>
      <c r="M20" s="2435" t="n">
        <f aca="false">SUM(Table10s1!M7)+SUM(Table10s2!M8)*21+SUM(Table10s3!M8)*310</f>
        <v>394763.482012392</v>
      </c>
      <c r="N20" s="2385"/>
    </row>
    <row r="21" customFormat="false" ht="12" hidden="false" customHeight="false" outlineLevel="0" collapsed="false">
      <c r="A21" s="2480" t="s">
        <v>1340</v>
      </c>
      <c r="B21" s="1606" t="n">
        <f aca="false">SUM(Table10s1!B17)+SUM(Table10s2!B18)*21+SUM(Table10s3!B18)*310+SUM(Table10s4!B7,Table10s4!B21,Table10s4!B29)</f>
        <v>0</v>
      </c>
      <c r="C21" s="1606" t="n">
        <f aca="false">SUM(Table10s1!C17)+SUM(Table10s2!C18)*21+SUM(Table10s3!C18)*310+SUM(Table10s4!C7,Table10s4!C21,Table10s4!C29)</f>
        <v>54257.4492496</v>
      </c>
      <c r="D21" s="1606" t="n">
        <f aca="false">SUM(Table10s1!D17)+SUM(Table10s2!D18)*21+SUM(Table10s3!D18)*310+SUM(Table10s4!D7,Table10s4!D21,Table10s4!D29)</f>
        <v>50739.820812</v>
      </c>
      <c r="E21" s="1606" t="n">
        <f aca="false">SUM(Table10s1!E17)+SUM(Table10s2!E18)*21+SUM(Table10s3!E18)*310+SUM(Table10s4!E7,Table10s4!E21,Table10s4!E29)</f>
        <v>47666.405252</v>
      </c>
      <c r="F21" s="1606" t="n">
        <f aca="false">SUM(Table10s1!F17)+SUM(Table10s2!F18)*21+SUM(Table10s3!F18)*310+SUM(Table10s4!F7,Table10s4!F21,Table10s4!F29)</f>
        <v>45655.604942</v>
      </c>
      <c r="G21" s="1606" t="n">
        <f aca="false">SUM(Table10s1!G17)+SUM(Table10s2!G18)*21+SUM(Table10s3!G18)*310+SUM(Table10s4!G7,Table10s4!G21,Table10s4!G29)</f>
        <v>46373.582132</v>
      </c>
      <c r="H21" s="1606" t="n">
        <f aca="false">SUM(Table10s1!H17)+SUM(Table10s2!H18)*21+SUM(Table10s3!H18)*310+SUM(Table10s4!H7,Table10s4!H21,Table10s4!H29)</f>
        <v>48560.360808</v>
      </c>
      <c r="I21" s="1606" t="n">
        <f aca="false">SUM(Table10s1!I17)+SUM(Table10s2!I18)*21+SUM(Table10s3!I18)*310+SUM(Table10s4!I7,Table10s4!I21,Table10s4!I29)</f>
        <v>48622.5266167</v>
      </c>
      <c r="J21" s="1606" t="n">
        <f aca="false">SUM(Table10s1!J17)+SUM(Table10s2!J18)*21+SUM(Table10s3!J18)*310+SUM(Table10s4!J7,Table10s4!J21,Table10s4!J29)</f>
        <v>49932.2972297</v>
      </c>
      <c r="K21" s="1606" t="n">
        <f aca="false">SUM(Table10s1!K17)+SUM(Table10s2!K18)*21+SUM(Table10s3!K18)*310+SUM(Table10s4!K7,Table10s4!K21,Table10s4!K29)</f>
        <v>42724.15019</v>
      </c>
      <c r="L21" s="2435" t="n">
        <f aca="false">SUM(Table10s1!L17)+SUM(Table10s2!L18)*21+SUM(Table10s3!L18)*310+SUM(Table10s4!L7,Table10s4!L21,Table10s4!L29)</f>
        <v>37680.0239068</v>
      </c>
      <c r="M21" s="2435" t="n">
        <f aca="false">SUM(Table10s1!M17)+SUM(Table10s2!M18)*21+SUM(Table10s3!M18)*310+SUM(Table10s4!M7,Table10s4!M21,Table10s4!M29)</f>
        <v>38119.065836</v>
      </c>
      <c r="N21" s="2385"/>
    </row>
    <row r="22" customFormat="false" ht="12" hidden="false" customHeight="false" outlineLevel="0" collapsed="false">
      <c r="A22" s="2480" t="s">
        <v>1359</v>
      </c>
      <c r="B22" s="1606" t="n">
        <f aca="false">SUM(Table10s1!B25)+SUM(Table10s2!B26)*21+SUM(Table10s3!B26)*310</f>
        <v>0</v>
      </c>
      <c r="C22" s="1606" t="n">
        <f aca="false">SUM(Table10s1!C25)+SUM(Table10s2!C26)*21+SUM(Table10s3!C26)*310</f>
        <v>2446.85938616667</v>
      </c>
      <c r="D22" s="1606" t="n">
        <f aca="false">SUM(Table10s1!D25)+SUM(Table10s2!D26)*21+SUM(Table10s3!D26)*310</f>
        <v>2369.31235533333</v>
      </c>
      <c r="E22" s="1606" t="n">
        <f aca="false">SUM(Table10s1!E25)+SUM(Table10s2!E26)*21+SUM(Table10s3!E26)*310</f>
        <v>2336.17208833333</v>
      </c>
      <c r="F22" s="1606" t="n">
        <f aca="false">SUM(Table10s1!F25)+SUM(Table10s2!F26)*21+SUM(Table10s3!F26)*310</f>
        <v>2220.67884733333</v>
      </c>
      <c r="G22" s="1606" t="n">
        <f aca="false">SUM(Table10s1!G25)+SUM(Table10s2!G26)*21+SUM(Table10s3!G26)*310</f>
        <v>2225.388684</v>
      </c>
      <c r="H22" s="1606" t="n">
        <f aca="false">SUM(Table10s1!H25)+SUM(Table10s2!H26)*21+SUM(Table10s3!H26)*310</f>
        <v>2241.14008883333</v>
      </c>
      <c r="I22" s="1606" t="n">
        <f aca="false">SUM(Table10s1!I25)+SUM(Table10s2!I26)*21+SUM(Table10s3!I26)*310</f>
        <v>2221.8927815</v>
      </c>
      <c r="J22" s="1606" t="n">
        <f aca="false">SUM(Table10s1!J25)+SUM(Table10s2!J26)*21+SUM(Table10s3!J26)*310</f>
        <v>2232.01199533333</v>
      </c>
      <c r="K22" s="1606" t="n">
        <f aca="false">SUM(Table10s1!K25)+SUM(Table10s2!K26)*21+SUM(Table10s3!K26)*310</f>
        <v>2253.87904133333</v>
      </c>
      <c r="L22" s="2435" t="n">
        <f aca="false">SUM(Table10s1!L25)+SUM(Table10s2!L26)*21+SUM(Table10s3!L26)*310</f>
        <v>2215.90783283333</v>
      </c>
      <c r="M22" s="2435" t="n">
        <f aca="false">SUM(Table10s1!M25)+SUM(Table10s2!M26)*21+SUM(Table10s3!M26)*310</f>
        <v>2334.32228166667</v>
      </c>
      <c r="N22" s="2385"/>
    </row>
    <row r="23" customFormat="false" ht="12" hidden="false" customHeight="false" outlineLevel="0" collapsed="false">
      <c r="A23" s="2480" t="s">
        <v>1742</v>
      </c>
      <c r="B23" s="1606" t="n">
        <f aca="false">SUM(Table10s1!B26)+SUM(Table10s2!B27)*21+SUM(Table10s3!B27)*310</f>
        <v>0</v>
      </c>
      <c r="C23" s="1606" t="n">
        <f aca="false">SUM(Table10s1!C26)+SUM(Table10s2!C27)*21+SUM(Table10s3!C27)*310</f>
        <v>89950.3692</v>
      </c>
      <c r="D23" s="1606" t="n">
        <f aca="false">SUM(Table10s1!D26)+SUM(Table10s2!D27)*21+SUM(Table10s3!D27)*310</f>
        <v>88629.5894</v>
      </c>
      <c r="E23" s="1606" t="n">
        <f aca="false">SUM(Table10s1!E26)+SUM(Table10s2!E27)*21+SUM(Table10s3!E27)*310</f>
        <v>87195.87648</v>
      </c>
      <c r="F23" s="1606" t="n">
        <f aca="false">SUM(Table10s1!F26)+SUM(Table10s2!F27)*21+SUM(Table10s3!F27)*310</f>
        <v>84903.12049</v>
      </c>
      <c r="G23" s="1606" t="n">
        <f aca="false">SUM(Table10s1!G26)+SUM(Table10s2!G27)*21+SUM(Table10s3!G27)*310</f>
        <v>85428.73029</v>
      </c>
      <c r="H23" s="1606" t="n">
        <f aca="false">SUM(Table10s1!H26)+SUM(Table10s2!H27)*21+SUM(Table10s3!H27)*310</f>
        <v>86075.52694</v>
      </c>
      <c r="I23" s="1606" t="n">
        <f aca="false">SUM(Table10s1!I26)+SUM(Table10s2!I27)*21+SUM(Table10s3!I27)*310</f>
        <v>86874.94704</v>
      </c>
      <c r="J23" s="1606" t="n">
        <f aca="false">SUM(Table10s1!J26)+SUM(Table10s2!J27)*21+SUM(Table10s3!J27)*310</f>
        <v>87215.34308</v>
      </c>
      <c r="K23" s="1606" t="n">
        <f aca="false">SUM(Table10s1!K26)+SUM(Table10s2!K27)*21+SUM(Table10s3!K27)*310</f>
        <v>87363.87099</v>
      </c>
      <c r="L23" s="2435" t="n">
        <f aca="false">SUM(Table10s1!L26)+SUM(Table10s2!L27)*21+SUM(Table10s3!L27)*310</f>
        <v>86872.49451</v>
      </c>
      <c r="M23" s="2435" t="n">
        <f aca="false">SUM(Table10s1!M26)+SUM(Table10s2!M27)*21+SUM(Table10s3!M27)*310</f>
        <v>86825.06394</v>
      </c>
      <c r="N23" s="2385"/>
    </row>
    <row r="24" customFormat="false" ht="13.5" hidden="false" customHeight="false" outlineLevel="0" collapsed="false">
      <c r="A24" s="2480" t="s">
        <v>1774</v>
      </c>
      <c r="B24" s="1606" t="n">
        <f aca="false">SUM(Table10s1!B34)+SUM(Table10s2!B35)*21+SUM(Table10s3!B35)*310</f>
        <v>0</v>
      </c>
      <c r="C24" s="1606" t="n">
        <f aca="false">SUM(Table10s1!C34)+SUM(Table10s2!C35)*21+SUM(Table10s3!C35)*310</f>
        <v>-48694.368</v>
      </c>
      <c r="D24" s="1606" t="n">
        <f aca="false">SUM(Table10s1!D34)+SUM(Table10s2!D35)*21+SUM(Table10s3!D35)*310</f>
        <v>-44627.952</v>
      </c>
      <c r="E24" s="1606" t="n">
        <f aca="false">SUM(Table10s1!E34)+SUM(Table10s2!E35)*21+SUM(Table10s3!E35)*310</f>
        <v>-49041.903</v>
      </c>
      <c r="F24" s="1606" t="n">
        <f aca="false">SUM(Table10s1!F34)+SUM(Table10s2!F35)*21+SUM(Table10s3!F35)*310</f>
        <v>-54501.045</v>
      </c>
      <c r="G24" s="1606" t="n">
        <f aca="false">SUM(Table10s1!G34)+SUM(Table10s2!G35)*21+SUM(Table10s3!G35)*310</f>
        <v>-57839.647</v>
      </c>
      <c r="H24" s="1606" t="n">
        <f aca="false">SUM(Table10s1!H34)+SUM(Table10s2!H35)*21+SUM(Table10s3!H35)*310</f>
        <v>-55194.461</v>
      </c>
      <c r="I24" s="1606" t="n">
        <f aca="false">SUM(Table10s1!I34)+SUM(Table10s2!I35)*21+SUM(Table10s3!I35)*310</f>
        <v>-57832.32711</v>
      </c>
      <c r="J24" s="1606" t="n">
        <f aca="false">SUM(Table10s1!J34)+SUM(Table10s2!J35)*21+SUM(Table10s3!J35)*310</f>
        <v>-61221.37111</v>
      </c>
      <c r="K24" s="1606" t="n">
        <f aca="false">SUM(Table10s1!K34)+SUM(Table10s2!K35)*21+SUM(Table10s3!K35)*310</f>
        <v>-60691.07395</v>
      </c>
      <c r="L24" s="2435" t="n">
        <f aca="false">SUM(Table10s1!L34)+SUM(Table10s2!L35)*21+SUM(Table10s3!L35)*310</f>
        <v>-61992.07395</v>
      </c>
      <c r="M24" s="2435" t="n">
        <f aca="false">SUM(Table10s1!M34)+SUM(Table10s2!M35)*21+SUM(Table10s3!M35)*310</f>
        <v>-55512.07395</v>
      </c>
      <c r="N24" s="2385"/>
    </row>
    <row r="25" customFormat="false" ht="12" hidden="false" customHeight="false" outlineLevel="0" collapsed="false">
      <c r="A25" s="2480" t="s">
        <v>1775</v>
      </c>
      <c r="B25" s="1606" t="n">
        <f aca="false">SUM(Table10s1!B40)+SUM(Table10s2!B41)*21+SUM(Table10s3!B41)*310</f>
        <v>0</v>
      </c>
      <c r="C25" s="1606" t="n">
        <f aca="false">SUM(Table10s1!C40)+SUM(Table10s2!C41)*21+SUM(Table10s3!C41)*310</f>
        <v>21742.61018</v>
      </c>
      <c r="D25" s="1606" t="n">
        <f aca="false">SUM(Table10s1!D40)+SUM(Table10s2!D41)*21+SUM(Table10s3!D41)*310</f>
        <v>23030.55224</v>
      </c>
      <c r="E25" s="1606" t="n">
        <f aca="false">SUM(Table10s1!E40)+SUM(Table10s2!E41)*21+SUM(Table10s3!E41)*310</f>
        <v>24325.94195</v>
      </c>
      <c r="F25" s="1606" t="n">
        <f aca="false">SUM(Table10s1!F40)+SUM(Table10s2!F41)*21+SUM(Table10s3!F41)*310</f>
        <v>25319.359</v>
      </c>
      <c r="G25" s="1606" t="n">
        <f aca="false">SUM(Table10s1!G40)+SUM(Table10s2!G41)*21+SUM(Table10s3!G41)*310</f>
        <v>26424.29379</v>
      </c>
      <c r="H25" s="1606" t="n">
        <f aca="false">SUM(Table10s1!H40)+SUM(Table10s2!H41)*21+SUM(Table10s3!H41)*310</f>
        <v>27224.11456</v>
      </c>
      <c r="I25" s="1606" t="n">
        <f aca="false">SUM(Table10s1!I40)+SUM(Table10s2!I41)*21+SUM(Table10s3!I41)*310</f>
        <v>27454.90408</v>
      </c>
      <c r="J25" s="1606" t="n">
        <f aca="false">SUM(Table10s1!J40)+SUM(Table10s2!J41)*21+SUM(Table10s3!J41)*310</f>
        <v>23332.95011</v>
      </c>
      <c r="K25" s="1606" t="n">
        <f aca="false">SUM(Table10s1!K40)+SUM(Table10s2!K41)*21+SUM(Table10s3!K41)*310</f>
        <v>22597.84936</v>
      </c>
      <c r="L25" s="2435" t="n">
        <f aca="false">SUM(Table10s1!L40)+SUM(Table10s2!L41)*21+SUM(Table10s3!L41)*310</f>
        <v>21558.66863</v>
      </c>
      <c r="M25" s="2435" t="n">
        <f aca="false">SUM(Table10s1!M40)+SUM(Table10s2!M41)*21+SUM(Table10s3!M41)*310</f>
        <v>20256.47557</v>
      </c>
      <c r="N25" s="2385"/>
    </row>
    <row r="26" customFormat="false" ht="12.75" hidden="false" customHeight="false" outlineLevel="0" collapsed="false">
      <c r="A26" s="2488" t="s">
        <v>1398</v>
      </c>
      <c r="B26" s="1618" t="n">
        <f aca="false">SUM(Table10s1!B45)+SUM(Table10s2!B46)*21+SUM(Table10s3!B46)*310</f>
        <v>0</v>
      </c>
      <c r="C26" s="1618" t="n">
        <f aca="false">SUM(Table10s1!C45)+SUM(Table10s2!C46)*21+SUM(Table10s3!C46)*310</f>
        <v>0</v>
      </c>
      <c r="D26" s="1618" t="n">
        <f aca="false">SUM(Table10s1!D45)+SUM(Table10s2!D46)*21+SUM(Table10s3!D46)*310</f>
        <v>0</v>
      </c>
      <c r="E26" s="1618" t="n">
        <f aca="false">SUM(Table10s1!E45)+SUM(Table10s2!E46)*21+SUM(Table10s3!E46)*310</f>
        <v>0</v>
      </c>
      <c r="F26" s="1618" t="n">
        <f aca="false">SUM(Table10s1!F45)+SUM(Table10s2!F46)*21+SUM(Table10s3!F46)*310</f>
        <v>0</v>
      </c>
      <c r="G26" s="1618" t="n">
        <f aca="false">SUM(Table10s1!G45)+SUM(Table10s2!G46)*21+SUM(Table10s3!G46)*310</f>
        <v>0</v>
      </c>
      <c r="H26" s="1618" t="n">
        <f aca="false">SUM(Table10s1!H45)+SUM(Table10s2!H46)*21+SUM(Table10s3!H46)*310</f>
        <v>0</v>
      </c>
      <c r="I26" s="1618" t="n">
        <f aca="false">SUM(Table10s1!I45)+SUM(Table10s2!I46)*21+SUM(Table10s3!I46)*310</f>
        <v>0</v>
      </c>
      <c r="J26" s="1618" t="n">
        <f aca="false">SUM(Table10s1!J45)+SUM(Table10s2!J46)*21+SUM(Table10s3!J46)*310</f>
        <v>0</v>
      </c>
      <c r="K26" s="1618" t="n">
        <f aca="false">SUM(Table10s1!K45)+SUM(Table10s2!K46)*21+SUM(Table10s3!K46)*310</f>
        <v>0</v>
      </c>
      <c r="L26" s="2489" t="n">
        <f aca="false">SUM(Table10s1!L45)+SUM(Table10s2!L46)*21+SUM(Table10s3!L46)*310</f>
        <v>0</v>
      </c>
      <c r="M26" s="2489" t="n">
        <f aca="false">SUM(Table10s1!M45)+SUM(Table10s2!M46)*21+SUM(Table10s3!M46)*310</f>
        <v>0</v>
      </c>
      <c r="N26" s="2385"/>
    </row>
    <row r="27" customFormat="false" ht="12" hidden="false" customHeight="false" outlineLevel="0" collapsed="false">
      <c r="A27" s="2490"/>
      <c r="L27" s="42"/>
      <c r="M27" s="42"/>
      <c r="N27" s="42"/>
    </row>
    <row r="28" customFormat="false" ht="14.25" hidden="false" customHeight="false" outlineLevel="0" collapsed="false">
      <c r="A28" s="192" t="s">
        <v>1776</v>
      </c>
    </row>
    <row r="29" customFormat="false" ht="12" hidden="false" customHeight="false" outlineLevel="0" collapsed="false">
      <c r="A29" s="0" t="s">
        <v>1777</v>
      </c>
    </row>
    <row r="30" customFormat="false" ht="13.5" hidden="false" customHeight="false" outlineLevel="0" collapsed="false">
      <c r="A30" s="192" t="s">
        <v>1778</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40</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41</v>
      </c>
      <c r="B2" s="4"/>
      <c r="C2" s="4"/>
      <c r="D2" s="4"/>
      <c r="E2" s="4"/>
      <c r="F2" s="4"/>
      <c r="G2" s="4"/>
      <c r="H2" s="4"/>
      <c r="I2" s="0"/>
      <c r="J2" s="0"/>
      <c r="M2" s="207"/>
      <c r="N2" s="207"/>
      <c r="O2" s="207"/>
      <c r="P2" s="209"/>
      <c r="Q2" s="207"/>
      <c r="R2" s="207"/>
      <c r="S2" s="39" t="n">
        <f aca="false">CRF_InventoryYear</f>
        <v>2000</v>
      </c>
    </row>
    <row r="3" customFormat="false" ht="15.75" hidden="false" customHeight="false" outlineLevel="0" collapsed="false">
      <c r="A3" s="4" t="s">
        <v>142</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3</v>
      </c>
      <c r="B5" s="216"/>
      <c r="C5" s="216"/>
      <c r="D5" s="217" t="s">
        <v>144</v>
      </c>
      <c r="E5" s="217" t="s">
        <v>145</v>
      </c>
      <c r="F5" s="217" t="s">
        <v>146</v>
      </c>
      <c r="G5" s="217" t="s">
        <v>147</v>
      </c>
      <c r="H5" s="217" t="s">
        <v>148</v>
      </c>
      <c r="I5" s="217" t="s">
        <v>149</v>
      </c>
      <c r="J5" s="217" t="s">
        <v>150</v>
      </c>
      <c r="K5" s="217" t="s">
        <v>151</v>
      </c>
      <c r="L5" s="217"/>
      <c r="M5" s="217" t="s">
        <v>150</v>
      </c>
      <c r="N5" s="218" t="s">
        <v>152</v>
      </c>
      <c r="O5" s="217" t="s">
        <v>153</v>
      </c>
      <c r="P5" s="217" t="s">
        <v>153</v>
      </c>
      <c r="Q5" s="217" t="s">
        <v>154</v>
      </c>
      <c r="R5" s="217" t="s">
        <v>155</v>
      </c>
      <c r="S5" s="219" t="s">
        <v>156</v>
      </c>
    </row>
    <row r="6" customFormat="false" ht="14.25" hidden="false" customHeight="false" outlineLevel="0" collapsed="false">
      <c r="A6" s="220"/>
      <c r="B6" s="221"/>
      <c r="C6" s="221"/>
      <c r="D6" s="222"/>
      <c r="E6" s="223"/>
      <c r="F6" s="223"/>
      <c r="G6" s="223"/>
      <c r="H6" s="223" t="s">
        <v>157</v>
      </c>
      <c r="I6" s="223"/>
      <c r="J6" s="223" t="s">
        <v>158</v>
      </c>
      <c r="K6" s="223" t="s">
        <v>159</v>
      </c>
      <c r="L6" s="224" t="s">
        <v>94</v>
      </c>
      <c r="M6" s="223" t="s">
        <v>158</v>
      </c>
      <c r="N6" s="225" t="s">
        <v>160</v>
      </c>
      <c r="O6" s="223" t="s">
        <v>161</v>
      </c>
      <c r="P6" s="223" t="s">
        <v>162</v>
      </c>
      <c r="Q6" s="223" t="s">
        <v>163</v>
      </c>
      <c r="R6" s="223" t="s">
        <v>164</v>
      </c>
      <c r="S6" s="226" t="s">
        <v>163</v>
      </c>
    </row>
    <row r="7" s="233" customFormat="true" ht="18" hidden="false" customHeight="false" outlineLevel="0" collapsed="false">
      <c r="A7" s="227"/>
      <c r="B7" s="228"/>
      <c r="C7" s="228"/>
      <c r="D7" s="229"/>
      <c r="E7" s="230"/>
      <c r="F7" s="230"/>
      <c r="G7" s="230"/>
      <c r="H7" s="230"/>
      <c r="I7" s="230"/>
      <c r="J7" s="230"/>
      <c r="K7" s="231" t="s">
        <v>165</v>
      </c>
      <c r="L7" s="231"/>
      <c r="M7" s="231" t="s">
        <v>93</v>
      </c>
      <c r="N7" s="231" t="s">
        <v>166</v>
      </c>
      <c r="O7" s="231" t="s">
        <v>167</v>
      </c>
      <c r="P7" s="231" t="s">
        <v>167</v>
      </c>
      <c r="Q7" s="231" t="s">
        <v>167</v>
      </c>
      <c r="R7" s="231" t="s">
        <v>168</v>
      </c>
      <c r="S7" s="232" t="s">
        <v>169</v>
      </c>
    </row>
    <row r="8" customFormat="false" ht="13.5" hidden="false" customHeight="false" outlineLevel="0" collapsed="false">
      <c r="A8" s="234" t="s">
        <v>170</v>
      </c>
      <c r="B8" s="235" t="s">
        <v>171</v>
      </c>
      <c r="C8" s="236" t="s">
        <v>172</v>
      </c>
      <c r="D8" s="237"/>
      <c r="E8" s="238" t="s">
        <v>173</v>
      </c>
      <c r="F8" s="238" t="s">
        <v>173</v>
      </c>
      <c r="G8" s="238" t="s">
        <v>173</v>
      </c>
      <c r="H8" s="239"/>
      <c r="I8" s="238" t="s">
        <v>173</v>
      </c>
      <c r="J8" s="240" t="e">
        <f aca="false">SUM(E8,F8-G8-H8-I8)</f>
        <v>#VALUE!</v>
      </c>
      <c r="K8" s="241"/>
      <c r="L8" s="99" t="s">
        <v>98</v>
      </c>
      <c r="M8" s="240" t="e">
        <f aca="false">J8*K8</f>
        <v>#VALUE!</v>
      </c>
      <c r="N8" s="241"/>
      <c r="O8" s="240" t="e">
        <f aca="false">M8*N8/1000</f>
        <v>#VALUE!</v>
      </c>
      <c r="P8" s="241"/>
      <c r="Q8" s="240" t="e">
        <f aca="false">O8-P8</f>
        <v>#VALUE!</v>
      </c>
      <c r="R8" s="241"/>
      <c r="S8" s="242" t="e">
        <f aca="false">Q8*R8*(44/12)</f>
        <v>#VALUE!</v>
      </c>
    </row>
    <row r="9" customFormat="false" ht="12.75" hidden="false" customHeight="false" outlineLevel="0" collapsed="false">
      <c r="A9" s="243" t="s">
        <v>174</v>
      </c>
      <c r="B9" s="244" t="s">
        <v>175</v>
      </c>
      <c r="C9" s="236" t="s">
        <v>176</v>
      </c>
      <c r="D9" s="237"/>
      <c r="E9" s="238" t="s">
        <v>173</v>
      </c>
      <c r="F9" s="238" t="s">
        <v>173</v>
      </c>
      <c r="G9" s="238" t="s">
        <v>173</v>
      </c>
      <c r="H9" s="239"/>
      <c r="I9" s="238" t="s">
        <v>173</v>
      </c>
      <c r="J9" s="240" t="e">
        <f aca="false">SUM(E9,F9-G9-H9-I9)</f>
        <v>#VALUE!</v>
      </c>
      <c r="K9" s="241"/>
      <c r="L9" s="104" t="str">
        <f aca="false">$L$8</f>
        <v>NCV</v>
      </c>
      <c r="M9" s="240" t="e">
        <f aca="false">J9*K9</f>
        <v>#VALUE!</v>
      </c>
      <c r="N9" s="241"/>
      <c r="O9" s="240" t="e">
        <f aca="false">M9*N9/1000</f>
        <v>#VALUE!</v>
      </c>
      <c r="P9" s="241"/>
      <c r="Q9" s="240" t="e">
        <f aca="false">O9-P9</f>
        <v>#VALUE!</v>
      </c>
      <c r="R9" s="241"/>
      <c r="S9" s="242" t="e">
        <f aca="false">Q9*R9*(44/12)</f>
        <v>#VALUE!</v>
      </c>
    </row>
    <row r="10" customFormat="false" ht="12.75" hidden="false" customHeight="false" outlineLevel="0" collapsed="false">
      <c r="A10" s="243"/>
      <c r="B10" s="245"/>
      <c r="C10" s="236" t="s">
        <v>177</v>
      </c>
      <c r="D10" s="237"/>
      <c r="E10" s="238" t="s">
        <v>173</v>
      </c>
      <c r="F10" s="238" t="s">
        <v>173</v>
      </c>
      <c r="G10" s="238" t="s">
        <v>173</v>
      </c>
      <c r="H10" s="239"/>
      <c r="I10" s="238" t="s">
        <v>173</v>
      </c>
      <c r="J10" s="240" t="e">
        <f aca="false">SUM(E10,F10-G10-H10-I10)</f>
        <v>#VALUE!</v>
      </c>
      <c r="K10" s="241"/>
      <c r="L10" s="104" t="str">
        <f aca="false">$L$8</f>
        <v>NCV</v>
      </c>
      <c r="M10" s="240" t="e">
        <f aca="false">J10*K10</f>
        <v>#VALUE!</v>
      </c>
      <c r="N10" s="241"/>
      <c r="O10" s="240" t="e">
        <f aca="false">M10*N10/1000</f>
        <v>#VALUE!</v>
      </c>
      <c r="P10" s="241"/>
      <c r="Q10" s="240" t="e">
        <f aca="false">O10-P10</f>
        <v>#VALUE!</v>
      </c>
      <c r="R10" s="241"/>
      <c r="S10" s="242" t="e">
        <f aca="false">Q10*R10*(44/12)</f>
        <v>#VALUE!</v>
      </c>
    </row>
    <row r="11" customFormat="false" ht="12.75" hidden="false" customHeight="false" outlineLevel="0" collapsed="false">
      <c r="A11" s="243"/>
      <c r="B11" s="246" t="s">
        <v>178</v>
      </c>
      <c r="C11" s="236" t="s">
        <v>120</v>
      </c>
      <c r="D11" s="237"/>
      <c r="E11" s="239"/>
      <c r="F11" s="238" t="s">
        <v>173</v>
      </c>
      <c r="G11" s="238" t="s">
        <v>173</v>
      </c>
      <c r="H11" s="238" t="s">
        <v>173</v>
      </c>
      <c r="I11" s="238" t="s">
        <v>173</v>
      </c>
      <c r="J11" s="240" t="e">
        <f aca="false">SUM(F11-G11-H11-I11)</f>
        <v>#VALUE!</v>
      </c>
      <c r="K11" s="241"/>
      <c r="L11" s="104" t="str">
        <f aca="false">$L$8</f>
        <v>NCV</v>
      </c>
      <c r="M11" s="240" t="e">
        <f aca="false">J11*K11</f>
        <v>#VALUE!</v>
      </c>
      <c r="N11" s="241"/>
      <c r="O11" s="240" t="e">
        <f aca="false">M11*N11/1000</f>
        <v>#VALUE!</v>
      </c>
      <c r="P11" s="241"/>
      <c r="Q11" s="240" t="e">
        <f aca="false">O11-P11</f>
        <v>#VALUE!</v>
      </c>
      <c r="R11" s="241"/>
      <c r="S11" s="242" t="e">
        <f aca="false">Q11*R11*(44/12)</f>
        <v>#VALUE!</v>
      </c>
    </row>
    <row r="12" customFormat="false" ht="12.75" hidden="false" customHeight="false" outlineLevel="0" collapsed="false">
      <c r="A12" s="247"/>
      <c r="B12" s="244" t="s">
        <v>175</v>
      </c>
      <c r="C12" s="236" t="s">
        <v>125</v>
      </c>
      <c r="D12" s="237"/>
      <c r="E12" s="248"/>
      <c r="F12" s="238" t="s">
        <v>173</v>
      </c>
      <c r="G12" s="238" t="s">
        <v>173</v>
      </c>
      <c r="H12" s="238" t="s">
        <v>173</v>
      </c>
      <c r="I12" s="238" t="s">
        <v>173</v>
      </c>
      <c r="J12" s="240" t="e">
        <f aca="false">SUM(F12-G12-H12-I12)</f>
        <v>#VALUE!</v>
      </c>
      <c r="K12" s="241"/>
      <c r="L12" s="104" t="str">
        <f aca="false">$L$8</f>
        <v>NCV</v>
      </c>
      <c r="M12" s="240" t="e">
        <f aca="false">J12*K12</f>
        <v>#VALUE!</v>
      </c>
      <c r="N12" s="241"/>
      <c r="O12" s="240" t="e">
        <f aca="false">M12*N12/1000</f>
        <v>#VALUE!</v>
      </c>
      <c r="P12" s="241"/>
      <c r="Q12" s="240" t="e">
        <f aca="false">O12-P12</f>
        <v>#VALUE!</v>
      </c>
      <c r="R12" s="241"/>
      <c r="S12" s="242" t="e">
        <f aca="false">Q12*R12*(44/12)</f>
        <v>#VALUE!</v>
      </c>
    </row>
    <row r="13" customFormat="false" ht="12.75" hidden="false" customHeight="false" outlineLevel="0" collapsed="false">
      <c r="A13" s="247"/>
      <c r="B13" s="249"/>
      <c r="C13" s="236" t="s">
        <v>179</v>
      </c>
      <c r="D13" s="237"/>
      <c r="E13" s="239"/>
      <c r="F13" s="238" t="s">
        <v>173</v>
      </c>
      <c r="G13" s="238" t="s">
        <v>173</v>
      </c>
      <c r="H13" s="238" t="s">
        <v>173</v>
      </c>
      <c r="I13" s="238" t="s">
        <v>173</v>
      </c>
      <c r="J13" s="240" t="e">
        <f aca="false">SUM(F13-G13-H13-I13)</f>
        <v>#VALUE!</v>
      </c>
      <c r="K13" s="241"/>
      <c r="L13" s="104" t="str">
        <f aca="false">$L$8</f>
        <v>NCV</v>
      </c>
      <c r="M13" s="240" t="e">
        <f aca="false">J13*K13</f>
        <v>#VALUE!</v>
      </c>
      <c r="N13" s="241"/>
      <c r="O13" s="240" t="e">
        <f aca="false">M13*N13/1000</f>
        <v>#VALUE!</v>
      </c>
      <c r="P13" s="241"/>
      <c r="Q13" s="240" t="e">
        <f aca="false">O13-P13</f>
        <v>#VALUE!</v>
      </c>
      <c r="R13" s="241"/>
      <c r="S13" s="242" t="e">
        <f aca="false">Q13*R13*(44/12)</f>
        <v>#VALUE!</v>
      </c>
    </row>
    <row r="14" customFormat="false" ht="12.75" hidden="false" customHeight="false" outlineLevel="0" collapsed="false">
      <c r="A14" s="247"/>
      <c r="B14" s="250"/>
      <c r="C14" s="236" t="s">
        <v>180</v>
      </c>
      <c r="D14" s="237"/>
      <c r="E14" s="239"/>
      <c r="F14" s="238" t="s">
        <v>173</v>
      </c>
      <c r="G14" s="238" t="s">
        <v>173</v>
      </c>
      <c r="H14" s="239"/>
      <c r="I14" s="238" t="s">
        <v>173</v>
      </c>
      <c r="J14" s="240" t="e">
        <f aca="false">SUM(F14-G14-H14-I14)</f>
        <v>#VALUE!</v>
      </c>
      <c r="K14" s="241"/>
      <c r="L14" s="104" t="str">
        <f aca="false">$L$8</f>
        <v>NCV</v>
      </c>
      <c r="M14" s="240" t="e">
        <f aca="false">J14*K14</f>
        <v>#VALUE!</v>
      </c>
      <c r="N14" s="241"/>
      <c r="O14" s="240" t="e">
        <f aca="false">M14*N14/1000</f>
        <v>#VALUE!</v>
      </c>
      <c r="P14" s="241"/>
      <c r="Q14" s="240" t="e">
        <f aca="false">O14-P14</f>
        <v>#VALUE!</v>
      </c>
      <c r="R14" s="241"/>
      <c r="S14" s="242" t="e">
        <f aca="false">Q14*R14*(44/12)</f>
        <v>#VALUE!</v>
      </c>
    </row>
    <row r="15" customFormat="false" ht="12.75" hidden="false" customHeight="false" outlineLevel="0" collapsed="false">
      <c r="A15" s="247"/>
      <c r="B15" s="251"/>
      <c r="C15" s="236" t="s">
        <v>181</v>
      </c>
      <c r="D15" s="237"/>
      <c r="E15" s="239"/>
      <c r="F15" s="238" t="s">
        <v>173</v>
      </c>
      <c r="G15" s="238" t="s">
        <v>173</v>
      </c>
      <c r="H15" s="238" t="s">
        <v>173</v>
      </c>
      <c r="I15" s="238" t="s">
        <v>173</v>
      </c>
      <c r="J15" s="240" t="e">
        <f aca="false">SUM(F15-G15-H15-I15)</f>
        <v>#VALUE!</v>
      </c>
      <c r="K15" s="241"/>
      <c r="L15" s="104" t="str">
        <f aca="false">$L$8</f>
        <v>NCV</v>
      </c>
      <c r="M15" s="240" t="e">
        <f aca="false">J15*K15</f>
        <v>#VALUE!</v>
      </c>
      <c r="N15" s="241"/>
      <c r="O15" s="240" t="e">
        <f aca="false">M15*N15/1000</f>
        <v>#VALUE!</v>
      </c>
      <c r="P15" s="240" t="str">
        <f aca="false">'Table1.A(d)'!E14</f>
        <v>n.a.</v>
      </c>
      <c r="Q15" s="240" t="e">
        <f aca="false">O15-P15</f>
        <v>#VALUE!</v>
      </c>
      <c r="R15" s="241"/>
      <c r="S15" s="242" t="e">
        <f aca="false">Q15*R15*(44/12)</f>
        <v>#VALUE!</v>
      </c>
    </row>
    <row r="16" customFormat="false" ht="12.75" hidden="false" customHeight="false" outlineLevel="0" collapsed="false">
      <c r="A16" s="247"/>
      <c r="B16" s="251"/>
      <c r="C16" s="236" t="s">
        <v>182</v>
      </c>
      <c r="D16" s="237"/>
      <c r="E16" s="239"/>
      <c r="F16" s="238" t="s">
        <v>173</v>
      </c>
      <c r="G16" s="238" t="s">
        <v>173</v>
      </c>
      <c r="H16" s="238" t="s">
        <v>173</v>
      </c>
      <c r="I16" s="238" t="s">
        <v>173</v>
      </c>
      <c r="J16" s="240" t="e">
        <f aca="false">SUM(F16-G16-H16-I16)</f>
        <v>#VALUE!</v>
      </c>
      <c r="K16" s="241"/>
      <c r="L16" s="104" t="str">
        <f aca="false">$L$8</f>
        <v>NCV</v>
      </c>
      <c r="M16" s="240" t="e">
        <f aca="false">J16*K16</f>
        <v>#VALUE!</v>
      </c>
      <c r="N16" s="241"/>
      <c r="O16" s="240" t="e">
        <f aca="false">M16*N16/1000</f>
        <v>#VALUE!</v>
      </c>
      <c r="P16" s="241"/>
      <c r="Q16" s="240" t="e">
        <f aca="false">O16-P16</f>
        <v>#VALUE!</v>
      </c>
      <c r="R16" s="241"/>
      <c r="S16" s="242" t="e">
        <f aca="false">Q16*R16*(44/12)</f>
        <v>#VALUE!</v>
      </c>
    </row>
    <row r="17" customFormat="false" ht="12.75" hidden="false" customHeight="false" outlineLevel="0" collapsed="false">
      <c r="A17" s="247"/>
      <c r="B17" s="251"/>
      <c r="C17" s="236" t="s">
        <v>183</v>
      </c>
      <c r="D17" s="237"/>
      <c r="E17" s="239"/>
      <c r="F17" s="238" t="s">
        <v>173</v>
      </c>
      <c r="G17" s="238" t="s">
        <v>173</v>
      </c>
      <c r="H17" s="239"/>
      <c r="I17" s="238" t="s">
        <v>173</v>
      </c>
      <c r="J17" s="240" t="e">
        <f aca="false">SUM(F17-G17-H17-I17)</f>
        <v>#VALUE!</v>
      </c>
      <c r="K17" s="241"/>
      <c r="L17" s="104" t="str">
        <f aca="false">$L$8</f>
        <v>NCV</v>
      </c>
      <c r="M17" s="240" t="e">
        <f aca="false">J17*K17</f>
        <v>#VALUE!</v>
      </c>
      <c r="N17" s="241"/>
      <c r="O17" s="240" t="e">
        <f aca="false">M17*N17/1000</f>
        <v>#VALUE!</v>
      </c>
      <c r="P17" s="240" t="str">
        <f aca="false">'Table1.A(d)'!E15</f>
        <v>n.a.</v>
      </c>
      <c r="Q17" s="240" t="e">
        <f aca="false">O17-P17</f>
        <v>#VALUE!</v>
      </c>
      <c r="R17" s="241"/>
      <c r="S17" s="242" t="e">
        <f aca="false">Q17*R17*(44/12)</f>
        <v>#VALUE!</v>
      </c>
    </row>
    <row r="18" customFormat="false" ht="12.75" hidden="false" customHeight="false" outlineLevel="0" collapsed="false">
      <c r="A18" s="247"/>
      <c r="B18" s="251"/>
      <c r="C18" s="236" t="s">
        <v>184</v>
      </c>
      <c r="D18" s="237"/>
      <c r="E18" s="239"/>
      <c r="F18" s="238" t="s">
        <v>173</v>
      </c>
      <c r="G18" s="238" t="s">
        <v>173</v>
      </c>
      <c r="H18" s="239"/>
      <c r="I18" s="238" t="s">
        <v>173</v>
      </c>
      <c r="J18" s="240" t="e">
        <f aca="false">SUM(F18-G18-H18-I18)</f>
        <v>#VALUE!</v>
      </c>
      <c r="K18" s="241"/>
      <c r="L18" s="104" t="str">
        <f aca="false">$L$8</f>
        <v>NCV</v>
      </c>
      <c r="M18" s="240" t="e">
        <f aca="false">J18*K18</f>
        <v>#VALUE!</v>
      </c>
      <c r="N18" s="241"/>
      <c r="O18" s="240" t="e">
        <f aca="false">M18*N18/1000</f>
        <v>#VALUE!</v>
      </c>
      <c r="P18" s="240" t="str">
        <f aca="false">'Table1.A(d)'!E17</f>
        <v>n.a.</v>
      </c>
      <c r="Q18" s="240" t="e">
        <f aca="false">O18-P18</f>
        <v>#VALUE!</v>
      </c>
      <c r="R18" s="241"/>
      <c r="S18" s="242" t="e">
        <f aca="false">Q18*R18*(44/12)</f>
        <v>#VALUE!</v>
      </c>
    </row>
    <row r="19" customFormat="false" ht="12.75" hidden="false" customHeight="false" outlineLevel="0" collapsed="false">
      <c r="A19" s="252"/>
      <c r="B19" s="251"/>
      <c r="C19" s="236" t="s">
        <v>185</v>
      </c>
      <c r="D19" s="237"/>
      <c r="E19" s="239"/>
      <c r="F19" s="238" t="s">
        <v>173</v>
      </c>
      <c r="G19" s="238" t="s">
        <v>173</v>
      </c>
      <c r="H19" s="239"/>
      <c r="I19" s="238" t="s">
        <v>173</v>
      </c>
      <c r="J19" s="240" t="e">
        <f aca="false">SUM(F19-G19-H19-I19)</f>
        <v>#VALUE!</v>
      </c>
      <c r="K19" s="241"/>
      <c r="L19" s="104" t="str">
        <f aca="false">$L$8</f>
        <v>NCV</v>
      </c>
      <c r="M19" s="240" t="e">
        <f aca="false">J19*K19</f>
        <v>#VALUE!</v>
      </c>
      <c r="N19" s="241"/>
      <c r="O19" s="240" t="e">
        <f aca="false">M19*N19/1000</f>
        <v>#VALUE!</v>
      </c>
      <c r="P19" s="240" t="str">
        <f aca="false">'Table1.A(d)'!E9</f>
        <v>n.a.</v>
      </c>
      <c r="Q19" s="240" t="e">
        <f aca="false">O19-P19</f>
        <v>#VALUE!</v>
      </c>
      <c r="R19" s="241"/>
      <c r="S19" s="242" t="e">
        <f aca="false">Q19*R19*(44/12)</f>
        <v>#VALUE!</v>
      </c>
    </row>
    <row r="20" customFormat="false" ht="12.75" hidden="false" customHeight="false" outlineLevel="0" collapsed="false">
      <c r="A20" s="252"/>
      <c r="B20" s="251"/>
      <c r="C20" s="236" t="s">
        <v>186</v>
      </c>
      <c r="D20" s="237"/>
      <c r="E20" s="239"/>
      <c r="F20" s="238" t="s">
        <v>173</v>
      </c>
      <c r="G20" s="238" t="s">
        <v>173</v>
      </c>
      <c r="H20" s="239"/>
      <c r="I20" s="238" t="s">
        <v>173</v>
      </c>
      <c r="J20" s="240" t="e">
        <f aca="false">SUM(F20-G20-H20-I20)</f>
        <v>#VALUE!</v>
      </c>
      <c r="K20" s="241"/>
      <c r="L20" s="104" t="str">
        <f aca="false">$L$8</f>
        <v>NCV</v>
      </c>
      <c r="M20" s="240" t="e">
        <f aca="false">J20*K20</f>
        <v>#VALUE!</v>
      </c>
      <c r="N20" s="241"/>
      <c r="O20" s="240" t="e">
        <f aca="false">M20*N20/1000</f>
        <v>#VALUE!</v>
      </c>
      <c r="P20" s="240" t="str">
        <f aca="false">'Table1.A(d)'!E11</f>
        <v>n.a.</v>
      </c>
      <c r="Q20" s="240" t="e">
        <f aca="false">O20-P20</f>
        <v>#VALUE!</v>
      </c>
      <c r="R20" s="241"/>
      <c r="S20" s="242" t="e">
        <f aca="false">Q20*R20*(44/12)</f>
        <v>#VALUE!</v>
      </c>
    </row>
    <row r="21" customFormat="false" ht="12.75" hidden="false" customHeight="false" outlineLevel="0" collapsed="false">
      <c r="A21" s="247"/>
      <c r="B21" s="251"/>
      <c r="C21" s="236" t="s">
        <v>187</v>
      </c>
      <c r="D21" s="237"/>
      <c r="E21" s="239"/>
      <c r="F21" s="238" t="s">
        <v>173</v>
      </c>
      <c r="G21" s="238" t="s">
        <v>173</v>
      </c>
      <c r="H21" s="238" t="s">
        <v>173</v>
      </c>
      <c r="I21" s="238" t="s">
        <v>173</v>
      </c>
      <c r="J21" s="240" t="e">
        <f aca="false">SUM(F21-G21-H21-I21)</f>
        <v>#VALUE!</v>
      </c>
      <c r="K21" s="241"/>
      <c r="L21" s="104" t="str">
        <f aca="false">$L$8</f>
        <v>NCV</v>
      </c>
      <c r="M21" s="240" t="e">
        <f aca="false">J21*K21</f>
        <v>#VALUE!</v>
      </c>
      <c r="N21" s="241"/>
      <c r="O21" s="240" t="e">
        <f aca="false">M21*N21/1000</f>
        <v>#VALUE!</v>
      </c>
      <c r="P21" s="240" t="str">
        <f aca="false">'Table1.A(d)'!E10</f>
        <v>n.a.</v>
      </c>
      <c r="Q21" s="240" t="e">
        <f aca="false">O21-P21</f>
        <v>#VALUE!</v>
      </c>
      <c r="R21" s="241"/>
      <c r="S21" s="242" t="e">
        <f aca="false">Q21*R21*(44/12)</f>
        <v>#VALUE!</v>
      </c>
    </row>
    <row r="22" customFormat="false" ht="12.75" hidden="false" customHeight="false" outlineLevel="0" collapsed="false">
      <c r="A22" s="247"/>
      <c r="B22" s="251"/>
      <c r="C22" s="236" t="s">
        <v>188</v>
      </c>
      <c r="D22" s="237"/>
      <c r="E22" s="239"/>
      <c r="F22" s="238" t="s">
        <v>173</v>
      </c>
      <c r="G22" s="238" t="s">
        <v>173</v>
      </c>
      <c r="H22" s="239"/>
      <c r="I22" s="238" t="s">
        <v>173</v>
      </c>
      <c r="J22" s="240" t="e">
        <f aca="false">SUM(F22-G22-H22-I22)</f>
        <v>#VALUE!</v>
      </c>
      <c r="K22" s="241"/>
      <c r="L22" s="104" t="str">
        <f aca="false">$L$8</f>
        <v>NCV</v>
      </c>
      <c r="M22" s="240" t="e">
        <f aca="false">J22*K22</f>
        <v>#VALUE!</v>
      </c>
      <c r="N22" s="241"/>
      <c r="O22" s="240" t="e">
        <f aca="false">M22*N22/1000</f>
        <v>#VALUE!</v>
      </c>
      <c r="P22" s="241"/>
      <c r="Q22" s="240" t="e">
        <f aca="false">O22-P22</f>
        <v>#VALUE!</v>
      </c>
      <c r="R22" s="241"/>
      <c r="S22" s="242" t="e">
        <f aca="false">Q22*R22*(44/12)</f>
        <v>#VALUE!</v>
      </c>
    </row>
    <row r="23" customFormat="false" ht="12.75" hidden="false" customHeight="false" outlineLevel="0" collapsed="false">
      <c r="A23" s="247"/>
      <c r="B23" s="251"/>
      <c r="C23" s="236" t="s">
        <v>189</v>
      </c>
      <c r="D23" s="237"/>
      <c r="E23" s="239"/>
      <c r="F23" s="238" t="s">
        <v>173</v>
      </c>
      <c r="G23" s="238" t="s">
        <v>173</v>
      </c>
      <c r="H23" s="239"/>
      <c r="I23" s="238" t="s">
        <v>173</v>
      </c>
      <c r="J23" s="240" t="e">
        <f aca="false">SUM(F23-G23-H23-I23)</f>
        <v>#VALUE!</v>
      </c>
      <c r="K23" s="241"/>
      <c r="L23" s="104" t="str">
        <f aca="false">$L$8</f>
        <v>NCV</v>
      </c>
      <c r="M23" s="240" t="e">
        <f aca="false">J23*K23</f>
        <v>#VALUE!</v>
      </c>
      <c r="N23" s="241"/>
      <c r="O23" s="240" t="e">
        <f aca="false">M23*N23/1000</f>
        <v>#VALUE!</v>
      </c>
      <c r="P23" s="241"/>
      <c r="Q23" s="240" t="e">
        <f aca="false">O23-P23</f>
        <v>#VALUE!</v>
      </c>
      <c r="R23" s="241"/>
      <c r="S23" s="242" t="e">
        <f aca="false">Q23*R23*(44/12)</f>
        <v>#VALUE!</v>
      </c>
    </row>
    <row r="24" customFormat="false" ht="12.75" hidden="false" customHeight="false" outlineLevel="0" collapsed="false">
      <c r="A24" s="253"/>
      <c r="B24" s="254"/>
      <c r="C24" s="236" t="s">
        <v>190</v>
      </c>
      <c r="D24" s="237"/>
      <c r="E24" s="239"/>
      <c r="F24" s="238" t="s">
        <v>173</v>
      </c>
      <c r="G24" s="238" t="s">
        <v>173</v>
      </c>
      <c r="H24" s="239"/>
      <c r="I24" s="238" t="s">
        <v>173</v>
      </c>
      <c r="J24" s="240" t="e">
        <f aca="false">SUM(F24-G24-H24-I24)</f>
        <v>#VALUE!</v>
      </c>
      <c r="K24" s="241"/>
      <c r="L24" s="104" t="str">
        <f aca="false">$L$8</f>
        <v>NCV</v>
      </c>
      <c r="M24" s="240" t="e">
        <f aca="false">J24*K24</f>
        <v>#VALUE!</v>
      </c>
      <c r="N24" s="241"/>
      <c r="O24" s="240" t="e">
        <f aca="false">M24*N24/1000</f>
        <v>#VALUE!</v>
      </c>
      <c r="P24" s="241"/>
      <c r="Q24" s="240" t="e">
        <f aca="false">O24-P24</f>
        <v>#VALUE!</v>
      </c>
      <c r="R24" s="241"/>
      <c r="S24" s="242" t="e">
        <f aca="false">Q24*R24*(44/12)</f>
        <v>#VALUE!</v>
      </c>
    </row>
    <row r="25" customFormat="false" ht="12.75" hidden="false" customHeight="false" outlineLevel="0" collapsed="false">
      <c r="A25" s="255" t="s">
        <v>191</v>
      </c>
      <c r="B25" s="256"/>
      <c r="C25" s="256"/>
      <c r="D25" s="257"/>
      <c r="E25" s="258"/>
      <c r="F25" s="258"/>
      <c r="G25" s="258"/>
      <c r="H25" s="258"/>
      <c r="I25" s="258"/>
      <c r="J25" s="259"/>
      <c r="K25" s="239"/>
      <c r="L25" s="239"/>
      <c r="M25" s="103" t="e">
        <f aca="false">SUM(M8:M24)</f>
        <v>#VALUE!</v>
      </c>
      <c r="N25" s="239"/>
      <c r="O25" s="103" t="e">
        <f aca="false">SUM(O8:O24)</f>
        <v>#VALUE!</v>
      </c>
      <c r="P25" s="240" t="n">
        <f aca="false">SUM(P8:P24)</f>
        <v>0</v>
      </c>
      <c r="Q25" s="103" t="e">
        <f aca="false">SUM(Q8:Q24)</f>
        <v>#VALUE!</v>
      </c>
      <c r="R25" s="260"/>
      <c r="S25" s="242" t="e">
        <f aca="false">SUM(S8:S24)</f>
        <v>#VALUE!</v>
      </c>
    </row>
    <row r="26" customFormat="false" ht="15.75" hidden="false" customHeight="false" outlineLevel="0" collapsed="false">
      <c r="A26" s="261" t="s">
        <v>192</v>
      </c>
      <c r="B26" s="262" t="s">
        <v>171</v>
      </c>
      <c r="C26" s="236" t="s">
        <v>193</v>
      </c>
      <c r="D26" s="237"/>
      <c r="E26" s="238" t="s">
        <v>173</v>
      </c>
      <c r="F26" s="238" t="s">
        <v>173</v>
      </c>
      <c r="G26" s="238" t="s">
        <v>173</v>
      </c>
      <c r="H26" s="239"/>
      <c r="I26" s="238" t="s">
        <v>173</v>
      </c>
      <c r="J26" s="240" t="e">
        <f aca="false">SUM(E26,F26-G26-H26-I26)</f>
        <v>#VALUE!</v>
      </c>
      <c r="K26" s="241"/>
      <c r="L26" s="104" t="str">
        <f aca="false">$L$8</f>
        <v>NCV</v>
      </c>
      <c r="M26" s="240" t="e">
        <f aca="false">J26*K26</f>
        <v>#VALUE!</v>
      </c>
      <c r="N26" s="241"/>
      <c r="O26" s="240" t="e">
        <f aca="false">M26*N26/1000</f>
        <v>#VALUE!</v>
      </c>
      <c r="P26" s="241"/>
      <c r="Q26" s="240" t="e">
        <f aca="false">O26-P26</f>
        <v>#VALUE!</v>
      </c>
      <c r="R26" s="241"/>
      <c r="S26" s="242" t="e">
        <f aca="false">Q26*R26*(44/12)</f>
        <v>#VALUE!</v>
      </c>
    </row>
    <row r="27" customFormat="false" ht="12.75" hidden="false" customHeight="false" outlineLevel="0" collapsed="false">
      <c r="A27" s="247" t="s">
        <v>174</v>
      </c>
      <c r="B27" s="251" t="s">
        <v>175</v>
      </c>
      <c r="C27" s="236" t="s">
        <v>194</v>
      </c>
      <c r="D27" s="237"/>
      <c r="E27" s="238" t="s">
        <v>173</v>
      </c>
      <c r="F27" s="238" t="s">
        <v>173</v>
      </c>
      <c r="G27" s="238" t="s">
        <v>173</v>
      </c>
      <c r="H27" s="239"/>
      <c r="I27" s="238" t="s">
        <v>173</v>
      </c>
      <c r="J27" s="240" t="e">
        <f aca="false">SUM(E27,F27-G27-H27-I27)</f>
        <v>#VALUE!</v>
      </c>
      <c r="K27" s="241"/>
      <c r="L27" s="104" t="str">
        <f aca="false">$L$8</f>
        <v>NCV</v>
      </c>
      <c r="M27" s="240" t="e">
        <f aca="false">J27*K27</f>
        <v>#VALUE!</v>
      </c>
      <c r="N27" s="241"/>
      <c r="O27" s="240" t="e">
        <f aca="false">M27*N27/1000</f>
        <v>#VALUE!</v>
      </c>
      <c r="P27" s="240" t="str">
        <f aca="false">'Table1.A(d)'!E12</f>
        <v>n.a.</v>
      </c>
      <c r="Q27" s="240" t="e">
        <f aca="false">O27-P27</f>
        <v>#VALUE!</v>
      </c>
      <c r="R27" s="241"/>
      <c r="S27" s="242" t="e">
        <f aca="false">Q27*R27*(44/12)</f>
        <v>#VALUE!</v>
      </c>
    </row>
    <row r="28" customFormat="false" ht="12.75" hidden="false" customHeight="false" outlineLevel="0" collapsed="false">
      <c r="A28" s="247"/>
      <c r="B28" s="251"/>
      <c r="C28" s="236" t="s">
        <v>195</v>
      </c>
      <c r="D28" s="237"/>
      <c r="E28" s="238" t="s">
        <v>173</v>
      </c>
      <c r="F28" s="238" t="s">
        <v>173</v>
      </c>
      <c r="G28" s="238" t="s">
        <v>173</v>
      </c>
      <c r="H28" s="238" t="s">
        <v>173</v>
      </c>
      <c r="I28" s="238" t="s">
        <v>173</v>
      </c>
      <c r="J28" s="240" t="e">
        <f aca="false">SUM(E28,F28-G28-H28-I28)</f>
        <v>#VALUE!</v>
      </c>
      <c r="K28" s="241"/>
      <c r="L28" s="104" t="str">
        <f aca="false">$L$8</f>
        <v>NCV</v>
      </c>
      <c r="M28" s="240" t="e">
        <f aca="false">J28*K28</f>
        <v>#VALUE!</v>
      </c>
      <c r="N28" s="241"/>
      <c r="O28" s="240" t="e">
        <f aca="false">M28*N28/1000</f>
        <v>#VALUE!</v>
      </c>
      <c r="P28" s="241"/>
      <c r="Q28" s="240" t="e">
        <f aca="false">O28-P28</f>
        <v>#VALUE!</v>
      </c>
      <c r="R28" s="241"/>
      <c r="S28" s="242" t="e">
        <f aca="false">Q28*R28*(44/12)</f>
        <v>#VALUE!</v>
      </c>
    </row>
    <row r="29" customFormat="false" ht="12.75" hidden="false" customHeight="false" outlineLevel="0" collapsed="false">
      <c r="A29" s="247"/>
      <c r="B29" s="251"/>
      <c r="C29" s="236" t="s">
        <v>196</v>
      </c>
      <c r="D29" s="237"/>
      <c r="E29" s="238" t="s">
        <v>173</v>
      </c>
      <c r="F29" s="238" t="s">
        <v>173</v>
      </c>
      <c r="G29" s="238" t="s">
        <v>173</v>
      </c>
      <c r="H29" s="238" t="s">
        <v>173</v>
      </c>
      <c r="I29" s="238" t="s">
        <v>173</v>
      </c>
      <c r="J29" s="240" t="e">
        <f aca="false">SUM(E29,F29-G29-H29-I29)</f>
        <v>#VALUE!</v>
      </c>
      <c r="K29" s="241"/>
      <c r="L29" s="104" t="str">
        <f aca="false">$L$8</f>
        <v>NCV</v>
      </c>
      <c r="M29" s="240" t="e">
        <f aca="false">J29*K29</f>
        <v>#VALUE!</v>
      </c>
      <c r="N29" s="241"/>
      <c r="O29" s="240" t="e">
        <f aca="false">M29*N29/1000</f>
        <v>#VALUE!</v>
      </c>
      <c r="P29" s="241"/>
      <c r="Q29" s="240" t="e">
        <f aca="false">O29-P29</f>
        <v>#VALUE!</v>
      </c>
      <c r="R29" s="241"/>
      <c r="S29" s="242" t="e">
        <f aca="false">Q29*R29*(44/12)</f>
        <v>#VALUE!</v>
      </c>
    </row>
    <row r="30" customFormat="false" ht="12.75" hidden="false" customHeight="false" outlineLevel="0" collapsed="false">
      <c r="A30" s="247"/>
      <c r="B30" s="251"/>
      <c r="C30" s="236" t="s">
        <v>197</v>
      </c>
      <c r="D30" s="237"/>
      <c r="E30" s="238" t="s">
        <v>173</v>
      </c>
      <c r="F30" s="238" t="s">
        <v>173</v>
      </c>
      <c r="G30" s="238" t="s">
        <v>173</v>
      </c>
      <c r="H30" s="239"/>
      <c r="I30" s="238" t="s">
        <v>173</v>
      </c>
      <c r="J30" s="240" t="e">
        <f aca="false">SUM(E30,F30-G30-H30-I30)</f>
        <v>#VALUE!</v>
      </c>
      <c r="K30" s="241"/>
      <c r="L30" s="104" t="str">
        <f aca="false">$L$8</f>
        <v>NCV</v>
      </c>
      <c r="M30" s="240" t="e">
        <f aca="false">J30*K30</f>
        <v>#VALUE!</v>
      </c>
      <c r="N30" s="241"/>
      <c r="O30" s="240" t="e">
        <f aca="false">M30*N30/1000</f>
        <v>#VALUE!</v>
      </c>
      <c r="P30" s="241"/>
      <c r="Q30" s="240" t="e">
        <f aca="false">O30-P30</f>
        <v>#VALUE!</v>
      </c>
      <c r="R30" s="241"/>
      <c r="S30" s="242" t="e">
        <f aca="false">Q30*R30*(44/12)</f>
        <v>#VALUE!</v>
      </c>
    </row>
    <row r="31" customFormat="false" ht="12.75" hidden="false" customHeight="false" outlineLevel="0" collapsed="false">
      <c r="A31" s="247"/>
      <c r="B31" s="251"/>
      <c r="C31" s="236" t="s">
        <v>198</v>
      </c>
      <c r="D31" s="237"/>
      <c r="E31" s="238" t="s">
        <v>173</v>
      </c>
      <c r="F31" s="238" t="s">
        <v>173</v>
      </c>
      <c r="G31" s="238" t="s">
        <v>173</v>
      </c>
      <c r="H31" s="239"/>
      <c r="I31" s="238" t="s">
        <v>173</v>
      </c>
      <c r="J31" s="240" t="e">
        <f aca="false">SUM(E31,F31-G31-H31-I31)</f>
        <v>#VALUE!</v>
      </c>
      <c r="K31" s="241"/>
      <c r="L31" s="104" t="str">
        <f aca="false">$L$8</f>
        <v>NCV</v>
      </c>
      <c r="M31" s="240" t="e">
        <f aca="false">J31*K31</f>
        <v>#VALUE!</v>
      </c>
      <c r="N31" s="241"/>
      <c r="O31" s="240" t="e">
        <f aca="false">M31*N31/1000</f>
        <v>#VALUE!</v>
      </c>
      <c r="P31" s="241"/>
      <c r="Q31" s="240" t="e">
        <f aca="false">O31-P31</f>
        <v>#VALUE!</v>
      </c>
      <c r="R31" s="241"/>
      <c r="S31" s="242" t="e">
        <f aca="false">Q31*R31*(44/12)</f>
        <v>#VALUE!</v>
      </c>
    </row>
    <row r="32" customFormat="false" ht="12.75" hidden="false" customHeight="false" outlineLevel="0" collapsed="false">
      <c r="A32" s="247"/>
      <c r="B32" s="254"/>
      <c r="C32" s="236" t="s">
        <v>199</v>
      </c>
      <c r="D32" s="237"/>
      <c r="E32" s="238" t="s">
        <v>173</v>
      </c>
      <c r="F32" s="238" t="s">
        <v>173</v>
      </c>
      <c r="G32" s="238" t="s">
        <v>173</v>
      </c>
      <c r="H32" s="239"/>
      <c r="I32" s="238" t="s">
        <v>173</v>
      </c>
      <c r="J32" s="240" t="e">
        <f aca="false">SUM(E32,F32-G32-H32-I32)</f>
        <v>#VALUE!</v>
      </c>
      <c r="K32" s="241"/>
      <c r="L32" s="104" t="str">
        <f aca="false">$L$8</f>
        <v>NCV</v>
      </c>
      <c r="M32" s="240" t="e">
        <f aca="false">J32*K32</f>
        <v>#VALUE!</v>
      </c>
      <c r="N32" s="241"/>
      <c r="O32" s="240" t="e">
        <f aca="false">M32*N32/1000</f>
        <v>#VALUE!</v>
      </c>
      <c r="P32" s="241"/>
      <c r="Q32" s="240" t="e">
        <f aca="false">O32-P32</f>
        <v>#VALUE!</v>
      </c>
      <c r="R32" s="241"/>
      <c r="S32" s="242" t="e">
        <f aca="false">Q32*R32*(44/12)</f>
        <v>#VALUE!</v>
      </c>
    </row>
    <row r="33" customFormat="false" ht="12.75" hidden="false" customHeight="false" outlineLevel="0" collapsed="false">
      <c r="A33" s="247"/>
      <c r="B33" s="262" t="s">
        <v>200</v>
      </c>
      <c r="C33" s="256" t="s">
        <v>201</v>
      </c>
      <c r="D33" s="237"/>
      <c r="E33" s="239"/>
      <c r="F33" s="238" t="s">
        <v>173</v>
      </c>
      <c r="G33" s="238" t="s">
        <v>173</v>
      </c>
      <c r="H33" s="239"/>
      <c r="I33" s="238" t="s">
        <v>173</v>
      </c>
      <c r="J33" s="240" t="e">
        <f aca="false">SUM(F33-G33-H33-I33)</f>
        <v>#VALUE!</v>
      </c>
      <c r="K33" s="241"/>
      <c r="L33" s="104" t="str">
        <f aca="false">$L$8</f>
        <v>NCV</v>
      </c>
      <c r="M33" s="240" t="e">
        <f aca="false">J33*K33</f>
        <v>#VALUE!</v>
      </c>
      <c r="N33" s="241"/>
      <c r="O33" s="240" t="e">
        <f aca="false">M33*N33/1000</f>
        <v>#VALUE!</v>
      </c>
      <c r="P33" s="241"/>
      <c r="Q33" s="240" t="e">
        <f aca="false">O33-P33</f>
        <v>#VALUE!</v>
      </c>
      <c r="R33" s="241"/>
      <c r="S33" s="242" t="e">
        <f aca="false">Q33*R33*(44/12)</f>
        <v>#VALUE!</v>
      </c>
    </row>
    <row r="34" customFormat="false" ht="12.75" hidden="false" customHeight="false" outlineLevel="0" collapsed="false">
      <c r="A34" s="253"/>
      <c r="B34" s="254" t="s">
        <v>202</v>
      </c>
      <c r="C34" s="236" t="s">
        <v>203</v>
      </c>
      <c r="D34" s="237"/>
      <c r="E34" s="239"/>
      <c r="F34" s="238" t="s">
        <v>173</v>
      </c>
      <c r="G34" s="238" t="s">
        <v>173</v>
      </c>
      <c r="H34" s="239"/>
      <c r="I34" s="238" t="s">
        <v>173</v>
      </c>
      <c r="J34" s="240" t="e">
        <f aca="false">SUM(F34-G34-H34-I34)</f>
        <v>#VALUE!</v>
      </c>
      <c r="K34" s="241"/>
      <c r="L34" s="104" t="str">
        <f aca="false">$L$8</f>
        <v>NCV</v>
      </c>
      <c r="M34" s="240" t="e">
        <f aca="false">J34*K34</f>
        <v>#VALUE!</v>
      </c>
      <c r="N34" s="241"/>
      <c r="O34" s="240" t="e">
        <f aca="false">M34*N34/1000</f>
        <v>#VALUE!</v>
      </c>
      <c r="P34" s="241"/>
      <c r="Q34" s="240" t="e">
        <f aca="false">O34-P34</f>
        <v>#VALUE!</v>
      </c>
      <c r="R34" s="241"/>
      <c r="S34" s="242" t="e">
        <f aca="false">Q34*R34*(44/12)</f>
        <v>#VALUE!</v>
      </c>
    </row>
    <row r="35" customFormat="false" ht="12.75" hidden="false" customHeight="false" outlineLevel="0" collapsed="false">
      <c r="A35" s="255" t="s">
        <v>204</v>
      </c>
      <c r="B35" s="256"/>
      <c r="C35" s="256"/>
      <c r="D35" s="257"/>
      <c r="E35" s="258"/>
      <c r="F35" s="258"/>
      <c r="G35" s="258"/>
      <c r="H35" s="258"/>
      <c r="I35" s="258"/>
      <c r="J35" s="263"/>
      <c r="K35" s="239"/>
      <c r="L35" s="239"/>
      <c r="M35" s="240" t="e">
        <f aca="false">SUM(M26:M34)</f>
        <v>#VALUE!</v>
      </c>
      <c r="N35" s="239"/>
      <c r="O35" s="240" t="e">
        <f aca="false">SUM(O26:O34)</f>
        <v>#VALUE!</v>
      </c>
      <c r="P35" s="240" t="n">
        <f aca="false">SUM(P26:P34)</f>
        <v>0</v>
      </c>
      <c r="Q35" s="240" t="e">
        <f aca="false">SUM(Q26:Q34)</f>
        <v>#VALUE!</v>
      </c>
      <c r="R35" s="239"/>
      <c r="S35" s="152" t="e">
        <f aca="false">SUM(S26:S34)</f>
        <v>#VALUE!</v>
      </c>
    </row>
    <row r="36" customFormat="false" ht="12.75" hidden="false" customHeight="false" outlineLevel="0" collapsed="false">
      <c r="A36" s="255" t="s">
        <v>205</v>
      </c>
      <c r="B36" s="264"/>
      <c r="C36" s="265" t="s">
        <v>206</v>
      </c>
      <c r="D36" s="237"/>
      <c r="E36" s="238" t="s">
        <v>173</v>
      </c>
      <c r="F36" s="238" t="s">
        <v>173</v>
      </c>
      <c r="G36" s="238" t="s">
        <v>173</v>
      </c>
      <c r="H36" s="239"/>
      <c r="I36" s="238" t="s">
        <v>173</v>
      </c>
      <c r="J36" s="240" t="e">
        <f aca="false">SUM(E36,F36-G36-H36-I36)</f>
        <v>#VALUE!</v>
      </c>
      <c r="K36" s="241"/>
      <c r="L36" s="104" t="str">
        <f aca="false">$L$8</f>
        <v>NCV</v>
      </c>
      <c r="M36" s="240" t="e">
        <f aca="false">J36*K36</f>
        <v>#VALUE!</v>
      </c>
      <c r="N36" s="241"/>
      <c r="O36" s="240" t="e">
        <f aca="false">M36*N36/1000</f>
        <v>#VALUE!</v>
      </c>
      <c r="P36" s="240" t="str">
        <f aca="false">'Table1.A(d)'!E13</f>
        <v>n.a.</v>
      </c>
      <c r="Q36" s="240" t="e">
        <f aca="false">O36-P36</f>
        <v>#VALUE!</v>
      </c>
      <c r="R36" s="241"/>
      <c r="S36" s="242" t="e">
        <f aca="false">Q36*R36*(44/12)</f>
        <v>#VALUE!</v>
      </c>
    </row>
    <row r="37" s="274" customFormat="true" ht="13.5" hidden="false" customHeight="false" outlineLevel="0" collapsed="false">
      <c r="A37" s="266" t="s">
        <v>207</v>
      </c>
      <c r="B37" s="267"/>
      <c r="C37" s="267"/>
      <c r="D37" s="268"/>
      <c r="E37" s="268"/>
      <c r="F37" s="268"/>
      <c r="G37" s="268"/>
      <c r="H37" s="268"/>
      <c r="I37" s="268"/>
      <c r="J37" s="269"/>
      <c r="K37" s="270"/>
      <c r="L37" s="270"/>
      <c r="M37" s="271" t="e">
        <f aca="false">SUM(M25,M35,M36)</f>
        <v>#VALUE!</v>
      </c>
      <c r="N37" s="272"/>
      <c r="O37" s="271" t="e">
        <f aca="false">SUM(O25,O35,O36)</f>
        <v>#VALUE!</v>
      </c>
      <c r="P37" s="271" t="n">
        <f aca="false">SUM(P25,P35,P36)</f>
        <v>0</v>
      </c>
      <c r="Q37" s="271" t="e">
        <f aca="false">SUM(Q25,Q35,Q36)</f>
        <v>#VALUE!</v>
      </c>
      <c r="R37" s="272"/>
      <c r="S37" s="273" t="e">
        <f aca="false">SUM(S25,S35,S36)</f>
        <v>#VALUE!</v>
      </c>
    </row>
    <row r="38" s="276" customFormat="true" ht="12.75" hidden="false" customHeight="false" outlineLevel="0" collapsed="false">
      <c r="A38" s="275" t="s">
        <v>208</v>
      </c>
      <c r="B38" s="236"/>
      <c r="C38" s="236"/>
      <c r="D38" s="257"/>
      <c r="E38" s="258"/>
      <c r="F38" s="258"/>
      <c r="G38" s="258"/>
      <c r="H38" s="239"/>
      <c r="I38" s="258"/>
      <c r="J38" s="263"/>
      <c r="K38" s="239"/>
      <c r="L38" s="239"/>
      <c r="M38" s="240" t="e">
        <f aca="false">SUM(M39:M41)</f>
        <v>#VALUE!</v>
      </c>
      <c r="N38" s="239"/>
      <c r="O38" s="240" t="e">
        <f aca="false">SUM(O39:O41)</f>
        <v>#VALUE!</v>
      </c>
      <c r="P38" s="240" t="n">
        <f aca="false">SUM(P39:P41)</f>
        <v>0</v>
      </c>
      <c r="Q38" s="240" t="e">
        <f aca="false">SUM(Q39:Q41)</f>
        <v>#VALUE!</v>
      </c>
      <c r="R38" s="239"/>
      <c r="S38" s="242" t="e">
        <f aca="false">SUM(S39:S41)</f>
        <v>#VALUE!</v>
      </c>
    </row>
    <row r="39" customFormat="false" ht="12.75" hidden="false" customHeight="false" outlineLevel="0" collapsed="false">
      <c r="A39" s="277"/>
      <c r="B39" s="278"/>
      <c r="C39" s="265" t="s">
        <v>209</v>
      </c>
      <c r="D39" s="237"/>
      <c r="E39" s="238" t="s">
        <v>173</v>
      </c>
      <c r="F39" s="238" t="s">
        <v>173</v>
      </c>
      <c r="G39" s="238" t="s">
        <v>173</v>
      </c>
      <c r="H39" s="239"/>
      <c r="I39" s="238" t="s">
        <v>173</v>
      </c>
      <c r="J39" s="240" t="e">
        <f aca="false">SUM(E39,F39-G39-H39-I39)</f>
        <v>#VALUE!</v>
      </c>
      <c r="K39" s="241"/>
      <c r="L39" s="104" t="str">
        <f aca="false">$L$8</f>
        <v>NCV</v>
      </c>
      <c r="M39" s="240" t="e">
        <f aca="false">J39*K39</f>
        <v>#VALUE!</v>
      </c>
      <c r="N39" s="241"/>
      <c r="O39" s="240" t="e">
        <f aca="false">M39*N39/1000</f>
        <v>#VALUE!</v>
      </c>
      <c r="P39" s="241"/>
      <c r="Q39" s="240" t="e">
        <f aca="false">O39-P39</f>
        <v>#VALUE!</v>
      </c>
      <c r="R39" s="241"/>
      <c r="S39" s="242" t="e">
        <f aca="false">Q39*R39*(44/12)</f>
        <v>#VALUE!</v>
      </c>
    </row>
    <row r="40" customFormat="false" ht="12.75" hidden="false" customHeight="false" outlineLevel="0" collapsed="false">
      <c r="A40" s="279"/>
      <c r="B40" s="280"/>
      <c r="C40" s="281" t="s">
        <v>210</v>
      </c>
      <c r="D40" s="237"/>
      <c r="E40" s="238" t="s">
        <v>173</v>
      </c>
      <c r="F40" s="238" t="s">
        <v>173</v>
      </c>
      <c r="G40" s="238" t="s">
        <v>173</v>
      </c>
      <c r="H40" s="239"/>
      <c r="I40" s="238" t="s">
        <v>173</v>
      </c>
      <c r="J40" s="240" t="e">
        <f aca="false">SUM(E40,F40-G40-H40-I40)</f>
        <v>#VALUE!</v>
      </c>
      <c r="K40" s="241"/>
      <c r="L40" s="104" t="str">
        <f aca="false">$L$8</f>
        <v>NCV</v>
      </c>
      <c r="M40" s="103" t="e">
        <f aca="false">J40*K40</f>
        <v>#VALUE!</v>
      </c>
      <c r="N40" s="241"/>
      <c r="O40" s="240" t="e">
        <f aca="false">M40*N40/1000</f>
        <v>#VALUE!</v>
      </c>
      <c r="P40" s="241"/>
      <c r="Q40" s="240" t="e">
        <f aca="false">O40-P40</f>
        <v>#VALUE!</v>
      </c>
      <c r="R40" s="241"/>
      <c r="S40" s="242" t="e">
        <f aca="false">Q40*R40*(44/12)</f>
        <v>#VALUE!</v>
      </c>
    </row>
    <row r="41" customFormat="false" ht="13.5" hidden="false" customHeight="false" outlineLevel="0" collapsed="false">
      <c r="A41" s="282"/>
      <c r="B41" s="283"/>
      <c r="C41" s="284" t="s">
        <v>211</v>
      </c>
      <c r="D41" s="285"/>
      <c r="E41" s="286" t="s">
        <v>173</v>
      </c>
      <c r="F41" s="286" t="s">
        <v>173</v>
      </c>
      <c r="G41" s="286" t="s">
        <v>173</v>
      </c>
      <c r="H41" s="287"/>
      <c r="I41" s="286" t="s">
        <v>173</v>
      </c>
      <c r="J41" s="120" t="e">
        <f aca="false">SUM(E41,F41-G41-H41-I41)</f>
        <v>#VALUE!</v>
      </c>
      <c r="K41" s="286"/>
      <c r="L41" s="119" t="str">
        <f aca="false">$L$8</f>
        <v>NCV</v>
      </c>
      <c r="M41" s="288" t="e">
        <f aca="false">J41*K41</f>
        <v>#VALUE!</v>
      </c>
      <c r="N41" s="286"/>
      <c r="O41" s="120" t="e">
        <f aca="false">M41*N41/1000</f>
        <v>#VALUE!</v>
      </c>
      <c r="P41" s="286"/>
      <c r="Q41" s="120" t="e">
        <f aca="false">O41-P41</f>
        <v>#VALUE!</v>
      </c>
      <c r="R41" s="286"/>
      <c r="S41" s="289" t="e">
        <f aca="false">Q41*R41*(44/12)</f>
        <v>#VALUE!</v>
      </c>
    </row>
    <row r="43" customFormat="false" ht="15.75" hidden="false" customHeight="false" outlineLevel="0" collapsed="false">
      <c r="A43" s="290" t="s">
        <v>212</v>
      </c>
    </row>
    <row r="44" customFormat="false" ht="15.75" hidden="false" customHeight="false" outlineLevel="0" collapsed="false">
      <c r="A44" s="290"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D13" activeCellId="0" sqref="D13:I13"/>
    </sheetView>
  </sheetViews>
  <sheetFormatPr defaultColWidth="9.32421875" defaultRowHeight="12" zeroHeight="false" outlineLevelRow="0" outlineLevelCol="0"/>
  <cols>
    <col collapsed="false" customWidth="true" hidden="false" outlineLevel="0" max="1" min="1" style="2287" width="2.32"/>
    <col collapsed="false" customWidth="true" hidden="false" outlineLevel="0" max="2" min="2" style="2287" width="7.82"/>
    <col collapsed="false" customWidth="true" hidden="false" outlineLevel="0" max="3" min="3" style="2491" width="38.15"/>
    <col collapsed="false" customWidth="true" hidden="false" outlineLevel="0" max="8" min="4" style="2287" width="15.32"/>
    <col collapsed="false" customWidth="true" hidden="false" outlineLevel="0" max="9" min="9" style="2287" width="15.16"/>
    <col collapsed="false" customWidth="true" hidden="false" outlineLevel="0" max="10" min="10" style="2287" width="2.15"/>
    <col collapsed="false" customWidth="false" hidden="false" outlineLevel="0" max="257" min="11" style="2287" width="9.32"/>
  </cols>
  <sheetData>
    <row r="1" customFormat="false" ht="12" hidden="false" customHeight="false" outlineLevel="0" collapsed="false">
      <c r="A1" s="0"/>
      <c r="B1" s="0"/>
      <c r="C1" s="0"/>
      <c r="D1" s="0"/>
      <c r="E1" s="0"/>
      <c r="I1" s="544" t="str">
        <f aca="false">CRF_CountryName</f>
        <v>France</v>
      </c>
    </row>
    <row r="2" customFormat="false" ht="12" hidden="false" customHeight="false" outlineLevel="0" collapsed="false">
      <c r="A2" s="0"/>
      <c r="I2" s="544" t="n">
        <f aca="false">CRF_InventoryYear</f>
        <v>2000</v>
      </c>
    </row>
    <row r="3" customFormat="false" ht="12" hidden="false" customHeight="false" outlineLevel="0" collapsed="false">
      <c r="A3" s="0"/>
      <c r="I3" s="1723" t="str">
        <f aca="false">CRF_Submission</f>
        <v>Submission</v>
      </c>
    </row>
    <row r="4" customFormat="false" ht="12.75" hidden="false" customHeight="false" outlineLevel="0" collapsed="false">
      <c r="I4" s="595"/>
    </row>
    <row r="5" s="2498" customFormat="true" ht="16.5" hidden="false" customHeight="false" outlineLevel="0" collapsed="false">
      <c r="A5" s="2492"/>
      <c r="B5" s="2493"/>
      <c r="C5" s="2494"/>
      <c r="D5" s="2495"/>
      <c r="E5" s="2495"/>
      <c r="F5" s="2495"/>
      <c r="G5" s="2495"/>
      <c r="H5" s="2495"/>
      <c r="I5" s="2496"/>
      <c r="J5" s="2497"/>
    </row>
    <row r="6" s="2498" customFormat="true" ht="19.5" hidden="false" customHeight="true" outlineLevel="0" collapsed="false">
      <c r="A6" s="2499"/>
      <c r="B6" s="2500" t="s">
        <v>1779</v>
      </c>
      <c r="C6" s="2501"/>
      <c r="D6" s="2501"/>
      <c r="E6" s="2501"/>
      <c r="F6" s="2501"/>
      <c r="G6" s="2501"/>
      <c r="H6" s="2501"/>
      <c r="I6" s="2502"/>
      <c r="J6" s="2503"/>
    </row>
    <row r="7" s="2498" customFormat="true" ht="6.75" hidden="false" customHeight="true" outlineLevel="0" collapsed="false">
      <c r="A7" s="2499"/>
      <c r="B7" s="2504"/>
      <c r="C7" s="2505"/>
      <c r="D7" s="2504"/>
      <c r="E7" s="2504"/>
      <c r="F7" s="2504"/>
      <c r="G7" s="2504"/>
      <c r="H7" s="2504"/>
      <c r="I7" s="2504"/>
      <c r="J7" s="2503"/>
    </row>
    <row r="8" s="2498" customFormat="true" ht="21" hidden="false" customHeight="true" outlineLevel="0" collapsed="false">
      <c r="A8" s="2499"/>
      <c r="B8" s="2506" t="s">
        <v>1780</v>
      </c>
      <c r="C8" s="2507" t="str">
        <f aca="false">CRF_CountryName</f>
        <v>France</v>
      </c>
      <c r="D8" s="2508"/>
      <c r="E8" s="2508"/>
      <c r="F8" s="2508"/>
      <c r="G8" s="2508" t="s">
        <v>1781</v>
      </c>
      <c r="H8" s="2509" t="n">
        <f aca="false">CRF_InventoryYear</f>
        <v>2000</v>
      </c>
      <c r="I8" s="2510"/>
      <c r="J8" s="2503"/>
    </row>
    <row r="9" customFormat="false" ht="6.75" hidden="false" customHeight="true" outlineLevel="0" collapsed="false">
      <c r="A9" s="2511"/>
      <c r="B9" s="2512"/>
      <c r="C9" s="0"/>
      <c r="D9" s="2512"/>
      <c r="E9" s="2512"/>
      <c r="F9" s="2512"/>
      <c r="G9" s="2512"/>
      <c r="H9" s="2513"/>
      <c r="I9" s="2512"/>
      <c r="J9" s="2514"/>
    </row>
    <row r="10" customFormat="false" ht="17.25" hidden="false" customHeight="true" outlineLevel="0" collapsed="false">
      <c r="A10" s="2511"/>
      <c r="B10" s="2515" t="s">
        <v>1782</v>
      </c>
      <c r="C10" s="2516" t="s">
        <v>1783</v>
      </c>
      <c r="D10" s="2517" t="s">
        <v>1784</v>
      </c>
      <c r="E10" s="2517"/>
      <c r="F10" s="2517"/>
      <c r="G10" s="2517"/>
      <c r="H10" s="2517"/>
      <c r="I10" s="2517"/>
      <c r="J10" s="2514"/>
    </row>
    <row r="11" customFormat="false" ht="18.75" hidden="false" customHeight="true" outlineLevel="0" collapsed="false">
      <c r="A11" s="2511"/>
      <c r="B11" s="2515"/>
      <c r="C11" s="2518" t="s">
        <v>1785</v>
      </c>
      <c r="D11" s="2519" t="s">
        <v>1786</v>
      </c>
      <c r="E11" s="2519"/>
      <c r="F11" s="2519"/>
      <c r="G11" s="2519"/>
      <c r="H11" s="2519"/>
      <c r="I11" s="2519"/>
      <c r="J11" s="2514"/>
    </row>
    <row r="12" customFormat="false" ht="20.25" hidden="false" customHeight="true" outlineLevel="0" collapsed="false">
      <c r="A12" s="2511"/>
      <c r="B12" s="2515"/>
      <c r="C12" s="2518" t="s">
        <v>1787</v>
      </c>
      <c r="D12" s="2520" t="s">
        <v>1788</v>
      </c>
      <c r="E12" s="2521" t="s">
        <v>1789</v>
      </c>
      <c r="F12" s="2522" t="s">
        <v>1790</v>
      </c>
      <c r="G12" s="2521" t="s">
        <v>1791</v>
      </c>
      <c r="H12" s="2523" t="s">
        <v>1792</v>
      </c>
      <c r="I12" s="2523"/>
      <c r="J12" s="2514"/>
    </row>
    <row r="13" customFormat="false" ht="23.45" hidden="false" customHeight="true" outlineLevel="0" collapsed="false">
      <c r="A13" s="2511"/>
      <c r="B13" s="2515"/>
      <c r="C13" s="2524" t="s">
        <v>1793</v>
      </c>
      <c r="D13" s="2517" t="s">
        <v>1794</v>
      </c>
      <c r="E13" s="2517"/>
      <c r="F13" s="2517"/>
      <c r="G13" s="2517"/>
      <c r="H13" s="2517"/>
      <c r="I13" s="2517"/>
      <c r="J13" s="2514"/>
    </row>
    <row r="14" customFormat="false" ht="7.5" hidden="false" customHeight="true" outlineLevel="0" collapsed="false">
      <c r="A14" s="2511"/>
      <c r="B14" s="2512"/>
      <c r="C14" s="2525"/>
      <c r="D14" s="2512"/>
      <c r="E14" s="2512"/>
      <c r="F14" s="2512"/>
      <c r="G14" s="2512"/>
      <c r="H14" s="2512"/>
      <c r="I14" s="2512"/>
      <c r="J14" s="2514"/>
    </row>
    <row r="15" customFormat="false" ht="15" hidden="false" customHeight="true" outlineLevel="0" collapsed="false">
      <c r="A15" s="2511"/>
      <c r="B15" s="2515" t="s">
        <v>1795</v>
      </c>
      <c r="C15" s="2526" t="s">
        <v>1796</v>
      </c>
      <c r="D15" s="2517" t="n">
        <v>2001</v>
      </c>
      <c r="E15" s="2517"/>
      <c r="F15" s="2517"/>
      <c r="G15" s="2517"/>
      <c r="H15" s="2517"/>
      <c r="I15" s="2517"/>
      <c r="J15" s="2514"/>
    </row>
    <row r="16" customFormat="false" ht="15" hidden="false" customHeight="true" outlineLevel="0" collapsed="false">
      <c r="A16" s="2511"/>
      <c r="B16" s="2515"/>
      <c r="C16" s="2527" t="s">
        <v>1797</v>
      </c>
      <c r="D16" s="2528" t="n">
        <v>1990</v>
      </c>
      <c r="E16" s="2528"/>
      <c r="F16" s="2529" t="s">
        <v>1798</v>
      </c>
      <c r="G16" s="2529"/>
      <c r="H16" s="2530" t="n">
        <v>1990</v>
      </c>
      <c r="I16" s="2530"/>
      <c r="J16" s="2514"/>
    </row>
    <row r="17" customFormat="false" ht="15" hidden="false" customHeight="true" outlineLevel="0" collapsed="false">
      <c r="A17" s="2511"/>
      <c r="B17" s="2515"/>
      <c r="C17" s="2518" t="s">
        <v>1799</v>
      </c>
      <c r="D17" s="2531" t="s">
        <v>1800</v>
      </c>
      <c r="E17" s="2531"/>
      <c r="F17" s="2531"/>
      <c r="G17" s="2531"/>
      <c r="H17" s="2531"/>
      <c r="I17" s="2531"/>
      <c r="J17" s="2514"/>
    </row>
    <row r="18" customFormat="false" ht="15" hidden="false" customHeight="true" outlineLevel="0" collapsed="false">
      <c r="A18" s="2511"/>
      <c r="B18" s="2515"/>
      <c r="C18" s="2532" t="s">
        <v>1801</v>
      </c>
      <c r="D18" s="2531" t="s">
        <v>1802</v>
      </c>
      <c r="E18" s="2531"/>
      <c r="F18" s="2531"/>
      <c r="G18" s="2531"/>
      <c r="H18" s="2531"/>
      <c r="I18" s="2531"/>
      <c r="J18" s="2514"/>
    </row>
    <row r="19" customFormat="false" ht="15" hidden="false" customHeight="true" outlineLevel="0" collapsed="false">
      <c r="A19" s="2511"/>
      <c r="B19" s="2515"/>
      <c r="C19" s="2533" t="s">
        <v>1803</v>
      </c>
      <c r="D19" s="2534" t="s">
        <v>1804</v>
      </c>
      <c r="E19" s="2534"/>
      <c r="F19" s="2534"/>
      <c r="G19" s="2534"/>
      <c r="H19" s="2534"/>
      <c r="I19" s="2534"/>
      <c r="J19" s="2514"/>
    </row>
    <row r="20" customFormat="false" ht="7.5" hidden="false" customHeight="true" outlineLevel="0" collapsed="false">
      <c r="A20" s="2511"/>
      <c r="B20" s="2535"/>
      <c r="C20" s="2525"/>
      <c r="D20" s="2536"/>
      <c r="E20" s="2536"/>
      <c r="F20" s="2536"/>
      <c r="G20" s="2536"/>
      <c r="H20" s="2536"/>
      <c r="I20" s="2536"/>
      <c r="J20" s="2514"/>
    </row>
    <row r="21" customFormat="false" ht="15" hidden="false" customHeight="true" outlineLevel="0" collapsed="false">
      <c r="A21" s="2511"/>
      <c r="B21" s="2515" t="s">
        <v>1805</v>
      </c>
      <c r="C21" s="2526"/>
      <c r="D21" s="2537" t="s">
        <v>1806</v>
      </c>
      <c r="E21" s="2537" t="s">
        <v>1807</v>
      </c>
      <c r="F21" s="2537" t="s">
        <v>1808</v>
      </c>
      <c r="G21" s="2537" t="s">
        <v>1809</v>
      </c>
      <c r="H21" s="2537" t="s">
        <v>1497</v>
      </c>
      <c r="I21" s="2538" t="s">
        <v>1509</v>
      </c>
      <c r="J21" s="2514"/>
    </row>
    <row r="22" customFormat="false" ht="18.75" hidden="false" customHeight="true" outlineLevel="0" collapsed="false">
      <c r="A22" s="2511"/>
      <c r="B22" s="2515"/>
      <c r="C22" s="2527" t="s">
        <v>1810</v>
      </c>
      <c r="D22" s="2539" t="b">
        <f aca="false">TRUE()</f>
        <v>1</v>
      </c>
      <c r="E22" s="2540" t="b">
        <f aca="false">TRUE()</f>
        <v>1</v>
      </c>
      <c r="F22" s="2541" t="b">
        <f aca="false">TRUE()</f>
        <v>1</v>
      </c>
      <c r="G22" s="2542" t="b">
        <f aca="false">TRUE()</f>
        <v>1</v>
      </c>
      <c r="H22" s="2543" t="b">
        <f aca="false">TRUE()</f>
        <v>1</v>
      </c>
      <c r="I22" s="2544" t="b">
        <f aca="false">TRUE()</f>
        <v>1</v>
      </c>
      <c r="J22" s="2514"/>
    </row>
    <row r="23" customFormat="false" ht="21" hidden="false" customHeight="true" outlineLevel="0" collapsed="false">
      <c r="A23" s="2511"/>
      <c r="B23" s="2515"/>
      <c r="C23" s="2533" t="s">
        <v>1811</v>
      </c>
      <c r="D23" s="2545" t="b">
        <f aca="false">TRUE()</f>
        <v>1</v>
      </c>
      <c r="E23" s="2542" t="b">
        <f aca="false">TRUE()</f>
        <v>1</v>
      </c>
      <c r="F23" s="2546" t="b">
        <f aca="false">TRUE()</f>
        <v>1</v>
      </c>
      <c r="G23" s="2542" t="b">
        <f aca="false">TRUE()</f>
        <v>1</v>
      </c>
      <c r="H23" s="2542" t="b">
        <f aca="false">TRUE()</f>
        <v>1</v>
      </c>
      <c r="I23" s="2547" t="b">
        <f aca="false">TRUE()</f>
        <v>1</v>
      </c>
      <c r="J23" s="2514"/>
    </row>
    <row r="24" customFormat="false" ht="18.75" hidden="false" customHeight="true" outlineLevel="0" collapsed="false">
      <c r="A24" s="2511"/>
      <c r="B24" s="2515"/>
      <c r="C24" s="2548" t="s">
        <v>1812</v>
      </c>
      <c r="D24" s="2549" t="s">
        <v>1813</v>
      </c>
      <c r="E24" s="2549"/>
      <c r="F24" s="2550" t="b">
        <f aca="false">TRUE()</f>
        <v>1</v>
      </c>
      <c r="G24" s="2551" t="s">
        <v>1814</v>
      </c>
      <c r="H24" s="2551"/>
      <c r="I24" s="2552" t="b">
        <f aca="false">TRUE()</f>
        <v>1</v>
      </c>
      <c r="J24" s="2514"/>
    </row>
    <row r="25" customFormat="false" ht="18.75" hidden="false" customHeight="true" outlineLevel="0" collapsed="false">
      <c r="A25" s="2511"/>
      <c r="B25" s="2515"/>
      <c r="C25" s="2527" t="s">
        <v>1815</v>
      </c>
      <c r="D25" s="2553"/>
      <c r="E25" s="2554"/>
      <c r="F25" s="2555" t="b">
        <f aca="false">TRUE()</f>
        <v>1</v>
      </c>
      <c r="G25" s="2554"/>
      <c r="H25" s="2554"/>
      <c r="I25" s="2556"/>
      <c r="J25" s="2514"/>
    </row>
    <row r="26" customFormat="false" ht="18.75" hidden="false" customHeight="true" outlineLevel="0" collapsed="false">
      <c r="A26" s="2511"/>
      <c r="B26" s="2515"/>
      <c r="C26" s="2527" t="s">
        <v>1816</v>
      </c>
      <c r="D26" s="2557"/>
      <c r="E26" s="2554"/>
      <c r="F26" s="2555" t="b">
        <f aca="false">TRUE()</f>
        <v>1</v>
      </c>
      <c r="G26" s="2554"/>
      <c r="H26" s="2554"/>
      <c r="I26" s="2556"/>
      <c r="J26" s="2514"/>
    </row>
    <row r="27" customFormat="false" ht="18.75" hidden="false" customHeight="true" outlineLevel="0" collapsed="false">
      <c r="A27" s="2511"/>
      <c r="B27" s="2515"/>
      <c r="C27" s="2527" t="s">
        <v>1817</v>
      </c>
      <c r="D27" s="2558" t="s">
        <v>1818</v>
      </c>
      <c r="E27" s="2558"/>
      <c r="F27" s="2555" t="b">
        <f aca="false">TRUE()</f>
        <v>1</v>
      </c>
      <c r="G27" s="2529" t="s">
        <v>1819</v>
      </c>
      <c r="H27" s="2529"/>
      <c r="I27" s="2559" t="b">
        <f aca="false">TRUE()</f>
        <v>1</v>
      </c>
      <c r="J27" s="2514"/>
    </row>
    <row r="28" customFormat="false" ht="18.75" hidden="false" customHeight="true" outlineLevel="0" collapsed="false">
      <c r="A28" s="2511"/>
      <c r="B28" s="2515"/>
      <c r="C28" s="2527" t="s">
        <v>1820</v>
      </c>
      <c r="D28" s="2560"/>
      <c r="E28" s="2561"/>
      <c r="F28" s="2555" t="b">
        <f aca="false">TRUE()</f>
        <v>1</v>
      </c>
      <c r="G28" s="2561"/>
      <c r="H28" s="2561"/>
      <c r="I28" s="2562"/>
      <c r="J28" s="2514"/>
    </row>
    <row r="29" customFormat="false" ht="18.75" hidden="false" customHeight="true" outlineLevel="0" collapsed="false">
      <c r="A29" s="2511"/>
      <c r="B29" s="2515"/>
      <c r="C29" s="2527" t="s">
        <v>1821</v>
      </c>
      <c r="D29" s="2560"/>
      <c r="E29" s="2563"/>
      <c r="F29" s="2550" t="b">
        <f aca="false">TRUE()</f>
        <v>1</v>
      </c>
      <c r="G29" s="2563"/>
      <c r="H29" s="2563"/>
      <c r="I29" s="2564"/>
      <c r="J29" s="2514"/>
    </row>
    <row r="30" customFormat="false" ht="20.25" hidden="false" customHeight="true" outlineLevel="0" collapsed="false">
      <c r="A30" s="2511"/>
      <c r="B30" s="2515"/>
      <c r="C30" s="2565" t="s">
        <v>1822</v>
      </c>
      <c r="D30" s="2566"/>
      <c r="E30" s="2567"/>
      <c r="F30" s="2568" t="b">
        <f aca="false">TRUE()</f>
        <v>1</v>
      </c>
      <c r="G30" s="2567"/>
      <c r="H30" s="2567"/>
      <c r="I30" s="2569"/>
      <c r="J30" s="2514"/>
    </row>
    <row r="31" customFormat="false" ht="6.75" hidden="false" customHeight="true" outlineLevel="0" collapsed="false">
      <c r="A31" s="2511"/>
      <c r="B31" s="2512"/>
      <c r="C31" s="2525"/>
      <c r="D31" s="2512"/>
      <c r="E31" s="2512"/>
      <c r="F31" s="2512"/>
      <c r="G31" s="2512"/>
      <c r="H31" s="2512"/>
      <c r="I31" s="2512"/>
      <c r="J31" s="2514"/>
    </row>
    <row r="32" customFormat="false" ht="18" hidden="false" customHeight="true" outlineLevel="0" collapsed="false">
      <c r="A32" s="2511"/>
      <c r="B32" s="2515" t="s">
        <v>289</v>
      </c>
      <c r="C32" s="2570" t="s">
        <v>1823</v>
      </c>
      <c r="D32" s="2571" t="s">
        <v>1824</v>
      </c>
      <c r="E32" s="2571"/>
      <c r="F32" s="2571" t="s">
        <v>1825</v>
      </c>
      <c r="G32" s="2571"/>
      <c r="H32" s="2572" t="s">
        <v>1826</v>
      </c>
      <c r="I32" s="2572"/>
      <c r="J32" s="2514"/>
    </row>
    <row r="33" customFormat="false" ht="24" hidden="false" customHeight="true" outlineLevel="0" collapsed="false">
      <c r="A33" s="2511"/>
      <c r="B33" s="2515"/>
      <c r="C33" s="2573" t="s">
        <v>1827</v>
      </c>
      <c r="D33" s="2574" t="b">
        <f aca="false">TRUE()</f>
        <v>1</v>
      </c>
      <c r="E33" s="2575"/>
      <c r="F33" s="2576" t="e">
        <f aca="false">'Table1.A(c)'!G13</f>
        <v>#VALUE!</v>
      </c>
      <c r="G33" s="2576"/>
      <c r="H33" s="2574" t="b">
        <f aca="false">FALSE()</f>
        <v>0</v>
      </c>
      <c r="I33" s="2577"/>
      <c r="J33" s="2514"/>
    </row>
    <row r="34" customFormat="false" ht="6.75" hidden="false" customHeight="true" outlineLevel="0" collapsed="false">
      <c r="A34" s="2511"/>
      <c r="B34" s="2578"/>
      <c r="C34" s="2579"/>
      <c r="D34" s="2580"/>
      <c r="E34" s="2580"/>
      <c r="F34" s="2580"/>
      <c r="G34" s="2580"/>
      <c r="H34" s="2580"/>
      <c r="I34" s="2580"/>
      <c r="J34" s="2514"/>
    </row>
    <row r="35" customFormat="false" ht="15" hidden="false" customHeight="true" outlineLevel="0" collapsed="false">
      <c r="A35" s="2511"/>
      <c r="B35" s="2515" t="s">
        <v>1828</v>
      </c>
      <c r="C35" s="2581"/>
      <c r="D35" s="2537" t="s">
        <v>1806</v>
      </c>
      <c r="E35" s="2537" t="s">
        <v>1829</v>
      </c>
      <c r="F35" s="2537" t="s">
        <v>1808</v>
      </c>
      <c r="G35" s="2537" t="s">
        <v>1809</v>
      </c>
      <c r="H35" s="2537" t="s">
        <v>1497</v>
      </c>
      <c r="I35" s="2538" t="s">
        <v>1509</v>
      </c>
      <c r="J35" s="2514"/>
    </row>
    <row r="36" customFormat="false" ht="18" hidden="false" customHeight="true" outlineLevel="0" collapsed="false">
      <c r="A36" s="2511"/>
      <c r="B36" s="2515"/>
      <c r="C36" s="2527" t="s">
        <v>1688</v>
      </c>
      <c r="D36" s="2542" t="b">
        <f aca="false">TRUE()</f>
        <v>1</v>
      </c>
      <c r="E36" s="2542" t="b">
        <f aca="false">TRUE()</f>
        <v>1</v>
      </c>
      <c r="F36" s="2542" t="b">
        <f aca="false">TRUE()</f>
        <v>1</v>
      </c>
      <c r="G36" s="2542" t="b">
        <f aca="false">TRUE()</f>
        <v>1</v>
      </c>
      <c r="H36" s="2542" t="b">
        <f aca="false">TRUE()</f>
        <v>1</v>
      </c>
      <c r="I36" s="2582" t="b">
        <f aca="false">TRUE()</f>
        <v>1</v>
      </c>
      <c r="J36" s="2514"/>
    </row>
    <row r="37" customFormat="false" ht="18" hidden="false" customHeight="true" outlineLevel="0" collapsed="false">
      <c r="A37" s="2511"/>
      <c r="B37" s="2515"/>
      <c r="C37" s="2527" t="s">
        <v>1689</v>
      </c>
      <c r="D37" s="2542" t="b">
        <f aca="false">TRUE()</f>
        <v>1</v>
      </c>
      <c r="E37" s="2542" t="b">
        <f aca="false">TRUE()</f>
        <v>1</v>
      </c>
      <c r="F37" s="2542" t="b">
        <f aca="false">TRUE()</f>
        <v>1</v>
      </c>
      <c r="G37" s="2542" t="b">
        <f aca="false">TRUE()</f>
        <v>1</v>
      </c>
      <c r="H37" s="2542" t="b">
        <f aca="false">TRUE()</f>
        <v>1</v>
      </c>
      <c r="I37" s="2582" t="b">
        <f aca="false">TRUE()</f>
        <v>1</v>
      </c>
      <c r="J37" s="2514"/>
    </row>
    <row r="38" customFormat="false" ht="18" hidden="false" customHeight="true" outlineLevel="0" collapsed="false">
      <c r="A38" s="2511"/>
      <c r="B38" s="2515"/>
      <c r="C38" s="2527" t="s">
        <v>1694</v>
      </c>
      <c r="D38" s="2542" t="b">
        <f aca="false">TRUE()</f>
        <v>1</v>
      </c>
      <c r="E38" s="2542" t="b">
        <f aca="false">TRUE()</f>
        <v>1</v>
      </c>
      <c r="F38" s="2542" t="b">
        <f aca="false">TRUE()</f>
        <v>1</v>
      </c>
      <c r="G38" s="2542" t="b">
        <f aca="false">TRUE()</f>
        <v>1</v>
      </c>
      <c r="H38" s="2542" t="b">
        <f aca="false">TRUE()</f>
        <v>1</v>
      </c>
      <c r="I38" s="2582" t="b">
        <f aca="false">TRUE()</f>
        <v>1</v>
      </c>
      <c r="J38" s="2514"/>
    </row>
    <row r="39" customFormat="false" ht="18" hidden="false" customHeight="true" outlineLevel="0" collapsed="false">
      <c r="A39" s="2511"/>
      <c r="B39" s="2515"/>
      <c r="C39" s="2527" t="s">
        <v>1830</v>
      </c>
      <c r="D39" s="2583"/>
      <c r="E39" s="2543" t="b">
        <f aca="false">TRUE()</f>
        <v>1</v>
      </c>
      <c r="F39" s="2583"/>
      <c r="G39" s="2583"/>
      <c r="H39" s="2583"/>
      <c r="I39" s="2584"/>
      <c r="J39" s="2514"/>
    </row>
    <row r="40" customFormat="false" ht="18" hidden="false" customHeight="true" outlineLevel="0" collapsed="false">
      <c r="A40" s="2511"/>
      <c r="B40" s="2515"/>
      <c r="C40" s="2527" t="s">
        <v>1831</v>
      </c>
      <c r="D40" s="2543" t="b">
        <f aca="false">TRUE()</f>
        <v>1</v>
      </c>
      <c r="E40" s="2543" t="b">
        <f aca="false">TRUE()</f>
        <v>1</v>
      </c>
      <c r="F40" s="2543" t="b">
        <f aca="false">TRUE()</f>
        <v>1</v>
      </c>
      <c r="G40" s="2543" t="b">
        <f aca="false">TRUE()</f>
        <v>1</v>
      </c>
      <c r="H40" s="2543" t="b">
        <f aca="false">TRUE()</f>
        <v>1</v>
      </c>
      <c r="I40" s="2585" t="b">
        <f aca="false">TRUE()</f>
        <v>1</v>
      </c>
      <c r="J40" s="2514"/>
    </row>
    <row r="41" customFormat="false" ht="26.25" hidden="false" customHeight="true" outlineLevel="0" collapsed="false">
      <c r="A41" s="2511"/>
      <c r="B41" s="2515"/>
      <c r="C41" s="2518" t="s">
        <v>1832</v>
      </c>
      <c r="D41" s="2586" t="s">
        <v>22</v>
      </c>
      <c r="E41" s="2587"/>
      <c r="F41" s="2555" t="b">
        <f aca="false">TRUE()</f>
        <v>1</v>
      </c>
      <c r="G41" s="2587"/>
      <c r="H41" s="2587"/>
      <c r="I41" s="2588"/>
      <c r="J41" s="2514"/>
    </row>
    <row r="42" customFormat="false" ht="18.75" hidden="false" customHeight="true" outlineLevel="0" collapsed="false">
      <c r="A42" s="2511"/>
      <c r="B42" s="2515"/>
      <c r="C42" s="2524" t="s">
        <v>1833</v>
      </c>
      <c r="D42" s="2589"/>
      <c r="E42" s="2590"/>
      <c r="F42" s="2568" t="b">
        <f aca="false">TRUE()</f>
        <v>1</v>
      </c>
      <c r="G42" s="2590"/>
      <c r="H42" s="2590"/>
      <c r="I42" s="2591"/>
      <c r="J42" s="2514"/>
    </row>
    <row r="43" customFormat="false" ht="8.25" hidden="false" customHeight="true" outlineLevel="0" collapsed="false">
      <c r="A43" s="2511"/>
      <c r="B43" s="2592"/>
      <c r="C43" s="2579"/>
      <c r="D43" s="2592"/>
      <c r="E43" s="2592"/>
      <c r="F43" s="2592"/>
      <c r="G43" s="2592"/>
      <c r="H43" s="2592"/>
      <c r="I43" s="2592"/>
      <c r="J43" s="2514"/>
    </row>
    <row r="44" customFormat="false" ht="17.25" hidden="false" customHeight="true" outlineLevel="0" collapsed="false">
      <c r="A44" s="2511"/>
      <c r="B44" s="2515" t="s">
        <v>1834</v>
      </c>
      <c r="C44" s="2593"/>
      <c r="D44" s="2571" t="s">
        <v>1387</v>
      </c>
      <c r="E44" s="2571"/>
      <c r="F44" s="2571" t="s">
        <v>1388</v>
      </c>
      <c r="G44" s="2571"/>
      <c r="H44" s="2572" t="s">
        <v>594</v>
      </c>
      <c r="I44" s="2572"/>
      <c r="J44" s="2514"/>
    </row>
    <row r="45" customFormat="false" ht="21" hidden="false" customHeight="true" outlineLevel="0" collapsed="false">
      <c r="A45" s="2511"/>
      <c r="B45" s="2515"/>
      <c r="C45" s="2594" t="s">
        <v>1835</v>
      </c>
      <c r="D45" s="2595" t="b">
        <f aca="false">TRUE()</f>
        <v>1</v>
      </c>
      <c r="E45" s="2596"/>
      <c r="F45" s="2595" t="b">
        <f aca="false">TRUE()</f>
        <v>1</v>
      </c>
      <c r="G45" s="2596"/>
      <c r="H45" s="2597"/>
      <c r="I45" s="2598"/>
      <c r="J45" s="2514"/>
    </row>
    <row r="46" customFormat="false" ht="21.75" hidden="false" customHeight="true" outlineLevel="0" collapsed="false">
      <c r="A46" s="2511"/>
      <c r="B46" s="2515"/>
      <c r="C46" s="2599" t="s">
        <v>1836</v>
      </c>
      <c r="D46" s="2595" t="b">
        <f aca="false">TRUE()</f>
        <v>1</v>
      </c>
      <c r="E46" s="2596"/>
      <c r="F46" s="2595" t="b">
        <f aca="false">TRUE()</f>
        <v>1</v>
      </c>
      <c r="G46" s="2596"/>
      <c r="H46" s="2595" t="b">
        <f aca="false">TRUE()</f>
        <v>1</v>
      </c>
      <c r="I46" s="2600"/>
      <c r="J46" s="2514"/>
    </row>
    <row r="47" customFormat="false" ht="13.5" hidden="false" customHeight="true" outlineLevel="0" collapsed="false">
      <c r="A47" s="2511"/>
      <c r="B47" s="2515"/>
      <c r="C47" s="2518" t="s">
        <v>1837</v>
      </c>
      <c r="D47" s="2601" t="s">
        <v>1838</v>
      </c>
      <c r="E47" s="2601" t="s">
        <v>1839</v>
      </c>
      <c r="F47" s="2601" t="s">
        <v>1838</v>
      </c>
      <c r="G47" s="2601" t="s">
        <v>1839</v>
      </c>
      <c r="H47" s="2601" t="s">
        <v>1838</v>
      </c>
      <c r="I47" s="2602" t="s">
        <v>1839</v>
      </c>
      <c r="J47" s="2514"/>
    </row>
    <row r="48" customFormat="false" ht="18" hidden="false" customHeight="true" outlineLevel="0" collapsed="false">
      <c r="A48" s="2511"/>
      <c r="B48" s="2515"/>
      <c r="C48" s="2518"/>
      <c r="D48" s="2603" t="b">
        <f aca="false">TRUE()</f>
        <v>1</v>
      </c>
      <c r="E48" s="2603" t="b">
        <f aca="false">FALSE()</f>
        <v>0</v>
      </c>
      <c r="F48" s="2603" t="b">
        <f aca="false">TRUE()</f>
        <v>1</v>
      </c>
      <c r="G48" s="2603" t="b">
        <f aca="false">FALSE()</f>
        <v>0</v>
      </c>
      <c r="H48" s="2603" t="b">
        <f aca="false">TRUE()</f>
        <v>1</v>
      </c>
      <c r="I48" s="2604" t="b">
        <f aca="false">FALSE()</f>
        <v>0</v>
      </c>
      <c r="J48" s="2514"/>
    </row>
    <row r="49" customFormat="false" ht="16.5" hidden="false" customHeight="true" outlineLevel="0" collapsed="false">
      <c r="A49" s="2511"/>
      <c r="B49" s="2515"/>
      <c r="C49" s="2605" t="s">
        <v>1840</v>
      </c>
      <c r="D49" s="2576" t="n">
        <f aca="false">'Table2(II)s2'!O27</f>
        <v>0</v>
      </c>
      <c r="E49" s="2576"/>
      <c r="F49" s="2576" t="n">
        <f aca="false">'Table2(II)s2'!W27</f>
        <v>0</v>
      </c>
      <c r="G49" s="2576"/>
      <c r="H49" s="2606" t="n">
        <f aca="false">'Table2(II)s2'!X27</f>
        <v>0</v>
      </c>
      <c r="I49" s="2606"/>
      <c r="J49" s="2514"/>
    </row>
    <row r="50" customFormat="false" ht="8.25" hidden="false" customHeight="true" outlineLevel="0" collapsed="false">
      <c r="A50" s="2511"/>
      <c r="B50" s="2578"/>
      <c r="C50" s="2607"/>
      <c r="D50" s="2580"/>
      <c r="E50" s="2580"/>
      <c r="F50" s="2580"/>
      <c r="G50" s="2580"/>
      <c r="H50" s="2580"/>
      <c r="I50" s="2580"/>
      <c r="J50" s="2514"/>
    </row>
    <row r="51" customFormat="false" ht="26.25" hidden="false" customHeight="true" outlineLevel="0" collapsed="false">
      <c r="A51" s="2511"/>
      <c r="B51" s="2608"/>
      <c r="C51" s="2609" t="s">
        <v>1841</v>
      </c>
      <c r="D51" s="2534" t="s">
        <v>1842</v>
      </c>
      <c r="E51" s="2534"/>
      <c r="F51" s="2534"/>
      <c r="G51" s="2534"/>
      <c r="H51" s="2534"/>
      <c r="I51" s="2534"/>
      <c r="J51" s="2514"/>
    </row>
    <row r="52" customFormat="false" ht="12.75" hidden="false" customHeight="false" outlineLevel="0" collapsed="false">
      <c r="A52" s="2610"/>
      <c r="B52" s="595"/>
      <c r="C52" s="595"/>
      <c r="D52" s="595"/>
      <c r="E52" s="595"/>
      <c r="F52" s="595"/>
      <c r="G52" s="595"/>
      <c r="H52" s="595"/>
      <c r="I52" s="595"/>
      <c r="J52" s="261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7" t="s">
        <v>1843</v>
      </c>
    </row>
    <row r="55" customFormat="false" ht="12" hidden="false" customHeight="false" outlineLevel="0" collapsed="false">
      <c r="A55" s="2287" t="s">
        <v>1844</v>
      </c>
    </row>
    <row r="56" customFormat="false" ht="12.75" hidden="false" customHeight="true" outlineLevel="0" collapsed="false"/>
    <row r="57" customFormat="false" ht="13.5" hidden="false" customHeight="false" outlineLevel="0" collapsed="false">
      <c r="A57" s="2371" t="s">
        <v>1845</v>
      </c>
      <c r="E57" s="2612"/>
      <c r="F57" s="261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hilippe.origna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0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00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0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7</xdr:col>
                    <xdr:colOff>313920</xdr:colOff>
                    <xdr:row>35</xdr:row>
                    <xdr:rowOff>9720</xdr:rowOff>
                  </from>
                  <to>
                    <xdr:col>8</xdr:col>
                    <xdr:colOff>-256680</xdr:colOff>
                    <xdr:row>36</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7</xdr:col>
                    <xdr:colOff>313920</xdr:colOff>
                    <xdr:row>36</xdr:row>
                    <xdr:rowOff>9720</xdr:rowOff>
                  </from>
                  <to>
                    <xdr:col>8</xdr:col>
                    <xdr:colOff>-256680</xdr:colOff>
                    <xdr:row>37</xdr:row>
                    <xdr:rowOff>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7</xdr:col>
                    <xdr:colOff>313920</xdr:colOff>
                    <xdr:row>37</xdr:row>
                    <xdr:rowOff>9720</xdr:rowOff>
                  </from>
                  <to>
                    <xdr:col>8</xdr:col>
                    <xdr:colOff>-256680</xdr:colOff>
                    <xdr:row>38</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4" t="s">
        <v>214</v>
      </c>
      <c r="B1" s="192"/>
      <c r="C1" s="192"/>
      <c r="D1" s="192"/>
      <c r="E1" s="0"/>
      <c r="G1" s="39" t="str">
        <f aca="false">CRF_CountryName</f>
        <v>France</v>
      </c>
    </row>
    <row r="2" customFormat="false" ht="15.75" hidden="false" customHeight="false" outlineLevel="0" collapsed="false">
      <c r="A2" s="4" t="s">
        <v>142</v>
      </c>
      <c r="B2" s="292"/>
      <c r="C2" s="293"/>
      <c r="D2" s="293"/>
      <c r="E2" s="293"/>
      <c r="F2" s="294"/>
      <c r="G2" s="39" t="n">
        <f aca="false">CRF_InventoryYear</f>
        <v>2000</v>
      </c>
    </row>
    <row r="3" customFormat="false" ht="12" hidden="false" customHeight="false" outlineLevel="0" collapsed="false">
      <c r="A3" s="0"/>
      <c r="B3" s="292"/>
      <c r="C3" s="293"/>
      <c r="D3" s="293"/>
      <c r="E3" s="293"/>
      <c r="F3" s="294"/>
      <c r="G3" s="39" t="str">
        <f aca="false">CRF_Submission</f>
        <v>Submission</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43</v>
      </c>
      <c r="B5" s="297" t="s">
        <v>215</v>
      </c>
      <c r="C5" s="297"/>
      <c r="D5" s="298" t="s">
        <v>216</v>
      </c>
      <c r="E5" s="298"/>
      <c r="F5" s="299" t="s">
        <v>217</v>
      </c>
      <c r="G5" s="299"/>
    </row>
    <row r="6" customFormat="false" ht="12.75" hidden="false" customHeight="true" outlineLevel="0" collapsed="false">
      <c r="A6" s="300"/>
      <c r="B6" s="301" t="s">
        <v>218</v>
      </c>
      <c r="C6" s="301" t="s">
        <v>219</v>
      </c>
      <c r="D6" s="301" t="s">
        <v>218</v>
      </c>
      <c r="E6" s="301" t="s">
        <v>220</v>
      </c>
      <c r="F6" s="301" t="s">
        <v>221</v>
      </c>
      <c r="G6" s="302" t="s">
        <v>220</v>
      </c>
    </row>
    <row r="7" customFormat="false" ht="12.75" hidden="false" customHeight="true" outlineLevel="0" collapsed="false">
      <c r="A7" s="300"/>
      <c r="B7" s="303" t="s">
        <v>222</v>
      </c>
      <c r="C7" s="303" t="s">
        <v>163</v>
      </c>
      <c r="D7" s="303" t="s">
        <v>222</v>
      </c>
      <c r="E7" s="303" t="s">
        <v>223</v>
      </c>
      <c r="F7" s="303" t="s">
        <v>158</v>
      </c>
      <c r="G7" s="304" t="s">
        <v>223</v>
      </c>
    </row>
    <row r="8" customFormat="false" ht="15.75" hidden="false" customHeight="true" outlineLevel="0" collapsed="false">
      <c r="A8" s="300"/>
      <c r="B8" s="303" t="s">
        <v>224</v>
      </c>
      <c r="C8" s="303" t="s">
        <v>33</v>
      </c>
      <c r="D8" s="303" t="s">
        <v>224</v>
      </c>
      <c r="E8" s="303" t="s">
        <v>33</v>
      </c>
      <c r="F8" s="303" t="s">
        <v>225</v>
      </c>
      <c r="G8" s="304" t="s">
        <v>225</v>
      </c>
    </row>
    <row r="9" customFormat="false" ht="12.75" hidden="false" customHeight="false" outlineLevel="0" collapsed="false">
      <c r="A9" s="305" t="s">
        <v>226</v>
      </c>
      <c r="B9" s="306" t="e">
        <f aca="false">'Table1.A(b)'!M25/1000</f>
        <v>#VALUE!</v>
      </c>
      <c r="C9" s="306" t="e">
        <f aca="false">'Table1.A(b)'!S25</f>
        <v>#VALUE!</v>
      </c>
      <c r="D9" s="306" t="n">
        <f aca="false">'Table1.A(a)s1'!B9/1000</f>
        <v>3221.92510465824</v>
      </c>
      <c r="E9" s="306" t="n">
        <f aca="false">'Table1.A(a)s1'!H9</f>
        <v>236648.974149581</v>
      </c>
      <c r="F9" s="307" t="e">
        <f aca="false">IF(ISTEXT($D9),0,IF($D9=0,0,(100*(B9-D9)/D9)))</f>
        <v>#VALUE!</v>
      </c>
      <c r="G9" s="308" t="e">
        <f aca="false">IF(ISTEXT($E9),0,IF($E9=0,0,(100*(C9-E9)/E9)))</f>
        <v>#VALUE!</v>
      </c>
    </row>
    <row r="10" customFormat="false" ht="12" hidden="false" customHeight="false" outlineLevel="0" collapsed="false">
      <c r="A10" s="309" t="s">
        <v>227</v>
      </c>
      <c r="B10" s="310" t="e">
        <f aca="false">'Table1.A(b)'!M35/1000</f>
        <v>#VALUE!</v>
      </c>
      <c r="C10" s="310" t="e">
        <f aca="false">'Table1.A(b)'!S35</f>
        <v>#VALUE!</v>
      </c>
      <c r="D10" s="310" t="n">
        <f aca="false">'Table1.A(a)s1'!B10/1000</f>
        <v>478.655343831715</v>
      </c>
      <c r="E10" s="310" t="n">
        <f aca="false">'Table1.A(a)s1'!H10</f>
        <v>55768.8200698315</v>
      </c>
      <c r="F10" s="103" t="e">
        <f aca="false">IF(ISTEXT($D10),0,IF($D10=0,0,(100*(B10-D10)/D10)))</f>
        <v>#VALUE!</v>
      </c>
      <c r="G10" s="152" t="e">
        <f aca="false">IF(ISTEXT($E10),0,IF($E10=0,0,(100*(C10-E10)/E10)))</f>
        <v>#VALUE!</v>
      </c>
    </row>
    <row r="11" customFormat="false" ht="12" hidden="false" customHeight="false" outlineLevel="0" collapsed="false">
      <c r="A11" s="309" t="s">
        <v>101</v>
      </c>
      <c r="B11" s="310" t="e">
        <f aca="false">'Table1.A(b)'!M36/1000</f>
        <v>#VALUE!</v>
      </c>
      <c r="C11" s="310" t="e">
        <f aca="false">'Table1.A(b)'!S36</f>
        <v>#VALUE!</v>
      </c>
      <c r="D11" s="310" t="n">
        <f aca="false">'Table1.A(a)s1'!B11/1000</f>
        <v>1348.55292252382</v>
      </c>
      <c r="E11" s="310" t="n">
        <f aca="false">'Table1.A(a)s1'!H11</f>
        <v>76578.746072979</v>
      </c>
      <c r="F11" s="103" t="e">
        <f aca="false">IF(ISTEXT($D11),0,IF($D11=0,0,(100*(B11-D11)/D11)))</f>
        <v>#VALUE!</v>
      </c>
      <c r="G11" s="152" t="e">
        <f aca="false">IF(ISTEXT($E11),0,IF($E11=0,0,(100*(C11-E11)/E11)))</f>
        <v>#VALUE!</v>
      </c>
    </row>
    <row r="12" customFormat="false" ht="13.5" hidden="false" customHeight="false" outlineLevel="0" collapsed="false">
      <c r="A12" s="309" t="s">
        <v>228</v>
      </c>
      <c r="B12" s="22"/>
      <c r="C12" s="22"/>
      <c r="D12" s="310" t="n">
        <f aca="false">'Table1.A(a)s1'!B13/1000</f>
        <v>83.462135043183</v>
      </c>
      <c r="E12" s="310" t="n">
        <f aca="false">'Table1.A(a)s1'!H13</f>
        <v>7297.42000000001</v>
      </c>
      <c r="F12" s="103" t="n">
        <f aca="false">IF(ISTEXT($D12),0,IF($D12=0,0,(100*(B12-D12)/D12)))</f>
        <v>-100</v>
      </c>
      <c r="G12" s="152" t="n">
        <f aca="false">IF(ISTEXT($E12),0,IF($E12=0,0,(100*(C12-E12)/E12)))</f>
        <v>-100</v>
      </c>
    </row>
    <row r="13" customFormat="false" ht="14.25" hidden="false" customHeight="false" outlineLevel="0" collapsed="false">
      <c r="A13" s="311" t="s">
        <v>229</v>
      </c>
      <c r="B13" s="271" t="e">
        <f aca="false">SUM(B9:B12)</f>
        <v>#VALUE!</v>
      </c>
      <c r="C13" s="271" t="e">
        <f aca="false">SUM(C9:C12)</f>
        <v>#VALUE!</v>
      </c>
      <c r="D13" s="271" t="n">
        <f aca="false">SUM(D9:D12)</f>
        <v>5132.59550605696</v>
      </c>
      <c r="E13" s="271" t="n">
        <f aca="false">SUM(E9:E12)</f>
        <v>376293.960292392</v>
      </c>
      <c r="F13" s="271" t="e">
        <f aca="false">IF(ISTEXT($D13),0,IF($D13=0,0,(100*(B13-D13)/D13)))</f>
        <v>#VALUE!</v>
      </c>
      <c r="G13" s="273" t="e">
        <f aca="false">IF(ISTEXT($E13),0,IF($E13=0,0,(100*(C13-E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30</v>
      </c>
    </row>
    <row r="16" customFormat="false" ht="12" hidden="false" customHeight="false" outlineLevel="0" collapsed="false">
      <c r="A16" s="291" t="s">
        <v>231</v>
      </c>
    </row>
    <row r="17" customFormat="false" ht="13.5" hidden="false" customHeight="false" outlineLevel="0" collapsed="false">
      <c r="A17" s="312" t="s">
        <v>232</v>
      </c>
    </row>
    <row r="18" customFormat="false" ht="13.5" hidden="false" customHeight="false" outlineLevel="0" collapsed="false">
      <c r="A18" s="312" t="s">
        <v>233</v>
      </c>
    </row>
    <row r="20" customFormat="false" ht="13.5" hidden="false" customHeight="false" outlineLevel="0" collapsed="false">
      <c r="A20" s="313" t="s">
        <v>234</v>
      </c>
    </row>
    <row r="21" customFormat="false" ht="12" hidden="false" customHeight="false" outlineLevel="0" collapsed="false">
      <c r="A21" s="291" t="s">
        <v>235</v>
      </c>
    </row>
    <row r="22" customFormat="false" ht="12" hidden="false" customHeight="false" outlineLevel="0" collapsed="false">
      <c r="A22" s="291"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38</v>
      </c>
      <c r="B24" s="315"/>
      <c r="C24" s="315"/>
      <c r="D24" s="315"/>
      <c r="E24" s="315"/>
      <c r="F24" s="315"/>
      <c r="G24" s="316"/>
    </row>
    <row r="25" customFormat="false" ht="12" hidden="false" customHeight="false" outlineLevel="0" collapsed="false">
      <c r="A25" s="196" t="s">
        <v>237</v>
      </c>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be</cp:lastModifiedBy>
  <cp:lastPrinted>2002-01-07T13:46:54Z</cp:lastPrinted>
  <dcterms:modified xsi:type="dcterms:W3CDTF">2002-01-11T16:48:0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