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2</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B11" authorId="0">
      <text>
        <r>
          <rPr>
            <sz val="8"/>
            <color rgb="FF000000"/>
            <rFont val="Tahoma"/>
            <family val="0"/>
          </rPr>
          <t xml:space="preserve">Methodological Note: The text should be read as "N fixed by fixing crops and pasture (kg N/yr)"</t>
        </r>
      </text>
      <mc:AlternateContent>
        <mc:Choice Requires="v2">
          <commentPr autoFill="true" autoScale="false" colHidden="false" locked="false" rowHidden="false" textHAlign="justify" textVAlign="top">
            <anchor moveWithCells="false" sizeWithCells="false">
              <xdr:from>
                <xdr:col>2</xdr:col>
                <xdr:colOff>15</xdr:colOff>
                <xdr:row>9</xdr:row>
                <xdr:rowOff>24</xdr:rowOff>
              </xdr:from>
              <xdr:to>
                <xdr:col>3</xdr:col>
                <xdr:colOff>73</xdr:colOff>
                <xdr:row>11</xdr:row>
                <xdr:rowOff>29</xdr:rowOff>
              </xdr:to>
            </anchor>
          </commentPr>
        </mc:Choice>
        <mc:Fallback/>
      </mc:AlternateContent>
    </comment>
    <comment ref="B12" authorId="0">
      <text>
        <r>
          <rPr>
            <sz val="8"/>
            <color rgb="FF000000"/>
            <rFont val="Tahoma"/>
            <family val="0"/>
          </rPr>
          <t xml:space="preserve">Methodological Note: The text should be read as "N residues of crops (kg N/yr)"</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73</xdr:colOff>
                <xdr:row>13</xdr:row>
                <xdr:rowOff>3</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45</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17" uniqueCount="1928">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I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r>
      <rPr>
        <sz val="9"/>
        <color rgb="FF000000"/>
        <rFont val="Times New Roman"/>
        <family val="1"/>
      </rPr>
      <t xml:space="preserve">To make the CO</t>
    </r>
    <r>
      <rPr>
        <vertAlign val="subscript"/>
        <sz val="9"/>
        <color rgb="FF000000"/>
        <rFont val="Times New Roman"/>
        <family val="1"/>
      </rPr>
      <t xml:space="preserve">2</t>
    </r>
    <r>
      <rPr>
        <sz val="9"/>
        <color rgb="FF000000"/>
        <rFont val="Times New Roman"/>
        <family val="1"/>
      </rPr>
      <t xml:space="preserve"> National Approach emissions more directly comparable to CO2 Reference Approach emissions the following two items should be added to the former; </t>
    </r>
  </si>
  <si>
    <t xml:space="preserve">namely :</t>
  </si>
  <si>
    <r>
      <rPr>
        <sz val="9"/>
        <rFont val="Times New Roman"/>
        <family val="1"/>
      </rPr>
      <t xml:space="preserve">CO</t>
    </r>
    <r>
      <rPr>
        <vertAlign val="subscript"/>
        <sz val="9"/>
        <rFont val="Times New Roman"/>
        <family val="1"/>
      </rPr>
      <t xml:space="preserve">2</t>
    </r>
    <r>
      <rPr>
        <sz val="9"/>
        <rFont val="Times New Roman"/>
        <family val="1"/>
      </rPr>
      <t xml:space="preserve"> emissions of Solid Fuel Transformation (1B1b) :</t>
    </r>
  </si>
  <si>
    <r>
      <rPr>
        <sz val="9"/>
        <rFont val="Times New Roman"/>
        <family val="1"/>
      </rPr>
      <t xml:space="preserve"> Gg CO</t>
    </r>
    <r>
      <rPr>
        <vertAlign val="subscript"/>
        <sz val="9"/>
        <rFont val="Times New Roman"/>
        <family val="1"/>
      </rPr>
      <t xml:space="preserve">2</t>
    </r>
  </si>
  <si>
    <r>
      <rPr>
        <sz val="9"/>
        <rFont val="Times New Roman"/>
        <family val="1"/>
      </rPr>
      <t xml:space="preserve">CO</t>
    </r>
    <r>
      <rPr>
        <vertAlign val="subscript"/>
        <sz val="9"/>
        <rFont val="Times New Roman"/>
        <family val="1"/>
      </rPr>
      <t xml:space="preserve">2</t>
    </r>
    <r>
      <rPr>
        <sz val="9"/>
        <rFont val="Times New Roman"/>
        <family val="1"/>
      </rPr>
      <t xml:space="preserve"> emissions of Petro-Coke Retained in the Catalyst of the Fluid Catalytic Cracking Processes in the Refineries(1B2a) :</t>
    </r>
  </si>
  <si>
    <t xml:space="preserve">These two sources together amount to   </t>
  </si>
  <si>
    <r>
      <rPr>
        <sz val="9"/>
        <rFont val="Times New Roman"/>
        <family val="1"/>
      </rPr>
      <t xml:space="preserve">Gg CO</t>
    </r>
    <r>
      <rPr>
        <vertAlign val="subscript"/>
        <sz val="9"/>
        <rFont val="Times New Roman"/>
        <family val="1"/>
      </rPr>
      <t xml:space="preserve">2</t>
    </r>
    <r>
      <rPr>
        <sz val="9"/>
        <rFont val="Times New Roman"/>
        <family val="1"/>
      </rPr>
      <t xml:space="preserve"> that  if it´s aggregated to the National Total reduce its difference with the National Approach to  </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t xml:space="preserve">Industry</t>
  </si>
  <si>
    <t xml:space="preserve">Coke Oven Gas</t>
  </si>
  <si>
    <t xml:space="preserve">Blast Furnace Ga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Poultry</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Data in Poultry Box includes only chicken and hen.</t>
  </si>
  <si>
    <t xml:space="preserve">Data in Other Poultry Box includes ducks, turkeys and gooses.</t>
  </si>
  <si>
    <t xml:space="preserve">Average daily feed intake is a weighted mean.</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21313,727 / 27,613 / 72,387 / 0 / NA / NA / NA / 0,0947</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Nitrogen input from Municipal Solid Wastes Compost applied to soils                                                     (kg N/yr)</t>
  </si>
  <si>
    <t xml:space="preserve">(kg N2O-N/kg Compost)</t>
  </si>
  <si>
    <t xml:space="preserve">Domestic Waste Water Sludges</t>
  </si>
  <si>
    <t xml:space="preserve">Nitrogen input from Domestic Waste Water Sludges applied to soils                                                     (kg N/yr)</t>
  </si>
  <si>
    <t xml:space="preserve">(kg N2O-N/ kg Sludges)</t>
  </si>
  <si>
    <t xml:space="preserve">(kg N2O-N/ha)</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1,2 ó 2,4</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Other (Point Soruces) Ind.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Other (Point Sources) Industrial Wastewater, reported under category "Other" refers to specific emissions from individualized point sources, not included in general category of Industrial Wastewater</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
    <numFmt numFmtId="171" formatCode="0.000000"/>
    <numFmt numFmtId="172" formatCode="0.0000"/>
    <numFmt numFmtId="173" formatCode="#,##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false" indent="3"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0" fontId="0" fillId="0" borderId="48"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17" xfId="24" applyFont="false" applyBorder="true" applyAlignment="true" applyProtection="true">
      <alignment horizontal="lef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5" fontId="0" fillId="0" borderId="20" xfId="24" applyFont="false" applyBorder="true" applyAlignment="true" applyProtection="true">
      <alignment horizontal="left" vertical="center" textRotation="0" wrapText="false" indent="0"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32"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3" fontId="14" fillId="5" borderId="1" xfId="0" applyFont="true" applyBorder="true" applyAlignment="true" applyProtection="true">
      <alignment horizontal="center" vertical="top" textRotation="90" wrapText="true" indent="0" shrinkToFit="false"/>
      <protection locked="true" hidden="false"/>
    </xf>
    <xf numFmtId="173"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3" fontId="8"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8"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3" fontId="14" fillId="5" borderId="36" xfId="0" applyFont="true" applyBorder="true" applyAlignment="true" applyProtection="true">
      <alignment horizontal="center" vertical="top" textRotation="0" wrapText="true" indent="0" shrinkToFit="false"/>
      <protection locked="true" hidden="false"/>
    </xf>
    <xf numFmtId="173"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8"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0" fillId="2" borderId="33" xfId="27" applyFont="true" applyBorder="true" applyAlignment="true" applyProtection="true">
      <alignment horizontal="general" vertical="center" textRotation="0" wrapText="false" indent="0" shrinkToFit="false"/>
      <protection locked="true" hidden="false"/>
    </xf>
    <xf numFmtId="168" fontId="5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7" applyFont="true" applyBorder="true" applyAlignment="true" applyProtection="true">
      <alignment horizontal="general" vertical="center" textRotation="0" wrapText="false" indent="0" shrinkToFit="false"/>
      <protection locked="true" hidden="false"/>
    </xf>
    <xf numFmtId="168" fontId="5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14" fillId="7" borderId="29" xfId="0" applyFont="true" applyBorder="true" applyAlignment="true" applyProtection="true">
      <alignment horizontal="left" vertical="bottom" textRotation="0" wrapText="true" indent="0" shrinkToFit="false"/>
      <protection locked="true" hidden="false"/>
    </xf>
    <xf numFmtId="172" fontId="14" fillId="7" borderId="3" xfId="0" applyFont="true" applyBorder="true" applyAlignment="true" applyProtection="true">
      <alignment horizontal="center" vertical="center" textRotation="0" wrapText="false" indent="0" shrinkToFit="false"/>
      <protection locked="true" hidden="false"/>
    </xf>
    <xf numFmtId="172" fontId="14" fillId="7" borderId="30" xfId="0" applyFont="true" applyBorder="true" applyAlignment="true" applyProtection="true">
      <alignment horizontal="center" vertical="center" textRotation="0" wrapText="false" indent="0" shrinkToFit="false"/>
      <protection locked="true" hidden="false"/>
    </xf>
    <xf numFmtId="172" fontId="14" fillId="7" borderId="4" xfId="0" applyFont="true" applyBorder="true" applyAlignment="true" applyProtection="true">
      <alignment horizontal="center" vertical="center" textRotation="0" wrapText="false" indent="0" shrinkToFit="false"/>
      <protection locked="true" hidden="false"/>
    </xf>
    <xf numFmtId="172" fontId="14" fillId="7" borderId="56" xfId="0" applyFont="true" applyBorder="true" applyAlignment="true" applyProtection="true">
      <alignment horizontal="general" vertical="top" textRotation="0" wrapText="false" indent="0" shrinkToFit="false"/>
      <protection locked="true" hidden="false"/>
    </xf>
    <xf numFmtId="172" fontId="14" fillId="7" borderId="76" xfId="0" applyFont="true" applyBorder="true" applyAlignment="true" applyProtection="true">
      <alignment horizontal="center" vertical="top" textRotation="0" wrapText="true" indent="0" shrinkToFit="false"/>
      <protection locked="true" hidden="false"/>
    </xf>
    <xf numFmtId="172" fontId="14" fillId="7" borderId="59" xfId="0" applyFont="true" applyBorder="true" applyAlignment="true" applyProtection="true">
      <alignment horizontal="center" vertical="top" textRotation="0" wrapText="true" indent="0" shrinkToFit="false"/>
      <protection locked="true" hidden="false"/>
    </xf>
    <xf numFmtId="172"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7" borderId="2" xfId="0" applyFont="true" applyBorder="true" applyAlignment="true" applyProtection="true">
      <alignment horizontal="left" vertical="bottom" textRotation="0" wrapText="false" indent="0" shrinkToFit="false"/>
      <protection locked="true" hidden="false"/>
    </xf>
    <xf numFmtId="172"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7"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7"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2" fontId="14" fillId="7" borderId="30" xfId="0" applyFont="true" applyBorder="true" applyAlignment="true" applyProtection="false">
      <alignment horizontal="center" vertical="bottom" textRotation="0" wrapText="false" indent="0" shrinkToFit="false"/>
      <protection locked="true" hidden="false"/>
    </xf>
    <xf numFmtId="172" fontId="14" fillId="7" borderId="15"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54" fillId="7" borderId="76" xfId="0" applyFont="true" applyBorder="true" applyAlignment="true" applyProtection="false">
      <alignment horizontal="center" vertical="center" textRotation="0" wrapText="false" indent="0" shrinkToFit="false"/>
      <protection locked="true" hidden="false"/>
    </xf>
    <xf numFmtId="172" fontId="54" fillId="7" borderId="59" xfId="0" applyFont="true" applyBorder="true" applyAlignment="true" applyProtection="false">
      <alignment horizontal="center" vertical="center" textRotation="0" wrapText="false" indent="0" shrinkToFit="false"/>
      <protection locked="true" hidden="false"/>
    </xf>
    <xf numFmtId="172" fontId="14" fillId="7" borderId="46" xfId="0" applyFont="true" applyBorder="true" applyAlignment="true" applyProtection="false">
      <alignment horizontal="left" vertical="center" textRotation="0" wrapText="false" indent="0" shrinkToFit="false"/>
      <protection locked="true" hidden="false"/>
    </xf>
    <xf numFmtId="172"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72" fontId="14" fillId="7" borderId="48" xfId="0" applyFont="true" applyBorder="true" applyAlignment="true" applyProtection="false">
      <alignment horizontal="general" vertical="top" textRotation="0" wrapText="false" indent="0" shrinkToFit="false"/>
      <protection locked="true" hidden="false"/>
    </xf>
    <xf numFmtId="172"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left" vertical="center" textRotation="0" wrapText="false" indent="0" shrinkToFit="false"/>
      <protection locked="true" hidden="false"/>
    </xf>
    <xf numFmtId="172"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7" borderId="46" xfId="0" applyFont="true" applyBorder="true" applyAlignment="true" applyProtection="false">
      <alignment horizontal="left" vertical="center" textRotation="0" wrapText="false" indent="0" shrinkToFit="false"/>
      <protection locked="true" hidden="false"/>
    </xf>
    <xf numFmtId="172"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general" vertical="center" textRotation="0" wrapText="false" indent="0" shrinkToFit="false"/>
      <protection locked="true" hidden="false"/>
    </xf>
    <xf numFmtId="172" fontId="8" fillId="7" borderId="63" xfId="0" applyFont="true" applyBorder="true" applyAlignment="true" applyProtection="false">
      <alignment horizontal="left" vertical="center" textRotation="0" wrapText="false" indent="0" shrinkToFit="false"/>
      <protection locked="true" hidden="false"/>
    </xf>
    <xf numFmtId="172" fontId="8" fillId="7" borderId="46" xfId="0" applyFont="true" applyBorder="true" applyAlignment="true" applyProtection="false">
      <alignment horizontal="general" vertical="center" textRotation="0" wrapText="false" indent="0" shrinkToFit="false"/>
      <protection locked="true" hidden="false"/>
    </xf>
    <xf numFmtId="172"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7" borderId="48" xfId="0" applyFont="true" applyBorder="true" applyAlignment="true" applyProtection="false">
      <alignment horizontal="general" vertical="center" textRotation="0" wrapText="false" indent="0" shrinkToFit="false"/>
      <protection locked="true" hidden="false"/>
    </xf>
    <xf numFmtId="172"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7" borderId="13" xfId="0" applyFont="true" applyBorder="true" applyAlignment="true" applyProtection="false">
      <alignment horizontal="general" vertical="center" textRotation="0" wrapText="false" indent="0" shrinkToFit="false"/>
      <protection locked="true" hidden="false"/>
    </xf>
    <xf numFmtId="172"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left" vertical="center" textRotation="0" wrapText="false" indent="0" shrinkToFit="false"/>
      <protection locked="true" hidden="false"/>
    </xf>
    <xf numFmtId="172"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2" fontId="14" fillId="7" borderId="30" xfId="0" applyFont="true" applyBorder="true" applyAlignment="true" applyProtection="true">
      <alignment horizontal="center" vertical="bottom" textRotation="0" wrapText="false" indent="0" shrinkToFit="false"/>
      <protection locked="true" hidden="false"/>
    </xf>
    <xf numFmtId="172" fontId="14" fillId="7" borderId="15" xfId="0" applyFont="true" applyBorder="true" applyAlignment="true" applyProtection="true">
      <alignment horizontal="center" vertical="bottom"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72" fontId="54" fillId="7" borderId="76" xfId="0" applyFont="true" applyBorder="true" applyAlignment="true" applyProtection="true">
      <alignment horizontal="center" vertical="center" textRotation="0" wrapText="false" indent="0" shrinkToFit="false"/>
      <protection locked="true" hidden="false"/>
    </xf>
    <xf numFmtId="172" fontId="54" fillId="7" borderId="59" xfId="0" applyFont="true" applyBorder="true" applyAlignment="true" applyProtection="true">
      <alignment horizontal="center" vertical="center" textRotation="0" wrapText="false" indent="0" shrinkToFit="false"/>
      <protection locked="true" hidden="false"/>
    </xf>
    <xf numFmtId="172"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2" fontId="14" fillId="7" borderId="49" xfId="0" applyFont="true" applyBorder="true" applyAlignment="true" applyProtection="true">
      <alignment horizontal="general" vertical="top" textRotation="0" wrapText="false" indent="0" shrinkToFit="false"/>
      <protection locked="true" hidden="false"/>
    </xf>
    <xf numFmtId="172" fontId="8" fillId="7" borderId="71" xfId="0" applyFont="true" applyBorder="true" applyAlignment="true" applyProtection="true">
      <alignment horizontal="general" vertical="center" textRotation="0" wrapText="false" indent="0" shrinkToFit="false"/>
      <protection locked="true" hidden="false"/>
    </xf>
    <xf numFmtId="172" fontId="42" fillId="2" borderId="71" xfId="27" applyFont="true" applyBorder="true" applyAlignment="true" applyProtection="true">
      <alignment horizontal="general" vertical="center" textRotation="0" wrapText="false" indent="0" shrinkToFit="false"/>
      <protection locked="true" hidden="false"/>
    </xf>
    <xf numFmtId="172" fontId="42" fillId="2" borderId="49" xfId="27" applyFont="true" applyBorder="true" applyAlignment="true" applyProtection="true">
      <alignment horizontal="general" vertical="center" textRotation="0" wrapText="false" indent="0" shrinkToFit="false"/>
      <protection locked="true" hidden="false"/>
    </xf>
    <xf numFmtId="172" fontId="42" fillId="2" borderId="41" xfId="27" applyFont="true" applyBorder="true" applyAlignment="true" applyProtection="true">
      <alignment horizontal="general" vertical="center" textRotation="0" wrapText="false" indent="0" shrinkToFit="false"/>
      <protection locked="true" hidden="false"/>
    </xf>
    <xf numFmtId="172"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2" fontId="8" fillId="7" borderId="0" xfId="0" applyFont="true" applyBorder="true" applyAlignment="true" applyProtection="true">
      <alignment horizontal="left" vertical="center" textRotation="0" wrapText="false" indent="0" shrinkToFit="false"/>
      <protection locked="true" hidden="false"/>
    </xf>
    <xf numFmtId="172" fontId="8" fillId="7" borderId="69" xfId="0" applyFont="true" applyBorder="true" applyAlignment="true" applyProtection="true">
      <alignment horizontal="left" vertical="bottom" textRotation="0" wrapText="false" indent="0" shrinkToFit="false"/>
      <protection locked="true" hidden="false"/>
    </xf>
    <xf numFmtId="172" fontId="42" fillId="2" borderId="69" xfId="27" applyFont="true" applyBorder="true" applyAlignment="true" applyProtection="true">
      <alignment horizontal="right" vertical="center" textRotation="0" wrapText="false" indent="0" shrinkToFit="false"/>
      <protection locked="true" hidden="false"/>
    </xf>
    <xf numFmtId="172" fontId="42" fillId="2" borderId="0" xfId="27" applyFont="true" applyBorder="true" applyAlignment="true" applyProtection="true">
      <alignment horizontal="right" vertical="center" textRotation="0" wrapText="false" indent="0" shrinkToFit="false"/>
      <protection locked="true" hidden="false"/>
    </xf>
    <xf numFmtId="172" fontId="42" fillId="2" borderId="37" xfId="27" applyFont="true" applyBorder="true" applyAlignment="true" applyProtection="true">
      <alignment horizontal="right" vertical="center" textRotation="0" wrapText="false" indent="0" shrinkToFit="false"/>
      <protection locked="true" hidden="false"/>
    </xf>
    <xf numFmtId="172"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2" fontId="8" fillId="7" borderId="62" xfId="0" applyFont="true" applyBorder="true" applyAlignment="true" applyProtection="true">
      <alignment horizontal="general" vertical="center" textRotation="0" wrapText="false" indent="0" shrinkToFit="false"/>
      <protection locked="true" hidden="false"/>
    </xf>
    <xf numFmtId="172" fontId="8" fillId="7" borderId="34" xfId="0" applyFont="true" applyBorder="true" applyAlignment="true" applyProtection="true">
      <alignment horizontal="left" vertical="bottom" textRotation="0" wrapText="false" indent="0" shrinkToFit="false"/>
      <protection locked="true" hidden="false"/>
    </xf>
    <xf numFmtId="172" fontId="42" fillId="2" borderId="1" xfId="27" applyFont="true" applyBorder="true" applyAlignment="true" applyProtection="true">
      <alignment horizontal="right" vertical="center" textRotation="0" wrapText="false" indent="0" shrinkToFit="false"/>
      <protection locked="true" hidden="false"/>
    </xf>
    <xf numFmtId="172"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2" fillId="2" borderId="81" xfId="27" applyFont="true" applyBorder="true" applyAlignment="true" applyProtection="true">
      <alignment horizontal="right" vertical="center" textRotation="0" wrapText="false" indent="0" shrinkToFit="false"/>
      <protection locked="true" hidden="false"/>
    </xf>
    <xf numFmtId="172" fontId="42" fillId="2" borderId="63" xfId="27" applyFont="true" applyBorder="true" applyAlignment="true" applyProtection="true">
      <alignment horizontal="right" vertical="center" textRotation="0" wrapText="false" indent="0" shrinkToFit="false"/>
      <protection locked="true" hidden="false"/>
    </xf>
    <xf numFmtId="172" fontId="42" fillId="2" borderId="14" xfId="27" applyFont="true" applyBorder="true" applyAlignment="true" applyProtection="true">
      <alignment horizontal="right" vertical="center" textRotation="0" wrapText="false" indent="0" shrinkToFit="false"/>
      <protection locked="true" hidden="false"/>
    </xf>
    <xf numFmtId="172"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2" fontId="8" fillId="7" borderId="49" xfId="0" applyFont="true" applyBorder="true" applyAlignment="true" applyProtection="true">
      <alignment horizontal="left" vertical="center" textRotation="0" wrapText="false" indent="0" shrinkToFit="false"/>
      <protection locked="true" hidden="false"/>
    </xf>
    <xf numFmtId="172" fontId="8" fillId="7" borderId="71" xfId="0" applyFont="true" applyBorder="true" applyAlignment="true" applyProtection="true">
      <alignment horizontal="left"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2"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2"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2" fillId="2" borderId="38" xfId="27" applyFont="true" applyBorder="true" applyAlignment="true" applyProtection="true">
      <alignment horizontal="right" vertical="center" textRotation="0" wrapText="false" indent="0" shrinkToFit="false"/>
      <protection locked="true" hidden="false"/>
    </xf>
    <xf numFmtId="172"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2" fontId="8" fillId="7" borderId="60" xfId="0" applyFont="true" applyBorder="true" applyAlignment="true" applyProtection="true">
      <alignment horizontal="left" vertical="center" textRotation="0" wrapText="false" indent="0" shrinkToFit="false"/>
      <protection locked="true" hidden="false"/>
    </xf>
    <xf numFmtId="172" fontId="8" fillId="7" borderId="63" xfId="0" applyFont="true" applyBorder="true" applyAlignment="true" applyProtection="true">
      <alignment horizontal="left" vertical="center" textRotation="0" wrapText="false" indent="0" shrinkToFit="false"/>
      <protection locked="true" hidden="false"/>
    </xf>
    <xf numFmtId="172"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2" fontId="8" fillId="7" borderId="0" xfId="0" applyFont="true" applyBorder="true" applyAlignment="true" applyProtection="true">
      <alignment horizontal="left" vertical="bottom" textRotation="0" wrapText="false" indent="0" shrinkToFit="false"/>
      <protection locked="true" hidden="false"/>
    </xf>
    <xf numFmtId="172"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2" fontId="8" fillId="7" borderId="40" xfId="0" applyFont="true" applyBorder="true" applyAlignment="true" applyProtection="true">
      <alignment horizontal="left" vertical="bottom" textRotation="0" wrapText="false" indent="0" shrinkToFit="false"/>
      <protection locked="true" hidden="false"/>
    </xf>
    <xf numFmtId="172" fontId="8" fillId="7" borderId="68" xfId="0" applyFont="true" applyBorder="true" applyAlignment="true" applyProtection="true">
      <alignment horizontal="left" vertical="bottom" textRotation="0" wrapText="false" indent="0" shrinkToFit="false"/>
      <protection locked="true" hidden="false"/>
    </xf>
    <xf numFmtId="172"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2" fillId="2" borderId="68" xfId="27" applyFont="true" applyBorder="true" applyAlignment="true" applyProtection="true">
      <alignment horizontal="right" vertical="center" textRotation="0" wrapText="false" indent="0" shrinkToFit="false"/>
      <protection locked="true" hidden="false"/>
    </xf>
    <xf numFmtId="172"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2" fontId="8" fillId="7" borderId="65" xfId="0" applyFont="true" applyBorder="true" applyAlignment="true" applyProtection="true">
      <alignment horizontal="left" vertical="center" textRotation="0" wrapText="false" indent="0" shrinkToFit="false"/>
      <protection locked="true" hidden="false"/>
    </xf>
    <xf numFmtId="172" fontId="8" fillId="7" borderId="66" xfId="0" applyFont="true" applyBorder="true" applyAlignment="true" applyProtection="true">
      <alignment horizontal="left" vertical="center" textRotation="0" wrapText="false" indent="0" shrinkToFit="false"/>
      <protection locked="true" hidden="false"/>
    </xf>
    <xf numFmtId="172"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2" fillId="2" borderId="66" xfId="27" applyFont="true" applyBorder="true" applyAlignment="true" applyProtection="true">
      <alignment horizontal="right" vertical="center" textRotation="0" wrapText="false" indent="0" shrinkToFit="false"/>
      <protection locked="true" hidden="false"/>
    </xf>
    <xf numFmtId="172"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2" fontId="8" fillId="7" borderId="40" xfId="0" applyFont="true" applyBorder="true" applyAlignment="true" applyProtection="true">
      <alignment horizontal="left" vertical="center" textRotation="0" wrapText="false" indent="0" shrinkToFit="false"/>
      <protection locked="true" hidden="false"/>
    </xf>
    <xf numFmtId="172" fontId="8" fillId="7" borderId="68" xfId="0" applyFont="true" applyBorder="true" applyAlignment="true" applyProtection="true">
      <alignment horizontal="left" vertical="center" textRotation="0" wrapText="false" indent="0" shrinkToFit="false"/>
      <protection locked="true" hidden="false"/>
    </xf>
    <xf numFmtId="172" fontId="42" fillId="2" borderId="19" xfId="27" applyFont="true" applyBorder="true" applyAlignment="true" applyProtection="true">
      <alignment horizontal="right" vertical="center" textRotation="0" wrapText="false" indent="0" shrinkToFit="false"/>
      <protection locked="true" hidden="false"/>
    </xf>
    <xf numFmtId="172" fontId="42" fillId="2" borderId="45" xfId="27" applyFont="true" applyBorder="true" applyAlignment="true" applyProtection="true">
      <alignment horizontal="right" vertical="center" textRotation="0" wrapText="false" indent="0"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2" fontId="8" fillId="7" borderId="60" xfId="0" applyFont="true" applyBorder="true" applyAlignment="true" applyProtection="true">
      <alignment horizontal="general" vertical="center" textRotation="0" wrapText="false" indent="0" shrinkToFit="false"/>
      <protection locked="true" hidden="false"/>
    </xf>
    <xf numFmtId="172"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2" fontId="42" fillId="2" borderId="71" xfId="27" applyFont="true" applyBorder="true" applyAlignment="true" applyProtection="true">
      <alignment horizontal="right" vertical="center" textRotation="0" wrapText="false" indent="0" shrinkToFit="false"/>
      <protection locked="true" hidden="false"/>
    </xf>
    <xf numFmtId="172" fontId="42" fillId="2" borderId="49" xfId="27" applyFont="true" applyBorder="true" applyAlignment="true" applyProtection="true">
      <alignment horizontal="right" vertical="center" textRotation="0" wrapText="false" indent="0" shrinkToFit="false"/>
      <protection locked="true" hidden="false"/>
    </xf>
    <xf numFmtId="172"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2" fontId="14" fillId="7" borderId="3" xfId="0" applyFont="true" applyBorder="true" applyAlignment="true" applyProtection="true">
      <alignment horizontal="center" vertical="bottom" textRotation="0" wrapText="false" indent="0" shrinkToFit="false"/>
      <protection locked="true" hidden="false"/>
    </xf>
    <xf numFmtId="172" fontId="40" fillId="7" borderId="76" xfId="0" applyFont="true" applyBorder="true" applyAlignment="true" applyProtection="true">
      <alignment horizontal="center" vertical="center" textRotation="0" wrapText="false" indent="0" shrinkToFit="false"/>
      <protection locked="true" hidden="false"/>
    </xf>
    <xf numFmtId="172" fontId="40" fillId="7" borderId="58" xfId="0" applyFont="true" applyBorder="true" applyAlignment="true" applyProtection="true">
      <alignment horizontal="center" vertical="center" textRotation="0" wrapText="false" indent="0" shrinkToFit="false"/>
      <protection locked="true" hidden="false"/>
    </xf>
    <xf numFmtId="172" fontId="40" fillId="7"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2" fontId="14" fillId="7" borderId="0" xfId="0" applyFont="true" applyBorder="true" applyAlignment="true" applyProtection="true">
      <alignment horizontal="left" vertical="bottom" textRotation="0" wrapText="false" indent="0" shrinkToFit="false"/>
      <protection locked="true" hidden="false"/>
    </xf>
    <xf numFmtId="172" fontId="8" fillId="7" borderId="0" xfId="0" applyFont="true" applyBorder="true" applyAlignment="true" applyProtection="true">
      <alignment horizontal="center" vertical="bottom" textRotation="0" wrapText="false" indent="0" shrinkToFit="false"/>
      <protection locked="true" hidden="false"/>
    </xf>
    <xf numFmtId="172" fontId="42" fillId="2" borderId="54" xfId="27" applyFont="true" applyBorder="true" applyAlignment="true" applyProtection="true">
      <alignment horizontal="center" vertical="center" textRotation="0" wrapText="false" indent="0" shrinkToFit="false"/>
      <protection locked="true" hidden="false"/>
    </xf>
    <xf numFmtId="172" fontId="42" fillId="2" borderId="37" xfId="27" applyFont="true" applyBorder="true" applyAlignment="true" applyProtection="true">
      <alignment horizontal="center" vertical="center" textRotation="0" wrapText="false" indent="0" shrinkToFit="false"/>
      <protection locked="true" hidden="false"/>
    </xf>
    <xf numFmtId="172" fontId="42" fillId="2" borderId="55" xfId="27" applyFont="true" applyBorder="true" applyAlignment="true" applyProtection="true">
      <alignment horizontal="center" vertical="center" textRotation="0" wrapText="false" indent="0" shrinkToFit="false"/>
      <protection locked="true" hidden="false"/>
    </xf>
    <xf numFmtId="172"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2" fillId="2" borderId="33" xfId="27" applyFont="true" applyBorder="true" applyAlignment="true" applyProtection="true">
      <alignment horizontal="general" vertical="center" textRotation="0" wrapText="false" indent="0" shrinkToFit="false"/>
      <protection locked="true" hidden="false"/>
    </xf>
    <xf numFmtId="172" fontId="42" fillId="2" borderId="1" xfId="27" applyFont="true" applyBorder="true" applyAlignment="true" applyProtection="true">
      <alignment horizontal="general" vertical="center" textRotation="0" wrapText="false" indent="0" shrinkToFit="false"/>
      <protection locked="true" hidden="false"/>
    </xf>
    <xf numFmtId="172" fontId="42" fillId="2" borderId="17" xfId="27" applyFont="true" applyBorder="true" applyAlignment="true" applyProtection="true">
      <alignment horizontal="general" vertical="center" textRotation="0" wrapText="false" indent="0" shrinkToFit="false"/>
      <protection locked="true" hidden="false"/>
    </xf>
    <xf numFmtId="172"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2" fillId="2" borderId="75" xfId="27" applyFont="true" applyBorder="true" applyAlignment="true" applyProtection="true">
      <alignment horizontal="general" vertical="center" textRotation="0" wrapText="false" indent="0" shrinkToFit="false"/>
      <protection locked="true" hidden="false"/>
    </xf>
    <xf numFmtId="172" fontId="42" fillId="2" borderId="19" xfId="27" applyFont="true" applyBorder="true" applyAlignment="true" applyProtection="true">
      <alignment horizontal="general" vertical="center" textRotation="0" wrapText="false" indent="0" shrinkToFit="false"/>
      <protection locked="true" hidden="false"/>
    </xf>
    <xf numFmtId="172" fontId="42" fillId="2" borderId="20" xfId="27" applyFont="true" applyBorder="true" applyAlignment="true" applyProtection="true">
      <alignment horizontal="general" vertical="center" textRotation="0" wrapText="false" indent="0" shrinkToFit="false"/>
      <protection locked="true" hidden="false"/>
    </xf>
    <xf numFmtId="172"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2"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7" borderId="31" xfId="0" applyFont="true" applyBorder="true" applyAlignment="true" applyProtection="true">
      <alignment horizontal="general" vertical="center" textRotation="0" wrapText="false" indent="0" shrinkToFit="false"/>
      <protection locked="true" hidden="false"/>
    </xf>
    <xf numFmtId="172" fontId="42" fillId="2" borderId="30" xfId="27" applyFont="true" applyBorder="true" applyAlignment="true" applyProtection="true">
      <alignment horizontal="general" vertical="center" textRotation="0" wrapText="false" indent="0" shrinkToFit="false"/>
      <protection locked="true" hidden="false"/>
    </xf>
    <xf numFmtId="172" fontId="42" fillId="2" borderId="3" xfId="27" applyFont="true" applyBorder="true" applyAlignment="true" applyProtection="true">
      <alignment horizontal="general" vertical="center" textRotation="0" wrapText="false" indent="0" shrinkToFit="false"/>
      <protection locked="true" hidden="false"/>
    </xf>
    <xf numFmtId="172"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2"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2" fillId="2" borderId="72" xfId="27" applyFont="true" applyBorder="true" applyAlignment="true" applyProtection="true">
      <alignment horizontal="general" vertical="center" textRotation="0" wrapText="false" indent="0" shrinkToFit="false"/>
      <protection locked="true" hidden="false"/>
    </xf>
    <xf numFmtId="172"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7" borderId="89" xfId="0" applyFont="true" applyBorder="true" applyAlignment="true" applyProtection="false">
      <alignment horizontal="center" vertical="top" textRotation="0" wrapText="true" indent="0" shrinkToFit="false"/>
      <protection locked="true" hidden="false"/>
    </xf>
    <xf numFmtId="172" fontId="14" fillId="7" borderId="107" xfId="0" applyFont="true" applyBorder="true" applyAlignment="true" applyProtection="false">
      <alignment horizontal="center" vertical="top" textRotation="0" wrapText="true" indent="0" shrinkToFit="false"/>
      <protection locked="true" hidden="false"/>
    </xf>
    <xf numFmtId="172" fontId="14" fillId="7" borderId="4" xfId="0" applyFont="true" applyBorder="true" applyAlignment="true" applyProtection="false">
      <alignment horizontal="center" vertical="top" textRotation="0" wrapText="false" indent="0" shrinkToFit="false"/>
      <protection locked="true" hidden="false"/>
    </xf>
    <xf numFmtId="172" fontId="14" fillId="7" borderId="1" xfId="0" applyFont="true" applyBorder="true" applyAlignment="true" applyProtection="false">
      <alignment horizontal="center" vertical="top" textRotation="0" wrapText="false" indent="0" shrinkToFit="false"/>
      <protection locked="true" hidden="false"/>
    </xf>
    <xf numFmtId="172" fontId="14" fillId="7" borderId="20" xfId="0" applyFont="true" applyBorder="true" applyAlignment="true" applyProtection="false">
      <alignment horizontal="center" vertical="top" textRotation="0" wrapText="false" indent="0" shrinkToFit="false"/>
      <protection locked="true" hidden="false"/>
    </xf>
    <xf numFmtId="172" fontId="14" fillId="7" borderId="36" xfId="0" applyFont="true" applyBorder="true" applyAlignment="true" applyProtection="false">
      <alignment horizontal="center" vertical="top" textRotation="0" wrapText="false" indent="0" shrinkToFit="false"/>
      <protection locked="true" hidden="false"/>
    </xf>
    <xf numFmtId="172" fontId="14" fillId="7" borderId="59" xfId="0" applyFont="true" applyBorder="true" applyAlignment="true" applyProtection="false">
      <alignment horizontal="center" vertical="top" textRotation="0" wrapText="false" indent="0" shrinkToFit="false"/>
      <protection locked="true" hidden="false"/>
    </xf>
    <xf numFmtId="172"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8" fillId="7" borderId="19" xfId="0" applyFont="true" applyBorder="true" applyAlignment="true" applyProtection="false">
      <alignment horizontal="left" vertical="top" textRotation="0" wrapText="true" indent="0" shrinkToFit="false"/>
      <protection locked="true" hidden="false"/>
    </xf>
    <xf numFmtId="172"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5" fillId="0" borderId="14" xfId="0" applyFont="true" applyBorder="true" applyAlignment="true" applyProtection="false">
      <alignment horizontal="general" vertical="top" textRotation="0" wrapText="true" indent="0" shrinkToFit="false"/>
      <protection locked="tru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5" fillId="0" borderId="1"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8" fillId="0" borderId="26" xfId="21" applyFont="true" applyBorder="true" applyAlignment="true" applyProtection="true">
      <alignment horizontal="left" vertical="center" textRotation="0" wrapText="false" indent="0" shrinkToFit="false"/>
      <protection locked="false" hidden="false"/>
    </xf>
    <xf numFmtId="164" fontId="0" fillId="0" borderId="66" xfId="21" applyFont="true" applyBorder="true" applyAlignment="true" applyProtection="true">
      <alignment horizontal="left" vertical="center" textRotation="0" wrapText="true" indent="7" shrinkToFit="false"/>
      <protection locked="false" hidden="false"/>
    </xf>
    <xf numFmtId="164" fontId="8" fillId="0" borderId="27" xfId="0" applyFont="true" applyBorder="true" applyAlignment="true" applyProtection="true">
      <alignment horizontal="left" vertical="top" textRotation="0" wrapText="true" indent="0" shrinkToFit="false"/>
      <protection locked="false" hidden="false"/>
    </xf>
    <xf numFmtId="164" fontId="58" fillId="0" borderId="27" xfId="0" applyFont="true" applyBorder="true" applyAlignment="true" applyProtection="false">
      <alignment horizontal="general" vertical="top" textRotation="0" wrapText="true" indent="0" shrinkToFit="false"/>
      <protection locked="true" hidden="false"/>
    </xf>
    <xf numFmtId="164" fontId="56"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6" fillId="0" borderId="29" xfId="0" applyFont="true" applyBorder="true" applyAlignment="true" applyProtection="false">
      <alignment horizontal="justify" vertical="bottom" textRotation="0" wrapText="false" indent="0" shrinkToFit="false"/>
      <protection locked="true" hidden="false"/>
    </xf>
    <xf numFmtId="172" fontId="8" fillId="0" borderId="74" xfId="0" applyFont="true" applyBorder="true" applyAlignment="true" applyProtection="false">
      <alignment horizontal="general" vertical="bottom" textRotation="0" wrapText="false" indent="0" shrinkToFit="false"/>
      <protection locked="true" hidden="false"/>
    </xf>
    <xf numFmtId="164" fontId="55" fillId="0" borderId="46" xfId="0" applyFont="true" applyBorder="true" applyAlignment="true" applyProtection="false">
      <alignment horizontal="justify" vertical="bottom" textRotation="0" wrapText="tru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55"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false" indent="0" shrinkToFit="false"/>
      <protection locked="true" hidden="false"/>
    </xf>
    <xf numFmtId="164" fontId="55" fillId="0" borderId="47" xfId="0" applyFont="true" applyBorder="true" applyAlignment="true" applyProtection="false">
      <alignment horizontal="justify" vertical="bottom" textRotation="0" wrapText="false" indent="0" shrinkToFit="false"/>
      <protection locked="true" hidden="false"/>
    </xf>
    <xf numFmtId="164" fontId="55" fillId="0" borderId="48" xfId="0" applyFont="true" applyBorder="true" applyAlignment="true" applyProtection="false">
      <alignment horizontal="justify" vertical="bottom" textRotation="0" wrapText="false" indent="0" shrinkToFit="false"/>
      <protection locked="true" hidden="false"/>
    </xf>
    <xf numFmtId="172"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7" borderId="96" xfId="0" applyFont="true" applyBorder="true" applyAlignment="true" applyProtection="true">
      <alignment horizontal="center" vertical="center" textRotation="0" wrapText="true" indent="0" shrinkToFit="false"/>
      <protection locked="true" hidden="false"/>
    </xf>
    <xf numFmtId="172" fontId="14" fillId="7" borderId="108" xfId="0" applyFont="true" applyBorder="true" applyAlignment="true" applyProtection="true">
      <alignment horizontal="center" vertical="top" textRotation="0" wrapText="true" indent="0" shrinkToFit="false"/>
      <protection locked="true" hidden="false"/>
    </xf>
    <xf numFmtId="172" fontId="14" fillId="7" borderId="36" xfId="0" applyFont="true" applyBorder="true" applyAlignment="true" applyProtection="true">
      <alignment horizontal="center" vertical="top" textRotation="0" wrapText="true" indent="0" shrinkToFit="false"/>
      <protection locked="true" hidden="false"/>
    </xf>
    <xf numFmtId="172" fontId="8" fillId="7" borderId="91" xfId="0" applyFont="true" applyBorder="true" applyAlignment="false" applyProtection="false">
      <alignment horizontal="general" vertical="bottom" textRotation="0" wrapText="false" indent="0" shrinkToFit="false"/>
      <protection locked="true" hidden="false"/>
    </xf>
    <xf numFmtId="172" fontId="14" fillId="7" borderId="109" xfId="0" applyFont="true" applyBorder="true" applyAlignment="true" applyProtection="true">
      <alignment horizontal="center" vertical="top" textRotation="0" wrapText="true" indent="0" shrinkToFit="false"/>
      <protection locked="true" hidden="false"/>
    </xf>
    <xf numFmtId="172"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72" fontId="8" fillId="7" borderId="16" xfId="0" applyFont="true" applyBorder="true" applyAlignment="true" applyProtection="true">
      <alignment horizontal="left" vertical="top" textRotation="0" wrapText="true" indent="0" shrinkToFit="false"/>
      <protection locked="true" hidden="false"/>
    </xf>
    <xf numFmtId="172" fontId="8" fillId="7"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3" shrinkToFit="false"/>
      <protection locked="false" hidden="false"/>
    </xf>
    <xf numFmtId="172" fontId="8"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7" borderId="3"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false">
      <alignment horizontal="center" vertical="bottom" textRotation="0" wrapText="false" indent="0" shrinkToFit="false"/>
      <protection locked="true" hidden="false"/>
    </xf>
    <xf numFmtId="177" fontId="14" fillId="7"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7" borderId="89" xfId="0" applyFont="true" applyBorder="true" applyAlignment="true" applyProtection="true">
      <alignment horizontal="center" vertical="center" textRotation="0" wrapText="false" indent="0" shrinkToFit="false"/>
      <protection locked="true" hidden="false"/>
    </xf>
    <xf numFmtId="177"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7"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0" shrinkToFit="false"/>
      <protection locked="true" hidden="false"/>
    </xf>
    <xf numFmtId="177"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2" fontId="8" fillId="7" borderId="26" xfId="0" applyFont="true" applyBorder="true" applyAlignment="true" applyProtection="true">
      <alignment horizontal="left" vertical="center" textRotation="0" wrapText="false" indent="0" shrinkToFit="false"/>
      <protection locked="true" hidden="false"/>
    </xf>
    <xf numFmtId="177"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7" fontId="8" fillId="7" borderId="96" xfId="0" applyFont="true" applyBorder="true" applyAlignment="true" applyProtection="true">
      <alignment horizontal="center" vertical="center" textRotation="0" wrapText="false" indent="0" shrinkToFit="false"/>
      <protection locked="true" hidden="false"/>
    </xf>
    <xf numFmtId="172" fontId="8" fillId="7" borderId="13" xfId="0" applyFont="true" applyBorder="true" applyAlignment="true" applyProtection="true">
      <alignment horizontal="left" vertical="center" textRotation="0" wrapText="false" indent="0" shrinkToFit="false"/>
      <protection locked="true" hidden="false"/>
    </xf>
    <xf numFmtId="172" fontId="8" fillId="7" borderId="95"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7"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7" fillId="0" borderId="22" xfId="0" applyFont="true" applyBorder="true" applyAlignment="true" applyProtection="false">
      <alignment horizontal="right" vertical="bottom" textRotation="0" wrapText="false" indent="0" shrinkToFit="false"/>
      <protection locked="true" hidden="false"/>
    </xf>
    <xf numFmtId="172" fontId="27" fillId="0" borderId="22"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74"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7" fillId="0" borderId="47"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8" borderId="21" xfId="0" applyFont="true" applyBorder="true" applyAlignment="true" applyProtection="false">
      <alignment horizontal="right" vertical="center" textRotation="0" wrapText="false" indent="0" shrinkToFit="false"/>
      <protection locked="true" hidden="false"/>
    </xf>
    <xf numFmtId="172"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8" borderId="18" xfId="0" applyFont="true" applyBorder="true" applyAlignment="true" applyProtection="false">
      <alignment horizontal="right" vertical="center" textRotation="0" wrapText="true" indent="0" shrinkToFit="false"/>
      <protection locked="true" hidden="false"/>
    </xf>
    <xf numFmtId="172" fontId="8" fillId="8"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3" xfId="0" applyFont="true" applyBorder="true" applyAlignment="true" applyProtection="false">
      <alignment horizontal="center" vertical="center" textRotation="0" wrapText="false" indent="0" shrinkToFit="false"/>
      <protection locked="true" hidden="false"/>
    </xf>
    <xf numFmtId="172" fontId="8"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8" borderId="13" xfId="0" applyFont="true" applyBorder="true" applyAlignment="true" applyProtection="false">
      <alignment horizontal="right" vertical="center" textRotation="0" wrapText="false" indent="0" shrinkToFit="false"/>
      <protection locked="true" hidden="false"/>
    </xf>
    <xf numFmtId="172" fontId="8"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2" fontId="8"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2"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2" fontId="8" fillId="8" borderId="2" xfId="0" applyFont="true" applyBorder="true" applyAlignment="true" applyProtection="false">
      <alignment horizontal="right" vertical="bottom" textRotation="0" wrapText="true" indent="0" shrinkToFit="false"/>
      <protection locked="true" hidden="false"/>
    </xf>
    <xf numFmtId="172" fontId="8" fillId="8" borderId="3" xfId="0" applyFont="true" applyBorder="true" applyAlignment="true" applyProtection="false">
      <alignment horizontal="center" vertical="bottom" textRotation="0" wrapText="false" indent="0" shrinkToFit="false"/>
      <protection locked="true" hidden="false"/>
    </xf>
    <xf numFmtId="172" fontId="8" fillId="8" borderId="4" xfId="0" applyFont="true" applyBorder="true" applyAlignment="true" applyProtection="false">
      <alignment horizontal="center" vertical="bottom" textRotation="0" wrapText="false" indent="0" shrinkToFit="false"/>
      <protection locked="true" hidden="false"/>
    </xf>
    <xf numFmtId="172" fontId="8"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8" borderId="79" xfId="0" applyFont="true" applyBorder="true" applyAlignment="true" applyProtection="false">
      <alignment horizontal="center" vertical="bottom" textRotation="0" wrapText="true" indent="0" shrinkToFit="false"/>
      <protection locked="true" hidden="false"/>
    </xf>
    <xf numFmtId="172" fontId="8"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8" borderId="1" xfId="0" applyFont="true" applyBorder="true" applyAlignment="true" applyProtection="false">
      <alignment horizontal="center" vertical="bottom" textRotation="0" wrapText="false" indent="0" shrinkToFit="false"/>
      <protection locked="true" hidden="false"/>
    </xf>
    <xf numFmtId="172" fontId="8"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8" borderId="84" xfId="0" applyFont="true" applyBorder="true" applyAlignment="true" applyProtection="false">
      <alignment horizontal="center" vertical="bottom" textRotation="90" wrapText="false" indent="0" shrinkToFit="false"/>
      <protection locked="true" hidden="false"/>
    </xf>
    <xf numFmtId="172"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1</xdr:col>
      <xdr:colOff>848520</xdr:colOff>
      <xdr:row>16</xdr:row>
      <xdr:rowOff>144720</xdr:rowOff>
    </xdr:from>
    <xdr:to>
      <xdr:col>6</xdr:col>
      <xdr:colOff>816840</xdr:colOff>
      <xdr:row>21</xdr:row>
      <xdr:rowOff>7200</xdr:rowOff>
    </xdr:to>
    <xdr:sp>
      <xdr:nvSpPr>
        <xdr:cNvPr id="0" name="AutoShape 38"/>
        <xdr:cNvSpPr txBox="1"/>
      </xdr:nvSpPr>
      <xdr:spPr>
        <a:xfrm rot="20017200">
          <a:off x="2757960" y="3278520"/>
          <a:ext cx="4683240" cy="64728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5</xdr:col>
      <xdr:colOff>236880</xdr:colOff>
      <xdr:row>22</xdr:row>
      <xdr:rowOff>213120</xdr:rowOff>
    </xdr:from>
    <xdr:to>
      <xdr:col>12</xdr:col>
      <xdr:colOff>375840</xdr:colOff>
      <xdr:row>26</xdr:row>
      <xdr:rowOff>99000</xdr:rowOff>
    </xdr:to>
    <xdr:sp>
      <xdr:nvSpPr>
        <xdr:cNvPr id="1" name="AutoShape 16"/>
        <xdr:cNvSpPr txBox="1"/>
      </xdr:nvSpPr>
      <xdr:spPr>
        <a:xfrm rot="20017200">
          <a:off x="4143600" y="4076280"/>
          <a:ext cx="468108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3</xdr:col>
      <xdr:colOff>187920</xdr:colOff>
      <xdr:row>19</xdr:row>
      <xdr:rowOff>7920</xdr:rowOff>
    </xdr:from>
    <xdr:to>
      <xdr:col>8</xdr:col>
      <xdr:colOff>360360</xdr:colOff>
      <xdr:row>23</xdr:row>
      <xdr:rowOff>46080</xdr:rowOff>
    </xdr:to>
    <xdr:sp>
      <xdr:nvSpPr>
        <xdr:cNvPr id="2" name="AutoShape 10"/>
        <xdr:cNvSpPr txBox="1"/>
      </xdr:nvSpPr>
      <xdr:spPr>
        <a:xfrm rot="20017200">
          <a:off x="3377880" y="3623400"/>
          <a:ext cx="467532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1118160</xdr:colOff>
      <xdr:row>25</xdr:row>
      <xdr:rowOff>159840</xdr:rowOff>
    </xdr:from>
    <xdr:to>
      <xdr:col>7</xdr:col>
      <xdr:colOff>1094760</xdr:colOff>
      <xdr:row>29</xdr:row>
      <xdr:rowOff>145080</xdr:rowOff>
    </xdr:to>
    <xdr:sp>
      <xdr:nvSpPr>
        <xdr:cNvPr id="3" name="AutoShape 14"/>
        <xdr:cNvSpPr txBox="1"/>
      </xdr:nvSpPr>
      <xdr:spPr>
        <a:xfrm rot="20017200">
          <a:off x="4381920" y="4573440"/>
          <a:ext cx="4675680" cy="65556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7</xdr:row>
      <xdr:rowOff>37800</xdr:rowOff>
    </xdr:from>
    <xdr:to>
      <xdr:col>2</xdr:col>
      <xdr:colOff>1045800</xdr:colOff>
      <xdr:row>37</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7</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L12" activeCellId="0" sqref="L12"/>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50</v>
      </c>
      <c r="B1" s="0"/>
      <c r="C1" s="0"/>
      <c r="D1" s="0"/>
      <c r="E1" s="0"/>
      <c r="F1" s="178"/>
      <c r="G1" s="178"/>
      <c r="H1" s="38" t="str">
        <f aca="false">CRF_CountryName</f>
        <v>Spain</v>
      </c>
    </row>
    <row r="2" customFormat="false" ht="15.6" hidden="false" customHeight="false" outlineLevel="0" collapsed="false">
      <c r="A2" s="3" t="s">
        <v>251</v>
      </c>
      <c r="B2" s="323"/>
      <c r="C2" s="323"/>
      <c r="D2" s="323"/>
      <c r="E2" s="178"/>
      <c r="F2" s="178"/>
      <c r="G2" s="178"/>
      <c r="H2" s="38" t="n">
        <f aca="false">CRF_InventoryYear</f>
        <v>1997</v>
      </c>
    </row>
    <row r="3" customFormat="false" ht="15.6" hidden="false" customHeight="false" outlineLevel="0" collapsed="false">
      <c r="A3" s="3" t="s">
        <v>146</v>
      </c>
      <c r="B3" s="323"/>
      <c r="C3" s="323"/>
      <c r="D3" s="323"/>
      <c r="E3" s="178"/>
      <c r="F3" s="178"/>
      <c r="G3" s="178"/>
      <c r="H3" s="38" t="str">
        <f aca="false">CRF_Submission</f>
        <v>Submission 2002</v>
      </c>
    </row>
    <row r="4" customFormat="false" ht="15.6" hidden="false" customHeight="false" outlineLevel="0" collapsed="false">
      <c r="A4" s="324"/>
      <c r="B4" s="325"/>
      <c r="C4" s="325"/>
      <c r="D4" s="325"/>
      <c r="E4" s="178"/>
      <c r="F4" s="178"/>
      <c r="G4" s="178"/>
      <c r="H4" s="41"/>
    </row>
    <row r="5" customFormat="false" ht="16.2" hidden="false" customHeight="false" outlineLevel="0" collapsed="false">
      <c r="A5" s="326"/>
      <c r="B5" s="327"/>
      <c r="C5" s="327"/>
      <c r="D5" s="325"/>
      <c r="E5" s="325"/>
      <c r="F5" s="178"/>
      <c r="G5" s="328" t="s">
        <v>252</v>
      </c>
      <c r="H5" s="178"/>
    </row>
    <row r="6" s="336" customFormat="true" ht="22.8" hidden="false" customHeight="true" outlineLevel="0" collapsed="false">
      <c r="A6" s="329"/>
      <c r="B6" s="330" t="s">
        <v>253</v>
      </c>
      <c r="C6" s="330"/>
      <c r="D6" s="331" t="s">
        <v>254</v>
      </c>
      <c r="E6" s="332" t="s">
        <v>255</v>
      </c>
      <c r="F6" s="333"/>
      <c r="G6" s="334" t="s">
        <v>256</v>
      </c>
      <c r="H6" s="335" t="s">
        <v>257</v>
      </c>
    </row>
    <row r="7" customFormat="false" ht="34.2" hidden="false" customHeight="false" outlineLevel="0" collapsed="false">
      <c r="A7" s="337" t="s">
        <v>258</v>
      </c>
      <c r="B7" s="338" t="s">
        <v>259</v>
      </c>
      <c r="C7" s="338" t="s">
        <v>260</v>
      </c>
      <c r="D7" s="338" t="s">
        <v>261</v>
      </c>
      <c r="E7" s="339" t="s">
        <v>262</v>
      </c>
      <c r="F7" s="178"/>
      <c r="G7" s="334"/>
      <c r="H7" s="340" t="s">
        <v>263</v>
      </c>
    </row>
    <row r="8" customFormat="false" ht="14.4" hidden="false" customHeight="false" outlineLevel="0" collapsed="false">
      <c r="A8" s="341"/>
      <c r="B8" s="342" t="s">
        <v>95</v>
      </c>
      <c r="C8" s="343"/>
      <c r="D8" s="342" t="s">
        <v>264</v>
      </c>
      <c r="E8" s="344" t="s">
        <v>265</v>
      </c>
      <c r="F8" s="178"/>
      <c r="G8" s="345" t="s">
        <v>266</v>
      </c>
      <c r="H8" s="344"/>
    </row>
    <row r="9" customFormat="false" ht="15" hidden="false" customHeight="false" outlineLevel="0" collapsed="false">
      <c r="A9" s="346" t="s">
        <v>267</v>
      </c>
      <c r="B9" s="239" t="n">
        <f aca="false">3647*'Table1.A(b)'!K19</f>
        <v>164151.47</v>
      </c>
      <c r="C9" s="347" t="n">
        <v>0.8</v>
      </c>
      <c r="D9" s="102" t="n">
        <f aca="false">IF(ISTEXT($B9),0,IF(ISTEXT($C9),0,IF($B9*$C9=0,0,(1000*E9/(B9*C9)))))</f>
        <v>20</v>
      </c>
      <c r="E9" s="348" t="n">
        <f aca="false">B9*C9*20/1000</f>
        <v>2626.42352</v>
      </c>
      <c r="F9" s="294"/>
      <c r="G9" s="349" t="n">
        <f aca="false">SUM(E9)*44/12</f>
        <v>9630.21957333333</v>
      </c>
      <c r="H9" s="350" t="s">
        <v>268</v>
      </c>
    </row>
    <row r="10" customFormat="false" ht="12" hidden="false" customHeight="false" outlineLevel="0" collapsed="false">
      <c r="A10" s="351" t="s">
        <v>192</v>
      </c>
      <c r="B10" s="239" t="n">
        <f aca="false">375*'Table1.A(b)'!K21</f>
        <v>15071.25</v>
      </c>
      <c r="C10" s="347" t="n">
        <v>0.5</v>
      </c>
      <c r="D10" s="102" t="n">
        <f aca="false">IF(ISTEXT($B10),0,IF(ISTEXT($C10),0,IF($B10*$C10=0,0,(1000*E10/(B10*C10)))))</f>
        <v>20</v>
      </c>
      <c r="E10" s="348" t="n">
        <f aca="false">B10*C10*20/1000</f>
        <v>150.7125</v>
      </c>
      <c r="F10" s="294"/>
      <c r="G10" s="349" t="n">
        <f aca="false">SUM(E10)*44/12</f>
        <v>552.6125</v>
      </c>
      <c r="H10" s="352" t="s">
        <v>269</v>
      </c>
    </row>
    <row r="11" customFormat="false" ht="12" hidden="false" customHeight="false" outlineLevel="0" collapsed="false">
      <c r="A11" s="351" t="s">
        <v>191</v>
      </c>
      <c r="B11" s="239" t="n">
        <f aca="false">1804*'Table1.A(b)'!K20</f>
        <v>72502.76</v>
      </c>
      <c r="C11" s="347" t="n">
        <v>1</v>
      </c>
      <c r="D11" s="102" t="n">
        <f aca="false">IF(ISTEXT($B11),0,IF(ISTEXT($C11),0,IF($B11*$C11=0,0,(1000*E11/(B11*C11)))))</f>
        <v>22</v>
      </c>
      <c r="E11" s="348" t="n">
        <f aca="false">B11*C11*22/1000</f>
        <v>1595.06072</v>
      </c>
      <c r="F11" s="294"/>
      <c r="G11" s="349" t="n">
        <f aca="false">SUM(E11)*44/12</f>
        <v>5848.55597333333</v>
      </c>
      <c r="H11" s="352" t="s">
        <v>269</v>
      </c>
    </row>
    <row r="12" customFormat="false" ht="12" hidden="false" customHeight="false" outlineLevel="0" collapsed="false">
      <c r="A12" s="353" t="s">
        <v>270</v>
      </c>
      <c r="B12" s="239" t="n">
        <f aca="false">269*28</f>
        <v>7532</v>
      </c>
      <c r="C12" s="347" t="n">
        <v>0.9</v>
      </c>
      <c r="D12" s="102" t="n">
        <f aca="false">IF(ISTEXT($B12),0,IF(ISTEXT($C12),0,IF($B12*$C12=0,0,(1000*E12/(B12*C12)))))</f>
        <v>29.5</v>
      </c>
      <c r="E12" s="348" t="n">
        <f aca="false">B12*C12*29.5/1000</f>
        <v>199.9746</v>
      </c>
      <c r="F12" s="294"/>
      <c r="G12" s="349" t="n">
        <f aca="false">SUM(E12)*44/12</f>
        <v>733.2402</v>
      </c>
      <c r="H12" s="352" t="s">
        <v>268</v>
      </c>
    </row>
    <row r="13" customFormat="false" ht="14.4" hidden="false" customHeight="false" outlineLevel="0" collapsed="false">
      <c r="A13" s="346" t="s">
        <v>271</v>
      </c>
      <c r="B13" s="239" t="n">
        <f aca="false">24574*0.917</f>
        <v>22534.358</v>
      </c>
      <c r="C13" s="347" t="n">
        <v>0.33</v>
      </c>
      <c r="D13" s="102" t="n">
        <f aca="false">IF(ISTEXT($B13),0,IF(ISTEXT($C13),0,IF($B13*$C13=0,0,(1000*E13/(B13*C13)))))</f>
        <v>15.22</v>
      </c>
      <c r="E13" s="348" t="n">
        <f aca="false">B13*C13*15.22/1000</f>
        <v>113.1810664908</v>
      </c>
      <c r="F13" s="294"/>
      <c r="G13" s="349" t="n">
        <f aca="false">SUM(E13)*44/12</f>
        <v>414.9972437996</v>
      </c>
      <c r="H13" s="352" t="s">
        <v>268</v>
      </c>
    </row>
    <row r="14" customFormat="false" ht="14.4" hidden="false" customHeight="false" outlineLevel="0" collapsed="false">
      <c r="A14" s="346" t="s">
        <v>272</v>
      </c>
      <c r="B14" s="245" t="s">
        <v>109</v>
      </c>
      <c r="C14" s="347"/>
      <c r="D14" s="102" t="n">
        <f aca="false">IF(ISTEXT($B14),0,IF(ISTEXT($C14),0,IF($B14*$C14=0,0,(1000*E14/(B14*C14)))))</f>
        <v>0</v>
      </c>
      <c r="E14" s="348" t="s">
        <v>109</v>
      </c>
      <c r="F14" s="294"/>
      <c r="G14" s="349" t="n">
        <f aca="false">SUM(E14)*44/12</f>
        <v>0</v>
      </c>
      <c r="H14" s="354"/>
    </row>
    <row r="15" customFormat="false" ht="14.4" hidden="false" customHeight="false" outlineLevel="0" collapsed="false">
      <c r="A15" s="346" t="s">
        <v>273</v>
      </c>
      <c r="B15" s="245" t="s">
        <v>109</v>
      </c>
      <c r="C15" s="355"/>
      <c r="D15" s="102" t="n">
        <f aca="false">IF(ISTEXT($B15),0,IF(ISTEXT($C15),0,IF($B15*$C15=0,0,(1000*E15/(B15*C15)))))</f>
        <v>0</v>
      </c>
      <c r="E15" s="348" t="s">
        <v>109</v>
      </c>
      <c r="F15" s="294"/>
      <c r="G15" s="349" t="n">
        <f aca="false">SUM(E15)*44/12</f>
        <v>0</v>
      </c>
      <c r="H15" s="354"/>
    </row>
    <row r="16" customFormat="false" ht="14.4" hidden="false" customHeight="false" outlineLevel="0" collapsed="false">
      <c r="A16" s="346" t="s">
        <v>274</v>
      </c>
      <c r="B16" s="245" t="s">
        <v>109</v>
      </c>
      <c r="C16" s="347"/>
      <c r="D16" s="102" t="n">
        <f aca="false">IF(ISTEXT($B16),0,IF(ISTEXT($C16),0,IF($B16*$C16=0,0,(1000*E16/(B16*C16)))))</f>
        <v>0</v>
      </c>
      <c r="E16" s="348" t="s">
        <v>109</v>
      </c>
      <c r="F16" s="294"/>
      <c r="G16" s="349" t="n">
        <f aca="false">SUM(E16)*44/12</f>
        <v>0</v>
      </c>
      <c r="H16" s="354"/>
    </row>
    <row r="17" customFormat="false" ht="14.4" hidden="false" customHeight="false" outlineLevel="0" collapsed="false">
      <c r="A17" s="346" t="s">
        <v>275</v>
      </c>
      <c r="B17" s="245" t="s">
        <v>189</v>
      </c>
      <c r="C17" s="347"/>
      <c r="D17" s="102" t="n">
        <f aca="false">IF(ISTEXT($B17),0,IF(ISTEXT($C17),0,IF($B17*$C17=0,0,(1000*E17/(B17*C17)))))</f>
        <v>0</v>
      </c>
      <c r="E17" s="348" t="s">
        <v>189</v>
      </c>
      <c r="F17" s="294"/>
      <c r="G17" s="349" t="n">
        <f aca="false">SUM(E17)*44/12</f>
        <v>0</v>
      </c>
      <c r="H17" s="354"/>
    </row>
    <row r="18" customFormat="false" ht="12" hidden="false" customHeight="false" outlineLevel="0" collapsed="false">
      <c r="A18" s="346" t="s">
        <v>276</v>
      </c>
      <c r="B18" s="356"/>
      <c r="C18" s="357"/>
      <c r="D18" s="358"/>
      <c r="E18" s="359"/>
      <c r="F18" s="294"/>
      <c r="G18" s="360"/>
      <c r="H18" s="361"/>
    </row>
    <row r="19" customFormat="false" ht="13.5" hidden="false" customHeight="true" outlineLevel="0" collapsed="false">
      <c r="A19" s="362" t="s">
        <v>277</v>
      </c>
      <c r="B19" s="25" t="n">
        <f aca="false">(550+142)*'Table1.A(b)'!K22</f>
        <v>23555.68</v>
      </c>
      <c r="C19" s="25" t="n">
        <v>0.8</v>
      </c>
      <c r="D19" s="102" t="n">
        <f aca="false">IF(ISTEXT($B19),0,IF(ISTEXT($C19),0,IF($B19*$C19=0,0,(1000*E19/(B19*C19)))))</f>
        <v>27.5</v>
      </c>
      <c r="E19" s="26" t="n">
        <f aca="false">B19*27.5*C19/1000</f>
        <v>518.22496</v>
      </c>
      <c r="F19" s="363"/>
      <c r="G19" s="364" t="n">
        <f aca="false">SUM(E19)*44/12</f>
        <v>1900.15818666667</v>
      </c>
      <c r="H19" s="365" t="s">
        <v>269</v>
      </c>
    </row>
    <row r="20" customFormat="false" ht="13.5" hidden="false" customHeight="true" outlineLevel="0" collapsed="false">
      <c r="A20" s="362" t="s">
        <v>278</v>
      </c>
      <c r="B20" s="25" t="n">
        <f aca="false">(1171+140+195+60)*'Table1.A(b)'!K24</f>
        <v>62937.54</v>
      </c>
      <c r="C20" s="25" t="n">
        <v>0.8</v>
      </c>
      <c r="D20" s="102" t="n">
        <f aca="false">IF(ISTEXT($B20),0,IF(ISTEXT($C20),0,IF($B20*$C20=0,0,(1000*E20/(B20*C20)))))</f>
        <v>18</v>
      </c>
      <c r="E20" s="26" t="n">
        <f aca="false">B20*18*C20/1000</f>
        <v>906.300576</v>
      </c>
      <c r="F20" s="363"/>
      <c r="G20" s="364" t="n">
        <f aca="false">SUM(E20)*44/12</f>
        <v>3323.102112</v>
      </c>
      <c r="H20" s="365" t="s">
        <v>279</v>
      </c>
    </row>
    <row r="21" customFormat="false" ht="13.5" hidden="false" customHeight="true" outlineLevel="0" collapsed="false">
      <c r="A21" s="362" t="s">
        <v>280</v>
      </c>
      <c r="B21" s="25" t="n">
        <f aca="false">96*0.95</f>
        <v>91.2</v>
      </c>
      <c r="C21" s="25" t="n">
        <v>0.5</v>
      </c>
      <c r="D21" s="102" t="n">
        <f aca="false">IF(ISTEXT($B21),0,IF(ISTEXT($C21),0,IF($B21*$C21=0,0,(1000*E21/(B21*C21)))))</f>
        <v>13</v>
      </c>
      <c r="E21" s="26" t="n">
        <f aca="false">B21*13*C21/1000</f>
        <v>0.5928</v>
      </c>
      <c r="F21" s="363"/>
      <c r="G21" s="364" t="n">
        <f aca="false">SUM(E21)*44/12</f>
        <v>2.1736</v>
      </c>
      <c r="H21" s="365" t="s">
        <v>268</v>
      </c>
    </row>
    <row r="22" customFormat="false" ht="13.5" hidden="false" customHeight="true" outlineLevel="0" collapsed="false">
      <c r="A22" s="362" t="s">
        <v>281</v>
      </c>
      <c r="B22" s="25" t="n">
        <f aca="false">120*0.98</f>
        <v>117.6</v>
      </c>
      <c r="C22" s="25" t="n">
        <v>0.5</v>
      </c>
      <c r="D22" s="102" t="n">
        <f aca="false">IF(ISTEXT($B22),0,IF(ISTEXT($C22),0,IF($B22*$C22=0,0,(1000*E22/(B22*C22)))))</f>
        <v>66</v>
      </c>
      <c r="E22" s="26" t="n">
        <f aca="false">B22*66*C22/1000</f>
        <v>3.8808</v>
      </c>
      <c r="F22" s="363"/>
      <c r="G22" s="364" t="n">
        <f aca="false">SUM(E22)*44/12</f>
        <v>14.2296</v>
      </c>
      <c r="H22" s="365" t="s">
        <v>268</v>
      </c>
    </row>
    <row r="23" customFormat="false" ht="13.5" hidden="false" customHeight="true" outlineLevel="0" collapsed="false">
      <c r="A23" s="366"/>
      <c r="B23" s="25"/>
      <c r="C23" s="25"/>
      <c r="D23" s="102" t="n">
        <f aca="false">IF(ISTEXT($B23),0,IF(ISTEXT($C23),0,IF($B23*$C23=0,0,(1000*E23/(B23*C23)))))</f>
        <v>0</v>
      </c>
      <c r="E23" s="26"/>
      <c r="F23" s="363"/>
      <c r="G23" s="364" t="n">
        <f aca="false">SUM(E23)*44/12</f>
        <v>0</v>
      </c>
      <c r="H23" s="367"/>
    </row>
    <row r="24" customFormat="false" ht="13.5" hidden="false" customHeight="true" outlineLevel="0" collapsed="false">
      <c r="A24" s="368"/>
      <c r="B24" s="369"/>
      <c r="C24" s="369"/>
      <c r="D24" s="370"/>
      <c r="E24" s="371"/>
      <c r="F24" s="372"/>
      <c r="G24" s="373"/>
      <c r="H24" s="373"/>
    </row>
    <row r="25" customFormat="false" ht="13.5" hidden="false" customHeight="true" outlineLevel="0" collapsed="false">
      <c r="A25" s="374" t="s">
        <v>282</v>
      </c>
      <c r="B25" s="374"/>
      <c r="C25" s="375"/>
      <c r="D25" s="376"/>
      <c r="E25" s="377"/>
      <c r="F25" s="376"/>
      <c r="G25" s="374" t="s">
        <v>283</v>
      </c>
      <c r="H25" s="374"/>
    </row>
    <row r="26" customFormat="false" ht="13.5" hidden="false" customHeight="true" outlineLevel="0" collapsed="false">
      <c r="A26" s="378" t="s">
        <v>284</v>
      </c>
      <c r="B26" s="377"/>
      <c r="C26" s="377"/>
      <c r="D26" s="377"/>
      <c r="E26" s="377"/>
      <c r="G26" s="379" t="s">
        <v>285</v>
      </c>
      <c r="H26" s="379"/>
    </row>
    <row r="28" customFormat="false" ht="12" hidden="false" customHeight="false" outlineLevel="0" collapsed="false">
      <c r="A28" s="192" t="s">
        <v>286</v>
      </c>
    </row>
    <row r="29" customFormat="false" ht="12" hidden="false" customHeight="false" outlineLevel="0" collapsed="false">
      <c r="A29" s="72" t="s">
        <v>287</v>
      </c>
    </row>
    <row r="30" customFormat="false" ht="12" hidden="false" customHeight="false" outlineLevel="0" collapsed="false">
      <c r="A30" s="72" t="s">
        <v>288</v>
      </c>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7" t="s">
        <v>289</v>
      </c>
      <c r="B32" s="380"/>
      <c r="C32" s="380"/>
      <c r="D32" s="380"/>
      <c r="E32" s="381"/>
    </row>
    <row r="33" customFormat="false" ht="12" hidden="false" customHeight="false" outlineLevel="0" collapsed="false">
      <c r="A33" s="382" t="s">
        <v>290</v>
      </c>
      <c r="B33" s="383"/>
      <c r="C33" s="383"/>
      <c r="D33" s="383"/>
      <c r="E33" s="384"/>
    </row>
    <row r="34" customFormat="false" ht="12" hidden="false" customHeight="false" outlineLevel="0" collapsed="false">
      <c r="A34" s="382" t="s">
        <v>291</v>
      </c>
      <c r="B34" s="383"/>
      <c r="C34" s="383"/>
      <c r="D34" s="383"/>
      <c r="E34" s="384"/>
    </row>
    <row r="35" customFormat="false" ht="12" hidden="false" customHeight="false" outlineLevel="0" collapsed="false">
      <c r="A35" s="382" t="s">
        <v>292</v>
      </c>
      <c r="B35" s="383"/>
      <c r="C35" s="383"/>
      <c r="D35" s="383"/>
      <c r="E35" s="384"/>
    </row>
    <row r="36" customFormat="false" ht="12" hidden="false" customHeight="false" outlineLevel="0" collapsed="false">
      <c r="A36" s="385" t="s">
        <v>293</v>
      </c>
      <c r="B36" s="386"/>
      <c r="C36" s="386"/>
      <c r="D36" s="386"/>
      <c r="E36" s="387"/>
    </row>
    <row r="37" customFormat="false" ht="12" hidden="false" customHeight="false" outlineLevel="0" collapsed="false">
      <c r="A37" s="388"/>
      <c r="B37" s="71"/>
      <c r="C37" s="71"/>
      <c r="D37" s="71"/>
      <c r="E37" s="389"/>
    </row>
    <row r="38" customFormat="false" ht="14.4" hidden="false" customHeight="true" outlineLevel="0" collapsed="false">
      <c r="A38" s="390" t="s">
        <v>294</v>
      </c>
      <c r="B38" s="391" t="s">
        <v>295</v>
      </c>
      <c r="C38" s="391"/>
      <c r="D38" s="392" t="s">
        <v>296</v>
      </c>
      <c r="E38" s="384"/>
    </row>
    <row r="39" customFormat="false" ht="17.25" hidden="false" customHeight="true" outlineLevel="0" collapsed="false">
      <c r="A39" s="393" t="s">
        <v>35</v>
      </c>
      <c r="B39" s="394" t="s">
        <v>297</v>
      </c>
      <c r="C39" s="394"/>
      <c r="D39" s="383" t="s">
        <v>298</v>
      </c>
      <c r="E39" s="384"/>
    </row>
    <row r="40" customFormat="false" ht="12" hidden="false" customHeight="false" outlineLevel="0" collapsed="false">
      <c r="A40" s="395"/>
      <c r="B40" s="21"/>
      <c r="C40" s="21"/>
      <c r="D40" s="71"/>
      <c r="E40" s="389"/>
    </row>
    <row r="41" customFormat="false" ht="12" hidden="false" customHeight="false" outlineLevel="0" collapsed="false">
      <c r="A41" s="396" t="s">
        <v>299</v>
      </c>
      <c r="B41" s="201"/>
      <c r="C41" s="201"/>
      <c r="D41" s="201"/>
      <c r="E41" s="202"/>
    </row>
    <row r="42" customFormat="false" ht="12" hidden="false" customHeight="false" outlineLevel="0" collapsed="false">
      <c r="A42" s="397" t="s">
        <v>300</v>
      </c>
      <c r="B42" s="201"/>
      <c r="C42" s="201"/>
      <c r="D42" s="201"/>
      <c r="E42" s="202"/>
    </row>
    <row r="43" customFormat="false" ht="12" hidden="false" customHeight="false" outlineLevel="0" collapsed="false">
      <c r="A43" s="398" t="s">
        <v>301</v>
      </c>
      <c r="B43" s="201"/>
      <c r="C43" s="201"/>
      <c r="D43" s="201"/>
      <c r="E43" s="202"/>
    </row>
    <row r="44" customFormat="false" ht="12" hidden="false" customHeight="false" outlineLevel="0" collapsed="false">
      <c r="A44" s="399" t="s">
        <v>302</v>
      </c>
      <c r="B44" s="201"/>
      <c r="C44" s="201"/>
      <c r="D44" s="201"/>
      <c r="E44" s="202"/>
    </row>
    <row r="45" customFormat="false" ht="12.6" hidden="false" customHeight="false" outlineLevel="0" collapsed="false">
      <c r="A45" s="400" t="s">
        <v>303</v>
      </c>
      <c r="B45" s="204"/>
      <c r="C45" s="204"/>
      <c r="D45" s="204"/>
      <c r="E45" s="205"/>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304</v>
      </c>
      <c r="B1" s="0"/>
      <c r="C1" s="0"/>
      <c r="D1" s="0"/>
      <c r="E1" s="0"/>
      <c r="F1" s="178"/>
      <c r="G1" s="210"/>
      <c r="I1" s="38" t="str">
        <f aca="false">CRF_CountryName</f>
        <v>Spain</v>
      </c>
    </row>
    <row r="2" customFormat="false" ht="15.6" hidden="false" customHeight="false" outlineLevel="0" collapsed="false">
      <c r="A2" s="3" t="s">
        <v>305</v>
      </c>
      <c r="B2" s="178"/>
      <c r="C2" s="178"/>
      <c r="D2" s="178"/>
      <c r="E2" s="178"/>
      <c r="F2" s="178"/>
      <c r="G2" s="179"/>
      <c r="I2" s="38" t="n">
        <f aca="false">CRF_InventoryYear</f>
        <v>1997</v>
      </c>
    </row>
    <row r="3" customFormat="false" ht="15.6" hidden="false" customHeight="false" outlineLevel="0" collapsed="false">
      <c r="A3" s="3" t="s">
        <v>146</v>
      </c>
      <c r="B3" s="178"/>
      <c r="C3" s="178"/>
      <c r="D3" s="178"/>
      <c r="E3" s="178"/>
      <c r="F3" s="178"/>
      <c r="G3" s="179"/>
      <c r="I3" s="38" t="str">
        <f aca="false">CRF_Submission</f>
        <v>Submission 2002</v>
      </c>
    </row>
    <row r="4" customFormat="false" ht="15.6" hidden="false" customHeight="false" outlineLevel="0" collapsed="false">
      <c r="A4" s="324"/>
      <c r="B4" s="178"/>
      <c r="C4" s="178"/>
      <c r="D4" s="178"/>
      <c r="E4" s="178"/>
      <c r="F4" s="178"/>
      <c r="G4" s="401"/>
      <c r="I4" s="41"/>
    </row>
    <row r="5" customFormat="false" ht="16.2" hidden="false" customHeight="false" outlineLevel="0" collapsed="false">
      <c r="A5" s="324"/>
      <c r="B5" s="178"/>
      <c r="C5" s="178"/>
      <c r="D5" s="178"/>
      <c r="E5" s="402"/>
      <c r="F5" s="402"/>
      <c r="G5" s="402"/>
      <c r="H5" s="402" t="s">
        <v>252</v>
      </c>
    </row>
    <row r="6" customFormat="false" ht="12" hidden="false" customHeight="true" outlineLevel="0" collapsed="false">
      <c r="A6" s="403" t="s">
        <v>306</v>
      </c>
      <c r="B6" s="404" t="s">
        <v>307</v>
      </c>
      <c r="C6" s="405" t="s">
        <v>254</v>
      </c>
      <c r="D6" s="405"/>
      <c r="E6" s="406" t="s">
        <v>91</v>
      </c>
      <c r="F6" s="406"/>
      <c r="G6" s="377"/>
      <c r="H6" s="407" t="s">
        <v>308</v>
      </c>
      <c r="I6" s="408" t="s">
        <v>309</v>
      </c>
    </row>
    <row r="7" customFormat="false" ht="25.2" hidden="false" customHeight="false" outlineLevel="0" collapsed="false">
      <c r="A7" s="409" t="s">
        <v>310</v>
      </c>
      <c r="B7" s="410" t="s">
        <v>311</v>
      </c>
      <c r="C7" s="410" t="s">
        <v>312</v>
      </c>
      <c r="D7" s="411" t="s">
        <v>313</v>
      </c>
      <c r="E7" s="412" t="s">
        <v>312</v>
      </c>
      <c r="F7" s="413" t="s">
        <v>313</v>
      </c>
      <c r="G7" s="377"/>
      <c r="H7" s="414" t="s">
        <v>314</v>
      </c>
      <c r="I7" s="26" t="n">
        <v>0</v>
      </c>
    </row>
    <row r="8" customFormat="false" ht="12.6" hidden="false" customHeight="false" outlineLevel="0" collapsed="false">
      <c r="A8" s="415"/>
      <c r="B8" s="416" t="s">
        <v>315</v>
      </c>
      <c r="C8" s="416" t="s">
        <v>316</v>
      </c>
      <c r="D8" s="416" t="s">
        <v>317</v>
      </c>
      <c r="E8" s="417" t="s">
        <v>35</v>
      </c>
      <c r="F8" s="418" t="s">
        <v>35</v>
      </c>
      <c r="G8" s="178"/>
      <c r="H8" s="419" t="s">
        <v>318</v>
      </c>
      <c r="I8" s="22"/>
    </row>
    <row r="9" customFormat="false" ht="12.6" hidden="false" customHeight="true" outlineLevel="0" collapsed="false">
      <c r="A9" s="420" t="s">
        <v>319</v>
      </c>
      <c r="B9" s="241" t="n">
        <f aca="false">SUM(B10,B13)</f>
        <v>33417.487</v>
      </c>
      <c r="C9" s="421"/>
      <c r="D9" s="422"/>
      <c r="E9" s="423" t="n">
        <f aca="false">SUM(E10,E13)</f>
        <v>67.3440181062</v>
      </c>
      <c r="F9" s="242" t="n">
        <f aca="false">SUM(F10,F13)</f>
        <v>0</v>
      </c>
      <c r="G9" s="178"/>
      <c r="H9" s="424" t="s">
        <v>320</v>
      </c>
      <c r="I9" s="49" t="n">
        <v>0</v>
      </c>
    </row>
    <row r="10" customFormat="false" ht="15" hidden="false" customHeight="false" outlineLevel="0" collapsed="false">
      <c r="A10" s="425" t="s">
        <v>321</v>
      </c>
      <c r="B10" s="21" t="n">
        <v>18594.358</v>
      </c>
      <c r="C10" s="426" t="n">
        <f aca="false">IF(ISTEXT($B$10),0,IF($B$10=0,0,(E10/$B$10)))</f>
        <v>0.00345736136909917</v>
      </c>
      <c r="D10" s="102" t="n">
        <f aca="false">IF(ISTEXT($B$10),0,IF($B$10=0,0,(F10/$B$10)))</f>
        <v>0</v>
      </c>
      <c r="E10" s="427" t="n">
        <f aca="false">SUM(E11:E12)</f>
        <v>64.2874150324</v>
      </c>
      <c r="F10" s="151" t="n">
        <f aca="false">SUM(F11:F12)</f>
        <v>0</v>
      </c>
      <c r="G10" s="178"/>
      <c r="H10" s="424"/>
      <c r="I10" s="49"/>
    </row>
    <row r="11" customFormat="false" ht="12" hidden="false" customHeight="false" outlineLevel="0" collapsed="false">
      <c r="A11" s="428" t="s">
        <v>322</v>
      </c>
      <c r="B11" s="429"/>
      <c r="C11" s="102" t="n">
        <f aca="false">IF(ISTEXT($B$10),0,IF($B$10=0,0,(E11/$B$10)))</f>
        <v>0.00291990244029936</v>
      </c>
      <c r="D11" s="102" t="n">
        <f aca="false">IF(ISTEXT($B$10),0,IF($B$10=0,0,(F11/$B$10)))</f>
        <v>0</v>
      </c>
      <c r="E11" s="430" t="n">
        <v>54.2937113</v>
      </c>
      <c r="F11" s="22"/>
      <c r="G11" s="178"/>
      <c r="H11" s="431"/>
      <c r="I11" s="432"/>
    </row>
    <row r="12" customFormat="false" ht="14.4" hidden="false" customHeight="false" outlineLevel="0" collapsed="false">
      <c r="A12" s="428" t="s">
        <v>323</v>
      </c>
      <c r="B12" s="429"/>
      <c r="C12" s="102" t="n">
        <f aca="false">IF(ISTEXT($B$10),0,IF($B$10=0,0,(E12/$B$10)))</f>
        <v>0.000537458928799801</v>
      </c>
      <c r="D12" s="102" t="n">
        <f aca="false">IF(ISTEXT($B$10),0,IF($B$10=0,0,(F12/$B$10)))</f>
        <v>0</v>
      </c>
      <c r="E12" s="430" t="n">
        <v>9.9937037324</v>
      </c>
      <c r="F12" s="22"/>
      <c r="G12" s="178"/>
      <c r="H12" s="433" t="s">
        <v>324</v>
      </c>
      <c r="I12" s="433"/>
    </row>
    <row r="13" customFormat="false" ht="14.4" hidden="false" customHeight="false" outlineLevel="0" collapsed="false">
      <c r="A13" s="425" t="s">
        <v>325</v>
      </c>
      <c r="B13" s="21" t="n">
        <v>14823.129</v>
      </c>
      <c r="C13" s="426" t="n">
        <f aca="false">IF(ISTEXT($B$13),0,IF($B$13=0,0,(E13/$B$13)))</f>
        <v>0.000206204983698111</v>
      </c>
      <c r="D13" s="102" t="n">
        <f aca="false">IF(ISTEXT($B$13),0,IF($B$13=0,0,(F13/$B$13)))</f>
        <v>0</v>
      </c>
      <c r="E13" s="427" t="n">
        <f aca="false">SUM(E14:E15)</f>
        <v>3.0566030738</v>
      </c>
      <c r="F13" s="151" t="n">
        <f aca="false">SUM(F14:F15)</f>
        <v>0</v>
      </c>
      <c r="G13" s="178"/>
    </row>
    <row r="14" customFormat="false" ht="12" hidden="false" customHeight="false" outlineLevel="0" collapsed="false">
      <c r="A14" s="428" t="s">
        <v>326</v>
      </c>
      <c r="B14" s="429"/>
      <c r="C14" s="102" t="n">
        <f aca="false">IF(ISTEXT($B$13),0,IF($B$13=0,0,(E14/$B$13)))</f>
        <v>0.00018646810987073</v>
      </c>
      <c r="D14" s="102" t="n">
        <f aca="false">IF(ISTEXT($B$13),0,IF($B$13=0,0,(F14/$B$13)))</f>
        <v>0</v>
      </c>
      <c r="E14" s="430" t="n">
        <v>2.764040847</v>
      </c>
      <c r="F14" s="22"/>
      <c r="G14" s="178"/>
      <c r="H14" s="71"/>
      <c r="I14" s="71"/>
    </row>
    <row r="15" customFormat="false" ht="12.6" hidden="false" customHeight="false" outlineLevel="0" collapsed="false">
      <c r="A15" s="434" t="s">
        <v>327</v>
      </c>
      <c r="B15" s="435"/>
      <c r="C15" s="102" t="n">
        <f aca="false">IF(ISTEXT($B$13),0,IF($B$13=0,0,(E15/$B$13)))</f>
        <v>1.97368738273815E-005</v>
      </c>
      <c r="D15" s="102" t="n">
        <f aca="false">IF(ISTEXT($B$13),0,IF($B$13=0,0,(F15/$B$13)))</f>
        <v>0</v>
      </c>
      <c r="E15" s="436" t="n">
        <v>0.2925622268</v>
      </c>
      <c r="F15" s="49"/>
      <c r="G15" s="178"/>
      <c r="H15" s="437"/>
      <c r="I15" s="437"/>
    </row>
    <row r="16" s="192" customFormat="true" ht="12.6" hidden="false" customHeight="false" outlineLevel="0" collapsed="false">
      <c r="A16" s="438" t="s">
        <v>328</v>
      </c>
      <c r="B16" s="439"/>
      <c r="C16" s="440" t="n">
        <f aca="false">IF(ISTEXT($B$16),0,IF($B$16=0,0,(E16/$B$16)))</f>
        <v>0</v>
      </c>
      <c r="D16" s="441" t="n">
        <f aca="false">IF(ISTEXT($B$16),0,IF($B$16=0,0,(F16/$B$16)))</f>
        <v>0</v>
      </c>
      <c r="E16" s="442" t="n">
        <v>0.91287</v>
      </c>
      <c r="F16" s="443" t="n">
        <v>1933.67275357075</v>
      </c>
      <c r="G16" s="444"/>
      <c r="H16" s="437"/>
      <c r="I16" s="437"/>
    </row>
    <row r="17" s="192" customFormat="true" ht="13.8" hidden="false" customHeight="false" outlineLevel="0" collapsed="false">
      <c r="A17" s="445" t="s">
        <v>329</v>
      </c>
      <c r="B17" s="446"/>
      <c r="C17" s="447"/>
      <c r="D17" s="448"/>
      <c r="E17" s="441" t="n">
        <f aca="true">SUM(OFFSET(CRF_Table1_B_1_Dyn11,1,0,ROWS(CRF_Table1_B_1_Dyn11)-1))</f>
        <v>0</v>
      </c>
      <c r="F17" s="449" t="n">
        <f aca="true">SUM(OFFSET(CRF_Table1_B_1_Dyn12,1,0,ROWS(CRF_Table1_B_1_Dyn12)-1))</f>
        <v>0</v>
      </c>
      <c r="G17" s="444"/>
      <c r="H17" s="437"/>
      <c r="I17" s="437"/>
    </row>
    <row r="18" customFormat="false" ht="12.6" hidden="false" customHeight="false" outlineLevel="0" collapsed="false">
      <c r="A18" s="450"/>
      <c r="B18" s="33"/>
      <c r="C18" s="451" t="n">
        <f aca="false">IF(ISTEXT($B$18),0,IF($B$18=0,0,(E18/$B$18)))</f>
        <v>0</v>
      </c>
      <c r="D18" s="102" t="n">
        <f aca="false">IF(ISTEXT($B$18),0,IF($B$18=0,0,(F18/$B$18)))</f>
        <v>0</v>
      </c>
      <c r="E18" s="452"/>
      <c r="F18" s="26"/>
      <c r="G18" s="178"/>
      <c r="H18" s="437"/>
      <c r="I18" s="437"/>
    </row>
    <row r="19" customFormat="false" ht="12" hidden="false" customHeight="false" outlineLevel="0" collapsed="false">
      <c r="A19" s="453"/>
      <c r="B19" s="454"/>
      <c r="C19" s="455"/>
      <c r="D19" s="455"/>
      <c r="E19" s="454"/>
      <c r="F19" s="454"/>
      <c r="G19" s="178"/>
    </row>
    <row r="20" customFormat="false" ht="14.4" hidden="false" customHeight="false" outlineLevel="0" collapsed="false">
      <c r="A20" s="456" t="s">
        <v>330</v>
      </c>
      <c r="C20" s="457"/>
      <c r="D20" s="457"/>
      <c r="E20" s="457"/>
      <c r="F20" s="457"/>
    </row>
    <row r="21" customFormat="false" ht="14.4" hidden="false" customHeight="false" outlineLevel="0" collapsed="false">
      <c r="A21" s="458" t="s">
        <v>331</v>
      </c>
    </row>
    <row r="22" customFormat="false" ht="14.4" hidden="false" customHeight="false" outlineLevel="0" collapsed="false">
      <c r="A22" s="458" t="s">
        <v>33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33</v>
      </c>
    </row>
    <row r="25" customFormat="false" ht="12" hidden="false" customHeight="false" outlineLevel="0" collapsed="false">
      <c r="A25" s="72" t="s">
        <v>334</v>
      </c>
    </row>
    <row r="26" customFormat="false" ht="12.6" hidden="false" customHeight="false" outlineLevel="0" collapsed="false">
      <c r="H26" s="71"/>
      <c r="I26" s="71"/>
    </row>
    <row r="27" customFormat="false" ht="12" hidden="false" customHeight="false" outlineLevel="0" collapsed="false">
      <c r="A27" s="459" t="s">
        <v>335</v>
      </c>
      <c r="B27" s="460"/>
      <c r="C27" s="460"/>
      <c r="D27" s="460"/>
      <c r="E27" s="460"/>
      <c r="F27" s="461"/>
      <c r="G27" s="388"/>
      <c r="H27" s="71"/>
      <c r="I27" s="71"/>
    </row>
    <row r="28" customFormat="false" ht="12" hidden="false" customHeight="false" outlineLevel="0" collapsed="false">
      <c r="A28" s="462" t="s">
        <v>336</v>
      </c>
      <c r="B28" s="463"/>
      <c r="C28" s="463"/>
      <c r="D28" s="463"/>
      <c r="E28" s="463"/>
      <c r="F28" s="464"/>
      <c r="G28" s="71"/>
      <c r="H28" s="71"/>
      <c r="I28" s="71"/>
    </row>
    <row r="29" customFormat="false" ht="12.75" hidden="false" customHeight="true" outlineLevel="0" collapsed="false">
      <c r="A29" s="465" t="s">
        <v>337</v>
      </c>
      <c r="B29" s="466"/>
      <c r="C29" s="466"/>
      <c r="D29" s="466"/>
      <c r="E29" s="466"/>
      <c r="F29" s="467"/>
      <c r="G29" s="71"/>
      <c r="H29" s="71"/>
      <c r="I29" s="71"/>
    </row>
    <row r="30" customFormat="false" ht="12.75" hidden="false" customHeight="true" outlineLevel="0" collapsed="false">
      <c r="A30" s="465"/>
      <c r="B30" s="466"/>
      <c r="C30" s="466"/>
      <c r="D30" s="466"/>
      <c r="E30" s="466"/>
      <c r="F30" s="467"/>
      <c r="G30" s="71"/>
      <c r="H30" s="71"/>
      <c r="I30" s="71"/>
    </row>
    <row r="31" customFormat="false" ht="12.75" hidden="false" customHeight="true" outlineLevel="0" collapsed="false">
      <c r="A31" s="465"/>
      <c r="B31" s="466"/>
      <c r="C31" s="466"/>
      <c r="D31" s="466"/>
      <c r="E31" s="466"/>
      <c r="F31" s="467"/>
      <c r="G31" s="71"/>
      <c r="H31" s="71"/>
      <c r="I31" s="71"/>
    </row>
    <row r="32" customFormat="false" ht="12.6" hidden="false" customHeight="false" outlineLevel="0" collapsed="false">
      <c r="A32" s="468"/>
      <c r="B32" s="469"/>
      <c r="C32" s="469"/>
      <c r="D32" s="469"/>
      <c r="E32" s="469"/>
      <c r="F32" s="470"/>
      <c r="G32" s="388"/>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7" activeCellId="0" sqref="N7"/>
    </sheetView>
  </sheetViews>
  <sheetFormatPr defaultColWidth="10.703125" defaultRowHeight="12" zeroHeight="false" outlineLevelRow="0" outlineLevelCol="0"/>
  <cols>
    <col collapsed="false" customWidth="true" hidden="false" outlineLevel="0" max="1" min="1" style="292" width="4.7"/>
    <col collapsed="false" customWidth="true" hidden="false" outlineLevel="0" max="2" min="2" style="292" width="42.7"/>
    <col collapsed="false" customWidth="true" hidden="false" outlineLevel="0" max="3" min="3" style="292" width="25.28"/>
    <col collapsed="false" customWidth="true" hidden="false" outlineLevel="0" max="4" min="4" style="292" width="6.41"/>
    <col collapsed="false" customWidth="true" hidden="false" outlineLevel="0" max="5" min="5" style="292" width="8.84"/>
    <col collapsed="false" customWidth="true" hidden="false" outlineLevel="0" max="6" min="6" style="292" width="14.41"/>
    <col collapsed="false" customWidth="true" hidden="false" outlineLevel="0" max="8" min="7" style="292" width="13.85"/>
    <col collapsed="false" customWidth="true" hidden="false" outlineLevel="0" max="11" min="9" style="292" width="9.28"/>
    <col collapsed="false" customWidth="true" hidden="false" outlineLevel="0" max="12" min="12" style="292" width="2.14"/>
    <col collapsed="false" customWidth="true" hidden="false" outlineLevel="0" max="13" min="13" style="292" width="39.13"/>
    <col collapsed="false" customWidth="true" hidden="false" outlineLevel="0" max="14" min="14" style="292" width="7.84"/>
    <col collapsed="false" customWidth="true" hidden="false" outlineLevel="0" max="15" min="15" style="292" width="7.99"/>
    <col collapsed="false" customWidth="true" hidden="false" outlineLevel="0" max="16" min="16" style="292" width="2.7"/>
    <col collapsed="false" customWidth="true" hidden="false" outlineLevel="0" max="17" min="17" style="292" width="10.99"/>
    <col collapsed="false" customWidth="false" hidden="false" outlineLevel="0" max="257" min="18" style="292" width="10.7"/>
  </cols>
  <sheetData>
    <row r="1" customFormat="false" ht="15.6" hidden="false" customHeight="false" outlineLevel="0" collapsed="false">
      <c r="A1" s="3" t="s">
        <v>338</v>
      </c>
      <c r="B1" s="0"/>
      <c r="C1" s="0"/>
      <c r="D1" s="0"/>
      <c r="E1" s="0"/>
      <c r="F1" s="293"/>
      <c r="G1" s="293"/>
      <c r="H1" s="293"/>
      <c r="I1" s="293"/>
      <c r="J1" s="293"/>
      <c r="K1" s="293"/>
      <c r="N1" s="38" t="str">
        <f aca="false">CRF_CountryName</f>
        <v>Spain</v>
      </c>
    </row>
    <row r="2" customFormat="false" ht="15.6" hidden="false" customHeight="false" outlineLevel="0" collapsed="false">
      <c r="A2" s="3" t="s">
        <v>339</v>
      </c>
      <c r="B2" s="324"/>
      <c r="C2" s="324"/>
      <c r="D2" s="324"/>
      <c r="E2" s="324"/>
      <c r="F2" s="293"/>
      <c r="G2" s="293"/>
      <c r="H2" s="293"/>
      <c r="I2" s="293"/>
      <c r="J2" s="293"/>
      <c r="N2" s="38" t="n">
        <f aca="false">CRF_InventoryYear</f>
        <v>1997</v>
      </c>
    </row>
    <row r="3" customFormat="false" ht="15.6" hidden="false" customHeight="false" outlineLevel="0" collapsed="false">
      <c r="A3" s="3" t="s">
        <v>146</v>
      </c>
      <c r="B3" s="324"/>
      <c r="C3" s="324"/>
      <c r="D3" s="324"/>
      <c r="E3" s="324"/>
      <c r="F3" s="293"/>
      <c r="G3" s="293"/>
      <c r="H3" s="293"/>
      <c r="I3" s="293"/>
      <c r="J3" s="293"/>
      <c r="N3" s="38" t="str">
        <f aca="false">CRF_Submission</f>
        <v>Submission 2002</v>
      </c>
    </row>
    <row r="4" customFormat="false" ht="12.75" hidden="false" customHeight="true" outlineLevel="0" collapsed="false">
      <c r="A4" s="324"/>
      <c r="B4" s="324"/>
      <c r="C4" s="324"/>
      <c r="D4" s="324"/>
      <c r="E4" s="324"/>
      <c r="F4" s="293"/>
      <c r="G4" s="293"/>
      <c r="H4" s="293"/>
      <c r="I4" s="293"/>
      <c r="J4" s="293"/>
      <c r="K4" s="293"/>
      <c r="M4" s="402" t="s">
        <v>340</v>
      </c>
      <c r="N4" s="72"/>
    </row>
    <row r="5" s="476" customFormat="true" ht="18" hidden="false" customHeight="true" outlineLevel="0" collapsed="false">
      <c r="A5" s="471" t="s">
        <v>306</v>
      </c>
      <c r="B5" s="472"/>
      <c r="C5" s="473" t="s">
        <v>307</v>
      </c>
      <c r="D5" s="473"/>
      <c r="E5" s="473"/>
      <c r="F5" s="474" t="s">
        <v>341</v>
      </c>
      <c r="G5" s="474"/>
      <c r="H5" s="474"/>
      <c r="I5" s="475" t="s">
        <v>91</v>
      </c>
      <c r="J5" s="475"/>
      <c r="K5" s="475"/>
      <c r="M5" s="477" t="s">
        <v>308</v>
      </c>
      <c r="N5" s="478" t="s">
        <v>309</v>
      </c>
      <c r="O5" s="479" t="s">
        <v>148</v>
      </c>
    </row>
    <row r="6" customFormat="false" ht="18" hidden="false" customHeight="true" outlineLevel="0" collapsed="false">
      <c r="A6" s="480" t="s">
        <v>310</v>
      </c>
      <c r="B6" s="481"/>
      <c r="C6" s="482" t="s">
        <v>342</v>
      </c>
      <c r="D6" s="482" t="s">
        <v>148</v>
      </c>
      <c r="E6" s="483" t="s">
        <v>309</v>
      </c>
      <c r="F6" s="484" t="s">
        <v>313</v>
      </c>
      <c r="G6" s="484" t="s">
        <v>343</v>
      </c>
      <c r="H6" s="485" t="s">
        <v>344</v>
      </c>
      <c r="I6" s="484" t="s">
        <v>313</v>
      </c>
      <c r="J6" s="485" t="s">
        <v>343</v>
      </c>
      <c r="K6" s="486" t="s">
        <v>344</v>
      </c>
      <c r="M6" s="419" t="s">
        <v>345</v>
      </c>
      <c r="N6" s="347" t="n">
        <v>30.44</v>
      </c>
      <c r="O6" s="487" t="s">
        <v>346</v>
      </c>
    </row>
    <row r="7" s="492" customFormat="true" ht="14.4" hidden="false" customHeight="false" outlineLevel="0" collapsed="false">
      <c r="A7" s="488"/>
      <c r="B7" s="489"/>
      <c r="C7" s="490"/>
      <c r="D7" s="490"/>
      <c r="E7" s="490"/>
      <c r="F7" s="491" t="s">
        <v>347</v>
      </c>
      <c r="G7" s="491" t="s">
        <v>347</v>
      </c>
      <c r="H7" s="491" t="s">
        <v>347</v>
      </c>
      <c r="I7" s="490" t="s">
        <v>35</v>
      </c>
      <c r="J7" s="490" t="s">
        <v>35</v>
      </c>
      <c r="K7" s="233" t="s">
        <v>35</v>
      </c>
      <c r="M7" s="493" t="s">
        <v>348</v>
      </c>
      <c r="N7" s="494" t="n">
        <v>5</v>
      </c>
      <c r="O7" s="495" t="s">
        <v>349</v>
      </c>
    </row>
    <row r="8" customFormat="false" ht="13.8" hidden="false" customHeight="false" outlineLevel="0" collapsed="false">
      <c r="A8" s="496" t="s">
        <v>350</v>
      </c>
      <c r="B8" s="497"/>
      <c r="C8" s="498"/>
      <c r="D8" s="498"/>
      <c r="E8" s="499"/>
      <c r="F8" s="498"/>
      <c r="G8" s="498"/>
      <c r="H8" s="498"/>
      <c r="I8" s="500" t="n">
        <f aca="false">SUM(I9:I14)</f>
        <v>1604.64131266</v>
      </c>
      <c r="J8" s="500" t="n">
        <f aca="false">SUM(J9:J14)</f>
        <v>1.5620504748</v>
      </c>
      <c r="K8" s="501"/>
      <c r="M8" s="493" t="s">
        <v>351</v>
      </c>
      <c r="N8" s="502" t="n">
        <v>3</v>
      </c>
      <c r="O8" s="503" t="s">
        <v>349</v>
      </c>
    </row>
    <row r="9" customFormat="false" ht="14.4" hidden="false" customHeight="false" outlineLevel="0" collapsed="false">
      <c r="A9" s="504"/>
      <c r="B9" s="505" t="s">
        <v>352</v>
      </c>
      <c r="C9" s="506"/>
      <c r="D9" s="507"/>
      <c r="E9" s="53" t="s">
        <v>130</v>
      </c>
      <c r="F9" s="102" t="n">
        <f aca="false">IF(ISTEXT($E9),0,IF($E9=0,0,(1000000*(I9/$E9))))</f>
        <v>0</v>
      </c>
      <c r="G9" s="102" t="n">
        <f aca="false">IF(ISTEXT($E9),0,IF($E9=0,0,(1000000*(J9/$E9))))</f>
        <v>0</v>
      </c>
      <c r="H9" s="508"/>
      <c r="I9" s="509"/>
      <c r="J9" s="21"/>
      <c r="K9" s="510"/>
      <c r="M9" s="419" t="s">
        <v>353</v>
      </c>
      <c r="N9" s="502" t="n">
        <v>6.70564356</v>
      </c>
      <c r="O9" s="503" t="s">
        <v>354</v>
      </c>
    </row>
    <row r="10" customFormat="false" ht="14.4" hidden="false" customHeight="false" outlineLevel="0" collapsed="false">
      <c r="A10" s="511"/>
      <c r="B10" s="512" t="s">
        <v>355</v>
      </c>
      <c r="C10" s="513" t="s">
        <v>356</v>
      </c>
      <c r="D10" s="514" t="s">
        <v>357</v>
      </c>
      <c r="E10" s="21" t="n">
        <v>377.256</v>
      </c>
      <c r="F10" s="102" t="n">
        <f aca="false">IF(ISTEXT($E10),0,IF($E10=0,0,(1000000*(I10/$E10))))</f>
        <v>0</v>
      </c>
      <c r="G10" s="102" t="n">
        <f aca="false">IF(ISTEXT($E10),0,IF($E10=0,0,(1000000*(J10/$E10))))</f>
        <v>9</v>
      </c>
      <c r="H10" s="515"/>
      <c r="I10" s="430"/>
      <c r="J10" s="21" t="n">
        <v>0.003395304</v>
      </c>
      <c r="K10" s="510"/>
      <c r="M10" s="419" t="s">
        <v>358</v>
      </c>
      <c r="N10" s="502" t="n">
        <v>377.256</v>
      </c>
      <c r="O10" s="503" t="s">
        <v>357</v>
      </c>
    </row>
    <row r="11" customFormat="false" ht="12" hidden="false" customHeight="false" outlineLevel="0" collapsed="false">
      <c r="A11" s="516"/>
      <c r="B11" s="517" t="s">
        <v>359</v>
      </c>
      <c r="C11" s="513" t="s">
        <v>360</v>
      </c>
      <c r="D11" s="514" t="s">
        <v>177</v>
      </c>
      <c r="E11" s="21" t="n">
        <v>55578</v>
      </c>
      <c r="F11" s="102" t="n">
        <f aca="false">IF(ISTEXT($E11),0,IF($E11=0,0,(1000000*(I11/$E11))))</f>
        <v>0</v>
      </c>
      <c r="G11" s="102" t="n">
        <f aca="false">IF(ISTEXT($E11),0,IF($E11=0,0,(1000000*(J11/$E11))))</f>
        <v>27</v>
      </c>
      <c r="H11" s="515"/>
      <c r="I11" s="430"/>
      <c r="J11" s="21" t="n">
        <v>1.500606</v>
      </c>
      <c r="K11" s="510"/>
      <c r="M11" s="419" t="s">
        <v>361</v>
      </c>
      <c r="N11" s="502"/>
      <c r="O11" s="503"/>
    </row>
    <row r="12" customFormat="false" ht="12.6" hidden="false" customHeight="false" outlineLevel="0" collapsed="false">
      <c r="A12" s="518"/>
      <c r="B12" s="519" t="s">
        <v>362</v>
      </c>
      <c r="C12" s="520" t="s">
        <v>363</v>
      </c>
      <c r="D12" s="514" t="s">
        <v>177</v>
      </c>
      <c r="E12" s="21" t="n">
        <v>57126.867</v>
      </c>
      <c r="F12" s="102" t="n">
        <f aca="false">IF(ISTEXT($E12),0,IF($E12=0,0,(1000000*(I12/$E12))))</f>
        <v>28089.0830694426</v>
      </c>
      <c r="G12" s="102" t="n">
        <f aca="false">IF(ISTEXT($E12),0,IF($E12=0,0,(1000000*(J12/$E12))))</f>
        <v>1.01614483426861</v>
      </c>
      <c r="H12" s="515"/>
      <c r="I12" s="430" t="n">
        <v>1604.64131266</v>
      </c>
      <c r="J12" s="21" t="n">
        <v>0.0580491708</v>
      </c>
      <c r="K12" s="510"/>
      <c r="M12" s="521"/>
      <c r="N12" s="502"/>
      <c r="O12" s="522"/>
    </row>
    <row r="13" customFormat="false" ht="14.4" hidden="false" customHeight="false" outlineLevel="0" collapsed="false">
      <c r="A13" s="518"/>
      <c r="B13" s="519" t="s">
        <v>364</v>
      </c>
      <c r="C13" s="520" t="s">
        <v>365</v>
      </c>
      <c r="D13" s="514" t="s">
        <v>177</v>
      </c>
      <c r="E13" s="21" t="n">
        <v>49793.190000002</v>
      </c>
      <c r="F13" s="102" t="n">
        <f aca="false">IF(ISTEXT($E13),0,IF($E13=0,0,(1000000*(I13/$E13))))</f>
        <v>0</v>
      </c>
      <c r="G13" s="102" t="n">
        <f aca="false">IF(ISTEXT($E13),0,IF($E13=0,0,(1000000*(J13/$E13))))</f>
        <v>0</v>
      </c>
      <c r="H13" s="515"/>
      <c r="I13" s="430"/>
      <c r="J13" s="21" t="n">
        <v>0</v>
      </c>
      <c r="K13" s="510"/>
      <c r="M13" s="523"/>
      <c r="N13" s="523"/>
      <c r="O13" s="523"/>
    </row>
    <row r="14" customFormat="false" ht="15" hidden="false" customHeight="false" outlineLevel="0" collapsed="false">
      <c r="A14" s="524"/>
      <c r="B14" s="525" t="s">
        <v>366</v>
      </c>
      <c r="C14" s="526"/>
      <c r="D14" s="527"/>
      <c r="E14" s="25"/>
      <c r="F14" s="102" t="n">
        <f aca="false">IF(ISTEXT($E14),0,IF($E14=0,0,(1000000*(I14/$E14))))</f>
        <v>0</v>
      </c>
      <c r="G14" s="102" t="n">
        <f aca="false">IF(ISTEXT($E14),0,IF($E14=0,0,(1000000*(J14/$E14))))</f>
        <v>0</v>
      </c>
      <c r="H14" s="528"/>
      <c r="I14" s="436"/>
      <c r="J14" s="48"/>
      <c r="K14" s="529"/>
      <c r="M14" s="530"/>
      <c r="N14" s="530"/>
    </row>
    <row r="15" customFormat="false" ht="14.4" hidden="false" customHeight="false" outlineLevel="0" collapsed="false">
      <c r="A15" s="496" t="s">
        <v>367</v>
      </c>
      <c r="B15" s="531"/>
      <c r="C15" s="532"/>
      <c r="D15" s="533"/>
      <c r="E15" s="533"/>
      <c r="F15" s="534"/>
      <c r="G15" s="534"/>
      <c r="H15" s="498"/>
      <c r="I15" s="500" t="n">
        <f aca="false">SUM(I16:I22)</f>
        <v>0.071127573</v>
      </c>
      <c r="J15" s="500" t="n">
        <f aca="false">SUM(J16:J22)</f>
        <v>23.0887516826</v>
      </c>
      <c r="K15" s="501"/>
      <c r="M15" s="535" t="s">
        <v>368</v>
      </c>
      <c r="N15" s="530"/>
    </row>
    <row r="16" customFormat="false" ht="14.4" hidden="false" customHeight="false" outlineLevel="0" collapsed="false">
      <c r="A16" s="496"/>
      <c r="B16" s="505" t="s">
        <v>369</v>
      </c>
      <c r="C16" s="536"/>
      <c r="D16" s="507"/>
      <c r="E16" s="53" t="s">
        <v>130</v>
      </c>
      <c r="F16" s="102" t="n">
        <f aca="false">IF(ISTEXT($E16),0,IF($E16=0,0,(1000000*(I16/$E16))))</f>
        <v>0</v>
      </c>
      <c r="G16" s="102" t="n">
        <f aca="false">IF(ISTEXT($E16),0,IF($E16=0,0,(1000000*(J16/$E16))))</f>
        <v>0</v>
      </c>
      <c r="H16" s="508"/>
      <c r="I16" s="509"/>
      <c r="J16" s="239"/>
      <c r="K16" s="537"/>
      <c r="M16" s="530" t="s">
        <v>370</v>
      </c>
      <c r="N16" s="530"/>
    </row>
    <row r="17" customFormat="false" ht="14.4" hidden="false" customHeight="false" outlineLevel="0" collapsed="false">
      <c r="A17" s="511"/>
      <c r="B17" s="512" t="s">
        <v>371</v>
      </c>
      <c r="C17" s="513" t="s">
        <v>372</v>
      </c>
      <c r="D17" s="514" t="s">
        <v>373</v>
      </c>
      <c r="E17" s="21" t="n">
        <v>6.70564356</v>
      </c>
      <c r="F17" s="102" t="n">
        <f aca="false">IF(ISTEXT($E17),0,IF($E17=0,0,(1000000*(I17/$E17))))</f>
        <v>0</v>
      </c>
      <c r="G17" s="102" t="n">
        <f aca="false">IF(ISTEXT($E17),0,IF($E17=0,0,(1000000*(J17/$E17))))</f>
        <v>70889.0030832477</v>
      </c>
      <c r="H17" s="515"/>
      <c r="I17" s="430"/>
      <c r="J17" s="21" t="n">
        <v>0.475356387</v>
      </c>
      <c r="K17" s="510"/>
      <c r="M17" s="530" t="s">
        <v>374</v>
      </c>
      <c r="N17" s="530"/>
    </row>
    <row r="18" customFormat="false" ht="14.4" hidden="false" customHeight="false" outlineLevel="0" collapsed="false">
      <c r="A18" s="511"/>
      <c r="B18" s="512" t="s">
        <v>375</v>
      </c>
      <c r="C18" s="520" t="s">
        <v>376</v>
      </c>
      <c r="D18" s="514" t="s">
        <v>373</v>
      </c>
      <c r="E18" s="21" t="n">
        <v>503.32457112</v>
      </c>
      <c r="F18" s="102" t="n">
        <f aca="false">IF(ISTEXT($E18),0,IF($E18=0,0,(1000000*(I18/$E18))))</f>
        <v>12.846865364851</v>
      </c>
      <c r="G18" s="102" t="n">
        <f aca="false">IF(ISTEXT($E18),0,IF($E18=0,0,(1000000*(J18/$E18))))</f>
        <v>4085.30317807545</v>
      </c>
      <c r="H18" s="515"/>
      <c r="I18" s="430" t="n">
        <v>0.006466143</v>
      </c>
      <c r="J18" s="21" t="n">
        <v>2.05623347</v>
      </c>
      <c r="K18" s="510"/>
      <c r="M18" s="530" t="s">
        <v>377</v>
      </c>
      <c r="N18" s="530"/>
    </row>
    <row r="19" customFormat="false" ht="14.4" hidden="false" customHeight="false" outlineLevel="0" collapsed="false">
      <c r="A19" s="511"/>
      <c r="B19" s="512" t="s">
        <v>378</v>
      </c>
      <c r="C19" s="520" t="s">
        <v>379</v>
      </c>
      <c r="D19" s="514" t="s">
        <v>373</v>
      </c>
      <c r="E19" s="21" t="n">
        <v>514.559711220199</v>
      </c>
      <c r="F19" s="102" t="n">
        <f aca="false">IF(ISTEXT($E19),0,IF($E19=0,0,(1000000*(I19/$E19))))</f>
        <v>125.6636083044</v>
      </c>
      <c r="G19" s="102" t="n">
        <f aca="false">IF(ISTEXT($E19),0,IF($E19=0,0,(1000000*(J19/$E19))))</f>
        <v>39950.9743521347</v>
      </c>
      <c r="H19" s="515"/>
      <c r="I19" s="430" t="n">
        <v>0.06466143</v>
      </c>
      <c r="J19" s="21" t="n">
        <v>20.5571618256</v>
      </c>
      <c r="K19" s="510"/>
      <c r="M19" s="530" t="s">
        <v>380</v>
      </c>
      <c r="N19" s="530"/>
    </row>
    <row r="20" customFormat="false" ht="14.4" hidden="false" customHeight="false" outlineLevel="0" collapsed="false">
      <c r="A20" s="516"/>
      <c r="B20" s="517" t="s">
        <v>381</v>
      </c>
      <c r="C20" s="520" t="s">
        <v>382</v>
      </c>
      <c r="D20" s="507"/>
      <c r="E20" s="21"/>
      <c r="F20" s="102" t="n">
        <f aca="false">IF(ISTEXT($E20),0,IF($E20=0,0,(1000000*(I20/$E20))))</f>
        <v>0</v>
      </c>
      <c r="G20" s="102" t="n">
        <f aca="false">IF(ISTEXT($E20),0,IF($E20=0,0,(1000000*(J20/$E20))))</f>
        <v>0</v>
      </c>
      <c r="H20" s="515"/>
      <c r="I20" s="430"/>
      <c r="J20" s="21"/>
      <c r="K20" s="510"/>
      <c r="M20" s="530" t="s">
        <v>383</v>
      </c>
      <c r="N20" s="530"/>
    </row>
    <row r="21" customFormat="false" ht="14.4" hidden="false" customHeight="false" outlineLevel="0" collapsed="false">
      <c r="A21" s="538" t="s">
        <v>384</v>
      </c>
      <c r="B21" s="539"/>
      <c r="C21" s="540"/>
      <c r="D21" s="507"/>
      <c r="E21" s="21"/>
      <c r="F21" s="102" t="n">
        <f aca="false">IF(ISTEXT($E21),0,IF($E21=0,0,(1000000*(I21/$E21))))</f>
        <v>0</v>
      </c>
      <c r="G21" s="102" t="n">
        <f aca="false">IF(ISTEXT($E21),0,IF($E21=0,0,(1000000*(J21/$E21))))</f>
        <v>0</v>
      </c>
      <c r="H21" s="515"/>
      <c r="I21" s="430"/>
      <c r="J21" s="21"/>
      <c r="K21" s="510"/>
      <c r="M21" s="530" t="s">
        <v>385</v>
      </c>
      <c r="N21" s="530"/>
    </row>
    <row r="22" customFormat="false" ht="15" hidden="false" customHeight="false" outlineLevel="0" collapsed="false">
      <c r="A22" s="541" t="s">
        <v>386</v>
      </c>
      <c r="B22" s="542"/>
      <c r="C22" s="543"/>
      <c r="D22" s="527"/>
      <c r="E22" s="25"/>
      <c r="F22" s="102" t="n">
        <f aca="false">IF(ISTEXT($E22),0,IF($E22=0,0,(1000000*(I22/$E22))))</f>
        <v>0</v>
      </c>
      <c r="G22" s="102" t="n">
        <f aca="false">IF(ISTEXT($E22),0,IF($E22=0,0,(1000000*(J22/$E22))))</f>
        <v>0</v>
      </c>
      <c r="H22" s="528"/>
      <c r="I22" s="436"/>
      <c r="J22" s="48"/>
      <c r="K22" s="529"/>
      <c r="M22" s="530"/>
      <c r="N22" s="530"/>
    </row>
    <row r="23" customFormat="false" ht="13.8" hidden="false" customHeight="false" outlineLevel="0" collapsed="false">
      <c r="A23" s="544" t="s">
        <v>387</v>
      </c>
      <c r="B23" s="545"/>
      <c r="C23" s="532"/>
      <c r="D23" s="533"/>
      <c r="E23" s="533"/>
      <c r="F23" s="534"/>
      <c r="G23" s="534"/>
      <c r="H23" s="498"/>
      <c r="I23" s="500" t="n">
        <f aca="false">SUM(I24:I26)</f>
        <v>0</v>
      </c>
      <c r="J23" s="500" t="n">
        <f aca="false">SUM(J24:J26)</f>
        <v>0</v>
      </c>
      <c r="K23" s="501"/>
    </row>
    <row r="24" customFormat="false" ht="12" hidden="false" customHeight="false" outlineLevel="0" collapsed="false">
      <c r="A24" s="546"/>
      <c r="B24" s="547" t="s">
        <v>388</v>
      </c>
      <c r="C24" s="513" t="s">
        <v>389</v>
      </c>
      <c r="D24" s="507"/>
      <c r="E24" s="53" t="s">
        <v>130</v>
      </c>
      <c r="F24" s="102" t="n">
        <f aca="false">IF(ISTEXT($E24),0,IF($E24=0,0,(1000000*(I24/$E24))))</f>
        <v>0</v>
      </c>
      <c r="G24" s="102" t="n">
        <f aca="false">IF(ISTEXT($E24),0,IF($E24=0,0,(1000000*(J24/$E24))))</f>
        <v>0</v>
      </c>
      <c r="H24" s="515"/>
      <c r="I24" s="430"/>
      <c r="J24" s="21"/>
      <c r="K24" s="510"/>
    </row>
    <row r="25" customFormat="false" ht="12" hidden="false" customHeight="false" outlineLevel="0" collapsed="false">
      <c r="A25" s="546"/>
      <c r="B25" s="547" t="s">
        <v>390</v>
      </c>
      <c r="C25" s="520" t="s">
        <v>391</v>
      </c>
      <c r="D25" s="507"/>
      <c r="E25" s="53" t="s">
        <v>130</v>
      </c>
      <c r="F25" s="102" t="n">
        <f aca="false">IF(ISTEXT($E25),0,IF($E25=0,0,(1000000*(I25/$E25))))</f>
        <v>0</v>
      </c>
      <c r="G25" s="102" t="n">
        <f aca="false">IF(ISTEXT($E25),0,IF($E25=0,0,(1000000*(J25/$E25))))</f>
        <v>0</v>
      </c>
      <c r="H25" s="515"/>
      <c r="I25" s="430"/>
      <c r="J25" s="21"/>
      <c r="K25" s="510"/>
    </row>
    <row r="26" customFormat="false" ht="12.6" hidden="false" customHeight="false" outlineLevel="0" collapsed="false">
      <c r="A26" s="548"/>
      <c r="B26" s="549" t="s">
        <v>392</v>
      </c>
      <c r="C26" s="526"/>
      <c r="D26" s="527"/>
      <c r="E26" s="25"/>
      <c r="F26" s="102" t="n">
        <f aca="false">IF(ISTEXT($E26),0,IF($E26=0,0,(1000000*(I26/$E26))))</f>
        <v>0</v>
      </c>
      <c r="G26" s="102" t="n">
        <f aca="false">IF(ISTEXT($E26),0,IF($E26=0,0,(1000000*(J26/$E26))))</f>
        <v>0</v>
      </c>
      <c r="H26" s="528"/>
      <c r="I26" s="436"/>
      <c r="J26" s="48"/>
      <c r="K26" s="529"/>
    </row>
    <row r="27" customFormat="false" ht="12" hidden="false" customHeight="false" outlineLevel="0" collapsed="false">
      <c r="A27" s="544" t="s">
        <v>393</v>
      </c>
      <c r="B27" s="545"/>
      <c r="C27" s="532"/>
      <c r="D27" s="533"/>
      <c r="E27" s="533"/>
      <c r="F27" s="534"/>
      <c r="G27" s="534"/>
      <c r="H27" s="498"/>
      <c r="I27" s="500" t="n">
        <f aca="false">SUM(I28:I30)</f>
        <v>251.485091017033</v>
      </c>
      <c r="J27" s="500" t="n">
        <f aca="false">SUM(J28:J30)</f>
        <v>0.034361411521978</v>
      </c>
      <c r="K27" s="550" t="n">
        <f aca="false">SUM(K28:K30)</f>
        <v>0.000579797802197802</v>
      </c>
    </row>
    <row r="28" customFormat="false" ht="12" hidden="false" customHeight="false" outlineLevel="0" collapsed="false">
      <c r="A28" s="546"/>
      <c r="B28" s="547" t="s">
        <v>388</v>
      </c>
      <c r="C28" s="513" t="s">
        <v>363</v>
      </c>
      <c r="D28" s="507" t="s">
        <v>177</v>
      </c>
      <c r="E28" s="21" t="n">
        <v>57126.867</v>
      </c>
      <c r="F28" s="102" t="n">
        <f aca="false">IF(ISTEXT($E28),0,IF($E28=0,0,(1000000*(I28/$E28))))</f>
        <v>3169.08081183588</v>
      </c>
      <c r="G28" s="102" t="n">
        <f aca="false">IF(ISTEXT($E28),0,IF($E28=0,0,(1000000*(J28/$E28))))</f>
        <v>0.5</v>
      </c>
      <c r="H28" s="102" t="n">
        <f aca="false">IF(ISTEXT($E28),0,IF($E28=0,0,(1000000*(K28/$E28))))</f>
        <v>0</v>
      </c>
      <c r="I28" s="430" t="n">
        <v>181.03965805</v>
      </c>
      <c r="J28" s="21" t="n">
        <v>0.0285634335</v>
      </c>
      <c r="K28" s="22"/>
    </row>
    <row r="29" customFormat="false" ht="12" hidden="false" customHeight="false" outlineLevel="0" collapsed="false">
      <c r="A29" s="546"/>
      <c r="B29" s="547" t="s">
        <v>390</v>
      </c>
      <c r="C29" s="520" t="s">
        <v>394</v>
      </c>
      <c r="D29" s="514" t="s">
        <v>373</v>
      </c>
      <c r="E29" s="21" t="n">
        <v>1040.3336493</v>
      </c>
      <c r="F29" s="102" t="n">
        <f aca="false">IF(ISTEXT($E29),0,IF($E29=0,0,(1000000*(I29/$E29))))</f>
        <v>67714.2693735158</v>
      </c>
      <c r="G29" s="102" t="n">
        <f aca="false">IF(ISTEXT($E29),0,IF($E29=0,0,(1000000*(J29/$E29))))</f>
        <v>5.57319089493958</v>
      </c>
      <c r="H29" s="102" t="n">
        <f aca="false">IF(ISTEXT($E29),0,IF($E29=0,0,(1000000*(K29/$E29))))</f>
        <v>0.557319089493958</v>
      </c>
      <c r="I29" s="430" t="n">
        <v>70.445432967033</v>
      </c>
      <c r="J29" s="21" t="n">
        <v>0.00579797802197802</v>
      </c>
      <c r="K29" s="22" t="n">
        <v>0.000579797802197802</v>
      </c>
    </row>
    <row r="30" customFormat="false" ht="12.6" hidden="false" customHeight="false" outlineLevel="0" collapsed="false">
      <c r="A30" s="548"/>
      <c r="B30" s="549" t="s">
        <v>392</v>
      </c>
      <c r="C30" s="526"/>
      <c r="D30" s="507"/>
      <c r="E30" s="21"/>
      <c r="F30" s="102" t="n">
        <f aca="false">IF(ISTEXT($E30),0,IF($E30=0,0,(1000000*(I30/$E30))))</f>
        <v>0</v>
      </c>
      <c r="G30" s="102" t="n">
        <f aca="false">IF(ISTEXT($E30),0,IF($E30=0,0,(1000000*(J30/$E30))))</f>
        <v>0</v>
      </c>
      <c r="H30" s="102" t="n">
        <f aca="false">IF(ISTEXT($E30),0,IF($E30=0,0,(1000000*(K30/$E30))))</f>
        <v>0</v>
      </c>
      <c r="I30" s="436"/>
      <c r="J30" s="48"/>
      <c r="K30" s="49"/>
    </row>
    <row r="31" customFormat="false" ht="13.2" hidden="false" customHeight="false" outlineLevel="0" collapsed="false">
      <c r="A31" s="551" t="s">
        <v>395</v>
      </c>
      <c r="B31" s="552"/>
      <c r="C31" s="553"/>
      <c r="D31" s="554"/>
      <c r="E31" s="555"/>
      <c r="F31" s="534"/>
      <c r="G31" s="534"/>
      <c r="H31" s="534"/>
      <c r="I31" s="556" t="n">
        <f aca="true">SUM(OFFSET(CRF_Table1_B_2_Dyn10,1,0,ROWS(CRF_Table1_B_2_Dyn10)-1))</f>
        <v>0</v>
      </c>
      <c r="J31" s="556" t="n">
        <f aca="true">SUM(OFFSET(CRF_Table1_B_2_Dyn11,1,0,ROWS(CRF_Table1_B_2_Dyn11)-1))</f>
        <v>0</v>
      </c>
      <c r="K31" s="550" t="n">
        <f aca="true">SUM(OFFSET(CRF_Table1_B_2_Dyn12,1,0,ROWS(CRF_Table1_B_2_Dyn12)-1))</f>
        <v>0</v>
      </c>
    </row>
    <row r="32" customFormat="false" ht="12.6" hidden="false" customHeight="false" outlineLevel="0" collapsed="false">
      <c r="A32" s="32"/>
      <c r="B32" s="32"/>
      <c r="C32" s="557"/>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4"/>
      <c r="B33" s="454"/>
      <c r="C33" s="454"/>
      <c r="D33" s="454"/>
      <c r="E33" s="454"/>
      <c r="F33" s="454"/>
      <c r="G33" s="454"/>
      <c r="H33" s="454"/>
      <c r="I33" s="454"/>
      <c r="J33" s="454"/>
      <c r="K33" s="454"/>
    </row>
    <row r="34" customFormat="false" ht="14.4" hidden="false" customHeight="false" outlineLevel="0" collapsed="false">
      <c r="A34" s="313" t="s">
        <v>396</v>
      </c>
    </row>
    <row r="35" customFormat="false" ht="12" hidden="false" customHeight="false" outlineLevel="0" collapsed="false">
      <c r="A35" s="293" t="s">
        <v>397</v>
      </c>
      <c r="B35" s="293"/>
      <c r="C35" s="293"/>
    </row>
    <row r="36" customFormat="false" ht="14.4" hidden="false" customHeight="false" outlineLevel="0" collapsed="false">
      <c r="A36" s="313" t="s">
        <v>398</v>
      </c>
    </row>
    <row r="37" customFormat="false" ht="14.4" hidden="false" customHeight="false" outlineLevel="0" collapsed="false">
      <c r="A37" s="313" t="s">
        <v>399</v>
      </c>
    </row>
    <row r="38" customFormat="false" ht="14.4" hidden="false" customHeight="false" outlineLevel="0" collapsed="false">
      <c r="A38" s="313" t="s">
        <v>400</v>
      </c>
    </row>
    <row r="39" customFormat="false" ht="14.4" hidden="false" customHeight="false" outlineLevel="0" collapsed="false">
      <c r="A39" s="313" t="s">
        <v>401</v>
      </c>
    </row>
    <row r="40" customFormat="false" ht="12" hidden="false" customHeight="false" outlineLevel="0" collapsed="false">
      <c r="A40" s="292" t="s">
        <v>402</v>
      </c>
    </row>
    <row r="41" customFormat="false" ht="15" hidden="false" customHeight="false" outlineLevel="0" collapsed="false">
      <c r="A41" s="313" t="s">
        <v>403</v>
      </c>
    </row>
    <row r="42" customFormat="false" ht="12.6" hidden="false" customHeight="false" outlineLevel="0" collapsed="false"/>
    <row r="43" customFormat="false" ht="12" hidden="false" customHeight="false" outlineLevel="0" collapsed="false">
      <c r="A43" s="558" t="s">
        <v>404</v>
      </c>
      <c r="B43" s="316"/>
      <c r="C43" s="316"/>
      <c r="D43" s="316"/>
      <c r="E43" s="316"/>
      <c r="F43" s="316"/>
      <c r="G43" s="316"/>
      <c r="H43" s="316"/>
      <c r="I43" s="316"/>
      <c r="J43" s="316"/>
      <c r="K43" s="317"/>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9"/>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6"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8" activeCellId="0" sqref="F18:H18"/>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405</v>
      </c>
      <c r="B1" s="0"/>
      <c r="C1" s="0"/>
      <c r="D1" s="0"/>
      <c r="E1" s="0"/>
      <c r="F1" s="74"/>
      <c r="G1" s="74"/>
      <c r="L1" s="560" t="str">
        <f aca="false">CRF_CountryName</f>
        <v>Spain</v>
      </c>
    </row>
    <row r="2" s="75" customFormat="true" ht="15.6" hidden="false" customHeight="false" outlineLevel="0" collapsed="false">
      <c r="A2" s="3" t="s">
        <v>406</v>
      </c>
      <c r="B2" s="561"/>
      <c r="C2" s="74"/>
      <c r="D2" s="74"/>
      <c r="E2" s="74"/>
      <c r="F2" s="74"/>
      <c r="G2" s="74"/>
      <c r="L2" s="560" t="n">
        <f aca="false">CRF_InventoryYear</f>
        <v>1997</v>
      </c>
    </row>
    <row r="3" s="75" customFormat="true" ht="15.6" hidden="false" customHeight="false" outlineLevel="0" collapsed="false">
      <c r="A3" s="3" t="s">
        <v>146</v>
      </c>
      <c r="B3" s="561"/>
      <c r="C3" s="74"/>
      <c r="D3" s="74"/>
      <c r="E3" s="74"/>
      <c r="F3" s="74"/>
      <c r="G3" s="74"/>
      <c r="L3" s="560" t="str">
        <f aca="false">CRF_Submission</f>
        <v>Submission 2002</v>
      </c>
    </row>
    <row r="4" s="75" customFormat="true" ht="15.6" hidden="false" customHeight="false" outlineLevel="0" collapsed="false">
      <c r="A4" s="562"/>
      <c r="B4" s="563"/>
      <c r="C4" s="74"/>
      <c r="D4" s="74"/>
      <c r="E4" s="74"/>
      <c r="F4" s="74"/>
      <c r="G4" s="74"/>
      <c r="L4" s="41"/>
    </row>
    <row r="5" s="75" customFormat="true" ht="16.2" hidden="false" customHeight="false" outlineLevel="0" collapsed="false">
      <c r="A5" s="564"/>
      <c r="B5" s="563"/>
      <c r="C5" s="74"/>
      <c r="D5" s="74"/>
      <c r="E5" s="74"/>
      <c r="F5" s="74"/>
      <c r="G5" s="74"/>
      <c r="I5" s="76"/>
      <c r="J5" s="76" t="s">
        <v>340</v>
      </c>
    </row>
    <row r="6" s="75" customFormat="true" ht="13.2" hidden="false" customHeight="true" outlineLevel="0" collapsed="false">
      <c r="A6" s="565" t="s">
        <v>407</v>
      </c>
      <c r="B6" s="331" t="s">
        <v>408</v>
      </c>
      <c r="C6" s="566" t="s">
        <v>409</v>
      </c>
      <c r="D6" s="566"/>
      <c r="E6" s="566"/>
      <c r="F6" s="567" t="s">
        <v>91</v>
      </c>
      <c r="G6" s="567"/>
      <c r="H6" s="567"/>
      <c r="J6" s="568" t="s">
        <v>410</v>
      </c>
      <c r="K6" s="569" t="s">
        <v>411</v>
      </c>
      <c r="L6" s="569"/>
    </row>
    <row r="7" s="75" customFormat="true" ht="13.8" hidden="false" customHeight="false" outlineLevel="0" collapsed="false">
      <c r="A7" s="570" t="s">
        <v>412</v>
      </c>
      <c r="B7" s="338" t="s">
        <v>92</v>
      </c>
      <c r="C7" s="338" t="s">
        <v>413</v>
      </c>
      <c r="D7" s="338" t="s">
        <v>343</v>
      </c>
      <c r="E7" s="571" t="s">
        <v>344</v>
      </c>
      <c r="F7" s="338" t="s">
        <v>413</v>
      </c>
      <c r="G7" s="338" t="s">
        <v>343</v>
      </c>
      <c r="H7" s="572" t="s">
        <v>344</v>
      </c>
      <c r="J7" s="573" t="s">
        <v>414</v>
      </c>
      <c r="K7" s="574" t="s">
        <v>415</v>
      </c>
      <c r="L7" s="575" t="s">
        <v>152</v>
      </c>
    </row>
    <row r="8" customFormat="false" ht="12.6" hidden="false" customHeight="false" outlineLevel="0" collapsed="false">
      <c r="A8" s="576"/>
      <c r="B8" s="342" t="s">
        <v>95</v>
      </c>
      <c r="C8" s="577" t="s">
        <v>97</v>
      </c>
      <c r="D8" s="577" t="s">
        <v>98</v>
      </c>
      <c r="E8" s="578" t="s">
        <v>98</v>
      </c>
      <c r="F8" s="577" t="s">
        <v>35</v>
      </c>
      <c r="G8" s="577" t="s">
        <v>35</v>
      </c>
      <c r="H8" s="579" t="s">
        <v>35</v>
      </c>
      <c r="I8" s="75"/>
      <c r="J8" s="580" t="s">
        <v>81</v>
      </c>
      <c r="K8" s="581" t="n">
        <f aca="false">IF(ISTEXT(B9),0,IF(ISTEXT('Table1.A(a)s3'!B31),0,IF((B9+'Table1.A(a)s3'!B31)=0,0,(100*'Table1.A(a)s3'!B31/(B9+'Table1.A(a)s3'!B31)))))</f>
        <v>6.6429383587562</v>
      </c>
      <c r="L8" s="582" t="n">
        <f aca="false">IF(ISTEXT(B9),0,IF(ISTEXT('Table1.A(a)s3'!B31),0,IF((B9+'Table1.A(a)s3'!B31)=0,0,(100*B9/(B9+'Table1.A(a)s3'!B31)))))</f>
        <v>93.3570616412438</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83" t="s">
        <v>416</v>
      </c>
      <c r="B9" s="171" t="n">
        <f aca="false">SUM(B10:B15)</f>
        <v>238750.4</v>
      </c>
      <c r="C9" s="584"/>
      <c r="D9" s="585"/>
      <c r="E9" s="586"/>
      <c r="F9" s="171" t="n">
        <f aca="false">SUM(F10:F15)</f>
        <v>18531.8199946744</v>
      </c>
      <c r="G9" s="587" t="n">
        <f aca="false">SUM(G10:G15)</f>
        <v>0.9005699998404</v>
      </c>
      <c r="H9" s="588" t="n">
        <f aca="false">SUM(H10:H15)</f>
        <v>0.477500799856528</v>
      </c>
      <c r="J9" s="589" t="s">
        <v>80</v>
      </c>
      <c r="K9" s="590" t="n">
        <f aca="false">IF(ISTEXT(B17),0,IF(ISTEXT('Table1.A(a)s3'!B15),0,IF((B17+'Table1.A(a)s3'!B15)=0,0,(100*'Table1.A(a)s3'!B15/(B17+'Table1.A(a)s3'!B15)))))</f>
        <v>36.6732338868562</v>
      </c>
      <c r="L9" s="591" t="n">
        <f aca="false">IF(ISTEXT(B17),0,IF(ISTEXT('Table1.A(a)s3'!B15),0,IF((B17+'Table1.A(a)s3'!B15)=0,0,(100*B17/(B17+'Table1.A(a)s3'!B15)))))</f>
        <v>63.3267661131438</v>
      </c>
    </row>
    <row r="10" s="75" customFormat="true" ht="12" hidden="false" customHeight="false" outlineLevel="0" collapsed="false">
      <c r="A10" s="592" t="s">
        <v>123</v>
      </c>
      <c r="B10" s="239"/>
      <c r="C10" s="154" t="n">
        <f aca="false">IF(ISTEXT($B10),0,IF($B10=0,0,(1000*(F10/$B10))))</f>
        <v>0</v>
      </c>
      <c r="D10" s="102" t="n">
        <f aca="false">IF(ISTEXT($B10),0,IF($B10=0,0,(1000000*(G10/$B10))))</f>
        <v>0</v>
      </c>
      <c r="E10" s="102" t="n">
        <f aca="false">IF(ISTEXT($B10),0,IF($B10=0,0,(1000000*(H10/$B10))))</f>
        <v>0</v>
      </c>
      <c r="F10" s="509"/>
      <c r="G10" s="509"/>
      <c r="H10" s="593"/>
      <c r="K10" s="523"/>
      <c r="L10" s="523"/>
    </row>
    <row r="11" s="75" customFormat="true" ht="14.4" hidden="false" customHeight="false" outlineLevel="0" collapsed="false">
      <c r="A11" s="594" t="s">
        <v>137</v>
      </c>
      <c r="B11" s="21" t="n">
        <v>65373.7</v>
      </c>
      <c r="C11" s="102" t="n">
        <f aca="false">IF(ISTEXT($B11),0,IF($B11=0,0,(1000*(F11/$B11))))</f>
        <v>74.2388757967562</v>
      </c>
      <c r="D11" s="102" t="n">
        <f aca="false">IF(ISTEXT($B11),0,IF($B11=0,0,(1000000*(G11/$B11))))</f>
        <v>2.22482435353055</v>
      </c>
      <c r="E11" s="102" t="n">
        <f aca="false">IF(ISTEXT($B11),0,IF($B11=0,0,(1000000*(H11/$B11))))</f>
        <v>1.99999999780536</v>
      </c>
      <c r="F11" s="430" t="n">
        <v>4853.2699946744</v>
      </c>
      <c r="G11" s="430" t="n">
        <v>0.1454449998404</v>
      </c>
      <c r="H11" s="22" t="n">
        <v>0.130747399856528</v>
      </c>
      <c r="J11" s="535" t="s">
        <v>417</v>
      </c>
      <c r="K11" s="530"/>
      <c r="L11" s="530"/>
    </row>
    <row r="12" s="75" customFormat="true" ht="12" hidden="false" customHeight="false" outlineLevel="0" collapsed="false">
      <c r="A12" s="594" t="s">
        <v>186</v>
      </c>
      <c r="B12" s="21" t="n">
        <v>173376.7</v>
      </c>
      <c r="C12" s="102" t="n">
        <f aca="false">IF(ISTEXT($B12),0,IF($B12=0,0,(1000*(F12/$B12))))</f>
        <v>78.8949726231956</v>
      </c>
      <c r="D12" s="102" t="n">
        <f aca="false">IF(ISTEXT($B12),0,IF($B12=0,0,(1000000*(G12/$B12))))</f>
        <v>4.35540069686411</v>
      </c>
      <c r="E12" s="102" t="n">
        <f aca="false">IF(ISTEXT($B12),0,IF($B12=0,0,(1000000*(H12/$B12))))</f>
        <v>2</v>
      </c>
      <c r="F12" s="430" t="n">
        <v>13678.55</v>
      </c>
      <c r="G12" s="430" t="n">
        <v>0.755125</v>
      </c>
      <c r="H12" s="22" t="n">
        <v>0.3467534</v>
      </c>
      <c r="J12" s="530" t="s">
        <v>418</v>
      </c>
      <c r="K12" s="530"/>
      <c r="L12" s="530"/>
    </row>
    <row r="13" s="75" customFormat="true" ht="12" hidden="false" customHeight="false" outlineLevel="0" collapsed="false">
      <c r="A13" s="594" t="s">
        <v>192</v>
      </c>
      <c r="B13" s="21"/>
      <c r="C13" s="102" t="n">
        <f aca="false">IF(ISTEXT($B13),0,IF($B13=0,0,(1000*(F13/$B13))))</f>
        <v>0</v>
      </c>
      <c r="D13" s="102" t="n">
        <f aca="false">IF(ISTEXT($B13),0,IF($B13=0,0,(1000000*(G13/$B13))))</f>
        <v>0</v>
      </c>
      <c r="E13" s="102" t="n">
        <f aca="false">IF(ISTEXT($B13),0,IF($B13=0,0,(1000000*(H13/$B13))))</f>
        <v>0</v>
      </c>
      <c r="F13" s="430"/>
      <c r="G13" s="430"/>
      <c r="H13" s="22"/>
      <c r="J13" s="530" t="s">
        <v>419</v>
      </c>
      <c r="K13" s="530"/>
      <c r="L13" s="530"/>
    </row>
    <row r="14" s="75" customFormat="true" ht="12" hidden="false" customHeight="false" outlineLevel="0" collapsed="false">
      <c r="A14" s="594" t="s">
        <v>135</v>
      </c>
      <c r="B14" s="21"/>
      <c r="C14" s="102" t="n">
        <f aca="false">IF(ISTEXT($B14),0,IF($B14=0,0,(1000*(F14/$B14))))</f>
        <v>0</v>
      </c>
      <c r="D14" s="102" t="n">
        <f aca="false">IF(ISTEXT($B14),0,IF($B14=0,0,(1000000*(G14/$B14))))</f>
        <v>0</v>
      </c>
      <c r="E14" s="102" t="n">
        <f aca="false">IF(ISTEXT($B14),0,IF($B14=0,0,(1000000*(H14/$B14))))</f>
        <v>0</v>
      </c>
      <c r="F14" s="430"/>
      <c r="G14" s="430"/>
      <c r="H14" s="22"/>
      <c r="J14" s="530" t="s">
        <v>420</v>
      </c>
      <c r="K14" s="530"/>
      <c r="L14" s="530"/>
    </row>
    <row r="15" s="75" customFormat="true" ht="12" hidden="false" customHeight="false" outlineLevel="0" collapsed="false">
      <c r="A15" s="594" t="s">
        <v>421</v>
      </c>
      <c r="B15" s="102" t="n">
        <f aca="true">SUM(OFFSET(CRF_Table1_C_Dyn10,1,0,ROWS(CRF_Table1_C_Dyn10)-1))</f>
        <v>0</v>
      </c>
      <c r="C15" s="581" t="n">
        <f aca="false">IF(ISTEXT($B15),0,IF($B15=0,0,(1000*(F15/$B15))))</f>
        <v>0</v>
      </c>
      <c r="D15" s="102" t="n">
        <f aca="false">IF(ISTEXT($B15),0,IF($B15=0,0,(1000000*(G15/$B15))))</f>
        <v>0</v>
      </c>
      <c r="E15" s="102" t="n">
        <f aca="false">IF(ISTEXT($B15),0,IF($B15=0,0,(1000000*(H15/$B15))))</f>
        <v>0</v>
      </c>
      <c r="F15" s="102" t="n">
        <f aca="true">SUM(OFFSET(CRF_Table1_C_Dyn11,1,0,ROWS(CRF_Table1_C_Dyn11)-1))</f>
        <v>0</v>
      </c>
      <c r="G15" s="581" t="n">
        <f aca="true">SUM(OFFSET(CRF_Table1_C_Dyn12,1,0,ROWS(CRF_Table1_C_Dyn12)-1))</f>
        <v>0</v>
      </c>
      <c r="H15" s="151" t="n">
        <f aca="true">SUM(OFFSET(CRF_Table1_C_Dyn13,1,0,ROWS(CRF_Table1_C_Dyn13)-1))</f>
        <v>0</v>
      </c>
      <c r="J15" s="530" t="s">
        <v>422</v>
      </c>
      <c r="K15" s="530"/>
      <c r="L15" s="530"/>
    </row>
    <row r="16" s="75" customFormat="true" ht="12.6" hidden="false" customHeight="false" outlineLevel="0" collapsed="false">
      <c r="A16" s="450"/>
      <c r="B16" s="25"/>
      <c r="C16" s="102" t="n">
        <f aca="false">IF(ISTEXT($B16),0,IF($B16=0,0,(1000*(F16/$B16))))</f>
        <v>0</v>
      </c>
      <c r="D16" s="102" t="n">
        <f aca="false">IF(ISTEXT($B16),0,IF($B16=0,0,(1000000*(G16/$B16))))</f>
        <v>0</v>
      </c>
      <c r="E16" s="102" t="n">
        <f aca="false">IF(ISTEXT($B16),0,IF($B16=0,0,(1000000*(H16/$B16))))</f>
        <v>0</v>
      </c>
      <c r="F16" s="452"/>
      <c r="G16" s="452"/>
      <c r="H16" s="26"/>
      <c r="J16" s="595"/>
      <c r="K16" s="159"/>
      <c r="L16" s="159"/>
    </row>
    <row r="17" s="75" customFormat="true" ht="12" hidden="false" customHeight="false" outlineLevel="0" collapsed="false">
      <c r="A17" s="596" t="s">
        <v>423</v>
      </c>
      <c r="B17" s="112" t="n">
        <f aca="false">SUM(B18:B19)</f>
        <v>97560</v>
      </c>
      <c r="C17" s="597"/>
      <c r="D17" s="598"/>
      <c r="E17" s="598"/>
      <c r="F17" s="112" t="n">
        <f aca="false">SUM(F18:F19)</f>
        <v>7071.3460082718</v>
      </c>
      <c r="G17" s="112" t="n">
        <f aca="false">SUM(G18:G19)</f>
        <v>0.0751372877093707</v>
      </c>
      <c r="H17" s="599" t="n">
        <f aca="false">SUM(H18:H19)</f>
        <v>0.2244873034372</v>
      </c>
      <c r="J17" s="600"/>
      <c r="K17" s="600"/>
      <c r="L17" s="600"/>
    </row>
    <row r="18" s="75" customFormat="true" ht="12" hidden="false" customHeight="false" outlineLevel="0" collapsed="false">
      <c r="A18" s="594" t="s">
        <v>128</v>
      </c>
      <c r="B18" s="21" t="n">
        <v>97560</v>
      </c>
      <c r="C18" s="102" t="n">
        <f aca="false">IF(ISTEXT($B18),0,IF($B18=0,0,(1000*(F18/$B18))))</f>
        <v>72.482021405</v>
      </c>
      <c r="D18" s="102" t="n">
        <f aca="false">IF(ISTEXT($B18),0,IF($B18=0,0,(1000000*(G18/$B18))))</f>
        <v>0.770164900670056</v>
      </c>
      <c r="E18" s="102" t="n">
        <f aca="false">IF(ISTEXT($B18),0,IF($B18=0,0,(1000000*(H18/$B18))))</f>
        <v>2.30101787041</v>
      </c>
      <c r="F18" s="430" t="n">
        <v>7071.3460082718</v>
      </c>
      <c r="G18" s="430" t="n">
        <v>0.0751372877093707</v>
      </c>
      <c r="H18" s="22" t="n">
        <v>0.2244873034372</v>
      </c>
      <c r="J18" s="600"/>
      <c r="K18" s="601"/>
      <c r="L18" s="601"/>
    </row>
    <row r="19" s="75" customFormat="true" ht="12.6" hidden="false" customHeight="false" outlineLevel="0" collapsed="false">
      <c r="A19" s="594" t="s">
        <v>123</v>
      </c>
      <c r="B19" s="21"/>
      <c r="C19" s="102" t="n">
        <f aca="false">IF(ISTEXT($B19),0,IF($B19=0,0,(1000*(F19/$B19))))</f>
        <v>0</v>
      </c>
      <c r="D19" s="102" t="n">
        <f aca="false">IF(ISTEXT($B19),0,IF($B19=0,0,(1000000*(G19/$B19))))</f>
        <v>0</v>
      </c>
      <c r="E19" s="102" t="n">
        <f aca="false">IF(ISTEXT($B19),0,IF($B19=0,0,(1000000*(H19/$B19))))</f>
        <v>0</v>
      </c>
      <c r="F19" s="430"/>
      <c r="G19" s="430"/>
      <c r="H19" s="22"/>
      <c r="I19" s="602"/>
      <c r="J19" s="603"/>
      <c r="K19" s="603"/>
      <c r="L19" s="603"/>
    </row>
    <row r="20" customFormat="false" ht="13.8" hidden="false" customHeight="false" outlineLevel="0" collapsed="false">
      <c r="A20" s="604" t="s">
        <v>424</v>
      </c>
      <c r="B20" s="605"/>
      <c r="C20" s="605"/>
      <c r="D20" s="605"/>
      <c r="E20" s="606"/>
      <c r="F20" s="606"/>
      <c r="G20" s="606"/>
      <c r="H20" s="607"/>
      <c r="I20" s="295"/>
      <c r="J20" s="377"/>
      <c r="K20" s="377"/>
      <c r="L20" s="377"/>
    </row>
    <row r="21" customFormat="false" ht="12" hidden="false" customHeight="false" outlineLevel="0" collapsed="false">
      <c r="A21" s="296"/>
      <c r="B21" s="608"/>
      <c r="C21" s="609"/>
      <c r="D21" s="363"/>
      <c r="E21" s="363"/>
      <c r="F21" s="363"/>
      <c r="G21" s="363"/>
      <c r="H21" s="363"/>
      <c r="I21" s="295"/>
      <c r="J21" s="377"/>
      <c r="K21" s="377"/>
      <c r="L21" s="377"/>
    </row>
    <row r="22" customFormat="false" ht="14.4" hidden="false" customHeight="false" outlineLevel="0" collapsed="false">
      <c r="A22" s="458" t="s">
        <v>425</v>
      </c>
    </row>
    <row r="23" customFormat="false" ht="12" hidden="false" customHeight="false" outlineLevel="0" collapsed="false">
      <c r="A23" s="72" t="s">
        <v>426</v>
      </c>
    </row>
    <row r="25" customFormat="false" ht="12" hidden="false" customHeight="false" outlineLevel="0" collapsed="false">
      <c r="A25" s="192" t="s">
        <v>427</v>
      </c>
    </row>
    <row r="26" customFormat="false" ht="12" hidden="false" customHeight="false" outlineLevel="0" collapsed="false">
      <c r="A26" s="72" t="s">
        <v>428</v>
      </c>
    </row>
    <row r="27" customFormat="false" ht="12.6" hidden="false" customHeight="false" outlineLevel="0" collapsed="false"/>
    <row r="28" customFormat="false" ht="12" hidden="false" customHeight="false" outlineLevel="0" collapsed="false">
      <c r="A28" s="459" t="s">
        <v>429</v>
      </c>
      <c r="B28" s="460"/>
      <c r="C28" s="460"/>
      <c r="D28" s="460"/>
      <c r="E28" s="460"/>
      <c r="F28" s="460"/>
      <c r="G28" s="460"/>
      <c r="H28" s="460"/>
      <c r="I28" s="460"/>
      <c r="J28" s="460"/>
      <c r="K28" s="460"/>
      <c r="L28" s="461"/>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6"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7" activeCellId="0" sqref="L27"/>
    </sheetView>
  </sheetViews>
  <sheetFormatPr defaultColWidth="9.28125" defaultRowHeight="12" zeroHeight="false" outlineLevelRow="0" outlineLevelCol="0"/>
  <cols>
    <col collapsed="false" customWidth="true" hidden="false" outlineLevel="0" max="1" min="1" style="610" width="52.99"/>
    <col collapsed="false" customWidth="true" hidden="false" outlineLevel="0" max="14" min="2" style="610" width="9.85"/>
    <col collapsed="false" customWidth="true" hidden="false" outlineLevel="0" max="15" min="15" style="0" width="2.14"/>
    <col collapsed="false" customWidth="true" hidden="false" outlineLevel="0" max="29" min="16" style="0" width="9.13"/>
    <col collapsed="false" customWidth="false" hidden="false" outlineLevel="0" max="257" min="30" style="610" width="9.28"/>
  </cols>
  <sheetData>
    <row r="1" s="611" customFormat="true" ht="15.6" hidden="false" customHeight="false" outlineLevel="0" collapsed="false">
      <c r="A1" s="3" t="s">
        <v>430</v>
      </c>
      <c r="B1" s="0"/>
      <c r="C1" s="0"/>
      <c r="D1" s="0"/>
      <c r="E1" s="0"/>
      <c r="N1" s="560" t="str">
        <f aca="false">CRF_CountryName</f>
        <v>Spain</v>
      </c>
      <c r="O1" s="0"/>
      <c r="P1" s="0"/>
      <c r="Q1" s="0"/>
      <c r="R1" s="0"/>
      <c r="S1" s="0"/>
      <c r="T1" s="0"/>
      <c r="U1" s="0"/>
      <c r="V1" s="0"/>
      <c r="W1" s="0"/>
      <c r="X1" s="0"/>
      <c r="Y1" s="0"/>
      <c r="Z1" s="0"/>
      <c r="AA1" s="0"/>
      <c r="AB1" s="0"/>
      <c r="AC1" s="0"/>
    </row>
    <row r="2" s="611" customFormat="true" ht="15.6" hidden="false" customHeight="false" outlineLevel="0" collapsed="false">
      <c r="A2" s="3" t="s">
        <v>26</v>
      </c>
      <c r="N2" s="560" t="n">
        <f aca="false">CRF_InventoryYear</f>
        <v>1997</v>
      </c>
      <c r="O2" s="0"/>
      <c r="P2" s="0"/>
      <c r="Q2" s="0"/>
      <c r="R2" s="0"/>
      <c r="S2" s="0"/>
      <c r="T2" s="0"/>
      <c r="U2" s="0"/>
      <c r="V2" s="0"/>
      <c r="W2" s="0"/>
      <c r="X2" s="0"/>
      <c r="Y2" s="0"/>
      <c r="Z2" s="0"/>
      <c r="AA2" s="0"/>
      <c r="AB2" s="0"/>
      <c r="AC2" s="0"/>
    </row>
    <row r="3" s="611" customFormat="true" ht="15.6" hidden="false" customHeight="false" outlineLevel="0" collapsed="false">
      <c r="A3" s="0"/>
      <c r="N3" s="560" t="str">
        <f aca="false">CRF_Submission</f>
        <v>Submission 2002</v>
      </c>
      <c r="O3" s="0"/>
      <c r="P3" s="0"/>
      <c r="Q3" s="0"/>
      <c r="R3" s="0"/>
      <c r="S3" s="0"/>
      <c r="T3" s="0"/>
      <c r="U3" s="0"/>
      <c r="V3" s="0"/>
      <c r="W3" s="0"/>
      <c r="X3" s="0"/>
      <c r="Y3" s="0"/>
      <c r="Z3" s="0"/>
      <c r="AA3" s="0"/>
      <c r="AB3" s="0"/>
      <c r="AC3" s="0"/>
    </row>
    <row r="4" s="611" customFormat="true" ht="16.2" hidden="false" customHeight="false" outlineLevel="0" collapsed="false">
      <c r="A4" s="78"/>
      <c r="N4" s="612"/>
      <c r="O4" s="0"/>
      <c r="P4" s="0"/>
      <c r="Q4" s="0"/>
      <c r="R4" s="0"/>
      <c r="S4" s="0"/>
      <c r="T4" s="0"/>
      <c r="U4" s="0"/>
      <c r="V4" s="0"/>
      <c r="W4" s="0"/>
      <c r="X4" s="0"/>
      <c r="Y4" s="0"/>
      <c r="Z4" s="0"/>
      <c r="AA4" s="0"/>
      <c r="AB4" s="0"/>
      <c r="AC4" s="0"/>
    </row>
    <row r="5" s="617" customFormat="true" ht="18" hidden="false" customHeight="false" outlineLevel="0" collapsed="false">
      <c r="A5" s="613" t="s">
        <v>306</v>
      </c>
      <c r="B5" s="614" t="s">
        <v>431</v>
      </c>
      <c r="C5" s="614" t="s">
        <v>432</v>
      </c>
      <c r="D5" s="614" t="s">
        <v>433</v>
      </c>
      <c r="E5" s="615" t="s">
        <v>434</v>
      </c>
      <c r="F5" s="615"/>
      <c r="G5" s="615" t="s">
        <v>435</v>
      </c>
      <c r="H5" s="615"/>
      <c r="I5" s="615" t="s">
        <v>436</v>
      </c>
      <c r="J5" s="615"/>
      <c r="K5" s="614" t="s">
        <v>437</v>
      </c>
      <c r="L5" s="614" t="s">
        <v>32</v>
      </c>
      <c r="M5" s="614" t="s">
        <v>33</v>
      </c>
      <c r="N5" s="616" t="s">
        <v>438</v>
      </c>
      <c r="O5" s="0"/>
      <c r="P5" s="0"/>
      <c r="Q5" s="0"/>
      <c r="R5" s="0"/>
      <c r="S5" s="0"/>
      <c r="T5" s="0"/>
      <c r="U5" s="0"/>
      <c r="V5" s="0"/>
      <c r="W5" s="0"/>
      <c r="X5" s="0"/>
      <c r="Y5" s="0"/>
      <c r="Z5" s="0"/>
      <c r="AA5" s="0"/>
      <c r="AB5" s="0"/>
      <c r="AC5" s="0"/>
    </row>
    <row r="6" s="617" customFormat="true" ht="12" hidden="false" customHeight="false" outlineLevel="0" collapsed="false">
      <c r="A6" s="618" t="s">
        <v>310</v>
      </c>
      <c r="B6" s="619"/>
      <c r="C6" s="619"/>
      <c r="D6" s="619"/>
      <c r="E6" s="619" t="s">
        <v>439</v>
      </c>
      <c r="F6" s="619" t="s">
        <v>440</v>
      </c>
      <c r="G6" s="619" t="s">
        <v>439</v>
      </c>
      <c r="H6" s="619" t="s">
        <v>440</v>
      </c>
      <c r="I6" s="619" t="s">
        <v>439</v>
      </c>
      <c r="J6" s="620" t="s">
        <v>440</v>
      </c>
      <c r="K6" s="619"/>
      <c r="L6" s="619"/>
      <c r="M6" s="619"/>
      <c r="N6" s="621"/>
      <c r="O6" s="0"/>
      <c r="P6" s="0"/>
      <c r="Q6" s="0"/>
      <c r="R6" s="0"/>
      <c r="S6" s="0"/>
      <c r="T6" s="0"/>
      <c r="U6" s="0"/>
      <c r="V6" s="0"/>
      <c r="W6" s="0"/>
      <c r="X6" s="0"/>
      <c r="Y6" s="0"/>
      <c r="Z6" s="0"/>
      <c r="AA6" s="0"/>
      <c r="AB6" s="0"/>
      <c r="AC6" s="0"/>
    </row>
    <row r="7" s="617" customFormat="true" ht="14.4" hidden="false" customHeight="false" outlineLevel="0" collapsed="false">
      <c r="A7" s="622"/>
      <c r="B7" s="623" t="s">
        <v>35</v>
      </c>
      <c r="C7" s="623"/>
      <c r="D7" s="623"/>
      <c r="E7" s="623" t="s">
        <v>441</v>
      </c>
      <c r="F7" s="623"/>
      <c r="G7" s="623"/>
      <c r="H7" s="623"/>
      <c r="I7" s="624" t="s">
        <v>35</v>
      </c>
      <c r="J7" s="624"/>
      <c r="K7" s="624"/>
      <c r="L7" s="624"/>
      <c r="M7" s="624"/>
      <c r="N7" s="624"/>
      <c r="O7" s="0"/>
      <c r="P7" s="0"/>
      <c r="Q7" s="0"/>
      <c r="R7" s="0"/>
      <c r="S7" s="0"/>
      <c r="T7" s="0"/>
      <c r="U7" s="0"/>
      <c r="V7" s="0"/>
      <c r="W7" s="0"/>
      <c r="X7" s="0"/>
      <c r="Y7" s="0"/>
      <c r="Z7" s="0"/>
      <c r="AA7" s="0"/>
      <c r="AB7" s="0"/>
      <c r="AC7" s="0"/>
    </row>
    <row r="8" s="631" customFormat="true" ht="13.2" hidden="false" customHeight="false" outlineLevel="0" collapsed="false">
      <c r="A8" s="625" t="s">
        <v>442</v>
      </c>
      <c r="B8" s="626" t="n">
        <f aca="false">SUM(B9,B18,B25,'Table2(I)s2'!B8,'Table2(I)s2'!B11,'Table2(I)s2'!B18,'Table2(I)s2'!B28)</f>
        <v>17665.65628839</v>
      </c>
      <c r="C8" s="627" t="n">
        <f aca="false">SUM(C9,C18,C25,'Table2(I)s2'!C8,'Table2(I)s2'!C11,'Table2(I)s2'!C18,'Table2(I)s2'!C28)</f>
        <v>3.200123075</v>
      </c>
      <c r="D8" s="627" t="n">
        <f aca="false">SUM(D9,D18,D25,'Table2(I)s2'!D28)</f>
        <v>7.45078597599056</v>
      </c>
      <c r="E8" s="627" t="n">
        <f aca="false">SUM(E18,E25,'Table2(I)s2'!E18,'Table2(I)s2'!E28)</f>
        <v>0</v>
      </c>
      <c r="F8" s="627" t="n">
        <f aca="false">SUM(F18,F25,'Table2(I)s2'!F11,'Table2(I)s2'!F18,'Table2(I)s2'!F28)</f>
        <v>6507.40121104593</v>
      </c>
      <c r="G8" s="627" t="n">
        <f aca="false">SUM(G18,G25,'Table2(I)s2'!G18,'Table2(I)s2'!G28)</f>
        <v>0</v>
      </c>
      <c r="H8" s="627" t="n">
        <f aca="false">SUM(H18,H25,'Table2(I)s2'!H11,'Table2(I)s2'!H18,'Table2(I)s2'!H28)</f>
        <v>784.324672293004</v>
      </c>
      <c r="I8" s="627" t="n">
        <f aca="false">SUM(I18,I25,'Table2(I)s2'!I18,'Table2(I)s2'!I28)</f>
        <v>0</v>
      </c>
      <c r="J8" s="627" t="n">
        <f aca="false">SUM(J18,J25,'Table2(I)s2'!J11,'Table2(I)s2'!J18,'Table2(I)s2'!J28)</f>
        <v>0.00509929523317755</v>
      </c>
      <c r="K8" s="627" t="n">
        <f aca="false">SUM(K9,K18,K25,'Table2(I)s2'!K8,'Table2(I)s2'!K11,'Table2(I)s2'!K18,'Table2(I)s2'!K28)</f>
        <v>10.67997266</v>
      </c>
      <c r="L8" s="628" t="n">
        <f aca="false">SUM(L9,L18,L25,'Table2(I)s2'!L8,'Table2(I)s2'!L11,'Table2(I)s2'!L18,'Table2(I)s2'!L28)</f>
        <v>312.3874938</v>
      </c>
      <c r="M8" s="629" t="n">
        <f aca="false">SUM(M9,M18,M25,'Table2(I)s2'!M8,'Table2(I)s2'!M11,'Table2(I)s2'!M18,'Table2(I)s2'!M28)</f>
        <v>167.36696059</v>
      </c>
      <c r="N8" s="630" t="n">
        <f aca="false">SUM(N9,N18,N25,'Table2(I)s2'!N8,'Table2(I)s2'!N11,'Table2(I)s2'!N18,'Table2(I)s2'!N28)</f>
        <v>12.733394466</v>
      </c>
      <c r="O8" s="0"/>
      <c r="P8" s="0"/>
      <c r="Q8" s="0"/>
      <c r="R8" s="0"/>
      <c r="S8" s="0"/>
      <c r="T8" s="0"/>
      <c r="U8" s="0"/>
      <c r="V8" s="0"/>
      <c r="W8" s="0"/>
      <c r="X8" s="0"/>
      <c r="Y8" s="0"/>
      <c r="Z8" s="0"/>
      <c r="AA8" s="0"/>
      <c r="AB8" s="0"/>
      <c r="AC8" s="0"/>
    </row>
    <row r="9" s="631" customFormat="true" ht="12" hidden="false" customHeight="false" outlineLevel="0" collapsed="false">
      <c r="A9" s="632" t="s">
        <v>443</v>
      </c>
      <c r="B9" s="28" t="n">
        <f aca="false">SUM(B10:B16)</f>
        <v>15312.095197</v>
      </c>
      <c r="C9" s="28" t="n">
        <f aca="false">SUM(C10:C16)</f>
        <v>0</v>
      </c>
      <c r="D9" s="28" t="n">
        <f aca="false">SUM(D10:D16)</f>
        <v>0</v>
      </c>
      <c r="E9" s="633"/>
      <c r="F9" s="633"/>
      <c r="G9" s="633"/>
      <c r="H9" s="633"/>
      <c r="I9" s="633"/>
      <c r="J9" s="634"/>
      <c r="K9" s="28" t="n">
        <f aca="false">SUM(K10:K16)</f>
        <v>0</v>
      </c>
      <c r="L9" s="28" t="n">
        <f aca="false">SUM(L10:L16)</f>
        <v>0.001672</v>
      </c>
      <c r="M9" s="635" t="n">
        <f aca="false">SUM(M10:M16)</f>
        <v>111.08328</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6" t="s">
        <v>444</v>
      </c>
      <c r="B10" s="637" t="n">
        <f aca="false">'Table2(I).A-Gs1'!G9</f>
        <v>13016.68866</v>
      </c>
      <c r="C10" s="638"/>
      <c r="D10" s="638"/>
      <c r="E10" s="639"/>
      <c r="F10" s="639"/>
      <c r="G10" s="639"/>
      <c r="H10" s="639"/>
      <c r="I10" s="639"/>
      <c r="J10" s="640"/>
      <c r="K10" s="638"/>
      <c r="L10" s="638"/>
      <c r="M10" s="638"/>
      <c r="N10" s="593"/>
    </row>
    <row r="11" customFormat="false" ht="12" hidden="false" customHeight="false" outlineLevel="0" collapsed="false">
      <c r="A11" s="636" t="s">
        <v>445</v>
      </c>
      <c r="B11" s="20" t="n">
        <f aca="false">'Table2(I).A-Gs1'!G10</f>
        <v>1376.928392</v>
      </c>
      <c r="C11" s="639"/>
      <c r="D11" s="639"/>
      <c r="E11" s="639"/>
      <c r="F11" s="639"/>
      <c r="G11" s="639"/>
      <c r="H11" s="639"/>
      <c r="I11" s="639"/>
      <c r="J11" s="640"/>
      <c r="K11" s="639"/>
      <c r="L11" s="639"/>
      <c r="M11" s="639"/>
      <c r="N11" s="641"/>
    </row>
    <row r="12" customFormat="false" ht="12" hidden="false" customHeight="false" outlineLevel="0" collapsed="false">
      <c r="A12" s="636" t="s">
        <v>446</v>
      </c>
      <c r="B12" s="20" t="n">
        <f aca="false">'Table2(I).A-Gs1'!G11</f>
        <v>0</v>
      </c>
      <c r="C12" s="639"/>
      <c r="D12" s="639"/>
      <c r="E12" s="639"/>
      <c r="F12" s="639"/>
      <c r="G12" s="639"/>
      <c r="H12" s="639"/>
      <c r="I12" s="639"/>
      <c r="J12" s="640"/>
      <c r="K12" s="639"/>
      <c r="L12" s="639"/>
      <c r="M12" s="639"/>
      <c r="N12" s="641"/>
    </row>
    <row r="13" customFormat="false" ht="12" hidden="false" customHeight="false" outlineLevel="0" collapsed="false">
      <c r="A13" s="636" t="s">
        <v>447</v>
      </c>
      <c r="B13" s="20" t="n">
        <f aca="false">'Table2(I).A-Gs1'!G12</f>
        <v>517.726895</v>
      </c>
      <c r="C13" s="639"/>
      <c r="D13" s="639"/>
      <c r="E13" s="639"/>
      <c r="F13" s="639"/>
      <c r="G13" s="639"/>
      <c r="H13" s="639"/>
      <c r="I13" s="639"/>
      <c r="J13" s="640"/>
      <c r="K13" s="639"/>
      <c r="L13" s="639"/>
      <c r="M13" s="639"/>
      <c r="N13" s="641"/>
    </row>
    <row r="14" customFormat="false" ht="12" hidden="false" customHeight="false" outlineLevel="0" collapsed="false">
      <c r="A14" s="636" t="s">
        <v>448</v>
      </c>
      <c r="B14" s="20" t="n">
        <f aca="false">'Table2(I).A-Gs1'!G15</f>
        <v>0</v>
      </c>
      <c r="C14" s="639"/>
      <c r="D14" s="639"/>
      <c r="E14" s="639"/>
      <c r="F14" s="639"/>
      <c r="G14" s="639"/>
      <c r="H14" s="639"/>
      <c r="I14" s="639"/>
      <c r="J14" s="640"/>
      <c r="K14" s="639"/>
      <c r="L14" s="21" t="n">
        <v>0.001672</v>
      </c>
      <c r="M14" s="642" t="n">
        <v>0.00264</v>
      </c>
      <c r="N14" s="641"/>
    </row>
    <row r="15" customFormat="false" ht="12" hidden="false" customHeight="false" outlineLevel="0" collapsed="false">
      <c r="A15" s="636" t="s">
        <v>449</v>
      </c>
      <c r="B15" s="20" t="n">
        <f aca="false">'Table2(I).A-Gs1'!G16</f>
        <v>0</v>
      </c>
      <c r="C15" s="639"/>
      <c r="D15" s="639"/>
      <c r="E15" s="639"/>
      <c r="F15" s="639"/>
      <c r="G15" s="639"/>
      <c r="H15" s="639"/>
      <c r="I15" s="639"/>
      <c r="J15" s="640"/>
      <c r="K15" s="21"/>
      <c r="L15" s="21"/>
      <c r="M15" s="21" t="n">
        <v>111.08064</v>
      </c>
      <c r="N15" s="22"/>
    </row>
    <row r="16" s="74" customFormat="true" ht="12" hidden="false" customHeight="false" outlineLevel="0" collapsed="false">
      <c r="A16" s="643" t="s">
        <v>450</v>
      </c>
      <c r="B16" s="20" t="n">
        <f aca="false">'Table2(I).A-Gs1'!G17</f>
        <v>400.75125</v>
      </c>
      <c r="C16" s="20" t="n">
        <f aca="false">'Table2(I).A-Gs1'!I17</f>
        <v>0</v>
      </c>
      <c r="D16" s="20" t="n">
        <f aca="false">'Table2(I).A-Gs1'!K17</f>
        <v>0</v>
      </c>
      <c r="E16" s="644"/>
      <c r="F16" s="644"/>
      <c r="G16" s="644"/>
      <c r="H16" s="644"/>
      <c r="I16" s="644"/>
      <c r="J16" s="645"/>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6" t="s">
        <v>451</v>
      </c>
      <c r="B17" s="239"/>
      <c r="C17" s="239"/>
      <c r="D17" s="239"/>
      <c r="E17" s="638"/>
      <c r="F17" s="638"/>
      <c r="G17" s="638"/>
      <c r="H17" s="638"/>
      <c r="I17" s="638"/>
      <c r="J17" s="647"/>
      <c r="K17" s="239"/>
      <c r="L17" s="239"/>
      <c r="M17" s="239"/>
      <c r="N17" s="593"/>
    </row>
    <row r="18" s="631" customFormat="true" ht="12" hidden="false" customHeight="false" outlineLevel="0" collapsed="false">
      <c r="A18" s="648" t="s">
        <v>452</v>
      </c>
      <c r="B18" s="28" t="n">
        <f aca="false">SUM(B19:B23)</f>
        <v>660.19502439</v>
      </c>
      <c r="C18" s="28" t="n">
        <f aca="false">SUM(C19:C23)</f>
        <v>2.430901895</v>
      </c>
      <c r="D18" s="649" t="n">
        <f aca="false">SUM(D19:D23)</f>
        <v>7.45078597599056</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5.79916808</v>
      </c>
      <c r="L18" s="28" t="n">
        <f aca="false">SUM(L19:L23)</f>
        <v>7.9632758</v>
      </c>
      <c r="M18" s="28" t="n">
        <f aca="false">SUM(M19:M23)</f>
        <v>15.81561427</v>
      </c>
      <c r="N18" s="29" t="n">
        <f aca="false">SUM(N19:N23)</f>
        <v>7.160470036</v>
      </c>
      <c r="O18" s="0"/>
      <c r="P18" s="0"/>
      <c r="Q18" s="0"/>
      <c r="R18" s="0"/>
      <c r="S18" s="0"/>
      <c r="T18" s="0"/>
      <c r="U18" s="0"/>
      <c r="V18" s="0"/>
      <c r="W18" s="0"/>
      <c r="X18" s="0"/>
      <c r="Y18" s="0"/>
      <c r="Z18" s="0"/>
      <c r="AA18" s="0"/>
      <c r="AB18" s="0"/>
      <c r="AC18" s="0"/>
    </row>
    <row r="19" customFormat="false" ht="12" hidden="false" customHeight="false" outlineLevel="0" collapsed="false">
      <c r="A19" s="650" t="s">
        <v>453</v>
      </c>
      <c r="B19" s="637" t="n">
        <f aca="false">'Table2(I).A-Gs1'!G20</f>
        <v>546.21796839</v>
      </c>
      <c r="C19" s="651" t="n">
        <f aca="false">'Table2(I).A-Gs1'!I20</f>
        <v>0</v>
      </c>
      <c r="D19" s="638"/>
      <c r="E19" s="638"/>
      <c r="F19" s="638"/>
      <c r="G19" s="638"/>
      <c r="H19" s="638"/>
      <c r="I19" s="638"/>
      <c r="J19" s="647"/>
      <c r="K19" s="239" t="n">
        <v>1.13922499</v>
      </c>
      <c r="L19" s="239"/>
      <c r="M19" s="239" t="n">
        <v>0.05363667</v>
      </c>
      <c r="N19" s="593" t="n">
        <v>0.547225146</v>
      </c>
    </row>
    <row r="20" customFormat="false" ht="12" hidden="false" customHeight="false" outlineLevel="0" collapsed="false">
      <c r="A20" s="636" t="s">
        <v>454</v>
      </c>
      <c r="B20" s="639"/>
      <c r="C20" s="639"/>
      <c r="D20" s="20" t="n">
        <f aca="false">'Table2(I).A-Gs1'!K21</f>
        <v>7.45078597599056</v>
      </c>
      <c r="E20" s="639"/>
      <c r="F20" s="639"/>
      <c r="G20" s="639"/>
      <c r="H20" s="639"/>
      <c r="I20" s="639"/>
      <c r="J20" s="640"/>
      <c r="K20" s="21" t="n">
        <v>4.61714309</v>
      </c>
      <c r="L20" s="639"/>
      <c r="M20" s="639"/>
      <c r="N20" s="641"/>
    </row>
    <row r="21" customFormat="false" ht="12" hidden="false" customHeight="false" outlineLevel="0" collapsed="false">
      <c r="A21" s="636" t="s">
        <v>455</v>
      </c>
      <c r="B21" s="639"/>
      <c r="C21" s="639"/>
      <c r="D21" s="20" t="n">
        <f aca="false">'Table2(I).A-Gs1'!K22</f>
        <v>0</v>
      </c>
      <c r="E21" s="639"/>
      <c r="F21" s="639"/>
      <c r="G21" s="639"/>
      <c r="H21" s="639"/>
      <c r="I21" s="639"/>
      <c r="J21" s="640"/>
      <c r="K21" s="21"/>
      <c r="L21" s="21"/>
      <c r="M21" s="21"/>
      <c r="N21" s="641"/>
    </row>
    <row r="22" customFormat="false" ht="12" hidden="false" customHeight="false" outlineLevel="0" collapsed="false">
      <c r="A22" s="636" t="s">
        <v>456</v>
      </c>
      <c r="B22" s="20" t="n">
        <f aca="false">'Table2(I).A-Gs1'!G23</f>
        <v>113.977056</v>
      </c>
      <c r="C22" s="20" t="n">
        <f aca="false">'Table2(I).A-Gs1'!I23</f>
        <v>0.172331895</v>
      </c>
      <c r="D22" s="639"/>
      <c r="E22" s="639"/>
      <c r="F22" s="639"/>
      <c r="G22" s="639"/>
      <c r="H22" s="639"/>
      <c r="I22" s="639"/>
      <c r="J22" s="640"/>
      <c r="K22" s="639"/>
      <c r="L22" s="21" t="n">
        <v>6.8932758</v>
      </c>
      <c r="M22" s="21"/>
      <c r="N22" s="22"/>
    </row>
    <row r="23" s="74" customFormat="true" ht="12" hidden="false" customHeight="false" outlineLevel="0" collapsed="false">
      <c r="A23" s="636" t="s">
        <v>457</v>
      </c>
      <c r="B23" s="20" t="n">
        <f aca="false">'Table2(I).A-Gs1'!G26</f>
        <v>0</v>
      </c>
      <c r="C23" s="20" t="n">
        <f aca="false">'Table2(I).A-Gs1'!I26</f>
        <v>2.25857</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52" t="n">
        <f aca="true">SUM(OFFSET(CRF_Table2_I_s1_Dyn25,1,0,ROWS(CRF_Table2_I_s1_Dyn25)-1))</f>
        <v>0</v>
      </c>
      <c r="K23" s="20" t="n">
        <f aca="true">SUM(OFFSET(CRF_Table2_I_s1_Dyn26,1,0,ROWS(CRF_Table2_I_s1_Dyn26)-1))</f>
        <v>0.0428</v>
      </c>
      <c r="L23" s="20" t="n">
        <f aca="true">SUM(OFFSET(CRF_Table2_I_s1_Dyn27,1,0,ROWS(CRF_Table2_I_s1_Dyn27)-1))</f>
        <v>1.07</v>
      </c>
      <c r="M23" s="20" t="n">
        <f aca="true">SUM(OFFSET(CRF_Table2_I_s1_Dyn28,1,0,ROWS(CRF_Table2_I_s1_Dyn28)-1))</f>
        <v>15.7619776</v>
      </c>
      <c r="N23" s="51" t="n">
        <f aca="true">SUM(OFFSET(CRF_Table2_I_s1_Dyn29,1,0,ROWS(CRF_Table2_I_s1_Dyn29)-1))</f>
        <v>6.61324489</v>
      </c>
      <c r="O23" s="0"/>
      <c r="P23" s="0"/>
      <c r="Q23" s="0"/>
      <c r="R23" s="0"/>
      <c r="S23" s="0"/>
      <c r="T23" s="0"/>
      <c r="U23" s="0"/>
      <c r="V23" s="0"/>
      <c r="W23" s="0"/>
      <c r="X23" s="0"/>
      <c r="Y23" s="0"/>
      <c r="Z23" s="0"/>
      <c r="AA23" s="0"/>
      <c r="AB23" s="0"/>
      <c r="AC23" s="0"/>
    </row>
    <row r="24" customFormat="false" ht="12.6" hidden="false" customHeight="false" outlineLevel="0" collapsed="false">
      <c r="A24" s="653" t="s">
        <v>49</v>
      </c>
      <c r="B24" s="239"/>
      <c r="C24" s="239"/>
      <c r="D24" s="239"/>
      <c r="E24" s="239"/>
      <c r="F24" s="239"/>
      <c r="G24" s="239"/>
      <c r="H24" s="239"/>
      <c r="I24" s="239"/>
      <c r="J24" s="509"/>
      <c r="K24" s="239" t="n">
        <v>0.0428</v>
      </c>
      <c r="L24" s="239" t="n">
        <v>1.07</v>
      </c>
      <c r="M24" s="509" t="n">
        <v>15.7619776</v>
      </c>
      <c r="N24" s="593" t="n">
        <v>6.61324489</v>
      </c>
    </row>
    <row r="25" s="631" customFormat="true" ht="12" hidden="false" customHeight="false" outlineLevel="0" collapsed="false">
      <c r="A25" s="632" t="s">
        <v>458</v>
      </c>
      <c r="B25" s="28" t="n">
        <f aca="false">SUM(B26:B30)</f>
        <v>1693.366067</v>
      </c>
      <c r="C25" s="28" t="n">
        <f aca="false">SUM(C26:C30)</f>
        <v>0.76922118</v>
      </c>
      <c r="D25" s="649" t="n">
        <f aca="false">SUM(D26:D30)</f>
        <v>0</v>
      </c>
      <c r="E25" s="28" t="n">
        <f aca="false">SUM(E26:E30)</f>
        <v>0</v>
      </c>
      <c r="F25" s="28" t="n">
        <f aca="false">SUM(F26:F30)</f>
        <v>0</v>
      </c>
      <c r="G25" s="28" t="n">
        <f aca="false">SUM(G26:G30)</f>
        <v>0</v>
      </c>
      <c r="H25" s="28" t="n">
        <f aca="false">SUM(H26:H30)</f>
        <v>772.971409130504</v>
      </c>
      <c r="I25" s="28" t="n">
        <f aca="false">SUM(I26:I30)</f>
        <v>0</v>
      </c>
      <c r="J25" s="28" t="n">
        <f aca="false">SUM(J26:J30)</f>
        <v>0</v>
      </c>
      <c r="K25" s="28" t="n">
        <f aca="false">SUM(K26:K30)</f>
        <v>3.23540408</v>
      </c>
      <c r="L25" s="28" t="n">
        <f aca="false">SUM(L26:L30)</f>
        <v>304.422546</v>
      </c>
      <c r="M25" s="635" t="n">
        <f aca="false">SUM(M26:M30)</f>
        <v>1.83080652</v>
      </c>
      <c r="N25" s="29" t="n">
        <f aca="false">SUM(N26:N30)</f>
        <v>5.45163543</v>
      </c>
      <c r="O25" s="0"/>
      <c r="P25" s="0"/>
      <c r="Q25" s="0"/>
      <c r="R25" s="0"/>
      <c r="S25" s="0"/>
      <c r="T25" s="0"/>
      <c r="U25" s="0"/>
      <c r="V25" s="0"/>
      <c r="W25" s="0"/>
      <c r="X25" s="0"/>
      <c r="Y25" s="0"/>
      <c r="Z25" s="0"/>
      <c r="AA25" s="0"/>
      <c r="AB25" s="0"/>
      <c r="AC25" s="0"/>
    </row>
    <row r="26" customFormat="false" ht="12" hidden="false" customHeight="false" outlineLevel="0" collapsed="false">
      <c r="A26" s="636" t="s">
        <v>459</v>
      </c>
      <c r="B26" s="637" t="n">
        <f aca="false">'Table2(I).A-Gs2'!G9</f>
        <v>716.461567</v>
      </c>
      <c r="C26" s="637" t="n">
        <f aca="false">'Table2(I).A-Gs2'!I9</f>
        <v>0.76922118</v>
      </c>
      <c r="D26" s="638"/>
      <c r="E26" s="638"/>
      <c r="F26" s="638"/>
      <c r="G26" s="638"/>
      <c r="H26" s="638"/>
      <c r="I26" s="638"/>
      <c r="J26" s="647"/>
      <c r="K26" s="239" t="n">
        <v>2.46209208</v>
      </c>
      <c r="L26" s="239" t="n">
        <v>186.132096</v>
      </c>
      <c r="M26" s="239" t="n">
        <v>1.73895862</v>
      </c>
      <c r="N26" s="593" t="n">
        <v>1.43599583</v>
      </c>
    </row>
    <row r="27" customFormat="false" ht="12" hidden="false" customHeight="true" outlineLevel="0" collapsed="false">
      <c r="A27" s="636" t="s">
        <v>460</v>
      </c>
      <c r="B27" s="20" t="n">
        <f aca="false">'Table2(I).A-Gs2'!G16</f>
        <v>419.4005</v>
      </c>
      <c r="C27" s="20" t="n">
        <f aca="false">'Table2(I).A-Gs2'!I16</f>
        <v>0</v>
      </c>
      <c r="D27" s="639"/>
      <c r="E27" s="639"/>
      <c r="F27" s="639"/>
      <c r="G27" s="639"/>
      <c r="H27" s="639"/>
      <c r="I27" s="639"/>
      <c r="J27" s="640"/>
      <c r="K27" s="21"/>
      <c r="L27" s="21" t="n">
        <v>69.73365</v>
      </c>
      <c r="M27" s="21"/>
      <c r="N27" s="22"/>
    </row>
    <row r="28" customFormat="false" ht="12" hidden="false" customHeight="true" outlineLevel="0" collapsed="false">
      <c r="A28" s="636" t="s">
        <v>461</v>
      </c>
      <c r="B28" s="20" t="n">
        <f aca="false">'Table2(I).A-Gs2'!G17</f>
        <v>557.504</v>
      </c>
      <c r="C28" s="20" t="n">
        <f aca="false">'Table2(I).A-Gs2'!I17</f>
        <v>0</v>
      </c>
      <c r="D28" s="639"/>
      <c r="E28" s="639"/>
      <c r="F28" s="639"/>
      <c r="G28" s="654"/>
      <c r="H28" s="20" t="n">
        <f aca="false">SUM('Table2(II)s2'!W19)</f>
        <v>772.971409130504</v>
      </c>
      <c r="I28" s="639"/>
      <c r="J28" s="640"/>
      <c r="K28" s="21" t="n">
        <v>0.773312</v>
      </c>
      <c r="L28" s="21" t="n">
        <v>48.5568</v>
      </c>
      <c r="M28" s="21" t="n">
        <v>0.0918479</v>
      </c>
      <c r="N28" s="22" t="n">
        <v>4.0156396</v>
      </c>
    </row>
    <row r="29" s="659" customFormat="true" ht="12" hidden="false" customHeight="true" outlineLevel="0" collapsed="false">
      <c r="A29" s="45" t="s">
        <v>462</v>
      </c>
      <c r="B29" s="655"/>
      <c r="C29" s="655"/>
      <c r="D29" s="656"/>
      <c r="E29" s="655"/>
      <c r="F29" s="655"/>
      <c r="G29" s="655"/>
      <c r="H29" s="655"/>
      <c r="I29" s="654"/>
      <c r="J29" s="657" t="n">
        <f aca="false">SUM('Table2(II)s1'!X8)/1000</f>
        <v>0</v>
      </c>
      <c r="K29" s="655"/>
      <c r="L29" s="655"/>
      <c r="M29" s="655"/>
      <c r="N29" s="658"/>
      <c r="O29" s="0"/>
      <c r="P29" s="0"/>
      <c r="Q29" s="0"/>
      <c r="R29" s="0"/>
      <c r="S29" s="0"/>
      <c r="T29" s="0"/>
      <c r="U29" s="0"/>
      <c r="V29" s="0"/>
      <c r="W29" s="0"/>
      <c r="X29" s="0"/>
      <c r="Y29" s="0"/>
      <c r="Z29" s="0"/>
      <c r="AA29" s="0"/>
      <c r="AB29" s="0"/>
      <c r="AC29" s="0"/>
    </row>
    <row r="30" s="74" customFormat="true" ht="12" hidden="false" customHeight="false" outlineLevel="0" collapsed="false">
      <c r="A30" s="636" t="s">
        <v>463</v>
      </c>
      <c r="B30" s="24" t="n">
        <f aca="false">'Table2(I).A-Gs2'!G19</f>
        <v>0</v>
      </c>
      <c r="C30" s="24" t="n">
        <f aca="false">'Table2(I).A-Gs2'!I19</f>
        <v>0</v>
      </c>
      <c r="D30" s="660"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7"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61"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62" t="s">
        <v>464</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3"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10" width="55.13"/>
    <col collapsed="false" customWidth="true" hidden="false" outlineLevel="0" max="14" min="2" style="610" width="9.85"/>
    <col collapsed="false" customWidth="true" hidden="false" outlineLevel="0" max="15" min="15" style="0" width="2.85"/>
    <col collapsed="false" customWidth="true" hidden="false" outlineLevel="0" max="70" min="16" style="0" width="9.13"/>
    <col collapsed="false" customWidth="false" hidden="false" outlineLevel="0" max="257" min="71" style="663" width="9.28"/>
  </cols>
  <sheetData>
    <row r="1" s="611" customFormat="true" ht="15.6" hidden="false" customHeight="false" outlineLevel="0" collapsed="false">
      <c r="A1" s="3" t="s">
        <v>430</v>
      </c>
      <c r="B1" s="0"/>
      <c r="C1" s="0"/>
      <c r="D1" s="0"/>
      <c r="E1" s="0"/>
      <c r="M1" s="560"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1" customFormat="true" ht="15.6" hidden="false" customHeight="false" outlineLevel="0" collapsed="false">
      <c r="A2" s="3" t="s">
        <v>57</v>
      </c>
      <c r="G2" s="611" t="s">
        <v>56</v>
      </c>
      <c r="M2" s="560" t="n">
        <f aca="false">CRF_InventoryYear</f>
        <v>1997</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1" customFormat="true" ht="15.6" hidden="false" customHeight="false" outlineLevel="0" collapsed="false">
      <c r="A3" s="0"/>
      <c r="M3" s="560"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1" customFormat="true" ht="16.2" hidden="false" customHeight="false" outlineLevel="0" collapsed="false">
      <c r="A4" s="78"/>
      <c r="N4" s="664"/>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7" customFormat="true" ht="18" hidden="false" customHeight="false" outlineLevel="0" collapsed="false">
      <c r="A5" s="613" t="s">
        <v>306</v>
      </c>
      <c r="B5" s="614" t="s">
        <v>431</v>
      </c>
      <c r="C5" s="614" t="s">
        <v>432</v>
      </c>
      <c r="D5" s="614" t="s">
        <v>433</v>
      </c>
      <c r="E5" s="615" t="s">
        <v>434</v>
      </c>
      <c r="F5" s="615"/>
      <c r="G5" s="615" t="s">
        <v>435</v>
      </c>
      <c r="H5" s="615"/>
      <c r="I5" s="615" t="s">
        <v>436</v>
      </c>
      <c r="J5" s="615"/>
      <c r="K5" s="614" t="s">
        <v>437</v>
      </c>
      <c r="L5" s="614" t="s">
        <v>32</v>
      </c>
      <c r="M5" s="614" t="s">
        <v>33</v>
      </c>
      <c r="N5" s="616"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7" customFormat="true" ht="12" hidden="false" customHeight="false" outlineLevel="0" collapsed="false">
      <c r="A6" s="618" t="s">
        <v>310</v>
      </c>
      <c r="B6" s="619"/>
      <c r="C6" s="619"/>
      <c r="D6" s="619"/>
      <c r="E6" s="619" t="s">
        <v>439</v>
      </c>
      <c r="F6" s="619" t="s">
        <v>440</v>
      </c>
      <c r="G6" s="619" t="s">
        <v>439</v>
      </c>
      <c r="H6" s="619" t="s">
        <v>440</v>
      </c>
      <c r="I6" s="619" t="s">
        <v>439</v>
      </c>
      <c r="J6" s="620" t="s">
        <v>440</v>
      </c>
      <c r="K6" s="619"/>
      <c r="L6" s="619"/>
      <c r="M6" s="619"/>
      <c r="N6" s="621"/>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7" customFormat="true" ht="14.4" hidden="false" customHeight="false" outlineLevel="0" collapsed="false">
      <c r="A7" s="665"/>
      <c r="B7" s="623" t="s">
        <v>35</v>
      </c>
      <c r="C7" s="623"/>
      <c r="D7" s="623"/>
      <c r="E7" s="623" t="s">
        <v>441</v>
      </c>
      <c r="F7" s="623"/>
      <c r="G7" s="623"/>
      <c r="H7" s="623"/>
      <c r="I7" s="624" t="s">
        <v>35</v>
      </c>
      <c r="J7" s="624"/>
      <c r="K7" s="624"/>
      <c r="L7" s="624"/>
      <c r="M7" s="624"/>
      <c r="N7" s="624"/>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9" customFormat="true" ht="12.6" hidden="false" customHeight="false" outlineLevel="0" collapsed="false">
      <c r="A8" s="16" t="s">
        <v>469</v>
      </c>
      <c r="B8" s="43" t="n">
        <f aca="false">B10</f>
        <v>0</v>
      </c>
      <c r="C8" s="666"/>
      <c r="D8" s="666"/>
      <c r="E8" s="666"/>
      <c r="F8" s="666"/>
      <c r="G8" s="666"/>
      <c r="H8" s="666"/>
      <c r="I8" s="666"/>
      <c r="J8" s="667"/>
      <c r="K8" s="17" t="n">
        <f aca="false">SUM(K9:K10)</f>
        <v>1.6454005</v>
      </c>
      <c r="L8" s="17" t="n">
        <f aca="false">SUM(L9:L10)</f>
        <v>0</v>
      </c>
      <c r="M8" s="668" t="n">
        <f aca="false">SUM(M9:M10)</f>
        <v>38.6372598</v>
      </c>
      <c r="N8" s="18" t="n">
        <f aca="false">SUM(N9:N10)</f>
        <v>0.121289</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3" t="s">
        <v>470</v>
      </c>
      <c r="B9" s="638"/>
      <c r="C9" s="639"/>
      <c r="D9" s="639"/>
      <c r="E9" s="639"/>
      <c r="F9" s="639"/>
      <c r="G9" s="639"/>
      <c r="H9" s="639"/>
      <c r="I9" s="639"/>
      <c r="J9" s="640"/>
      <c r="K9" s="239" t="n">
        <v>1.6454005</v>
      </c>
      <c r="L9" s="239" t="n">
        <v>0</v>
      </c>
      <c r="M9" s="239" t="n">
        <v>1.101033</v>
      </c>
      <c r="N9" s="593" t="n">
        <v>0.121289</v>
      </c>
    </row>
    <row r="10" customFormat="false" ht="15" hidden="false" customHeight="false" outlineLevel="0" collapsed="false">
      <c r="A10" s="670" t="s">
        <v>471</v>
      </c>
      <c r="B10" s="47" t="n">
        <f aca="false">'Table2(I).A-Gs2'!G24</f>
        <v>0</v>
      </c>
      <c r="C10" s="671"/>
      <c r="D10" s="671"/>
      <c r="E10" s="671"/>
      <c r="F10" s="671"/>
      <c r="G10" s="671"/>
      <c r="H10" s="671"/>
      <c r="I10" s="671"/>
      <c r="J10" s="672"/>
      <c r="K10" s="671"/>
      <c r="L10" s="671"/>
      <c r="M10" s="48" t="n">
        <v>37.5362268</v>
      </c>
      <c r="N10" s="673"/>
    </row>
    <row r="11" s="669" customFormat="true" ht="13.8" hidden="false" customHeight="false" outlineLevel="0" collapsed="false">
      <c r="A11" s="16" t="s">
        <v>472</v>
      </c>
      <c r="B11" s="666"/>
      <c r="C11" s="666"/>
      <c r="D11" s="666"/>
      <c r="E11" s="674"/>
      <c r="F11" s="28" t="n">
        <f aca="false">SUM(F12,F15,F16)</f>
        <v>5824.7355</v>
      </c>
      <c r="G11" s="674"/>
      <c r="H11" s="28" t="n">
        <f aca="false">SUM(H12,H15,H16)</f>
        <v>0</v>
      </c>
      <c r="I11" s="674"/>
      <c r="J11" s="28" t="n">
        <f aca="false">SUM(J12,J15,J16)</f>
        <v>0</v>
      </c>
      <c r="K11" s="666"/>
      <c r="L11" s="666"/>
      <c r="M11" s="666"/>
      <c r="N11" s="675"/>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3" t="s">
        <v>473</v>
      </c>
      <c r="B12" s="639"/>
      <c r="C12" s="639"/>
      <c r="D12" s="639"/>
      <c r="E12" s="638"/>
      <c r="F12" s="676" t="n">
        <f aca="false">SUM(F13:F14)</f>
        <v>5785.65</v>
      </c>
      <c r="G12" s="638"/>
      <c r="H12" s="637" t="n">
        <f aca="false">SUM(H14)</f>
        <v>0</v>
      </c>
      <c r="I12" s="638"/>
      <c r="J12" s="677" t="n">
        <f aca="false">SUM(J14)</f>
        <v>0</v>
      </c>
      <c r="K12" s="639"/>
      <c r="L12" s="639"/>
      <c r="M12" s="639"/>
      <c r="N12" s="641"/>
    </row>
    <row r="13" customFormat="false" ht="12" hidden="false" customHeight="false" outlineLevel="0" collapsed="false">
      <c r="A13" s="678" t="s">
        <v>474</v>
      </c>
      <c r="B13" s="639"/>
      <c r="C13" s="639"/>
      <c r="D13" s="639"/>
      <c r="E13" s="640"/>
      <c r="F13" s="679" t="n">
        <f aca="false">SUM('Table2(II)s1'!B14)/1000*11700</f>
        <v>5785.65</v>
      </c>
      <c r="G13" s="680"/>
      <c r="H13" s="655"/>
      <c r="I13" s="639"/>
      <c r="J13" s="640"/>
      <c r="K13" s="639"/>
      <c r="L13" s="639"/>
      <c r="M13" s="639"/>
      <c r="N13" s="641"/>
    </row>
    <row r="14" customFormat="false" ht="12" hidden="false" customHeight="false" outlineLevel="0" collapsed="false">
      <c r="A14" s="678" t="s">
        <v>475</v>
      </c>
      <c r="B14" s="639"/>
      <c r="C14" s="639"/>
      <c r="D14" s="639"/>
      <c r="E14" s="640"/>
      <c r="F14" s="679"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80"/>
      <c r="H14" s="681" t="n">
        <f aca="false">SUM(SUM('Table2(II)s1'!P15)*6500,SUM('Table2(II)s1'!Q15)*9200,SUM('Table2(II)s1'!R15)*7000,SUM('Table2(II)s1'!S15)*7000,SUM('Table2(II)s1'!T15)*8700,SUM('Table2(II)s1'!U15)*7500,SUM('Table2(II)s1'!V15)*7400)/1000</f>
        <v>0</v>
      </c>
      <c r="I14" s="639"/>
      <c r="J14" s="682" t="n">
        <f aca="false">SUM('Table2(II)s1'!X15)/1000</f>
        <v>0</v>
      </c>
      <c r="K14" s="639"/>
      <c r="L14" s="639"/>
      <c r="M14" s="639"/>
      <c r="N14" s="641"/>
    </row>
    <row r="15" customFormat="false" ht="12" hidden="false" customHeight="false" outlineLevel="0" collapsed="false">
      <c r="A15" s="643" t="s">
        <v>476</v>
      </c>
      <c r="B15" s="639"/>
      <c r="C15" s="639"/>
      <c r="D15" s="639"/>
      <c r="E15" s="640"/>
      <c r="F15" s="679"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39.0855</v>
      </c>
      <c r="G15" s="680"/>
      <c r="H15" s="681" t="n">
        <f aca="false">SUM(SUM('Table2(II)s1'!P16)*6500,SUM('Table2(II)s1'!Q16)*9200,SUM('Table2(II)s1'!R16)*7000,SUM('Table2(II)s1'!S16)*7000,SUM('Table2(II)s1'!T16)*8700,SUM('Table2(II)s1'!U16)*7500,SUM('Table2(II)s1'!V16)*7400)/1000</f>
        <v>0</v>
      </c>
      <c r="I15" s="639"/>
      <c r="J15" s="682" t="n">
        <f aca="false">SUM('Table2(II)s1'!X16)/1000</f>
        <v>0</v>
      </c>
      <c r="K15" s="639"/>
      <c r="L15" s="639"/>
      <c r="M15" s="639"/>
      <c r="N15" s="641"/>
    </row>
    <row r="16" customFormat="false" ht="12" hidden="false" customHeight="false" outlineLevel="0" collapsed="false">
      <c r="A16" s="643" t="s">
        <v>477</v>
      </c>
      <c r="B16" s="639"/>
      <c r="C16" s="639"/>
      <c r="D16" s="639"/>
      <c r="E16" s="654"/>
      <c r="F16" s="637"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4"/>
      <c r="H16" s="637" t="n">
        <f aca="false">SUM(SUM('Table2(II)s1'!P17)*6500,SUM('Table2(II)s1'!Q17)*9200,SUM('Table2(II)s1'!R17)*7000,SUM('Table2(II)s1'!S17)*7000,SUM('Table2(II)s1'!T17)*8700,SUM('Table2(II)s1'!U17)*7500,SUM('Table2(II)s1'!V17)*7400)/1000</f>
        <v>0</v>
      </c>
      <c r="I16" s="654"/>
      <c r="J16" s="20" t="n">
        <f aca="false">SUM('Table2(II)s1'!X17)/1000</f>
        <v>0</v>
      </c>
      <c r="K16" s="639"/>
      <c r="L16" s="639"/>
      <c r="M16" s="639"/>
      <c r="N16" s="641"/>
    </row>
    <row r="17" customFormat="false" ht="12.6" hidden="false" customHeight="false" outlineLevel="0" collapsed="false">
      <c r="A17" s="521"/>
      <c r="B17" s="655"/>
      <c r="C17" s="655"/>
      <c r="D17" s="655"/>
      <c r="E17" s="654"/>
      <c r="F17" s="21"/>
      <c r="G17" s="654"/>
      <c r="H17" s="21"/>
      <c r="I17" s="683"/>
      <c r="J17" s="452"/>
      <c r="K17" s="655"/>
      <c r="L17" s="655"/>
      <c r="M17" s="655"/>
      <c r="N17" s="658"/>
    </row>
    <row r="18" s="669" customFormat="true" ht="13.8" hidden="false" customHeight="false" outlineLevel="0" collapsed="false">
      <c r="A18" s="27" t="s">
        <v>478</v>
      </c>
      <c r="B18" s="633"/>
      <c r="C18" s="633"/>
      <c r="D18" s="633"/>
      <c r="E18" s="28" t="n">
        <f aca="false">SUM(E19:E26)</f>
        <v>0</v>
      </c>
      <c r="F18" s="28" t="n">
        <f aca="false">SUM(F19:F26)</f>
        <v>682.665711045929</v>
      </c>
      <c r="G18" s="28" t="n">
        <f aca="false">SUM(G19:G26)</f>
        <v>0</v>
      </c>
      <c r="H18" s="28" t="n">
        <f aca="false">SUM(H19:H26)</f>
        <v>11.3532631625</v>
      </c>
      <c r="I18" s="28" t="n">
        <f aca="false">SUM(I19:I26)</f>
        <v>0</v>
      </c>
      <c r="J18" s="28" t="n">
        <f aca="false">SUM(J19:J26)</f>
        <v>0.00509929523317755</v>
      </c>
      <c r="K18" s="633"/>
      <c r="L18" s="633"/>
      <c r="M18" s="633"/>
      <c r="N18" s="684"/>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3" t="s">
        <v>479</v>
      </c>
      <c r="B19" s="639"/>
      <c r="C19" s="639"/>
      <c r="D19" s="639"/>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638.222305662</v>
      </c>
      <c r="G19" s="21"/>
      <c r="H19" s="20" t="n">
        <f aca="false">SUM(SUM('Table2(II)s1'!P20)*6500,SUM('Table2(II)s1'!Q20)*9200,SUM('Table2(II)s1'!R20)*7000,SUM('Table2(II)s1'!S20)*7000,SUM('Table2(II)s1'!T20)*8700,SUM('Table2(II)s1'!U20)*7500,SUM('Table2(II)s1'!V20)*7400)/1000</f>
        <v>9.8298881625</v>
      </c>
      <c r="I19" s="21"/>
      <c r="J19" s="20" t="n">
        <f aca="false">SUM(SUM('Table2(II)s1'!X20))/1000</f>
        <v>0</v>
      </c>
      <c r="K19" s="639"/>
      <c r="L19" s="639"/>
      <c r="M19" s="639"/>
      <c r="N19" s="641"/>
    </row>
    <row r="20" customFormat="false" ht="12" hidden="false" customHeight="false" outlineLevel="0" collapsed="false">
      <c r="A20" s="643" t="s">
        <v>480</v>
      </c>
      <c r="B20" s="639"/>
      <c r="C20" s="639"/>
      <c r="D20" s="639"/>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9"/>
      <c r="L20" s="639"/>
      <c r="M20" s="639"/>
      <c r="N20" s="641"/>
    </row>
    <row r="21" customFormat="false" ht="12" hidden="false" customHeight="false" outlineLevel="0" collapsed="false">
      <c r="A21" s="643" t="s">
        <v>481</v>
      </c>
      <c r="B21" s="639"/>
      <c r="C21" s="639"/>
      <c r="D21" s="639"/>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39.8154053839286</v>
      </c>
      <c r="G21" s="21"/>
      <c r="H21" s="20" t="n">
        <f aca="false">SUM(SUM('Table2(II)s1'!P22)*6500,SUM('Table2(II)s1'!Q22)*9200,SUM('Table2(II)s1'!R22)*7000,SUM('Table2(II)s1'!S22)*7000,SUM('Table2(II)s1'!T22)*8700,SUM('Table2(II)s1'!U22)*7500,SUM('Table2(II)s1'!V22)*7400)/1000</f>
        <v>1.523375</v>
      </c>
      <c r="I21" s="21"/>
      <c r="J21" s="20" t="n">
        <f aca="false">SUM(SUM('Table2(II)s1'!X22))/1000</f>
        <v>0</v>
      </c>
      <c r="K21" s="639"/>
      <c r="L21" s="639"/>
      <c r="M21" s="639"/>
      <c r="N21" s="641"/>
    </row>
    <row r="22" customFormat="false" ht="12" hidden="false" customHeight="false" outlineLevel="0" collapsed="false">
      <c r="A22" s="643" t="s">
        <v>482</v>
      </c>
      <c r="B22" s="639"/>
      <c r="C22" s="639"/>
      <c r="D22" s="639"/>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4.628</v>
      </c>
      <c r="G22" s="21"/>
      <c r="H22" s="20" t="n">
        <f aca="false">SUM(SUM('Table2(II)s1'!P23)*6500,SUM('Table2(II)s1'!Q23)*9200,SUM('Table2(II)s1'!R23)*7000,SUM('Table2(II)s1'!S23)*7000,SUM('Table2(II)s1'!T23)*8700,SUM('Table2(II)s1'!U23)*7500,SUM('Table2(II)s1'!V23)*7400)/1000</f>
        <v>0</v>
      </c>
      <c r="I22" s="21"/>
      <c r="J22" s="20" t="n">
        <f aca="false">SUM(SUM('Table2(II)s1'!X23))/1000</f>
        <v>0</v>
      </c>
      <c r="K22" s="639"/>
      <c r="L22" s="639"/>
      <c r="M22" s="639"/>
      <c r="N22" s="641"/>
    </row>
    <row r="23" customFormat="false" ht="12" hidden="false" customHeight="false" outlineLevel="0" collapsed="false">
      <c r="A23" s="643" t="s">
        <v>483</v>
      </c>
      <c r="B23" s="639"/>
      <c r="C23" s="639"/>
      <c r="D23" s="639"/>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9"/>
      <c r="L23" s="639"/>
      <c r="M23" s="639"/>
      <c r="N23" s="641"/>
    </row>
    <row r="24" customFormat="false" ht="12" hidden="false" customHeight="false" outlineLevel="0" collapsed="false">
      <c r="A24" s="643" t="s">
        <v>484</v>
      </c>
      <c r="B24" s="639"/>
      <c r="C24" s="639"/>
      <c r="D24" s="639"/>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9"/>
      <c r="L24" s="639"/>
      <c r="M24" s="639"/>
      <c r="N24" s="641"/>
    </row>
    <row r="25" customFormat="false" ht="12" hidden="false" customHeight="false" outlineLevel="0" collapsed="false">
      <c r="A25" s="643" t="s">
        <v>485</v>
      </c>
      <c r="B25" s="639"/>
      <c r="C25" s="639"/>
      <c r="D25" s="639"/>
      <c r="E25" s="21"/>
      <c r="F25" s="21"/>
      <c r="G25" s="21"/>
      <c r="H25" s="21"/>
      <c r="I25" s="21"/>
      <c r="J25" s="20" t="n">
        <f aca="false">SUM(SUM('Table2(II)s1'!X26))/1000</f>
        <v>0.00509929523317755</v>
      </c>
      <c r="K25" s="639"/>
      <c r="L25" s="639"/>
      <c r="M25" s="639"/>
      <c r="N25" s="641"/>
    </row>
    <row r="26" customFormat="false" ht="12" hidden="false" customHeight="false" outlineLevel="0" collapsed="false">
      <c r="A26" s="643" t="s">
        <v>486</v>
      </c>
      <c r="B26" s="639"/>
      <c r="C26" s="639"/>
      <c r="D26" s="639"/>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9"/>
      <c r="L26" s="639"/>
      <c r="M26" s="639"/>
      <c r="N26" s="641"/>
    </row>
    <row r="27" customFormat="false" ht="12.6" hidden="false" customHeight="false" outlineLevel="0" collapsed="false">
      <c r="A27" s="521"/>
      <c r="B27" s="655"/>
      <c r="C27" s="655"/>
      <c r="D27" s="655"/>
      <c r="E27" s="21"/>
      <c r="F27" s="21"/>
      <c r="G27" s="21"/>
      <c r="H27" s="21"/>
      <c r="I27" s="25"/>
      <c r="J27" s="452"/>
      <c r="K27" s="655"/>
      <c r="L27" s="655"/>
      <c r="M27" s="655"/>
      <c r="N27" s="658"/>
    </row>
    <row r="28" s="669" customFormat="true" ht="12" hidden="false" customHeight="false" outlineLevel="0" collapsed="false">
      <c r="A28" s="27" t="s">
        <v>487</v>
      </c>
      <c r="B28" s="28" t="n">
        <f aca="false">'Table2(I).A-Gs2'!G25</f>
        <v>0</v>
      </c>
      <c r="C28" s="28" t="n">
        <f aca="false">'Table2(I).A-Gs2'!I25</f>
        <v>0</v>
      </c>
      <c r="D28" s="649"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21"/>
      <c r="B29" s="25"/>
      <c r="C29" s="25"/>
      <c r="D29" s="25"/>
      <c r="E29" s="25"/>
      <c r="F29" s="25"/>
      <c r="G29" s="25"/>
      <c r="H29" s="25"/>
      <c r="I29" s="25"/>
      <c r="J29" s="452"/>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3" t="s">
        <v>48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0" activeCellId="0" sqref="G10"/>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9</v>
      </c>
      <c r="B1" s="0"/>
      <c r="C1" s="0"/>
      <c r="D1" s="0"/>
      <c r="E1" s="0"/>
      <c r="F1" s="74"/>
      <c r="G1" s="74"/>
      <c r="H1" s="74"/>
      <c r="I1" s="74"/>
      <c r="K1" s="560" t="str">
        <f aca="false">CRF_CountryName</f>
        <v>Spain</v>
      </c>
    </row>
    <row r="2" customFormat="false" ht="18" hidden="false" customHeight="false" outlineLevel="0" collapsed="false">
      <c r="A2" s="3" t="s">
        <v>490</v>
      </c>
      <c r="B2" s="685"/>
      <c r="C2" s="74"/>
      <c r="D2" s="74"/>
      <c r="E2" s="74"/>
      <c r="F2" s="74"/>
      <c r="G2" s="74"/>
      <c r="H2" s="74"/>
      <c r="I2" s="74"/>
      <c r="K2" s="560" t="n">
        <f aca="false">CRF_InventoryYear</f>
        <v>1997</v>
      </c>
    </row>
    <row r="3" customFormat="false" ht="15.6" hidden="false" customHeight="false" outlineLevel="0" collapsed="false">
      <c r="A3" s="3" t="s">
        <v>26</v>
      </c>
      <c r="B3" s="685"/>
      <c r="C3" s="74"/>
      <c r="D3" s="74"/>
      <c r="E3" s="74"/>
      <c r="F3" s="74"/>
      <c r="G3" s="74"/>
      <c r="H3" s="74"/>
      <c r="I3" s="74"/>
      <c r="K3" s="560" t="str">
        <f aca="false">CRF_Submission</f>
        <v>Submission 2002</v>
      </c>
    </row>
    <row r="4" customFormat="false" ht="16.2" hidden="false" customHeight="false" outlineLevel="0" collapsed="false">
      <c r="A4" s="562"/>
      <c r="B4" s="631"/>
      <c r="C4" s="74"/>
      <c r="D4" s="74"/>
      <c r="E4" s="74"/>
      <c r="F4" s="74"/>
      <c r="G4" s="74"/>
      <c r="H4" s="74"/>
      <c r="I4" s="74"/>
    </row>
    <row r="5" customFormat="false" ht="13.2" hidden="false" customHeight="false" outlineLevel="0" collapsed="false">
      <c r="A5" s="403" t="s">
        <v>491</v>
      </c>
      <c r="B5" s="404" t="s">
        <v>408</v>
      </c>
      <c r="C5" s="404"/>
      <c r="D5" s="404" t="s">
        <v>409</v>
      </c>
      <c r="E5" s="404"/>
      <c r="F5" s="404"/>
      <c r="G5" s="406" t="s">
        <v>492</v>
      </c>
      <c r="H5" s="406"/>
      <c r="I5" s="406"/>
      <c r="J5" s="406"/>
      <c r="K5" s="406"/>
      <c r="L5" s="406"/>
    </row>
    <row r="6" customFormat="false" ht="13.8" hidden="false" customHeight="false" outlineLevel="0" collapsed="false">
      <c r="A6" s="409" t="s">
        <v>493</v>
      </c>
      <c r="B6" s="686" t="s">
        <v>494</v>
      </c>
      <c r="C6" s="686"/>
      <c r="D6" s="687" t="s">
        <v>313</v>
      </c>
      <c r="E6" s="687" t="s">
        <v>343</v>
      </c>
      <c r="F6" s="687" t="s">
        <v>344</v>
      </c>
      <c r="G6" s="688" t="s">
        <v>313</v>
      </c>
      <c r="H6" s="688"/>
      <c r="I6" s="688" t="s">
        <v>343</v>
      </c>
      <c r="J6" s="688"/>
      <c r="K6" s="689" t="s">
        <v>344</v>
      </c>
      <c r="L6" s="689"/>
    </row>
    <row r="7" customFormat="false" ht="13.8" hidden="false" customHeight="false" outlineLevel="0" collapsed="false">
      <c r="A7" s="576"/>
      <c r="B7" s="690" t="s">
        <v>495</v>
      </c>
      <c r="C7" s="577" t="s">
        <v>496</v>
      </c>
      <c r="D7" s="691" t="s">
        <v>497</v>
      </c>
      <c r="E7" s="691" t="s">
        <v>497</v>
      </c>
      <c r="F7" s="692" t="s">
        <v>497</v>
      </c>
      <c r="G7" s="691" t="s">
        <v>35</v>
      </c>
      <c r="H7" s="693" t="s">
        <v>498</v>
      </c>
      <c r="I7" s="691" t="s">
        <v>35</v>
      </c>
      <c r="J7" s="693" t="s">
        <v>498</v>
      </c>
      <c r="K7" s="692" t="s">
        <v>35</v>
      </c>
      <c r="L7" s="694" t="s">
        <v>498</v>
      </c>
    </row>
    <row r="8" customFormat="false" ht="12.6" hidden="false" customHeight="false" outlineLevel="0" collapsed="false">
      <c r="A8" s="695" t="s">
        <v>443</v>
      </c>
      <c r="B8" s="696"/>
      <c r="C8" s="697"/>
      <c r="D8" s="698"/>
      <c r="E8" s="698"/>
      <c r="F8" s="699"/>
      <c r="G8" s="700" t="n">
        <f aca="false">SUM(G9:G12,G15:G17)</f>
        <v>15312.095197</v>
      </c>
      <c r="H8" s="701"/>
      <c r="I8" s="700" t="n">
        <f aca="false">SUM(I17)</f>
        <v>0</v>
      </c>
      <c r="J8" s="702"/>
      <c r="K8" s="703" t="n">
        <f aca="false">SUM(K17)</f>
        <v>0</v>
      </c>
      <c r="L8" s="704"/>
    </row>
    <row r="9" customFormat="false" ht="14.25" hidden="false" customHeight="true" outlineLevel="0" collapsed="false">
      <c r="A9" s="705" t="s">
        <v>499</v>
      </c>
      <c r="B9" s="706" t="s">
        <v>500</v>
      </c>
      <c r="C9" s="21" t="n">
        <v>24104.979</v>
      </c>
      <c r="D9" s="102" t="n">
        <f aca="false">IF(ISTEXT($C9),0,IF($C9=0,0,(G9/$C9)))</f>
        <v>0.54</v>
      </c>
      <c r="E9" s="639"/>
      <c r="F9" s="640"/>
      <c r="G9" s="21" t="n">
        <v>13016.68866</v>
      </c>
      <c r="H9" s="21"/>
      <c r="I9" s="639"/>
      <c r="J9" s="640"/>
      <c r="K9" s="640"/>
      <c r="L9" s="641"/>
    </row>
    <row r="10" customFormat="false" ht="12" hidden="false" customHeight="false" outlineLevel="0" collapsed="false">
      <c r="A10" s="705" t="s">
        <v>445</v>
      </c>
      <c r="B10" s="707" t="s">
        <v>501</v>
      </c>
      <c r="C10" s="21" t="n">
        <v>1888.175</v>
      </c>
      <c r="D10" s="102" t="n">
        <f aca="false">IF(ISTEXT($C10),0,IF($C10=0,0,(G10/$C10)))</f>
        <v>0.729237698836178</v>
      </c>
      <c r="E10" s="639"/>
      <c r="F10" s="640"/>
      <c r="G10" s="21" t="n">
        <v>1376.928392</v>
      </c>
      <c r="H10" s="21"/>
      <c r="I10" s="639"/>
      <c r="J10" s="640"/>
      <c r="K10" s="640"/>
      <c r="L10" s="641"/>
    </row>
    <row r="11" customFormat="false" ht="12" hidden="false" customHeight="false" outlineLevel="0" collapsed="false">
      <c r="A11" s="705" t="s">
        <v>502</v>
      </c>
      <c r="B11" s="707"/>
      <c r="C11" s="53" t="s">
        <v>130</v>
      </c>
      <c r="D11" s="102" t="n">
        <f aca="false">IF(ISTEXT($C11),0,IF($C11=0,0,(G11/$C11)))</f>
        <v>0</v>
      </c>
      <c r="E11" s="639"/>
      <c r="F11" s="640"/>
      <c r="G11" s="21"/>
      <c r="H11" s="21"/>
      <c r="I11" s="639"/>
      <c r="J11" s="640"/>
      <c r="K11" s="640"/>
      <c r="L11" s="641"/>
    </row>
    <row r="12" customFormat="false" ht="12" hidden="false" customHeight="false" outlineLevel="0" collapsed="false">
      <c r="A12" s="705" t="s">
        <v>503</v>
      </c>
      <c r="B12" s="708"/>
      <c r="C12" s="260"/>
      <c r="D12" s="260"/>
      <c r="E12" s="639"/>
      <c r="F12" s="640"/>
      <c r="G12" s="102" t="n">
        <f aca="false">SUM(G13:G14)</f>
        <v>517.726895</v>
      </c>
      <c r="H12" s="21"/>
      <c r="I12" s="639"/>
      <c r="J12" s="640"/>
      <c r="K12" s="640"/>
      <c r="L12" s="641"/>
    </row>
    <row r="13" customFormat="false" ht="12" hidden="false" customHeight="false" outlineLevel="0" collapsed="false">
      <c r="A13" s="709" t="s">
        <v>504</v>
      </c>
      <c r="B13" s="707" t="s">
        <v>505</v>
      </c>
      <c r="C13" s="21" t="n">
        <v>807.715</v>
      </c>
      <c r="D13" s="102" t="n">
        <f aca="false">IF(ISTEXT($C13),0,IF($C13=0,0,(G13/$C13)))</f>
        <v>0.155</v>
      </c>
      <c r="E13" s="639"/>
      <c r="F13" s="640"/>
      <c r="G13" s="21" t="n">
        <v>125.195825</v>
      </c>
      <c r="H13" s="21"/>
      <c r="I13" s="639"/>
      <c r="J13" s="640"/>
      <c r="K13" s="640"/>
      <c r="L13" s="641"/>
    </row>
    <row r="14" customFormat="false" ht="12" hidden="false" customHeight="false" outlineLevel="0" collapsed="false">
      <c r="A14" s="709" t="s">
        <v>506</v>
      </c>
      <c r="B14" s="707" t="s">
        <v>507</v>
      </c>
      <c r="C14" s="21" t="n">
        <v>945.858</v>
      </c>
      <c r="D14" s="102" t="n">
        <f aca="false">IF(ISTEXT($C14),0,IF($C14=0,0,(G14/$C14)))</f>
        <v>0.415</v>
      </c>
      <c r="E14" s="639"/>
      <c r="F14" s="640"/>
      <c r="G14" s="21" t="n">
        <v>392.53107</v>
      </c>
      <c r="H14" s="21"/>
      <c r="I14" s="639"/>
      <c r="J14" s="640"/>
      <c r="K14" s="640"/>
      <c r="L14" s="641"/>
    </row>
    <row r="15" customFormat="false" ht="12" hidden="false" customHeight="false" outlineLevel="0" collapsed="false">
      <c r="A15" s="705" t="s">
        <v>448</v>
      </c>
      <c r="B15" s="707" t="s">
        <v>508</v>
      </c>
      <c r="C15" s="21" t="n">
        <v>176</v>
      </c>
      <c r="D15" s="102" t="n">
        <f aca="false">IF(ISTEXT($C15),0,IF($C15=0,0,(G15/$C15)))</f>
        <v>0</v>
      </c>
      <c r="E15" s="639"/>
      <c r="F15" s="640"/>
      <c r="G15" s="21"/>
      <c r="H15" s="21"/>
      <c r="I15" s="639"/>
      <c r="J15" s="640"/>
      <c r="K15" s="640"/>
      <c r="L15" s="641"/>
    </row>
    <row r="16" customFormat="false" ht="12" hidden="false" customHeight="false" outlineLevel="0" collapsed="false">
      <c r="A16" s="705" t="s">
        <v>449</v>
      </c>
      <c r="B16" s="707" t="s">
        <v>509</v>
      </c>
      <c r="C16" s="21" t="n">
        <v>347.12704</v>
      </c>
      <c r="D16" s="102" t="n">
        <f aca="false">IF(ISTEXT($C16),0,IF($C16=0,0,(G16/$C16)))</f>
        <v>0</v>
      </c>
      <c r="E16" s="639"/>
      <c r="F16" s="640"/>
      <c r="G16" s="21"/>
      <c r="H16" s="21"/>
      <c r="I16" s="639"/>
      <c r="J16" s="640"/>
      <c r="K16" s="640"/>
      <c r="L16" s="641"/>
    </row>
    <row r="17" customFormat="false" ht="12" hidden="false" customHeight="false" outlineLevel="0" collapsed="false">
      <c r="A17" s="705" t="s">
        <v>450</v>
      </c>
      <c r="B17" s="708"/>
      <c r="C17" s="260"/>
      <c r="D17" s="260"/>
      <c r="E17" s="710"/>
      <c r="F17" s="711"/>
      <c r="G17" s="102" t="n">
        <f aca="true">SUM(OFFSET(CRF_Table2_I__A_Gs1_Dyn10,1,0,ROWS(CRF_Table2_I__A_Gs1_Dyn10)-1))</f>
        <v>400.75125</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21" t="s">
        <v>451</v>
      </c>
      <c r="B18" s="712" t="s">
        <v>510</v>
      </c>
      <c r="C18" s="25" t="n">
        <v>2671.675</v>
      </c>
      <c r="D18" s="102" t="n">
        <f aca="false">IF(ISTEXT($C18),0,IF($C18=0,0,(G18/$C18)))</f>
        <v>0.15</v>
      </c>
      <c r="E18" s="102" t="n">
        <f aca="false">IF(ISTEXT($C18),0,IF($C18=0,0,(I18/$C18)))</f>
        <v>0</v>
      </c>
      <c r="F18" s="102" t="n">
        <f aca="false">IF(ISTEXT($C18),0,IF($C18=0,0,(K18/$C18)))</f>
        <v>0</v>
      </c>
      <c r="G18" s="25" t="n">
        <v>400.75125</v>
      </c>
      <c r="H18" s="25"/>
      <c r="I18" s="25"/>
      <c r="J18" s="452"/>
      <c r="K18" s="452"/>
      <c r="L18" s="26"/>
    </row>
    <row r="19" customFormat="false" ht="12" hidden="false" customHeight="false" outlineLevel="0" collapsed="false">
      <c r="A19" s="713" t="s">
        <v>452</v>
      </c>
      <c r="B19" s="714"/>
      <c r="C19" s="715"/>
      <c r="D19" s="716"/>
      <c r="E19" s="717"/>
      <c r="F19" s="718"/>
      <c r="G19" s="112" t="n">
        <f aca="false">SUM(G20,G23,G26)</f>
        <v>660.19502439</v>
      </c>
      <c r="H19" s="719"/>
      <c r="I19" s="112" t="n">
        <f aca="false">SUM(I20,I23,I26)</f>
        <v>2.430901895</v>
      </c>
      <c r="J19" s="720"/>
      <c r="K19" s="721" t="n">
        <f aca="false">SUM(K20:K22,K26)</f>
        <v>7.45078597599056</v>
      </c>
      <c r="L19" s="722"/>
    </row>
    <row r="20" customFormat="false" ht="14.4" hidden="false" customHeight="false" outlineLevel="0" collapsed="false">
      <c r="A20" s="705" t="s">
        <v>511</v>
      </c>
      <c r="B20" s="707" t="s">
        <v>512</v>
      </c>
      <c r="C20" s="21" t="n">
        <v>595.963</v>
      </c>
      <c r="D20" s="102" t="n">
        <f aca="false">IF(ISTEXT($C20),0,IF($C20=0,0,(G20/$C20)))</f>
        <v>0.91653</v>
      </c>
      <c r="E20" s="102" t="n">
        <f aca="false">IF(ISTEXT($C20),0,IF($C20=0,0,(I20/$C20)))</f>
        <v>0</v>
      </c>
      <c r="F20" s="102" t="n">
        <f aca="false">IF(ISTEXT($C20),0,IF($C20=0,0,(K20/$C20)))</f>
        <v>0</v>
      </c>
      <c r="G20" s="21" t="n">
        <v>546.21796839</v>
      </c>
      <c r="H20" s="21"/>
      <c r="I20" s="21"/>
      <c r="J20" s="430"/>
      <c r="K20" s="430"/>
      <c r="L20" s="22"/>
    </row>
    <row r="21" customFormat="false" ht="12" hidden="false" customHeight="false" outlineLevel="0" collapsed="false">
      <c r="A21" s="705" t="s">
        <v>454</v>
      </c>
      <c r="B21" s="707" t="s">
        <v>513</v>
      </c>
      <c r="C21" s="21" t="n">
        <v>1064.398</v>
      </c>
      <c r="D21" s="429"/>
      <c r="E21" s="429"/>
      <c r="F21" s="102" t="n">
        <f aca="false">IF(ISTEXT($C21),0,IF($C21=0,0,(K21/$C21)))</f>
        <v>0.00699999997744317</v>
      </c>
      <c r="G21" s="429"/>
      <c r="H21" s="429"/>
      <c r="I21" s="429"/>
      <c r="J21" s="723"/>
      <c r="K21" s="430" t="n">
        <v>7.45078597599056</v>
      </c>
      <c r="L21" s="22"/>
    </row>
    <row r="22" customFormat="false" ht="12" hidden="false" customHeight="false" outlineLevel="0" collapsed="false">
      <c r="A22" s="705" t="s">
        <v>455</v>
      </c>
      <c r="B22" s="707" t="s">
        <v>514</v>
      </c>
      <c r="C22" s="21" t="s">
        <v>109</v>
      </c>
      <c r="D22" s="429"/>
      <c r="E22" s="429"/>
      <c r="F22" s="102" t="n">
        <f aca="false">IF(ISTEXT($C22),0,IF($C22=0,0,(K22/$C22)))</f>
        <v>0</v>
      </c>
      <c r="G22" s="429"/>
      <c r="H22" s="429"/>
      <c r="I22" s="429"/>
      <c r="J22" s="723"/>
      <c r="K22" s="430"/>
      <c r="L22" s="22"/>
    </row>
    <row r="23" customFormat="false" ht="12" hidden="false" customHeight="false" outlineLevel="0" collapsed="false">
      <c r="A23" s="705" t="s">
        <v>456</v>
      </c>
      <c r="B23" s="707"/>
      <c r="C23" s="21"/>
      <c r="D23" s="102" t="n">
        <f aca="false">IF(ISTEXT($C23),0,IF($C23=0,0,(G23/$C23)))</f>
        <v>0</v>
      </c>
      <c r="E23" s="102" t="n">
        <f aca="false">IF(ISTEXT($C23),0,IF($C23=0,0,(I23/$C23)))</f>
        <v>0</v>
      </c>
      <c r="F23" s="723"/>
      <c r="G23" s="102" t="n">
        <f aca="false">SUM(G24:G25)</f>
        <v>113.977056</v>
      </c>
      <c r="H23" s="21"/>
      <c r="I23" s="102" t="n">
        <f aca="false">SUM(I24:I25)</f>
        <v>0.172331895</v>
      </c>
      <c r="J23" s="430"/>
      <c r="K23" s="723" t="s">
        <v>56</v>
      </c>
      <c r="L23" s="724"/>
    </row>
    <row r="24" customFormat="false" ht="12" hidden="false" customHeight="false" outlineLevel="0" collapsed="false">
      <c r="A24" s="709" t="s">
        <v>515</v>
      </c>
      <c r="B24" s="707" t="s">
        <v>516</v>
      </c>
      <c r="C24" s="21" t="n">
        <v>14.412</v>
      </c>
      <c r="D24" s="102" t="n">
        <f aca="false">IF(ISTEXT($C24),0,IF($C24=0,0,(G24/$C24)))</f>
        <v>2.75028143213988</v>
      </c>
      <c r="E24" s="102" t="n">
        <f aca="false">IF(ISTEXT($C24),0,IF($C24=0,0,(I24/$C24)))</f>
        <v>0.011957528101582</v>
      </c>
      <c r="F24" s="723"/>
      <c r="G24" s="21" t="n">
        <v>39.637056</v>
      </c>
      <c r="H24" s="21"/>
      <c r="I24" s="21" t="n">
        <v>0.172331895</v>
      </c>
      <c r="J24" s="430"/>
      <c r="K24" s="723"/>
      <c r="L24" s="724"/>
    </row>
    <row r="25" customFormat="false" ht="12" hidden="false" customHeight="false" outlineLevel="0" collapsed="false">
      <c r="A25" s="709" t="s">
        <v>517</v>
      </c>
      <c r="B25" s="707" t="s">
        <v>518</v>
      </c>
      <c r="C25" s="21" t="n">
        <v>41.3</v>
      </c>
      <c r="D25" s="102" t="n">
        <f aca="false">IF(ISTEXT($C25),0,IF($C25=0,0,(G25/$C25)))</f>
        <v>1.8</v>
      </c>
      <c r="E25" s="102" t="n">
        <f aca="false">IF(ISTEXT($C25),0,IF($C25=0,0,(I25/$C25)))</f>
        <v>0</v>
      </c>
      <c r="F25" s="725"/>
      <c r="G25" s="21" t="n">
        <v>74.34</v>
      </c>
      <c r="H25" s="21"/>
      <c r="I25" s="21"/>
      <c r="J25" s="430"/>
      <c r="K25" s="723"/>
      <c r="L25" s="724"/>
    </row>
    <row r="26" customFormat="false" ht="12" hidden="false" customHeight="false" outlineLevel="0" collapsed="false">
      <c r="A26" s="705" t="s">
        <v>463</v>
      </c>
      <c r="B26" s="708"/>
      <c r="C26" s="726"/>
      <c r="D26" s="726"/>
      <c r="E26" s="260"/>
      <c r="F26" s="260"/>
      <c r="G26" s="102" t="n">
        <f aca="true">SUM(OFFSET(CRF_Table2_I__A_Gs1_Dyn20,1,0,ROWS(CRF_Table2_I__A_Gs1_Dyn20)-1))</f>
        <v>0</v>
      </c>
      <c r="H26" s="21"/>
      <c r="I26" s="426" t="n">
        <f aca="true">SUM(OFFSET(CRF_Table2_I__A_Gs1_Dyn21,1,0,ROWS(CRF_Table2_I__A_Gs1_Dyn21)-1))</f>
        <v>2.25857</v>
      </c>
      <c r="J26" s="21"/>
      <c r="K26" s="426" t="n">
        <f aca="true">SUM(OFFSET(CRF_Table2_I__A_Gs1_Dyn22,1,0,ROWS(CRF_Table2_I__A_Gs1_Dyn22)-1))</f>
        <v>0</v>
      </c>
      <c r="L26" s="22"/>
    </row>
    <row r="27" customFormat="false" ht="12" hidden="false" customHeight="false" outlineLevel="0" collapsed="false">
      <c r="A27" s="709" t="s">
        <v>519</v>
      </c>
      <c r="B27" s="707" t="s">
        <v>520</v>
      </c>
      <c r="C27" s="21" t="n">
        <v>107</v>
      </c>
      <c r="D27" s="429"/>
      <c r="E27" s="102" t="n">
        <f aca="false">IF(ISTEXT($C27),0,IF($C27=0,0,(I27/$C27)))</f>
        <v>0.01</v>
      </c>
      <c r="F27" s="723"/>
      <c r="G27" s="429"/>
      <c r="H27" s="429"/>
      <c r="I27" s="21" t="n">
        <v>1.07</v>
      </c>
      <c r="J27" s="430"/>
      <c r="K27" s="723"/>
      <c r="L27" s="724"/>
    </row>
    <row r="28" customFormat="false" ht="12" hidden="false" customHeight="false" outlineLevel="0" collapsed="false">
      <c r="A28" s="709" t="s">
        <v>521</v>
      </c>
      <c r="B28" s="707" t="s">
        <v>522</v>
      </c>
      <c r="C28" s="21" t="n">
        <v>1188.57</v>
      </c>
      <c r="D28" s="102" t="n">
        <f aca="false">IF(ISTEXT($C28),0,IF($C28=0,0,(G28/$C28)))</f>
        <v>0</v>
      </c>
      <c r="E28" s="102" t="n">
        <f aca="false">IF(ISTEXT($C28),0,IF($C28=0,0,(I28/$C28)))</f>
        <v>0</v>
      </c>
      <c r="F28" s="102" t="n">
        <f aca="false">IF(ISTEXT($C28),0,IF($C28=0,0,(K28/$C28)))</f>
        <v>0</v>
      </c>
      <c r="G28" s="21"/>
      <c r="H28" s="21"/>
      <c r="I28" s="21"/>
      <c r="J28" s="430"/>
      <c r="K28" s="430"/>
      <c r="L28" s="22"/>
    </row>
    <row r="29" customFormat="false" ht="12" hidden="false" customHeight="false" outlineLevel="0" collapsed="false">
      <c r="A29" s="709" t="s">
        <v>523</v>
      </c>
      <c r="B29" s="707"/>
      <c r="C29" s="21" t="s">
        <v>130</v>
      </c>
      <c r="D29" s="429"/>
      <c r="E29" s="102" t="n">
        <f aca="false">IF(ISTEXT($C29),0,IF($C29=0,0,(I29/$C29)))</f>
        <v>0</v>
      </c>
      <c r="F29" s="723"/>
      <c r="G29" s="429"/>
      <c r="H29" s="429"/>
      <c r="I29" s="21"/>
      <c r="J29" s="430"/>
      <c r="K29" s="723"/>
      <c r="L29" s="724"/>
    </row>
    <row r="30" customFormat="false" ht="12" hidden="false" customHeight="false" outlineLevel="0" collapsed="false">
      <c r="A30" s="709" t="s">
        <v>524</v>
      </c>
      <c r="B30" s="707" t="s">
        <v>525</v>
      </c>
      <c r="C30" s="21" t="n">
        <v>150.265</v>
      </c>
      <c r="D30" s="429"/>
      <c r="E30" s="102" t="n">
        <f aca="false">IF(ISTEXT($C30),0,IF($C30=0,0,(I30/$C30)))</f>
        <v>0</v>
      </c>
      <c r="F30" s="723"/>
      <c r="G30" s="429"/>
      <c r="H30" s="429"/>
      <c r="I30" s="21"/>
      <c r="J30" s="430"/>
      <c r="K30" s="723"/>
      <c r="L30" s="724"/>
    </row>
    <row r="31" customFormat="false" ht="12" hidden="false" customHeight="false" outlineLevel="0" collapsed="false">
      <c r="A31" s="709" t="s">
        <v>526</v>
      </c>
      <c r="B31" s="707"/>
      <c r="C31" s="21" t="s">
        <v>109</v>
      </c>
      <c r="D31" s="429"/>
      <c r="E31" s="102" t="n">
        <f aca="false">IF(ISTEXT($C31),0,IF($C31=0,0,(I31/$C31)))</f>
        <v>0</v>
      </c>
      <c r="F31" s="723"/>
      <c r="G31" s="429"/>
      <c r="H31" s="429"/>
      <c r="I31" s="21"/>
      <c r="J31" s="430"/>
      <c r="K31" s="723"/>
      <c r="L31" s="724"/>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21" t="s">
        <v>49</v>
      </c>
      <c r="B32" s="712"/>
      <c r="C32" s="25" t="s">
        <v>527</v>
      </c>
      <c r="D32" s="107" t="n">
        <f aca="false">IF(ISTEXT($C32),0,IF($C32=0,0,(G32/$C32)))</f>
        <v>0</v>
      </c>
      <c r="E32" s="107" t="n">
        <f aca="false">IF(ISTEXT($C32),0,IF($C32=0,0,(I32/$C32)))</f>
        <v>0</v>
      </c>
      <c r="F32" s="107" t="n">
        <f aca="false">IF(ISTEXT($C32),0,IF($C32=0,0,(K32/$C32)))</f>
        <v>0</v>
      </c>
      <c r="G32" s="25"/>
      <c r="H32" s="25"/>
      <c r="I32" s="25" t="n">
        <v>1.18857</v>
      </c>
      <c r="J32" s="452"/>
      <c r="K32" s="452"/>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7"/>
      <c r="B33" s="727"/>
      <c r="C33" s="727"/>
      <c r="D33" s="727"/>
      <c r="E33" s="727"/>
      <c r="F33" s="727"/>
      <c r="G33" s="727"/>
      <c r="H33" s="727"/>
      <c r="I33" s="727"/>
      <c r="J33" s="727"/>
      <c r="K33" s="727"/>
      <c r="L33" s="727"/>
    </row>
    <row r="34" customFormat="false" ht="14.4" hidden="false" customHeight="false" outlineLevel="0" collapsed="false">
      <c r="A34" s="728" t="s">
        <v>528</v>
      </c>
    </row>
    <row r="35" customFormat="false" ht="12" hidden="false" customHeight="false" outlineLevel="0" collapsed="false">
      <c r="A35" s="75" t="s">
        <v>529</v>
      </c>
    </row>
    <row r="36" customFormat="false" ht="14.4" hidden="false" customHeight="false" outlineLevel="0" collapsed="false">
      <c r="A36" s="728" t="s">
        <v>530</v>
      </c>
    </row>
    <row r="37" customFormat="false" ht="12" hidden="false" customHeight="false" outlineLevel="0" collapsed="false">
      <c r="A37" s="75" t="s">
        <v>531</v>
      </c>
    </row>
    <row r="38" customFormat="false" ht="14.4" hidden="false" customHeight="false" outlineLevel="0" collapsed="false">
      <c r="A38" s="728" t="s">
        <v>53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G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33</v>
      </c>
      <c r="B1" s="0"/>
      <c r="C1" s="0"/>
      <c r="D1" s="0"/>
      <c r="E1" s="0"/>
      <c r="F1" s="729"/>
      <c r="G1" s="729"/>
      <c r="J1" s="730"/>
      <c r="K1" s="560" t="str">
        <f aca="false">CRF_CountryName</f>
        <v>Spain</v>
      </c>
    </row>
    <row r="2" customFormat="false" ht="18" hidden="false" customHeight="false" outlineLevel="0" collapsed="false">
      <c r="A2" s="3" t="s">
        <v>490</v>
      </c>
      <c r="B2" s="431"/>
      <c r="C2" s="603"/>
      <c r="D2" s="730"/>
      <c r="E2" s="730"/>
      <c r="F2" s="729"/>
      <c r="G2" s="729"/>
      <c r="H2" s="729"/>
      <c r="I2" s="730"/>
      <c r="K2" s="560" t="n">
        <f aca="false">CRF_InventoryYear</f>
        <v>1997</v>
      </c>
    </row>
    <row r="3" customFormat="false" ht="15.6" hidden="false" customHeight="false" outlineLevel="0" collapsed="false">
      <c r="A3" s="3" t="s">
        <v>57</v>
      </c>
      <c r="B3" s="431"/>
      <c r="C3" s="603"/>
      <c r="D3" s="730"/>
      <c r="E3" s="730"/>
      <c r="F3" s="729"/>
      <c r="G3" s="729"/>
      <c r="H3" s="729"/>
      <c r="I3" s="730"/>
      <c r="K3" s="560" t="str">
        <f aca="false">CRF_Submission</f>
        <v>Submission 2002</v>
      </c>
    </row>
    <row r="4" customFormat="false" ht="16.2" hidden="false" customHeight="false" outlineLevel="0" collapsed="false">
      <c r="A4" s="731"/>
      <c r="B4" s="431"/>
      <c r="C4" s="603"/>
      <c r="D4" s="730"/>
      <c r="E4" s="730"/>
      <c r="F4" s="729"/>
      <c r="G4" s="729"/>
      <c r="H4" s="729"/>
      <c r="I4" s="730"/>
      <c r="J4" s="730"/>
      <c r="K4" s="729"/>
      <c r="L4" s="729"/>
    </row>
    <row r="5" customFormat="false" ht="13.2" hidden="false" customHeight="false" outlineLevel="0" collapsed="false">
      <c r="A5" s="403" t="s">
        <v>491</v>
      </c>
      <c r="B5" s="404" t="s">
        <v>408</v>
      </c>
      <c r="C5" s="404"/>
      <c r="D5" s="404" t="s">
        <v>409</v>
      </c>
      <c r="E5" s="404"/>
      <c r="F5" s="404"/>
      <c r="G5" s="406" t="s">
        <v>492</v>
      </c>
      <c r="H5" s="406"/>
      <c r="I5" s="406"/>
      <c r="J5" s="406"/>
      <c r="K5" s="406"/>
      <c r="L5" s="406"/>
    </row>
    <row r="6" customFormat="false" ht="13.8" hidden="false" customHeight="false" outlineLevel="0" collapsed="false">
      <c r="A6" s="409" t="s">
        <v>493</v>
      </c>
      <c r="B6" s="686" t="s">
        <v>534</v>
      </c>
      <c r="C6" s="686"/>
      <c r="D6" s="687" t="s">
        <v>313</v>
      </c>
      <c r="E6" s="687" t="s">
        <v>343</v>
      </c>
      <c r="F6" s="687" t="s">
        <v>344</v>
      </c>
      <c r="G6" s="688" t="s">
        <v>313</v>
      </c>
      <c r="H6" s="688"/>
      <c r="I6" s="688" t="s">
        <v>343</v>
      </c>
      <c r="J6" s="688"/>
      <c r="K6" s="689" t="s">
        <v>344</v>
      </c>
      <c r="L6" s="689"/>
    </row>
    <row r="7" customFormat="false" ht="13.8" hidden="false" customHeight="false" outlineLevel="0" collapsed="false">
      <c r="A7" s="576"/>
      <c r="B7" s="690" t="s">
        <v>495</v>
      </c>
      <c r="C7" s="577" t="s">
        <v>496</v>
      </c>
      <c r="D7" s="691" t="s">
        <v>497</v>
      </c>
      <c r="E7" s="691" t="s">
        <v>497</v>
      </c>
      <c r="F7" s="692" t="s">
        <v>497</v>
      </c>
      <c r="G7" s="691" t="s">
        <v>35</v>
      </c>
      <c r="H7" s="732" t="s">
        <v>498</v>
      </c>
      <c r="I7" s="691" t="s">
        <v>35</v>
      </c>
      <c r="J7" s="732" t="s">
        <v>498</v>
      </c>
      <c r="K7" s="692" t="s">
        <v>35</v>
      </c>
      <c r="L7" s="694" t="s">
        <v>498</v>
      </c>
    </row>
    <row r="8" customFormat="false" ht="13.8" hidden="false" customHeight="false" outlineLevel="0" collapsed="false">
      <c r="A8" s="695" t="s">
        <v>535</v>
      </c>
      <c r="B8" s="586"/>
      <c r="C8" s="733"/>
      <c r="D8" s="698"/>
      <c r="E8" s="698"/>
      <c r="F8" s="699"/>
      <c r="G8" s="700" t="n">
        <f aca="false">SUM(G9,G16,G17,G19)</f>
        <v>1693.366067</v>
      </c>
      <c r="H8" s="239"/>
      <c r="I8" s="700" t="n">
        <f aca="false">SUM(I9,I16,I17,I19)</f>
        <v>0.76922118</v>
      </c>
      <c r="J8" s="509"/>
      <c r="K8" s="703" t="n">
        <f aca="false">SUM(K19)</f>
        <v>0</v>
      </c>
      <c r="L8" s="593"/>
    </row>
    <row r="9" customFormat="false" ht="12" hidden="false" customHeight="false" outlineLevel="0" collapsed="false">
      <c r="A9" s="705" t="s">
        <v>459</v>
      </c>
      <c r="B9" s="734"/>
      <c r="C9" s="21"/>
      <c r="D9" s="102" t="n">
        <f aca="false">IF(ISTEXT($C9),0,IF($C9=0,0,(G9/$C9)))</f>
        <v>0</v>
      </c>
      <c r="E9" s="639"/>
      <c r="F9" s="640"/>
      <c r="G9" s="102" t="n">
        <f aca="false">SUM(G10:G14)</f>
        <v>716.461567</v>
      </c>
      <c r="H9" s="21"/>
      <c r="I9" s="102" t="n">
        <f aca="false">SUM(I11:I14)</f>
        <v>0.76922118</v>
      </c>
      <c r="J9" s="430"/>
      <c r="K9" s="735"/>
      <c r="L9" s="641"/>
    </row>
    <row r="10" customFormat="false" ht="12" hidden="false" customHeight="false" outlineLevel="0" collapsed="false">
      <c r="A10" s="709" t="s">
        <v>536</v>
      </c>
      <c r="B10" s="707" t="s">
        <v>537</v>
      </c>
      <c r="C10" s="21" t="n">
        <v>13819.59</v>
      </c>
      <c r="D10" s="102" t="n">
        <f aca="false">IF(ISTEXT($C10),0,IF($C10=0,0,(G10/$C10)))</f>
        <v>0.0518439090450585</v>
      </c>
      <c r="E10" s="639"/>
      <c r="F10" s="640"/>
      <c r="G10" s="21" t="n">
        <v>716.461567</v>
      </c>
      <c r="H10" s="21"/>
      <c r="I10" s="639"/>
      <c r="J10" s="640"/>
      <c r="K10" s="640"/>
      <c r="L10" s="641"/>
    </row>
    <row r="11" customFormat="false" ht="12" hidden="false" customHeight="false" outlineLevel="0" collapsed="false">
      <c r="A11" s="709" t="s">
        <v>538</v>
      </c>
      <c r="B11" s="707" t="s">
        <v>539</v>
      </c>
      <c r="C11" s="21" t="n">
        <v>4273.451</v>
      </c>
      <c r="D11" s="102" t="n">
        <f aca="false">IF(ISTEXT($C11),0,IF($C11=0,0,(G11/$C11)))</f>
        <v>0</v>
      </c>
      <c r="E11" s="102" t="n">
        <f aca="false">IF(ISTEXT($C11),0,IF($C11=0,0,(I11/$C11)))</f>
        <v>0.00018</v>
      </c>
      <c r="F11" s="640"/>
      <c r="G11" s="21"/>
      <c r="H11" s="21"/>
      <c r="I11" s="21" t="n">
        <v>0.76922118</v>
      </c>
      <c r="J11" s="430"/>
      <c r="K11" s="640"/>
      <c r="L11" s="641"/>
    </row>
    <row r="12" customFormat="false" ht="12" hidden="false" customHeight="false" outlineLevel="0" collapsed="false">
      <c r="A12" s="709" t="s">
        <v>540</v>
      </c>
      <c r="B12" s="707"/>
      <c r="C12" s="21"/>
      <c r="D12" s="102" t="n">
        <f aca="false">IF(ISTEXT($C12),0,IF($C12=0,0,(G12/$C12)))</f>
        <v>0</v>
      </c>
      <c r="E12" s="102" t="n">
        <f aca="false">IF(ISTEXT($C12),0,IF($C12=0,0,(I12/$C12)))</f>
        <v>0</v>
      </c>
      <c r="F12" s="640"/>
      <c r="G12" s="21"/>
      <c r="H12" s="21"/>
      <c r="I12" s="21"/>
      <c r="J12" s="430"/>
      <c r="K12" s="640"/>
      <c r="L12" s="641"/>
    </row>
    <row r="13" customFormat="false" ht="12" hidden="false" customHeight="false" outlineLevel="0" collapsed="false">
      <c r="A13" s="709" t="s">
        <v>541</v>
      </c>
      <c r="B13" s="707"/>
      <c r="C13" s="21"/>
      <c r="D13" s="102" t="n">
        <f aca="false">IF(ISTEXT($C13),0,IF($C13=0,0,(G13/$C13)))</f>
        <v>0</v>
      </c>
      <c r="E13" s="102" t="n">
        <f aca="false">IF(ISTEXT($C13),0,IF($C13=0,0,(I13/$C13)))</f>
        <v>0</v>
      </c>
      <c r="F13" s="57"/>
      <c r="G13" s="21"/>
      <c r="H13" s="21"/>
      <c r="I13" s="21"/>
      <c r="J13" s="430"/>
      <c r="K13" s="640"/>
      <c r="L13" s="641"/>
    </row>
    <row r="14" customFormat="false" ht="12" hidden="false" customHeight="false" outlineLevel="0" collapsed="false">
      <c r="A14" s="709" t="s">
        <v>276</v>
      </c>
      <c r="B14" s="708"/>
      <c r="C14" s="726"/>
      <c r="D14" s="260"/>
      <c r="E14" s="736"/>
      <c r="F14" s="737"/>
      <c r="G14" s="102" t="n">
        <f aca="true">SUM(OFFSET(CRF_Table2_I__A_Gs2_Dyn10,1,0,ROWS(CRF_Table2_I__A_Gs2_Dyn10)-1))</f>
        <v>0</v>
      </c>
      <c r="H14" s="21"/>
      <c r="I14" s="102" t="n">
        <f aca="true">SUM(OFFSET(CRF_Table2_I__A_Gs2_Dyn11,1,0,ROWS(CRF_Table2_I__A_Gs2_Dyn11)-1))</f>
        <v>0</v>
      </c>
      <c r="J14" s="642"/>
      <c r="K14" s="725"/>
      <c r="L14" s="55"/>
    </row>
    <row r="15" s="74" customFormat="true" ht="12" hidden="false" customHeight="false" outlineLevel="0" collapsed="false">
      <c r="A15" s="738"/>
      <c r="B15" s="707"/>
      <c r="C15" s="21"/>
      <c r="D15" s="102" t="n">
        <f aca="false">IF(ISTEXT($C15),0,IF($C15=0,0,(G15/$C15)))</f>
        <v>0</v>
      </c>
      <c r="E15" s="102" t="n">
        <f aca="false">IF(ISTEXT($C15),0,IF($C15=0,0,(I15/$C15)))</f>
        <v>0</v>
      </c>
      <c r="F15" s="427" t="n">
        <f aca="false">IF(ISTEXT($C15),0,IF($C15=0,0,(K15/$C15)))</f>
        <v>0</v>
      </c>
      <c r="G15" s="21"/>
      <c r="H15" s="21"/>
      <c r="I15" s="21"/>
      <c r="J15" s="21"/>
      <c r="K15" s="57"/>
      <c r="L15" s="55"/>
    </row>
    <row r="16" customFormat="false" ht="12" hidden="false" customHeight="false" outlineLevel="0" collapsed="false">
      <c r="A16" s="705" t="s">
        <v>460</v>
      </c>
      <c r="B16" s="707" t="s">
        <v>542</v>
      </c>
      <c r="C16" s="21" t="n">
        <v>199.239</v>
      </c>
      <c r="D16" s="102" t="n">
        <f aca="false">IF(ISTEXT($C16),0,IF($C16=0,0,(G16/$C16)))</f>
        <v>2.10501207092989</v>
      </c>
      <c r="E16" s="102" t="n">
        <f aca="false">IF(ISTEXT($C16),0,IF($C16=0,0,(I16/$C16)))</f>
        <v>0</v>
      </c>
      <c r="F16" s="640"/>
      <c r="G16" s="21" t="n">
        <v>419.4005</v>
      </c>
      <c r="H16" s="21"/>
      <c r="I16" s="21"/>
      <c r="J16" s="430"/>
      <c r="K16" s="640"/>
      <c r="L16" s="641"/>
    </row>
    <row r="17" customFormat="false" ht="12" hidden="false" customHeight="false" outlineLevel="0" collapsed="false">
      <c r="A17" s="705" t="s">
        <v>461</v>
      </c>
      <c r="B17" s="707" t="s">
        <v>543</v>
      </c>
      <c r="C17" s="21" t="n">
        <v>359.68</v>
      </c>
      <c r="D17" s="102" t="n">
        <f aca="false">IF(ISTEXT($C17),0,IF($C17=0,0,(G17/$C17)))</f>
        <v>1.55</v>
      </c>
      <c r="E17" s="102" t="n">
        <f aca="false">IF(ISTEXT($C17),0,IF($C17=0,0,(I17/$C17)))</f>
        <v>0</v>
      </c>
      <c r="F17" s="640"/>
      <c r="G17" s="21" t="n">
        <v>557.504</v>
      </c>
      <c r="H17" s="21"/>
      <c r="I17" s="21"/>
      <c r="J17" s="430"/>
      <c r="K17" s="640"/>
      <c r="L17" s="641"/>
    </row>
    <row r="18" customFormat="false" ht="29.25" hidden="false" customHeight="true" outlineLevel="0" collapsed="false">
      <c r="A18" s="739" t="s">
        <v>544</v>
      </c>
      <c r="B18" s="740"/>
      <c r="C18" s="741"/>
      <c r="D18" s="742"/>
      <c r="E18" s="639"/>
      <c r="F18" s="640"/>
      <c r="G18" s="742"/>
      <c r="H18" s="742"/>
      <c r="I18" s="639"/>
      <c r="J18" s="640"/>
      <c r="K18" s="640"/>
      <c r="L18" s="641"/>
    </row>
    <row r="19" customFormat="false" ht="12" hidden="false" customHeight="false" outlineLevel="0" collapsed="false">
      <c r="A19" s="705" t="s">
        <v>457</v>
      </c>
      <c r="B19" s="708"/>
      <c r="C19" s="726"/>
      <c r="D19" s="260"/>
      <c r="E19" s="260"/>
      <c r="F19" s="260"/>
      <c r="G19" s="102" t="n">
        <f aca="true">SUM(OFFSET(CRF_Table2_I__A_Gs2_Dyn20,1,0,ROWS(CRF_Table2_I__A_Gs2_Dyn20)-1))</f>
        <v>0</v>
      </c>
      <c r="H19" s="21"/>
      <c r="I19" s="102" t="n">
        <f aca="true">SUM(OFFSET(CRF_Table2_I__A_Gs2_Dyn21,1,0,ROWS(CRF_Table2_I__A_Gs2_Dyn21)-1))</f>
        <v>0</v>
      </c>
      <c r="J19" s="430"/>
      <c r="K19" s="427" t="n">
        <f aca="true">SUM(OFFSET(CRF_Table2_I__A_Gs2_Dyn22,1,0,ROWS(CRF_Table2_I__A_Gs2_Dyn22)-1))</f>
        <v>0</v>
      </c>
      <c r="L19" s="22"/>
    </row>
    <row r="20" customFormat="false" ht="12.6" hidden="false" customHeight="false" outlineLevel="0" collapsed="false">
      <c r="A20" s="521" t="s">
        <v>464</v>
      </c>
      <c r="B20" s="712" t="s">
        <v>464</v>
      </c>
      <c r="C20" s="25" t="n">
        <v>19.85</v>
      </c>
      <c r="D20" s="107" t="n">
        <f aca="false">IF(ISTEXT($C20),0,IF($C20=0,0,(G20/$C20)))</f>
        <v>0</v>
      </c>
      <c r="E20" s="107" t="n">
        <f aca="false">IF(ISTEXT($C20),0,IF($C20=0,0,(I20/$C20)))</f>
        <v>0</v>
      </c>
      <c r="F20" s="289" t="n">
        <f aca="false">IF(ISTEXT($C20),0,IF($C20=0,0,(K20/$C20)))</f>
        <v>0</v>
      </c>
      <c r="G20" s="25"/>
      <c r="H20" s="25"/>
      <c r="I20" s="25"/>
      <c r="J20" s="452"/>
      <c r="K20" s="452"/>
      <c r="L20" s="26"/>
    </row>
    <row r="21" customFormat="false" ht="12.6" hidden="false" customHeight="false" outlineLevel="0" collapsed="false">
      <c r="A21" s="521"/>
      <c r="B21" s="712"/>
      <c r="C21" s="25"/>
      <c r="D21" s="107" t="n">
        <f aca="false">IF(ISTEXT($C21),0,IF($C21=0,0,(G21/$C21)))</f>
        <v>0</v>
      </c>
      <c r="E21" s="107" t="n">
        <f aca="false">IF(ISTEXT($C21),0,IF($C21=0,0,(I21/$C21)))</f>
        <v>0</v>
      </c>
      <c r="F21" s="289" t="n">
        <f aca="false">IF(ISTEXT($C21),0,IF($C21=0,0,(K21/$C21)))</f>
        <v>0</v>
      </c>
      <c r="G21" s="25"/>
      <c r="H21" s="25"/>
      <c r="I21" s="25"/>
      <c r="J21" s="452"/>
      <c r="K21" s="452"/>
      <c r="L21" s="26"/>
    </row>
    <row r="22" customFormat="false" ht="12" hidden="false" customHeight="false" outlineLevel="0" collapsed="false">
      <c r="A22" s="713" t="s">
        <v>469</v>
      </c>
      <c r="B22" s="743"/>
      <c r="C22" s="744"/>
      <c r="D22" s="744"/>
      <c r="E22" s="715"/>
      <c r="F22" s="745"/>
      <c r="G22" s="112" t="n">
        <f aca="false">SUM(G24)</f>
        <v>0</v>
      </c>
      <c r="H22" s="746"/>
      <c r="I22" s="715"/>
      <c r="J22" s="745"/>
      <c r="K22" s="745"/>
      <c r="L22" s="747"/>
    </row>
    <row r="23" customFormat="false" ht="12" hidden="false" customHeight="false" outlineLevel="0" collapsed="false">
      <c r="A23" s="705" t="s">
        <v>470</v>
      </c>
      <c r="B23" s="639"/>
      <c r="C23" s="748"/>
      <c r="D23" s="749"/>
      <c r="E23" s="748"/>
      <c r="F23" s="748"/>
      <c r="G23" s="639"/>
      <c r="H23" s="748"/>
      <c r="I23" s="748"/>
      <c r="J23" s="748"/>
      <c r="K23" s="750"/>
      <c r="L23" s="751"/>
    </row>
    <row r="24" customFormat="false" ht="12.6" hidden="false" customHeight="false" outlineLevel="0" collapsed="false">
      <c r="A24" s="752" t="s">
        <v>545</v>
      </c>
      <c r="B24" s="753"/>
      <c r="C24" s="48" t="s">
        <v>527</v>
      </c>
      <c r="D24" s="119" t="n">
        <f aca="false">IF(ISTEXT($C24),0,IF($C24=0,0,(G24/$C24)))</f>
        <v>0</v>
      </c>
      <c r="E24" s="754"/>
      <c r="F24" s="754"/>
      <c r="G24" s="48"/>
      <c r="H24" s="48"/>
      <c r="I24" s="754"/>
      <c r="J24" s="754"/>
      <c r="K24" s="755"/>
      <c r="L24" s="756"/>
    </row>
    <row r="25" customFormat="false" ht="12" hidden="false" customHeight="false" outlineLevel="0" collapsed="false">
      <c r="A25" s="695" t="s">
        <v>546</v>
      </c>
      <c r="B25" s="757"/>
      <c r="C25" s="758"/>
      <c r="D25" s="759"/>
      <c r="E25" s="759"/>
      <c r="F25" s="759"/>
      <c r="G25" s="700" t="n">
        <f aca="true">SUM(OFFSET(CRF_Table2_I__A_Gs2_Dyn30,1,0,ROWS(CRF_Table2_I__A_Gs2_Dyn30)-1))</f>
        <v>0</v>
      </c>
      <c r="H25" s="239"/>
      <c r="I25" s="700" t="n">
        <f aca="true">SUM(OFFSET(CRF_Table2_I__A_Gs2_Dyn31,1,0,ROWS(CRF_Table2_I__A_Gs2_Dyn31)-1))</f>
        <v>0</v>
      </c>
      <c r="J25" s="509"/>
      <c r="K25" s="760" t="n">
        <f aca="true">SUM(OFFSET(CRF_Table2_I__A_Gs2_Dyn32,1,0,ROWS(CRF_Table2_I__A_Gs2_Dyn32)-1))</f>
        <v>0</v>
      </c>
      <c r="L25" s="593"/>
    </row>
    <row r="26" customFormat="false" ht="12.6" hidden="false" customHeight="false" outlineLevel="0" collapsed="false">
      <c r="A26" s="521"/>
      <c r="B26" s="761"/>
      <c r="C26" s="25"/>
      <c r="D26" s="107" t="n">
        <f aca="false">IF(ISTEXT($C26),0,IF($C26=0,0,(G26/$C26)))</f>
        <v>0</v>
      </c>
      <c r="E26" s="107" t="n">
        <f aca="false">IF(ISTEXT($C26),0,IF($C26=0,0,(I26/$C26)))</f>
        <v>0</v>
      </c>
      <c r="F26" s="107" t="n">
        <f aca="false">IF(ISTEXT($C26),0,IF($C26=0,0,(K26/$C26)))</f>
        <v>0</v>
      </c>
      <c r="G26" s="25"/>
      <c r="H26" s="25"/>
      <c r="I26" s="25"/>
      <c r="J26" s="452"/>
      <c r="K26" s="452"/>
      <c r="L26" s="26"/>
    </row>
    <row r="27" customFormat="false" ht="12" hidden="false" customHeight="false" outlineLevel="0" collapsed="false">
      <c r="A27" s="727"/>
      <c r="B27" s="727"/>
      <c r="C27" s="727"/>
      <c r="D27" s="727"/>
      <c r="E27" s="727"/>
      <c r="F27" s="727"/>
      <c r="G27" s="727"/>
      <c r="H27" s="727"/>
      <c r="I27" s="727"/>
      <c r="J27" s="727"/>
      <c r="K27" s="727"/>
      <c r="L27" s="727"/>
    </row>
    <row r="28" customFormat="false" ht="14.4" hidden="false" customHeight="false" outlineLevel="0" collapsed="false">
      <c r="A28" s="728" t="s">
        <v>547</v>
      </c>
    </row>
    <row r="30" customFormat="false" ht="12" hidden="false" customHeight="false" outlineLevel="0" collapsed="false">
      <c r="A30" s="172" t="s">
        <v>548</v>
      </c>
    </row>
    <row r="31" customFormat="false" ht="12.6" hidden="false" customHeight="false" outlineLevel="0" collapsed="false"/>
    <row r="32" customFormat="false" ht="12" hidden="false" customHeight="false" outlineLevel="0" collapsed="false">
      <c r="A32" s="762" t="s">
        <v>404</v>
      </c>
      <c r="B32" s="763"/>
      <c r="C32" s="763"/>
      <c r="D32" s="763"/>
      <c r="E32" s="763"/>
      <c r="F32" s="763"/>
      <c r="G32" s="763"/>
      <c r="H32" s="763"/>
      <c r="I32" s="763"/>
      <c r="J32" s="763"/>
      <c r="K32" s="763"/>
      <c r="L32" s="764"/>
    </row>
    <row r="33" customFormat="false" ht="12" hidden="false" customHeight="false" outlineLevel="0" collapsed="false">
      <c r="A33" s="197"/>
      <c r="B33" s="198"/>
      <c r="C33" s="198"/>
      <c r="D33" s="198"/>
      <c r="E33" s="198"/>
      <c r="F33" s="198"/>
      <c r="G33" s="198"/>
      <c r="H33" s="198"/>
      <c r="I33" s="198"/>
      <c r="J33" s="198"/>
      <c r="K33" s="198"/>
      <c r="L33" s="199"/>
    </row>
    <row r="34" customFormat="false" ht="12" hidden="false" customHeight="false" outlineLevel="0" collapsed="false">
      <c r="A34" s="200"/>
      <c r="B34" s="201"/>
      <c r="C34" s="201"/>
      <c r="D34" s="201"/>
      <c r="E34" s="201"/>
      <c r="F34" s="201"/>
      <c r="G34" s="201"/>
      <c r="H34" s="201"/>
      <c r="I34" s="201"/>
      <c r="J34" s="201"/>
      <c r="K34" s="201"/>
      <c r="L34" s="202"/>
    </row>
    <row r="35" customFormat="false" ht="12" hidden="false" customHeight="false" outlineLevel="0" collapsed="false">
      <c r="A35" s="200"/>
      <c r="B35" s="201"/>
      <c r="C35" s="201"/>
      <c r="D35" s="201"/>
      <c r="E35" s="201"/>
      <c r="F35" s="201"/>
      <c r="G35" s="201"/>
      <c r="H35" s="201"/>
      <c r="I35" s="201"/>
      <c r="J35" s="201"/>
      <c r="K35" s="201"/>
      <c r="L35" s="202"/>
    </row>
    <row r="36" customFormat="false" ht="12.6" hidden="false" customHeight="false" outlineLevel="0" collapsed="false">
      <c r="A36" s="203"/>
      <c r="B36" s="204"/>
      <c r="C36" s="204"/>
      <c r="D36" s="204"/>
      <c r="E36" s="204"/>
      <c r="F36" s="204"/>
      <c r="G36" s="204"/>
      <c r="H36" s="204"/>
      <c r="I36" s="204"/>
      <c r="J36" s="204"/>
      <c r="K36" s="204"/>
      <c r="L36"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22" activeCellId="0" sqref="S22"/>
    </sheetView>
  </sheetViews>
  <sheetFormatPr defaultColWidth="9.28125" defaultRowHeight="12" zeroHeight="false" outlineLevelRow="0" outlineLevelCol="0"/>
  <cols>
    <col collapsed="false" customWidth="true" hidden="false" outlineLevel="0" max="1" min="1" style="765" width="49.13"/>
    <col collapsed="false" customWidth="true" hidden="false" outlineLevel="0" max="20" min="2" style="765" width="7.7"/>
    <col collapsed="false" customWidth="true" hidden="false" outlineLevel="0" max="21" min="21" style="765" width="7.99"/>
    <col collapsed="false" customWidth="true" hidden="false" outlineLevel="0" max="24" min="22" style="765" width="7.7"/>
    <col collapsed="false" customWidth="false" hidden="false" outlineLevel="0" max="257" min="25" style="765" width="9.28"/>
  </cols>
  <sheetData>
    <row r="1" s="74" customFormat="true" ht="18" hidden="false" customHeight="false" outlineLevel="0" collapsed="false">
      <c r="A1" s="3" t="s">
        <v>549</v>
      </c>
      <c r="B1" s="0"/>
      <c r="C1" s="0"/>
      <c r="D1" s="0"/>
      <c r="E1" s="0"/>
      <c r="W1" s="560" t="str">
        <f aca="false">CRF_CountryName</f>
        <v>Spain</v>
      </c>
    </row>
    <row r="2" s="74" customFormat="true" ht="15.6" hidden="false" customHeight="false" outlineLevel="0" collapsed="false">
      <c r="A2" s="3" t="s">
        <v>26</v>
      </c>
      <c r="W2" s="560" t="n">
        <f aca="false">CRF_InventoryYear</f>
        <v>1997</v>
      </c>
    </row>
    <row r="3" s="74" customFormat="true" ht="12" hidden="false" customHeight="false" outlineLevel="0" collapsed="false">
      <c r="A3" s="0"/>
      <c r="W3" s="560" t="str">
        <f aca="false">CRF_Submission</f>
        <v>Submission 2002</v>
      </c>
    </row>
    <row r="4" s="74" customFormat="true" ht="16.2" hidden="false" customHeight="false" outlineLevel="0" collapsed="false">
      <c r="A4" s="562"/>
    </row>
    <row r="5" s="74" customFormat="true" ht="81.75" hidden="false" customHeight="true" outlineLevel="0" collapsed="false">
      <c r="A5" s="766" t="s">
        <v>27</v>
      </c>
      <c r="B5" s="767" t="s">
        <v>550</v>
      </c>
      <c r="C5" s="767" t="s">
        <v>551</v>
      </c>
      <c r="D5" s="767" t="s">
        <v>552</v>
      </c>
      <c r="E5" s="767" t="s">
        <v>553</v>
      </c>
      <c r="F5" s="767" t="s">
        <v>554</v>
      </c>
      <c r="G5" s="767" t="s">
        <v>555</v>
      </c>
      <c r="H5" s="767" t="s">
        <v>556</v>
      </c>
      <c r="I5" s="767" t="s">
        <v>557</v>
      </c>
      <c r="J5" s="767" t="s">
        <v>558</v>
      </c>
      <c r="K5" s="767" t="s">
        <v>559</v>
      </c>
      <c r="L5" s="767" t="s">
        <v>560</v>
      </c>
      <c r="M5" s="767" t="s">
        <v>561</v>
      </c>
      <c r="N5" s="767" t="s">
        <v>562</v>
      </c>
      <c r="O5" s="767" t="s">
        <v>563</v>
      </c>
      <c r="P5" s="767" t="s">
        <v>564</v>
      </c>
      <c r="Q5" s="767" t="s">
        <v>565</v>
      </c>
      <c r="R5" s="767" t="s">
        <v>566</v>
      </c>
      <c r="S5" s="767" t="s">
        <v>567</v>
      </c>
      <c r="T5" s="767" t="s">
        <v>568</v>
      </c>
      <c r="U5" s="767" t="s">
        <v>569</v>
      </c>
      <c r="V5" s="767" t="s">
        <v>570</v>
      </c>
      <c r="W5" s="767" t="s">
        <v>571</v>
      </c>
      <c r="X5" s="768" t="s">
        <v>572</v>
      </c>
    </row>
    <row r="6" s="74" customFormat="true" ht="13.8" hidden="false" customHeight="false" outlineLevel="0" collapsed="false">
      <c r="A6" s="766"/>
      <c r="B6" s="624" t="s">
        <v>573</v>
      </c>
      <c r="C6" s="624"/>
      <c r="D6" s="624"/>
      <c r="E6" s="624"/>
      <c r="F6" s="624"/>
      <c r="G6" s="624"/>
      <c r="H6" s="624"/>
      <c r="I6" s="624"/>
      <c r="J6" s="624"/>
      <c r="K6" s="624"/>
      <c r="L6" s="624"/>
      <c r="M6" s="624"/>
      <c r="N6" s="624"/>
      <c r="O6" s="624"/>
      <c r="P6" s="624"/>
      <c r="Q6" s="624"/>
      <c r="R6" s="624"/>
      <c r="S6" s="624"/>
      <c r="T6" s="624"/>
      <c r="U6" s="624"/>
      <c r="V6" s="624"/>
      <c r="W6" s="624"/>
      <c r="X6" s="624"/>
    </row>
    <row r="7" s="685" customFormat="true" ht="25.8" hidden="false" customHeight="false" outlineLevel="0" collapsed="false">
      <c r="A7" s="769" t="s">
        <v>574</v>
      </c>
      <c r="B7" s="43" t="n">
        <f aca="false">SUM(B8,B12,B19,B29)</f>
        <v>497.200507142857</v>
      </c>
      <c r="C7" s="43" t="n">
        <f aca="false">SUM(C8,C12,C19,C29)</f>
        <v>0</v>
      </c>
      <c r="D7" s="43" t="n">
        <f aca="false">SUM(D8,D12,D19,D29)</f>
        <v>0</v>
      </c>
      <c r="E7" s="43" t="n">
        <f aca="false">SUM(E8,E12,E19,E29)</f>
        <v>0</v>
      </c>
      <c r="F7" s="43" t="n">
        <f aca="false">SUM(F8,F12,F19,F29)</f>
        <v>10.395103075</v>
      </c>
      <c r="G7" s="43" t="n">
        <f aca="false">SUM(G8,G12,G19,G29)</f>
        <v>0</v>
      </c>
      <c r="H7" s="43" t="n">
        <f aca="false">SUM(H8,H12,H19,H29)</f>
        <v>436.57650669</v>
      </c>
      <c r="I7" s="43" t="n">
        <f aca="false">SUM(I8,I12,I19,I29)</f>
        <v>0</v>
      </c>
      <c r="J7" s="43" t="n">
        <f aca="false">SUM(J8,J12,J19,J29)</f>
        <v>0</v>
      </c>
      <c r="K7" s="43" t="n">
        <f aca="false">SUM(K8,K12,K19,K29)</f>
        <v>21.751462725</v>
      </c>
      <c r="L7" s="43" t="n">
        <f aca="false">SUM(L8,L12,L19,L29)</f>
        <v>3.739300625</v>
      </c>
      <c r="M7" s="43" t="n">
        <f aca="false">SUM(M8,M12,M19,M29)</f>
        <v>0</v>
      </c>
      <c r="N7" s="43" t="n">
        <f aca="false">SUM(N8,N12,N19,N29)</f>
        <v>0</v>
      </c>
      <c r="O7" s="770"/>
      <c r="P7" s="43" t="n">
        <f aca="false">SUM(P8,P12,P19,P29)</f>
        <v>105.691224296402</v>
      </c>
      <c r="Q7" s="43" t="n">
        <f aca="false">SUM(Q8,Q12,Q19,Q29)</f>
        <v>9.34548382651008</v>
      </c>
      <c r="R7" s="43" t="n">
        <f aca="false">SUM(R8,R12,R19,R29)</f>
        <v>1.4042697375</v>
      </c>
      <c r="S7" s="43" t="n">
        <f aca="false">SUM(S8,S12,S19,S29)</f>
        <v>0.217625</v>
      </c>
      <c r="T7" s="43" t="n">
        <f aca="false">SUM(T8,T12,T19,T29)</f>
        <v>0</v>
      </c>
      <c r="U7" s="43" t="n">
        <f aca="false">SUM(U8,U12,U19,U29)</f>
        <v>0</v>
      </c>
      <c r="V7" s="43" t="n">
        <f aca="false">SUM(V8,V12,V19,V29)</f>
        <v>0</v>
      </c>
      <c r="W7" s="770"/>
      <c r="X7" s="44" t="n">
        <f aca="false">SUM(X8,X12,X19,X29)</f>
        <v>5.09929523317755</v>
      </c>
    </row>
    <row r="8" s="685" customFormat="true" ht="12" hidden="false" customHeight="false" outlineLevel="0" collapsed="false">
      <c r="A8" s="769" t="s">
        <v>575</v>
      </c>
      <c r="B8" s="771"/>
      <c r="C8" s="771"/>
      <c r="D8" s="771"/>
      <c r="E8" s="771"/>
      <c r="F8" s="771"/>
      <c r="G8" s="771"/>
      <c r="H8" s="771"/>
      <c r="I8" s="771"/>
      <c r="J8" s="771"/>
      <c r="K8" s="771"/>
      <c r="L8" s="771"/>
      <c r="M8" s="771"/>
      <c r="N8" s="771"/>
      <c r="O8" s="771"/>
      <c r="P8" s="772" t="n">
        <f aca="false">SUM(P9)</f>
        <v>105.691224296402</v>
      </c>
      <c r="Q8" s="773" t="n">
        <f aca="false">SUM(Q9)</f>
        <v>9.34548382651008</v>
      </c>
      <c r="R8" s="239"/>
      <c r="S8" s="239"/>
      <c r="T8" s="239"/>
      <c r="U8" s="239"/>
      <c r="V8" s="239"/>
      <c r="W8" s="774"/>
      <c r="X8" s="18" t="n">
        <f aca="false">SUM(X10:X11)</f>
        <v>0</v>
      </c>
    </row>
    <row r="9" s="74" customFormat="true" ht="12" hidden="false" customHeight="false" outlineLevel="0" collapsed="false">
      <c r="A9" s="678" t="s">
        <v>576</v>
      </c>
      <c r="B9" s="775"/>
      <c r="C9" s="775"/>
      <c r="D9" s="775"/>
      <c r="E9" s="775"/>
      <c r="F9" s="775"/>
      <c r="G9" s="775"/>
      <c r="H9" s="775"/>
      <c r="I9" s="775"/>
      <c r="J9" s="775"/>
      <c r="K9" s="775"/>
      <c r="L9" s="775"/>
      <c r="M9" s="775"/>
      <c r="N9" s="775"/>
      <c r="O9" s="775"/>
      <c r="P9" s="20" t="n">
        <f aca="false">'Table2(II).C,E'!E9</f>
        <v>105.691224296402</v>
      </c>
      <c r="Q9" s="20" t="n">
        <f aca="false">'Table2(II).C,E'!E10</f>
        <v>9.34548382651008</v>
      </c>
      <c r="R9" s="245"/>
      <c r="S9" s="239"/>
      <c r="T9" s="239"/>
      <c r="U9" s="239"/>
      <c r="V9" s="239"/>
      <c r="W9" s="775"/>
      <c r="X9" s="776"/>
    </row>
    <row r="10" s="74" customFormat="true" ht="13.2" hidden="false" customHeight="false" outlineLevel="0" collapsed="false">
      <c r="A10" s="678" t="s">
        <v>577</v>
      </c>
      <c r="B10" s="777"/>
      <c r="C10" s="777"/>
      <c r="D10" s="777"/>
      <c r="E10" s="777"/>
      <c r="F10" s="777"/>
      <c r="G10" s="777"/>
      <c r="H10" s="777"/>
      <c r="I10" s="777"/>
      <c r="J10" s="777"/>
      <c r="K10" s="777"/>
      <c r="L10" s="777"/>
      <c r="M10" s="777"/>
      <c r="N10" s="777"/>
      <c r="O10" s="777"/>
      <c r="P10" s="777"/>
      <c r="Q10" s="777"/>
      <c r="R10" s="777"/>
      <c r="S10" s="777"/>
      <c r="T10" s="777"/>
      <c r="U10" s="777"/>
      <c r="V10" s="775"/>
      <c r="W10" s="775"/>
      <c r="X10" s="51" t="n">
        <f aca="false">'Table2(II).C,E'!E12</f>
        <v>0</v>
      </c>
    </row>
    <row r="11" customFormat="false" ht="13.8" hidden="false" customHeight="false" outlineLevel="0" collapsed="false">
      <c r="A11" s="778" t="s">
        <v>578</v>
      </c>
      <c r="B11" s="779"/>
      <c r="C11" s="779"/>
      <c r="D11" s="779"/>
      <c r="E11" s="779"/>
      <c r="F11" s="779"/>
      <c r="G11" s="779"/>
      <c r="H11" s="779"/>
      <c r="I11" s="779"/>
      <c r="J11" s="779"/>
      <c r="K11" s="779"/>
      <c r="L11" s="779"/>
      <c r="M11" s="779"/>
      <c r="N11" s="779"/>
      <c r="O11" s="779"/>
      <c r="P11" s="779"/>
      <c r="Q11" s="779"/>
      <c r="R11" s="779"/>
      <c r="S11" s="779"/>
      <c r="T11" s="779"/>
      <c r="U11" s="779"/>
      <c r="V11" s="780"/>
      <c r="W11" s="780"/>
      <c r="X11" s="781" t="n">
        <f aca="false">'Table2(II).C,E'!E13</f>
        <v>0</v>
      </c>
    </row>
    <row r="12" s="784" customFormat="true" ht="13.8" hidden="false" customHeight="false" outlineLevel="0" collapsed="false">
      <c r="A12" s="782" t="s">
        <v>579</v>
      </c>
      <c r="B12" s="17" t="n">
        <f aca="false">SUM(B13,B16,B17)</f>
        <v>494.5</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9.595</v>
      </c>
      <c r="L12" s="17" t="n">
        <f aca="false">SUM(L13,L16,L17)</f>
        <v>0.905</v>
      </c>
      <c r="M12" s="17" t="n">
        <f aca="false">SUM(M13,M16,M17)</f>
        <v>0</v>
      </c>
      <c r="N12" s="17" t="n">
        <f aca="false">SUM(N13,N16,N17)</f>
        <v>0</v>
      </c>
      <c r="O12" s="783"/>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3"/>
      <c r="X12" s="18" t="n">
        <f aca="false">SUM(X13,X16,X17)</f>
        <v>0</v>
      </c>
    </row>
    <row r="13" customFormat="false" ht="12" hidden="false" customHeight="false" outlineLevel="0" collapsed="false">
      <c r="A13" s="45" t="s">
        <v>580</v>
      </c>
      <c r="B13" s="20" t="n">
        <f aca="false">SUM(B14:B15)</f>
        <v>494.5</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5"/>
      <c r="P13" s="20" t="n">
        <f aca="false">SUM(P15)</f>
        <v>0</v>
      </c>
      <c r="Q13" s="20" t="n">
        <f aca="false">SUM(Q15)</f>
        <v>0</v>
      </c>
      <c r="R13" s="20" t="n">
        <f aca="false">SUM(R15)</f>
        <v>0</v>
      </c>
      <c r="S13" s="20" t="n">
        <f aca="false">SUM(S15)</f>
        <v>0</v>
      </c>
      <c r="T13" s="20" t="n">
        <f aca="false">SUM(T15)</f>
        <v>0</v>
      </c>
      <c r="U13" s="20" t="n">
        <f aca="false">SUM(U15)</f>
        <v>0</v>
      </c>
      <c r="V13" s="20" t="n">
        <f aca="false">SUM(V15)</f>
        <v>0</v>
      </c>
      <c r="W13" s="785"/>
      <c r="X13" s="51" t="n">
        <f aca="false">SUM(X15)</f>
        <v>0</v>
      </c>
    </row>
    <row r="14" customFormat="false" ht="12" hidden="false" customHeight="false" outlineLevel="0" collapsed="false">
      <c r="A14" s="58" t="s">
        <v>581</v>
      </c>
      <c r="B14" s="20" t="n">
        <f aca="false">'Table2(II).C,E'!E17</f>
        <v>494.5</v>
      </c>
      <c r="C14" s="785"/>
      <c r="D14" s="785"/>
      <c r="E14" s="785"/>
      <c r="F14" s="785"/>
      <c r="G14" s="785"/>
      <c r="H14" s="785"/>
      <c r="I14" s="785"/>
      <c r="J14" s="785"/>
      <c r="K14" s="785"/>
      <c r="L14" s="785"/>
      <c r="M14" s="785"/>
      <c r="N14" s="785"/>
      <c r="O14" s="785"/>
      <c r="P14" s="785"/>
      <c r="Q14" s="785"/>
      <c r="R14" s="785"/>
      <c r="S14" s="785"/>
      <c r="T14" s="785"/>
      <c r="U14" s="785"/>
      <c r="V14" s="785"/>
      <c r="W14" s="785"/>
      <c r="X14" s="786"/>
    </row>
    <row r="15" customFormat="false" ht="12" hidden="false" customHeight="false" outlineLevel="0" collapsed="false">
      <c r="A15" s="58" t="s">
        <v>475</v>
      </c>
      <c r="B15" s="21"/>
      <c r="C15" s="21"/>
      <c r="D15" s="21"/>
      <c r="E15" s="21"/>
      <c r="F15" s="21"/>
      <c r="G15" s="21"/>
      <c r="H15" s="21"/>
      <c r="I15" s="21"/>
      <c r="J15" s="21"/>
      <c r="K15" s="21"/>
      <c r="L15" s="21"/>
      <c r="M15" s="21"/>
      <c r="N15" s="21"/>
      <c r="O15" s="785"/>
      <c r="P15" s="21"/>
      <c r="Q15" s="21"/>
      <c r="R15" s="53"/>
      <c r="S15" s="21"/>
      <c r="T15" s="21"/>
      <c r="U15" s="21"/>
      <c r="V15" s="21"/>
      <c r="W15" s="785"/>
      <c r="X15" s="22"/>
    </row>
    <row r="16" customFormat="false" ht="12" hidden="false" customHeight="false" outlineLevel="0" collapsed="false">
      <c r="A16" s="45" t="s">
        <v>582</v>
      </c>
      <c r="B16" s="21"/>
      <c r="C16" s="21"/>
      <c r="D16" s="21"/>
      <c r="E16" s="21"/>
      <c r="F16" s="21"/>
      <c r="G16" s="21"/>
      <c r="H16" s="21"/>
      <c r="I16" s="21"/>
      <c r="J16" s="21"/>
      <c r="K16" s="21" t="n">
        <v>9.595</v>
      </c>
      <c r="L16" s="21" t="n">
        <v>0.905</v>
      </c>
      <c r="M16" s="21"/>
      <c r="N16" s="21"/>
      <c r="O16" s="785"/>
      <c r="P16" s="21"/>
      <c r="Q16" s="21"/>
      <c r="R16" s="21"/>
      <c r="S16" s="21"/>
      <c r="T16" s="21"/>
      <c r="U16" s="21"/>
      <c r="V16" s="21"/>
      <c r="W16" s="785"/>
      <c r="X16" s="22"/>
    </row>
    <row r="17" customFormat="false" ht="12" hidden="false" customHeight="false" outlineLevel="0" collapsed="false">
      <c r="A17" s="45" t="s">
        <v>583</v>
      </c>
      <c r="B17" s="637"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5"/>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5"/>
      <c r="X17" s="51" t="n">
        <f aca="true">SUM(OFFSET(CRF_Table2_II_s1_Dyn120,1,0,ROWS(CRF_Table2_II_s1_Dyn120)-1))</f>
        <v>0</v>
      </c>
    </row>
    <row r="18" customFormat="false" ht="12.6" hidden="false" customHeight="false" outlineLevel="0" collapsed="false">
      <c r="A18" s="662"/>
      <c r="B18" s="25"/>
      <c r="C18" s="25"/>
      <c r="D18" s="25"/>
      <c r="E18" s="25"/>
      <c r="F18" s="25"/>
      <c r="G18" s="25"/>
      <c r="H18" s="25"/>
      <c r="I18" s="25"/>
      <c r="J18" s="25"/>
      <c r="K18" s="25"/>
      <c r="L18" s="25"/>
      <c r="M18" s="25"/>
      <c r="N18" s="25"/>
      <c r="O18" s="787"/>
      <c r="P18" s="25"/>
      <c r="Q18" s="25"/>
      <c r="R18" s="25"/>
      <c r="S18" s="25"/>
      <c r="T18" s="25"/>
      <c r="U18" s="25"/>
      <c r="V18" s="25"/>
      <c r="W18" s="787"/>
      <c r="X18" s="26"/>
    </row>
    <row r="19" s="784" customFormat="true" ht="25.2" hidden="false" customHeight="false" outlineLevel="0" collapsed="false">
      <c r="A19" s="788" t="s">
        <v>584</v>
      </c>
      <c r="B19" s="28" t="n">
        <f aca="false">SUM(B20:B25,B27)</f>
        <v>2.70050714285714</v>
      </c>
      <c r="C19" s="28" t="n">
        <f aca="false">SUM(C20:C25,C27)</f>
        <v>0</v>
      </c>
      <c r="D19" s="28" t="n">
        <f aca="false">SUM(D20:D25,D27)</f>
        <v>0</v>
      </c>
      <c r="E19" s="28" t="n">
        <f aca="false">SUM(E20:E25,E27)</f>
        <v>0</v>
      </c>
      <c r="F19" s="28" t="n">
        <f aca="false">SUM(F20:F25,F27)</f>
        <v>10.395103075</v>
      </c>
      <c r="G19" s="28" t="n">
        <f aca="false">SUM(G20:G25,G27)</f>
        <v>0</v>
      </c>
      <c r="H19" s="28" t="n">
        <f aca="false">SUM(H20:H25,H27)</f>
        <v>436.57650669</v>
      </c>
      <c r="I19" s="28" t="n">
        <f aca="false">SUM(I20:I25,I27)</f>
        <v>0</v>
      </c>
      <c r="J19" s="28" t="n">
        <f aca="false">SUM(J20:J25,J27)</f>
        <v>0</v>
      </c>
      <c r="K19" s="28" t="n">
        <f aca="false">SUM(K20:K25,K27)</f>
        <v>12.156462725</v>
      </c>
      <c r="L19" s="28" t="n">
        <f aca="false">SUM(L20:L25,L27)</f>
        <v>2.834300625</v>
      </c>
      <c r="M19" s="28" t="n">
        <f aca="false">SUM(M20:M25,M27)</f>
        <v>0</v>
      </c>
      <c r="N19" s="28" t="n">
        <f aca="false">SUM(N20:N25,N27)</f>
        <v>0</v>
      </c>
      <c r="O19" s="789"/>
      <c r="P19" s="28" t="n">
        <f aca="false">SUM(P20:P25,P27)</f>
        <v>0</v>
      </c>
      <c r="Q19" s="28" t="n">
        <f aca="false">SUM(Q20:Q25,Q27)</f>
        <v>0</v>
      </c>
      <c r="R19" s="28" t="n">
        <f aca="false">SUM(R20:R25,R27)</f>
        <v>1.4042697375</v>
      </c>
      <c r="S19" s="28" t="n">
        <f aca="false">SUM(S20:S25,S27)</f>
        <v>0.217625</v>
      </c>
      <c r="T19" s="28" t="n">
        <f aca="false">SUM(T20:T25,T27)</f>
        <v>0</v>
      </c>
      <c r="U19" s="28" t="n">
        <f aca="false">SUM(U20:U25,U27)</f>
        <v>0</v>
      </c>
      <c r="V19" s="28" t="n">
        <f aca="false">SUM(V20:V25,V27)</f>
        <v>0</v>
      </c>
      <c r="W19" s="789"/>
      <c r="X19" s="29" t="n">
        <f aca="false">SUM(X20:X27)</f>
        <v>5.09929523317755</v>
      </c>
    </row>
    <row r="20" customFormat="false" ht="12" hidden="false" customHeight="true" outlineLevel="0" collapsed="false">
      <c r="A20" s="45" t="s">
        <v>585</v>
      </c>
      <c r="B20" s="53"/>
      <c r="C20" s="53"/>
      <c r="D20" s="53"/>
      <c r="E20" s="21"/>
      <c r="F20" s="21" t="n">
        <v>10.395103075</v>
      </c>
      <c r="G20" s="21"/>
      <c r="H20" s="21" t="n">
        <v>433.01650669</v>
      </c>
      <c r="I20" s="21"/>
      <c r="J20" s="21"/>
      <c r="K20" s="21" t="n">
        <v>12.156462725</v>
      </c>
      <c r="L20" s="21"/>
      <c r="M20" s="21"/>
      <c r="N20" s="21"/>
      <c r="O20" s="785"/>
      <c r="P20" s="53"/>
      <c r="Q20" s="53"/>
      <c r="R20" s="53" t="n">
        <v>1.4042697375</v>
      </c>
      <c r="S20" s="21"/>
      <c r="T20" s="21"/>
      <c r="U20" s="21"/>
      <c r="V20" s="21"/>
      <c r="W20" s="785"/>
      <c r="X20" s="174"/>
    </row>
    <row r="21" customFormat="false" ht="12" hidden="false" customHeight="false" outlineLevel="0" collapsed="false">
      <c r="A21" s="45" t="s">
        <v>480</v>
      </c>
      <c r="B21" s="21"/>
      <c r="C21" s="21"/>
      <c r="D21" s="21"/>
      <c r="E21" s="21"/>
      <c r="F21" s="21"/>
      <c r="G21" s="21"/>
      <c r="H21" s="21"/>
      <c r="I21" s="21"/>
      <c r="J21" s="21"/>
      <c r="K21" s="21"/>
      <c r="L21" s="21"/>
      <c r="M21" s="21"/>
      <c r="N21" s="21"/>
      <c r="O21" s="785"/>
      <c r="P21" s="21"/>
      <c r="Q21" s="21"/>
      <c r="R21" s="21"/>
      <c r="S21" s="21"/>
      <c r="T21" s="21"/>
      <c r="U21" s="21"/>
      <c r="V21" s="21"/>
      <c r="W21" s="785"/>
      <c r="X21" s="22"/>
    </row>
    <row r="22" customFormat="false" ht="12" hidden="false" customHeight="false" outlineLevel="0" collapsed="false">
      <c r="A22" s="45" t="s">
        <v>481</v>
      </c>
      <c r="B22" s="21" t="n">
        <v>2.70050714285714</v>
      </c>
      <c r="C22" s="21"/>
      <c r="D22" s="21"/>
      <c r="E22" s="21"/>
      <c r="F22" s="21"/>
      <c r="G22" s="21"/>
      <c r="H22" s="21"/>
      <c r="I22" s="21"/>
      <c r="J22" s="21"/>
      <c r="K22" s="21"/>
      <c r="L22" s="21" t="n">
        <v>2.834300625</v>
      </c>
      <c r="M22" s="21"/>
      <c r="N22" s="21"/>
      <c r="O22" s="785"/>
      <c r="P22" s="21"/>
      <c r="Q22" s="21"/>
      <c r="R22" s="21"/>
      <c r="S22" s="21" t="n">
        <v>0.217625</v>
      </c>
      <c r="T22" s="21"/>
      <c r="U22" s="21"/>
      <c r="V22" s="21"/>
      <c r="W22" s="785"/>
      <c r="X22" s="22"/>
    </row>
    <row r="23" customFormat="false" ht="12" hidden="false" customHeight="false" outlineLevel="0" collapsed="false">
      <c r="A23" s="45" t="s">
        <v>586</v>
      </c>
      <c r="B23" s="21"/>
      <c r="C23" s="21"/>
      <c r="D23" s="21"/>
      <c r="E23" s="21"/>
      <c r="F23" s="21"/>
      <c r="G23" s="21"/>
      <c r="H23" s="21" t="n">
        <v>3.56</v>
      </c>
      <c r="I23" s="21"/>
      <c r="J23" s="21"/>
      <c r="K23" s="21"/>
      <c r="L23" s="21"/>
      <c r="M23" s="21"/>
      <c r="N23" s="21"/>
      <c r="O23" s="785"/>
      <c r="P23" s="21"/>
      <c r="Q23" s="21"/>
      <c r="R23" s="21"/>
      <c r="S23" s="21"/>
      <c r="T23" s="21"/>
      <c r="U23" s="21"/>
      <c r="V23" s="21"/>
      <c r="W23" s="785"/>
      <c r="X23" s="22"/>
    </row>
    <row r="24" customFormat="false" ht="12" hidden="false" customHeight="false" outlineLevel="0" collapsed="false">
      <c r="A24" s="45" t="s">
        <v>483</v>
      </c>
      <c r="B24" s="21"/>
      <c r="C24" s="21"/>
      <c r="D24" s="21"/>
      <c r="E24" s="21"/>
      <c r="F24" s="21"/>
      <c r="G24" s="21"/>
      <c r="H24" s="21"/>
      <c r="I24" s="21"/>
      <c r="J24" s="21"/>
      <c r="K24" s="21"/>
      <c r="L24" s="21"/>
      <c r="M24" s="21"/>
      <c r="N24" s="21"/>
      <c r="O24" s="785"/>
      <c r="P24" s="21"/>
      <c r="Q24" s="21"/>
      <c r="R24" s="21"/>
      <c r="S24" s="21"/>
      <c r="T24" s="21"/>
      <c r="U24" s="21"/>
      <c r="V24" s="21"/>
      <c r="W24" s="785"/>
      <c r="X24" s="22"/>
    </row>
    <row r="25" customFormat="false" ht="12" hidden="false" customHeight="false" outlineLevel="0" collapsed="false">
      <c r="A25" s="45" t="s">
        <v>587</v>
      </c>
      <c r="B25" s="21"/>
      <c r="C25" s="21"/>
      <c r="D25" s="21"/>
      <c r="E25" s="21"/>
      <c r="F25" s="21"/>
      <c r="G25" s="21"/>
      <c r="H25" s="21"/>
      <c r="I25" s="21"/>
      <c r="J25" s="21"/>
      <c r="K25" s="21"/>
      <c r="L25" s="21"/>
      <c r="M25" s="21"/>
      <c r="N25" s="21"/>
      <c r="O25" s="785"/>
      <c r="P25" s="21"/>
      <c r="Q25" s="21"/>
      <c r="R25" s="21"/>
      <c r="S25" s="21"/>
      <c r="T25" s="21"/>
      <c r="U25" s="21"/>
      <c r="V25" s="21"/>
      <c r="W25" s="785"/>
      <c r="X25" s="22"/>
    </row>
    <row r="26" customFormat="false" ht="12" hidden="false" customHeight="false" outlineLevel="0" collapsed="false">
      <c r="A26" s="45" t="s">
        <v>485</v>
      </c>
      <c r="B26" s="785"/>
      <c r="C26" s="785"/>
      <c r="D26" s="785"/>
      <c r="E26" s="785"/>
      <c r="F26" s="785"/>
      <c r="G26" s="785"/>
      <c r="H26" s="785"/>
      <c r="I26" s="785"/>
      <c r="J26" s="785"/>
      <c r="K26" s="785"/>
      <c r="L26" s="785"/>
      <c r="M26" s="785"/>
      <c r="N26" s="785"/>
      <c r="O26" s="785"/>
      <c r="P26" s="785"/>
      <c r="Q26" s="785"/>
      <c r="R26" s="785"/>
      <c r="S26" s="785"/>
      <c r="T26" s="785"/>
      <c r="U26" s="785"/>
      <c r="V26" s="785"/>
      <c r="W26" s="785"/>
      <c r="X26" s="22" t="n">
        <v>5.09929523317755</v>
      </c>
    </row>
    <row r="27" customFormat="false" ht="12" hidden="false" customHeight="false" outlineLevel="0" collapsed="false">
      <c r="A27" s="45" t="s">
        <v>588</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5"/>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5"/>
      <c r="X27" s="51" t="n">
        <f aca="true">SUM(OFFSET(CRF_Table2_II_s1_Dyn220,1,0,ROWS(CRF_Table2_II_s1_Dyn220)-1))</f>
        <v>0</v>
      </c>
    </row>
    <row r="28" customFormat="false" ht="12.6" hidden="false" customHeight="false" outlineLevel="0" collapsed="false">
      <c r="A28" s="662"/>
      <c r="B28" s="25"/>
      <c r="C28" s="25"/>
      <c r="D28" s="25"/>
      <c r="E28" s="25"/>
      <c r="F28" s="25"/>
      <c r="G28" s="25"/>
      <c r="H28" s="25"/>
      <c r="I28" s="25"/>
      <c r="J28" s="25"/>
      <c r="K28" s="25"/>
      <c r="L28" s="25"/>
      <c r="M28" s="25"/>
      <c r="N28" s="25"/>
      <c r="O28" s="787"/>
      <c r="P28" s="25"/>
      <c r="Q28" s="25"/>
      <c r="R28" s="25"/>
      <c r="S28" s="25"/>
      <c r="T28" s="25"/>
      <c r="U28" s="25"/>
      <c r="V28" s="25"/>
      <c r="W28" s="787"/>
      <c r="X28" s="26"/>
    </row>
    <row r="29" s="784" customFormat="true" ht="12" hidden="false" customHeight="false" outlineLevel="0" collapsed="false">
      <c r="A29" s="790" t="s">
        <v>589</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9"/>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9"/>
      <c r="X29" s="29" t="n">
        <f aca="true">SUM(OFFSET(CRF_Table2_II_s1_Dyn320,1,0,ROWS(CRF_Table2_II_s1_Dyn320)-1))</f>
        <v>0</v>
      </c>
    </row>
    <row r="30" customFormat="false" ht="12.6" hidden="false" customHeight="false" outlineLevel="0" collapsed="false">
      <c r="A30" s="662"/>
      <c r="B30" s="25"/>
      <c r="C30" s="25"/>
      <c r="D30" s="25"/>
      <c r="E30" s="25"/>
      <c r="F30" s="25"/>
      <c r="G30" s="25"/>
      <c r="H30" s="25"/>
      <c r="I30" s="25"/>
      <c r="J30" s="25"/>
      <c r="K30" s="25"/>
      <c r="L30" s="25"/>
      <c r="M30" s="25"/>
      <c r="N30" s="25"/>
      <c r="O30" s="787"/>
      <c r="P30" s="25"/>
      <c r="Q30" s="25"/>
      <c r="R30" s="25"/>
      <c r="S30" s="25"/>
      <c r="T30" s="25"/>
      <c r="U30" s="25"/>
      <c r="V30" s="25"/>
      <c r="W30" s="787"/>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91" t="s">
        <v>590</v>
      </c>
    </row>
    <row r="33" customFormat="false" ht="14.4" hidden="false" customHeight="false" outlineLevel="0" collapsed="false">
      <c r="A33" s="791" t="s">
        <v>591</v>
      </c>
    </row>
    <row r="35" customFormat="false" ht="12" hidden="false" customHeight="false" outlineLevel="0" collapsed="false">
      <c r="A35" s="784" t="s">
        <v>592</v>
      </c>
    </row>
    <row r="36" customFormat="false" ht="12" hidden="false" customHeight="false" outlineLevel="0" collapsed="false">
      <c r="A36" s="765" t="s">
        <v>59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S22" activeCellId="0" sqref="S22"/>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9</v>
      </c>
      <c r="B1" s="0"/>
      <c r="C1" s="0"/>
      <c r="D1" s="0"/>
      <c r="E1" s="0"/>
      <c r="F1" s="603"/>
      <c r="G1" s="603"/>
      <c r="H1" s="603"/>
      <c r="I1" s="603"/>
      <c r="J1" s="603"/>
      <c r="K1" s="603"/>
      <c r="L1" s="603"/>
      <c r="M1" s="603"/>
      <c r="N1" s="603"/>
      <c r="O1" s="603"/>
      <c r="P1" s="603"/>
      <c r="Q1" s="603"/>
      <c r="R1" s="603"/>
      <c r="S1" s="603"/>
      <c r="T1" s="603"/>
      <c r="U1" s="603"/>
      <c r="V1" s="603"/>
      <c r="W1" s="560" t="str">
        <f aca="false">CRF_CountryName</f>
        <v>Spain</v>
      </c>
    </row>
    <row r="2" customFormat="false" ht="15.6" hidden="false" customHeight="false" outlineLevel="0" collapsed="false">
      <c r="A2" s="3" t="s">
        <v>57</v>
      </c>
      <c r="B2" s="603"/>
      <c r="C2" s="603"/>
      <c r="D2" s="603"/>
      <c r="E2" s="603"/>
      <c r="F2" s="603"/>
      <c r="G2" s="603"/>
      <c r="H2" s="603"/>
      <c r="I2" s="603"/>
      <c r="J2" s="603"/>
      <c r="K2" s="603"/>
      <c r="L2" s="603"/>
      <c r="M2" s="603"/>
      <c r="N2" s="603"/>
      <c r="O2" s="603"/>
      <c r="P2" s="603"/>
      <c r="Q2" s="603"/>
      <c r="R2" s="603"/>
      <c r="S2" s="603"/>
      <c r="T2" s="603"/>
      <c r="U2" s="603"/>
      <c r="V2" s="603"/>
      <c r="W2" s="560" t="n">
        <f aca="false">CRF_InventoryYear</f>
        <v>1997</v>
      </c>
    </row>
    <row r="3" customFormat="false" ht="12" hidden="false" customHeight="false" outlineLevel="0" collapsed="false">
      <c r="A3" s="0"/>
      <c r="B3" s="603"/>
      <c r="C3" s="603"/>
      <c r="D3" s="603"/>
      <c r="E3" s="603"/>
      <c r="F3" s="603"/>
      <c r="G3" s="603"/>
      <c r="H3" s="603"/>
      <c r="I3" s="603"/>
      <c r="J3" s="603"/>
      <c r="K3" s="603"/>
      <c r="L3" s="603"/>
      <c r="M3" s="603"/>
      <c r="N3" s="603"/>
      <c r="O3" s="603"/>
      <c r="P3" s="603"/>
      <c r="Q3" s="603"/>
      <c r="R3" s="603"/>
      <c r="S3" s="603"/>
      <c r="T3" s="603"/>
      <c r="U3" s="603"/>
      <c r="V3" s="603"/>
      <c r="W3" s="560" t="str">
        <f aca="false">CRF_Submission</f>
        <v>Submission 2002</v>
      </c>
    </row>
    <row r="4" customFormat="false" ht="16.2" hidden="false" customHeight="false" outlineLevel="0" collapsed="false">
      <c r="A4" s="562"/>
      <c r="X4" s="0"/>
    </row>
    <row r="5" customFormat="false" ht="82.5" hidden="false" customHeight="true" outlineLevel="0" collapsed="false">
      <c r="A5" s="766" t="s">
        <v>27</v>
      </c>
      <c r="B5" s="767" t="s">
        <v>550</v>
      </c>
      <c r="C5" s="767" t="s">
        <v>551</v>
      </c>
      <c r="D5" s="767" t="s">
        <v>552</v>
      </c>
      <c r="E5" s="767" t="s">
        <v>553</v>
      </c>
      <c r="F5" s="767" t="s">
        <v>554</v>
      </c>
      <c r="G5" s="767" t="s">
        <v>555</v>
      </c>
      <c r="H5" s="767" t="s">
        <v>556</v>
      </c>
      <c r="I5" s="767" t="s">
        <v>557</v>
      </c>
      <c r="J5" s="767" t="s">
        <v>558</v>
      </c>
      <c r="K5" s="767" t="s">
        <v>559</v>
      </c>
      <c r="L5" s="767" t="s">
        <v>560</v>
      </c>
      <c r="M5" s="767" t="s">
        <v>561</v>
      </c>
      <c r="N5" s="767" t="s">
        <v>562</v>
      </c>
      <c r="O5" s="767" t="s">
        <v>594</v>
      </c>
      <c r="P5" s="767" t="s">
        <v>564</v>
      </c>
      <c r="Q5" s="767" t="s">
        <v>565</v>
      </c>
      <c r="R5" s="767" t="s">
        <v>566</v>
      </c>
      <c r="S5" s="767" t="s">
        <v>567</v>
      </c>
      <c r="T5" s="767" t="s">
        <v>568</v>
      </c>
      <c r="U5" s="767" t="s">
        <v>569</v>
      </c>
      <c r="V5" s="767" t="s">
        <v>570</v>
      </c>
      <c r="W5" s="767" t="s">
        <v>595</v>
      </c>
      <c r="X5" s="768" t="s">
        <v>572</v>
      </c>
    </row>
    <row r="6" customFormat="false" ht="13.8" hidden="false" customHeight="false" outlineLevel="0" collapsed="false">
      <c r="A6" s="766"/>
      <c r="B6" s="624" t="s">
        <v>573</v>
      </c>
      <c r="C6" s="624"/>
      <c r="D6" s="624"/>
      <c r="E6" s="624"/>
      <c r="F6" s="624"/>
      <c r="G6" s="624"/>
      <c r="H6" s="624"/>
      <c r="I6" s="624"/>
      <c r="J6" s="624"/>
      <c r="K6" s="624"/>
      <c r="L6" s="624"/>
      <c r="M6" s="624"/>
      <c r="N6" s="624"/>
      <c r="O6" s="624"/>
      <c r="P6" s="624"/>
      <c r="Q6" s="624"/>
      <c r="R6" s="624"/>
      <c r="S6" s="624"/>
      <c r="T6" s="624"/>
      <c r="U6" s="624"/>
      <c r="V6" s="624"/>
      <c r="W6" s="624"/>
      <c r="X6" s="624"/>
    </row>
    <row r="7" s="685" customFormat="true" ht="26.4" hidden="false" customHeight="false" outlineLevel="0" collapsed="false">
      <c r="A7" s="792" t="s">
        <v>596</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3"/>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3"/>
      <c r="X7" s="44" t="n">
        <f aca="false">SUM(X8,X9-SUM(X12,X15))</f>
        <v>0</v>
      </c>
    </row>
    <row r="8" customFormat="false" ht="14.4" hidden="false" customHeight="false" outlineLevel="0" collapsed="false">
      <c r="A8" s="794" t="s">
        <v>597</v>
      </c>
      <c r="B8" s="239"/>
      <c r="C8" s="239"/>
      <c r="D8" s="239"/>
      <c r="E8" s="239"/>
      <c r="F8" s="239"/>
      <c r="G8" s="239"/>
      <c r="H8" s="239"/>
      <c r="I8" s="239"/>
      <c r="J8" s="239"/>
      <c r="K8" s="239"/>
      <c r="L8" s="239"/>
      <c r="M8" s="239"/>
      <c r="N8" s="239"/>
      <c r="O8" s="775"/>
      <c r="P8" s="239"/>
      <c r="Q8" s="239"/>
      <c r="R8" s="239"/>
      <c r="S8" s="239"/>
      <c r="T8" s="239"/>
      <c r="U8" s="239"/>
      <c r="V8" s="239"/>
      <c r="W8" s="775"/>
      <c r="X8" s="593"/>
    </row>
    <row r="9" customFormat="false" ht="12" hidden="false" customHeight="false" outlineLevel="0" collapsed="false">
      <c r="A9" s="794" t="s">
        <v>598</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75"/>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5"/>
      <c r="X9" s="51" t="n">
        <f aca="false">SUM(X10,X11)</f>
        <v>0</v>
      </c>
    </row>
    <row r="10" customFormat="false" ht="12" hidden="false" customHeight="false" outlineLevel="0" collapsed="false">
      <c r="A10" s="795" t="s">
        <v>599</v>
      </c>
      <c r="B10" s="21"/>
      <c r="C10" s="21"/>
      <c r="D10" s="21"/>
      <c r="E10" s="21"/>
      <c r="F10" s="21"/>
      <c r="G10" s="21"/>
      <c r="H10" s="21"/>
      <c r="I10" s="21"/>
      <c r="J10" s="21"/>
      <c r="K10" s="21"/>
      <c r="L10" s="21"/>
      <c r="M10" s="21"/>
      <c r="N10" s="21"/>
      <c r="O10" s="775"/>
      <c r="P10" s="21"/>
      <c r="Q10" s="21"/>
      <c r="R10" s="21"/>
      <c r="S10" s="21"/>
      <c r="T10" s="21"/>
      <c r="U10" s="21"/>
      <c r="V10" s="21"/>
      <c r="W10" s="775"/>
      <c r="X10" s="22"/>
    </row>
    <row r="11" customFormat="false" ht="14.4" hidden="false" customHeight="false" outlineLevel="0" collapsed="false">
      <c r="A11" s="795" t="s">
        <v>600</v>
      </c>
      <c r="B11" s="21"/>
      <c r="C11" s="21"/>
      <c r="D11" s="21"/>
      <c r="E11" s="21"/>
      <c r="F11" s="21"/>
      <c r="G11" s="21"/>
      <c r="H11" s="21"/>
      <c r="I11" s="21"/>
      <c r="J11" s="21"/>
      <c r="K11" s="21"/>
      <c r="L11" s="21"/>
      <c r="M11" s="21"/>
      <c r="N11" s="21"/>
      <c r="O11" s="775"/>
      <c r="P11" s="21"/>
      <c r="Q11" s="21"/>
      <c r="R11" s="21"/>
      <c r="S11" s="21"/>
      <c r="T11" s="21"/>
      <c r="U11" s="21"/>
      <c r="V11" s="21"/>
      <c r="W11" s="775"/>
      <c r="X11" s="22"/>
    </row>
    <row r="12" customFormat="false" ht="12" hidden="false" customHeight="false" outlineLevel="0" collapsed="false">
      <c r="A12" s="796" t="s">
        <v>601</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5"/>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5"/>
      <c r="X12" s="51" t="n">
        <f aca="false">SUM(X13,X14)</f>
        <v>0</v>
      </c>
    </row>
    <row r="13" customFormat="false" ht="12" hidden="false" customHeight="false" outlineLevel="0" collapsed="false">
      <c r="A13" s="795" t="s">
        <v>599</v>
      </c>
      <c r="B13" s="21"/>
      <c r="C13" s="21"/>
      <c r="D13" s="21"/>
      <c r="E13" s="21"/>
      <c r="F13" s="21"/>
      <c r="G13" s="21"/>
      <c r="H13" s="21"/>
      <c r="I13" s="21"/>
      <c r="J13" s="21"/>
      <c r="K13" s="21"/>
      <c r="L13" s="21"/>
      <c r="M13" s="21"/>
      <c r="N13" s="21"/>
      <c r="O13" s="775"/>
      <c r="P13" s="21"/>
      <c r="Q13" s="21"/>
      <c r="R13" s="21"/>
      <c r="S13" s="21"/>
      <c r="T13" s="21"/>
      <c r="U13" s="21"/>
      <c r="V13" s="21"/>
      <c r="W13" s="775"/>
      <c r="X13" s="22"/>
    </row>
    <row r="14" customFormat="false" ht="14.4" hidden="false" customHeight="false" outlineLevel="0" collapsed="false">
      <c r="A14" s="795" t="s">
        <v>600</v>
      </c>
      <c r="B14" s="21"/>
      <c r="C14" s="21"/>
      <c r="D14" s="21"/>
      <c r="E14" s="21"/>
      <c r="F14" s="21"/>
      <c r="G14" s="21"/>
      <c r="H14" s="21"/>
      <c r="I14" s="21"/>
      <c r="J14" s="21"/>
      <c r="K14" s="21"/>
      <c r="L14" s="21"/>
      <c r="M14" s="21"/>
      <c r="N14" s="21"/>
      <c r="O14" s="775"/>
      <c r="P14" s="21"/>
      <c r="Q14" s="21"/>
      <c r="R14" s="21"/>
      <c r="S14" s="21"/>
      <c r="T14" s="21"/>
      <c r="U14" s="21"/>
      <c r="V14" s="21"/>
      <c r="W14" s="775"/>
      <c r="X14" s="22"/>
    </row>
    <row r="15" customFormat="false" ht="12.6" hidden="false" customHeight="false" outlineLevel="0" collapsed="false">
      <c r="A15" s="797" t="s">
        <v>602</v>
      </c>
      <c r="B15" s="48"/>
      <c r="C15" s="48"/>
      <c r="D15" s="48"/>
      <c r="E15" s="48"/>
      <c r="F15" s="48"/>
      <c r="G15" s="48"/>
      <c r="H15" s="48"/>
      <c r="I15" s="48"/>
      <c r="J15" s="48"/>
      <c r="K15" s="48"/>
      <c r="L15" s="48"/>
      <c r="M15" s="48"/>
      <c r="N15" s="48"/>
      <c r="O15" s="798"/>
      <c r="P15" s="48"/>
      <c r="Q15" s="48"/>
      <c r="R15" s="48"/>
      <c r="S15" s="48"/>
      <c r="T15" s="48"/>
      <c r="U15" s="48"/>
      <c r="V15" s="48"/>
      <c r="W15" s="798"/>
      <c r="X15" s="49"/>
    </row>
    <row r="16" s="603" customFormat="true" ht="12.6" hidden="false" customHeight="false" outlineLevel="0" collapsed="false">
      <c r="A16" s="659"/>
    </row>
    <row r="17" s="685" customFormat="true" ht="12" hidden="false" customHeight="false" outlineLevel="0" collapsed="false">
      <c r="A17" s="799" t="s">
        <v>603</v>
      </c>
      <c r="B17" s="800"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800" t="n">
        <v>6500</v>
      </c>
      <c r="Q17" s="800" t="n">
        <v>9200</v>
      </c>
      <c r="R17" s="800" t="n">
        <v>7000</v>
      </c>
      <c r="S17" s="800" t="n">
        <v>7000</v>
      </c>
      <c r="T17" s="800" t="n">
        <v>8700</v>
      </c>
      <c r="U17" s="800" t="n">
        <v>7500</v>
      </c>
      <c r="V17" s="800" t="n">
        <v>7400</v>
      </c>
      <c r="W17" s="801"/>
      <c r="X17" s="802" t="n">
        <v>23900</v>
      </c>
    </row>
    <row r="18" s="685" customFormat="true" ht="13.8" hidden="false" customHeight="false" outlineLevel="0" collapsed="false">
      <c r="A18" s="803" t="s">
        <v>604</v>
      </c>
      <c r="B18" s="28" t="n">
        <f aca="false">SUM(B20:B22)</f>
        <v>5817.24593357143</v>
      </c>
      <c r="C18" s="28" t="n">
        <f aca="false">SUM(C20:C22)</f>
        <v>0</v>
      </c>
      <c r="D18" s="28" t="n">
        <f aca="false">SUM(D20:D22)</f>
        <v>0</v>
      </c>
      <c r="E18" s="28" t="n">
        <f aca="false">SUM(E20:E22)</f>
        <v>0</v>
      </c>
      <c r="F18" s="28" t="n">
        <f aca="false">SUM(F20:F22)</f>
        <v>29.10628861</v>
      </c>
      <c r="G18" s="28" t="n">
        <f aca="false">SUM(G20:G22)</f>
        <v>0</v>
      </c>
      <c r="H18" s="28" t="n">
        <f aca="false">SUM(H20:H22)</f>
        <v>567.549458697</v>
      </c>
      <c r="I18" s="28" t="n">
        <f aca="false">SUM(I20:I22)</f>
        <v>0</v>
      </c>
      <c r="J18" s="28" t="n">
        <f aca="false">SUM(J20:J22)</f>
        <v>0</v>
      </c>
      <c r="K18" s="28" t="n">
        <f aca="false">SUM(K20:K22)</f>
        <v>82.655558355</v>
      </c>
      <c r="L18" s="28" t="n">
        <f aca="false">SUM(L20:L22)</f>
        <v>10.8439718125</v>
      </c>
      <c r="M18" s="28" t="n">
        <f aca="false">SUM(M20:M22)</f>
        <v>0</v>
      </c>
      <c r="N18" s="28" t="n">
        <f aca="false">SUM(N20:N22)</f>
        <v>0</v>
      </c>
      <c r="O18" s="28" t="n">
        <f aca="false">SUM(O20:O22)</f>
        <v>6507.40121104593</v>
      </c>
      <c r="P18" s="28" t="n">
        <f aca="false">SUM(P19:P22)</f>
        <v>686.992957926612</v>
      </c>
      <c r="Q18" s="28" t="n">
        <f aca="false">SUM(Q19:Q22)</f>
        <v>85.9784512038928</v>
      </c>
      <c r="R18" s="28" t="n">
        <f aca="false">SUM(R19:R22)</f>
        <v>9.8298881625</v>
      </c>
      <c r="S18" s="28" t="n">
        <f aca="false">SUM(S19:S22)</f>
        <v>1.523375</v>
      </c>
      <c r="T18" s="28" t="n">
        <f aca="false">SUM(T19:T22)</f>
        <v>0</v>
      </c>
      <c r="U18" s="28" t="n">
        <f aca="false">SUM(U19:U22)</f>
        <v>0</v>
      </c>
      <c r="V18" s="28" t="n">
        <f aca="false">SUM(V19:V22)</f>
        <v>0</v>
      </c>
      <c r="W18" s="804" t="n">
        <f aca="false">SUM(P18:V18)</f>
        <v>784.324672293004</v>
      </c>
      <c r="X18" s="29" t="n">
        <f aca="false">SUM(X19:X22)</f>
        <v>121.873156072943</v>
      </c>
    </row>
    <row r="19" customFormat="false" ht="12" hidden="false" customHeight="false" outlineLevel="0" collapsed="false">
      <c r="A19" s="805" t="s">
        <v>605</v>
      </c>
      <c r="B19" s="775"/>
      <c r="C19" s="775"/>
      <c r="D19" s="775"/>
      <c r="E19" s="775"/>
      <c r="F19" s="775"/>
      <c r="G19" s="775"/>
      <c r="H19" s="775"/>
      <c r="I19" s="775"/>
      <c r="J19" s="775"/>
      <c r="K19" s="775"/>
      <c r="L19" s="775"/>
      <c r="M19" s="775"/>
      <c r="N19" s="775"/>
      <c r="O19" s="775"/>
      <c r="P19" s="20" t="n">
        <f aca="false">IF(ISTEXT('Table2(II)s1'!P8),'Table2(II)s1'!P8,(P17*'Table2(II)s1'!P8/1000))</f>
        <v>686.992957926612</v>
      </c>
      <c r="Q19" s="20" t="n">
        <f aca="false">IF(ISTEXT('Table2(II)s1'!Q8),'Table2(II)s1'!Q8,(Q17*'Table2(II)s1'!Q8/1000))</f>
        <v>85.9784512038928</v>
      </c>
      <c r="R19" s="21"/>
      <c r="S19" s="21"/>
      <c r="T19" s="21"/>
      <c r="U19" s="21"/>
      <c r="V19" s="21"/>
      <c r="W19" s="20" t="n">
        <f aca="false">SUM(P19:V19)</f>
        <v>772.971409130504</v>
      </c>
      <c r="X19" s="51" t="n">
        <f aca="false">IF(ISTEXT('Table2(II)s1'!X8),'Table2(II)s1'!X8,(X17*'Table2(II)s1'!X8/1000))</f>
        <v>0</v>
      </c>
    </row>
    <row r="20" customFormat="false" ht="13.2" hidden="false" customHeight="false" outlineLevel="0" collapsed="false">
      <c r="A20" s="806" t="s">
        <v>606</v>
      </c>
      <c r="B20" s="20" t="n">
        <f aca="false">IF(ISTEXT('Table2(II)s1'!B12),'Table2(II)s1'!B12,(B17*'Table2(II)s1'!B12/1000))</f>
        <v>5785.65</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36.461</v>
      </c>
      <c r="L20" s="20" t="n">
        <f aca="false">IF(ISTEXT('Table2(II)s1'!L12),'Table2(II)s1'!L12,(L17*'Table2(II)s1'!L12/1000))</f>
        <v>2.6245</v>
      </c>
      <c r="M20" s="20" t="n">
        <f aca="false">IF(ISTEXT('Table2(II)s1'!M12),'Table2(II)s1'!M12,(M17*'Table2(II)s1'!M12/1000))</f>
        <v>0</v>
      </c>
      <c r="N20" s="20" t="n">
        <f aca="false">IF(ISTEXT('Table2(II)s1'!N12),'Table2(II)s1'!N12,(N17*'Table2(II)s1'!N12/1000))</f>
        <v>0</v>
      </c>
      <c r="O20" s="20" t="n">
        <f aca="false">SUM(B20:N20)</f>
        <v>5824.7355</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6" t="s">
        <v>607</v>
      </c>
      <c r="B21" s="20" t="n">
        <f aca="false">IF(ISTEXT('Table2(II)s1'!B19),'Table2(II)s1'!B19,(B17*'Table2(II)s1'!B19/1000))</f>
        <v>31.5959335714286</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29.10628861</v>
      </c>
      <c r="G21" s="20" t="n">
        <f aca="false">IF(ISTEXT('Table2(II)s1'!G19),'Table2(II)s1'!G19,(G17*'Table2(II)s1'!G19/1000))</f>
        <v>0</v>
      </c>
      <c r="H21" s="20" t="n">
        <f aca="false">IF(ISTEXT('Table2(II)s1'!H19),'Table2(II)s1'!H19,(H17*'Table2(II)s1'!H19/1000))</f>
        <v>567.549458697</v>
      </c>
      <c r="I21" s="20" t="n">
        <f aca="false">IF(ISTEXT('Table2(II)s1'!I19),'Table2(II)s1'!I19,(I17*'Table2(II)s1'!I19/1000))</f>
        <v>0</v>
      </c>
      <c r="J21" s="20" t="n">
        <f aca="false">IF(ISTEXT('Table2(II)s1'!J19),'Table2(II)s1'!J19,(J17*'Table2(II)s1'!J19/1000))</f>
        <v>0</v>
      </c>
      <c r="K21" s="20" t="n">
        <f aca="false">IF(ISTEXT('Table2(II)s1'!K19),'Table2(II)s1'!K19,(K17*'Table2(II)s1'!K19/1000))</f>
        <v>46.194558355</v>
      </c>
      <c r="L21" s="20" t="n">
        <f aca="false">IF(ISTEXT('Table2(II)s1'!L19),'Table2(II)s1'!L19,(L17*'Table2(II)s1'!L19/1000))</f>
        <v>8.2194718125</v>
      </c>
      <c r="M21" s="20" t="n">
        <f aca="false">IF(ISTEXT('Table2(II)s1'!M19),'Table2(II)s1'!M19,(M17*'Table2(II)s1'!M19/1000))</f>
        <v>0</v>
      </c>
      <c r="N21" s="20" t="n">
        <f aca="false">IF(ISTEXT('Table2(II)s1'!N19),'Table2(II)s1'!N19,(N17*'Table2(II)s1'!N19/1000))</f>
        <v>0</v>
      </c>
      <c r="O21" s="20" t="n">
        <f aca="false">SUM(B21:N21)</f>
        <v>682.665711045929</v>
      </c>
      <c r="P21" s="20" t="n">
        <f aca="false">IF(ISTEXT('Table2(II)s1'!P19),'Table2(II)s1'!P19,(P17*'Table2(II)s1'!P19/1000))</f>
        <v>0</v>
      </c>
      <c r="Q21" s="20" t="n">
        <f aca="false">IF(ISTEXT('Table2(II)s1'!Q19),'Table2(II)s1'!Q19,(Q17*'Table2(II)s1'!Q19/1000))</f>
        <v>0</v>
      </c>
      <c r="R21" s="20" t="n">
        <f aca="false">IF(ISTEXT('Table2(II)s1'!R19),'Table2(II)s1'!R19,(R17*'Table2(II)s1'!R19/1000))</f>
        <v>9.8298881625</v>
      </c>
      <c r="S21" s="20" t="n">
        <f aca="false">IF(ISTEXT('Table2(II)s1'!S19),'Table2(II)s1'!S19,(S17*'Table2(II)s1'!S19/1000))</f>
        <v>1.523375</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11.3532631625</v>
      </c>
      <c r="X21" s="51" t="n">
        <f aca="false">IF(ISTEXT('Table2(II)s1'!X19),'Table2(II)s1'!X19,(X17*'Table2(II)s1'!X19/1000))</f>
        <v>121.873156072943</v>
      </c>
    </row>
    <row r="22" customFormat="false" ht="12.6" hidden="false" customHeight="false" outlineLevel="0" collapsed="false">
      <c r="A22" s="807" t="s">
        <v>608</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603" customFormat="true" ht="12.6"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603" customFormat="true" ht="39" hidden="false" customHeight="true" outlineLevel="0" collapsed="false">
      <c r="A24" s="810" t="s">
        <v>609</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603" customFormat="true" ht="13.2" hidden="false" customHeight="false" outlineLevel="0" collapsed="false">
      <c r="A25" s="813" t="s">
        <v>610</v>
      </c>
      <c r="B25" s="20" t="n">
        <f aca="false">B21</f>
        <v>31.5959335714286</v>
      </c>
      <c r="C25" s="20" t="n">
        <f aca="false">C21</f>
        <v>0</v>
      </c>
      <c r="D25" s="20" t="n">
        <f aca="false">D21</f>
        <v>0</v>
      </c>
      <c r="E25" s="20" t="n">
        <f aca="false">E21</f>
        <v>0</v>
      </c>
      <c r="F25" s="20" t="n">
        <f aca="false">F21</f>
        <v>29.10628861</v>
      </c>
      <c r="G25" s="20" t="n">
        <f aca="false">G21</f>
        <v>0</v>
      </c>
      <c r="H25" s="20" t="n">
        <f aca="false">H21</f>
        <v>567.549458697</v>
      </c>
      <c r="I25" s="20" t="n">
        <f aca="false">I21</f>
        <v>0</v>
      </c>
      <c r="J25" s="20" t="n">
        <f aca="false">J21</f>
        <v>0</v>
      </c>
      <c r="K25" s="20" t="n">
        <f aca="false">K21</f>
        <v>46.194558355</v>
      </c>
      <c r="L25" s="20" t="n">
        <f aca="false">L21</f>
        <v>8.2194718125</v>
      </c>
      <c r="M25" s="20" t="n">
        <f aca="false">M21</f>
        <v>0</v>
      </c>
      <c r="N25" s="20" t="n">
        <f aca="false">N21</f>
        <v>0</v>
      </c>
      <c r="O25" s="20" t="n">
        <f aca="false">O21</f>
        <v>682.665711045929</v>
      </c>
      <c r="P25" s="20" t="n">
        <f aca="false">P21</f>
        <v>0</v>
      </c>
      <c r="Q25" s="20" t="n">
        <f aca="false">Q21</f>
        <v>0</v>
      </c>
      <c r="R25" s="20" t="n">
        <f aca="false">R21</f>
        <v>9.8298881625</v>
      </c>
      <c r="S25" s="20" t="n">
        <f aca="false">S21</f>
        <v>1.523375</v>
      </c>
      <c r="T25" s="20" t="n">
        <f aca="false">T21</f>
        <v>0</v>
      </c>
      <c r="U25" s="20" t="n">
        <f aca="false">U21</f>
        <v>0</v>
      </c>
      <c r="V25" s="20" t="n">
        <f aca="false">V21</f>
        <v>0</v>
      </c>
      <c r="W25" s="20" t="n">
        <f aca="false">W21</f>
        <v>11.3532631625</v>
      </c>
      <c r="X25" s="51" t="n">
        <f aca="false">X21</f>
        <v>121.873156072943</v>
      </c>
    </row>
    <row r="26" customFormat="false" ht="13.2" hidden="false" customHeight="false" outlineLevel="0" collapsed="false">
      <c r="A26" s="813" t="s">
        <v>611</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14" t="s">
        <v>612</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1" t="n">
        <f aca="false">IF(ISTEXT(X21),0,IF(X21=0,0,(X26/X21)))</f>
        <v>0</v>
      </c>
    </row>
    <row r="29" customFormat="false" ht="14.4" hidden="false" customHeight="false" outlineLevel="0" collapsed="false">
      <c r="A29" s="815" t="s">
        <v>613</v>
      </c>
    </row>
    <row r="30" customFormat="false" ht="12" hidden="false" customHeight="false" outlineLevel="0" collapsed="false">
      <c r="A30" s="74" t="s">
        <v>614</v>
      </c>
    </row>
    <row r="31" customFormat="false" ht="12" hidden="false" customHeight="false" outlineLevel="0" collapsed="false">
      <c r="A31" s="74" t="s">
        <v>615</v>
      </c>
    </row>
    <row r="32" customFormat="false" ht="14.4" hidden="false" customHeight="false" outlineLevel="0" collapsed="false">
      <c r="A32" s="815" t="s">
        <v>616</v>
      </c>
    </row>
    <row r="33" customFormat="false" ht="14.4" hidden="false" customHeight="false" outlineLevel="0" collapsed="false">
      <c r="A33" s="815" t="s">
        <v>617</v>
      </c>
    </row>
    <row r="34" customFormat="false" ht="14.4" hidden="false" customHeight="false" outlineLevel="0" collapsed="false">
      <c r="A34" s="815" t="s">
        <v>618</v>
      </c>
    </row>
    <row r="35" customFormat="false" ht="14.4" hidden="false" customHeight="false" outlineLevel="0" collapsed="false">
      <c r="A35" s="815" t="s">
        <v>619</v>
      </c>
    </row>
    <row r="37" customFormat="false" ht="13.2" hidden="false" customHeight="false" outlineLevel="0" collapsed="false">
      <c r="A37" s="685" t="s">
        <v>620</v>
      </c>
    </row>
    <row r="38" customFormat="false" ht="13.2" hidden="false" customHeight="false" outlineLevel="0" collapsed="false">
      <c r="A38" s="74" t="s">
        <v>62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4" activeCellId="0" sqref="G34"/>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7</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42307.488671121</v>
      </c>
      <c r="C7" s="11" t="n">
        <f aca="false">SUM(C8,Table1s2!C16)</f>
        <v>145.395005055122</v>
      </c>
      <c r="D7" s="11" t="n">
        <f aca="false">SUM(D8,Table1s2!D16)</f>
        <v>16.9014070738022</v>
      </c>
      <c r="E7" s="11" t="n">
        <f aca="false">SUM(E8,Table1s2!E16)</f>
        <v>1267.06983668202</v>
      </c>
      <c r="F7" s="11" t="n">
        <f aca="false">SUM(F8,Table1s2!F16)</f>
        <v>2774.89658662331</v>
      </c>
      <c r="G7" s="11" t="n">
        <f aca="false">SUM(G8,Table1s2!G16)</f>
        <v>573.737626529917</v>
      </c>
      <c r="H7" s="12" t="n">
        <f aca="false">SUM(H8,Table1s2!H16)</f>
        <v>1714.7294819604</v>
      </c>
    </row>
    <row r="8" customFormat="false" ht="12.6" hidden="false" customHeight="false" outlineLevel="0" collapsed="false">
      <c r="A8" s="13" t="s">
        <v>37</v>
      </c>
      <c r="B8" s="14" t="n">
        <f aca="false">SUM(B9,B13,B22,Table1s2!B7,Table1s2!B11)</f>
        <v>238517.6183863</v>
      </c>
      <c r="C8" s="14" t="n">
        <f aca="false">SUM(C9,C13,C22,Table1s2!C7,Table1s2!C11)</f>
        <v>52.45295338</v>
      </c>
      <c r="D8" s="14" t="n">
        <f aca="false">SUM(D9,D13,D22,Table1s2!D7,Table1s2!D11)</f>
        <v>16.900827276</v>
      </c>
      <c r="E8" s="14" t="n">
        <f aca="false">SUM(E9,E13,E22,Table1s2!E7,Table1s2!E11)</f>
        <v>1262.03714373</v>
      </c>
      <c r="F8" s="14" t="n">
        <f aca="false">SUM(F9,F13,F22,Table1s2!F7,Table1s2!F11)</f>
        <v>2772.292817474</v>
      </c>
      <c r="G8" s="14" t="n">
        <f aca="false">SUM(G9,G13,G22,Table1s2!G7,Table1s2!G11)</f>
        <v>507.05580332</v>
      </c>
      <c r="H8" s="15" t="n">
        <f aca="false">SUM(H9,H13,H22,Table1s2!H7,Table1s2!H11)</f>
        <v>1650.126824218</v>
      </c>
    </row>
    <row r="9" customFormat="false" ht="12" hidden="false" customHeight="false" outlineLevel="0" collapsed="false">
      <c r="A9" s="16" t="s">
        <v>38</v>
      </c>
      <c r="B9" s="17" t="n">
        <f aca="false">SUM(B10:B12)</f>
        <v>84111.627043</v>
      </c>
      <c r="C9" s="17" t="n">
        <f aca="false">SUM(C10:C12)</f>
        <v>1.888644293</v>
      </c>
      <c r="D9" s="17" t="n">
        <f aca="false">SUM(D10:D12)</f>
        <v>3.286650425</v>
      </c>
      <c r="E9" s="17" t="n">
        <f aca="false">SUM(E10:E12)</f>
        <v>312.45767993</v>
      </c>
      <c r="F9" s="17" t="n">
        <f aca="false">SUM(F10:F12)</f>
        <v>17.26969331</v>
      </c>
      <c r="G9" s="17" t="n">
        <f aca="false">SUM(G10:G12)</f>
        <v>7.65020207</v>
      </c>
      <c r="H9" s="18" t="n">
        <f aca="false">SUM(H10:H12)</f>
        <v>1234.9641751</v>
      </c>
    </row>
    <row r="10" customFormat="false" ht="12" hidden="false" customHeight="false" outlineLevel="0" collapsed="false">
      <c r="A10" s="19" t="s">
        <v>39</v>
      </c>
      <c r="B10" s="20" t="n">
        <f aca="false">'Table1.A(a)s1'!H20</f>
        <v>70429.384089</v>
      </c>
      <c r="C10" s="20" t="n">
        <f aca="false">'Table1.A(a)s1'!I20</f>
        <v>0.499192316</v>
      </c>
      <c r="D10" s="20" t="n">
        <f aca="false">'Table1.A(a)s1'!J20</f>
        <v>1.594100488</v>
      </c>
      <c r="E10" s="21" t="n">
        <v>281.831545</v>
      </c>
      <c r="F10" s="21" t="n">
        <v>12.7573515</v>
      </c>
      <c r="G10" s="21" t="n">
        <v>5.26656127</v>
      </c>
      <c r="H10" s="22" t="n">
        <v>1106.51329</v>
      </c>
    </row>
    <row r="11" customFormat="false" ht="12" hidden="false" customHeight="false" outlineLevel="0" collapsed="false">
      <c r="A11" s="19" t="s">
        <v>40</v>
      </c>
      <c r="B11" s="20" t="n">
        <f aca="false">'Table1.A(a)s1'!H26</f>
        <v>11860.378317</v>
      </c>
      <c r="C11" s="20" t="n">
        <f aca="false">'Table1.A(a)s1'!I26</f>
        <v>0.294931569</v>
      </c>
      <c r="D11" s="20" t="n">
        <f aca="false">'Table1.A(a)s1'!J26</f>
        <v>1.603147157</v>
      </c>
      <c r="E11" s="21" t="n">
        <v>23.5861321</v>
      </c>
      <c r="F11" s="21" t="n">
        <v>2.53007244</v>
      </c>
      <c r="G11" s="21" t="n">
        <v>1.00944174</v>
      </c>
      <c r="H11" s="22" t="n">
        <v>122.72472</v>
      </c>
    </row>
    <row r="12" customFormat="false" ht="12.6" hidden="false" customHeight="false" outlineLevel="0" collapsed="false">
      <c r="A12" s="23" t="s">
        <v>41</v>
      </c>
      <c r="B12" s="24" t="n">
        <f aca="false">'Table1.A(a)s1'!H32</f>
        <v>1821.864637</v>
      </c>
      <c r="C12" s="24" t="n">
        <f aca="false">'Table1.A(a)s1'!I32</f>
        <v>1.094520408</v>
      </c>
      <c r="D12" s="24" t="n">
        <f aca="false">'Table1.A(a)s1'!J32</f>
        <v>0.08940278</v>
      </c>
      <c r="E12" s="25" t="n">
        <v>7.04000283</v>
      </c>
      <c r="F12" s="25" t="n">
        <v>1.98226937</v>
      </c>
      <c r="G12" s="25" t="n">
        <v>1.37419906</v>
      </c>
      <c r="H12" s="26" t="n">
        <v>5.7261651</v>
      </c>
    </row>
    <row r="13" customFormat="false" ht="12" hidden="false" customHeight="false" outlineLevel="0" collapsed="false">
      <c r="A13" s="27" t="s">
        <v>42</v>
      </c>
      <c r="B13" s="28" t="n">
        <f aca="false">SUM(B14:B19)</f>
        <v>53195.0428123</v>
      </c>
      <c r="C13" s="28" t="n">
        <f aca="false">SUM(C14:C19)</f>
        <v>4.209632235</v>
      </c>
      <c r="D13" s="28" t="n">
        <f aca="false">SUM(D14:D19)</f>
        <v>5.901518383</v>
      </c>
      <c r="E13" s="28" t="n">
        <f aca="false">SUM(E14:E19)</f>
        <v>191.16865829</v>
      </c>
      <c r="F13" s="28" t="n">
        <f aca="false">SUM(F14:F19)</f>
        <v>202.426089386</v>
      </c>
      <c r="G13" s="28" t="n">
        <f aca="false">SUM(G14:G19)</f>
        <v>16.595722041</v>
      </c>
      <c r="H13" s="29" t="n">
        <f aca="false">SUM(H14:H19)</f>
        <v>315.576527</v>
      </c>
    </row>
    <row r="14" customFormat="false" ht="12" hidden="false" customHeight="false" outlineLevel="0" collapsed="false">
      <c r="A14" s="19" t="s">
        <v>43</v>
      </c>
      <c r="B14" s="30" t="n">
        <f aca="false">'Table1.A(a)s2'!H14</f>
        <v>7439.34838</v>
      </c>
      <c r="C14" s="30" t="n">
        <f aca="false">'Table1.A(a)s2'!I14</f>
        <v>1.387631643</v>
      </c>
      <c r="D14" s="30" t="n">
        <f aca="false">'Table1.A(a)s2'!J14</f>
        <v>0.726763708</v>
      </c>
      <c r="E14" s="21" t="n">
        <v>15.5073258</v>
      </c>
      <c r="F14" s="21" t="n">
        <v>78.8190884</v>
      </c>
      <c r="G14" s="21" t="n">
        <v>0.84735897</v>
      </c>
      <c r="H14" s="22" t="n">
        <v>32.2784346</v>
      </c>
    </row>
    <row r="15" customFormat="false" ht="12" hidden="false" customHeight="false" outlineLevel="0" collapsed="false">
      <c r="A15" s="19" t="s">
        <v>44</v>
      </c>
      <c r="B15" s="30" t="n">
        <f aca="false">'Table1.A(a)s2'!H20</f>
        <v>1756.242557</v>
      </c>
      <c r="C15" s="30" t="n">
        <f aca="false">'Table1.A(a)s2'!I20</f>
        <v>0.029922294</v>
      </c>
      <c r="D15" s="30" t="n">
        <f aca="false">'Table1.A(a)s2'!J20</f>
        <v>0.125877006</v>
      </c>
      <c r="E15" s="21" t="n">
        <v>2.78941288</v>
      </c>
      <c r="F15" s="21" t="n">
        <v>0.517790526</v>
      </c>
      <c r="G15" s="21" t="n">
        <v>0.206344766</v>
      </c>
      <c r="H15" s="22" t="n">
        <v>19.0238534</v>
      </c>
    </row>
    <row r="16" customFormat="false" ht="12" hidden="false" customHeight="false" outlineLevel="0" collapsed="false">
      <c r="A16" s="19" t="s">
        <v>45</v>
      </c>
      <c r="B16" s="30" t="n">
        <f aca="false">'Table1.A(a)s2'!H26</f>
        <v>3630.661533</v>
      </c>
      <c r="C16" s="30" t="n">
        <f aca="false">'Table1.A(a)s2'!I26</f>
        <v>0.091334091</v>
      </c>
      <c r="D16" s="30" t="n">
        <f aca="false">'Table1.A(a)s2'!J26</f>
        <v>0.278729171</v>
      </c>
      <c r="E16" s="21" t="n">
        <v>5.13592755</v>
      </c>
      <c r="F16" s="21" t="n">
        <v>1.63324593</v>
      </c>
      <c r="G16" s="21" t="n">
        <v>0.346101033</v>
      </c>
      <c r="H16" s="22" t="n">
        <v>19.0469369</v>
      </c>
    </row>
    <row r="17" customFormat="false" ht="12" hidden="false" customHeight="false" outlineLevel="0" collapsed="false">
      <c r="A17" s="19" t="s">
        <v>46</v>
      </c>
      <c r="B17" s="30" t="n">
        <f aca="false">'Table1.A(a)s2'!H32</f>
        <v>2684.819502</v>
      </c>
      <c r="C17" s="30" t="n">
        <f aca="false">'Table1.A(a)s2'!I32</f>
        <v>0.228536643</v>
      </c>
      <c r="D17" s="30" t="n">
        <f aca="false">'Table1.A(a)s2'!J32</f>
        <v>0.333494488</v>
      </c>
      <c r="E17" s="21" t="n">
        <v>7.41478114</v>
      </c>
      <c r="F17" s="21" t="n">
        <v>6.49718903</v>
      </c>
      <c r="G17" s="21" t="n">
        <v>0.633206322</v>
      </c>
      <c r="H17" s="22" t="n">
        <v>13.1583169</v>
      </c>
    </row>
    <row r="18" customFormat="false" ht="12" hidden="false" customHeight="false" outlineLevel="0" collapsed="false">
      <c r="A18" s="19" t="s">
        <v>47</v>
      </c>
      <c r="B18" s="30" t="n">
        <f aca="false">'Table1.A(a)s2'!H38</f>
        <v>3897.3997803</v>
      </c>
      <c r="C18" s="30" t="n">
        <f aca="false">'Table1.A(a)s2'!I38</f>
        <v>0.435172549</v>
      </c>
      <c r="D18" s="30" t="n">
        <f aca="false">'Table1.A(a)s2'!J38</f>
        <v>0.564848259</v>
      </c>
      <c r="E18" s="21" t="n">
        <v>6.90703792</v>
      </c>
      <c r="F18" s="21" t="n">
        <v>18.7330821</v>
      </c>
      <c r="G18" s="21" t="n">
        <v>1.02198745</v>
      </c>
      <c r="H18" s="22" t="n">
        <v>30.2858202</v>
      </c>
    </row>
    <row r="19" customFormat="false" ht="12" hidden="false" customHeight="false" outlineLevel="0" collapsed="false">
      <c r="A19" s="19" t="s">
        <v>48</v>
      </c>
      <c r="B19" s="30" t="n">
        <f aca="false">'Table1.A(a)s2'!H44</f>
        <v>33786.57106</v>
      </c>
      <c r="C19" s="30" t="n">
        <f aca="false">'Table1.A(a)s2'!I44</f>
        <v>2.037035015</v>
      </c>
      <c r="D19" s="30" t="n">
        <f aca="false">'Table1.A(a)s2'!J44</f>
        <v>3.871805751</v>
      </c>
      <c r="E19" s="30" t="n">
        <f aca="true">SUM(OFFSET(CRF_Table1s1_Dyn10,1,0,ROWS(CRF_Table1s1_Dyn10)-1))</f>
        <v>153.414173</v>
      </c>
      <c r="F19" s="30" t="n">
        <f aca="true">SUM(OFFSET(CRF_Table1s1_Dyn11,1,0,ROWS(CRF_Table1s1_Dyn11)-1))</f>
        <v>96.2256934</v>
      </c>
      <c r="G19" s="30" t="n">
        <f aca="true">SUM(OFFSET(CRF_Table1s1_Dyn12,1,0,ROWS(CRF_Table1s1_Dyn12)-1))</f>
        <v>13.5407235</v>
      </c>
      <c r="H19" s="31" t="n">
        <f aca="true">SUM(OFFSET(CRF_Table1s1_Dyn13,1,0,ROWS(CRF_Table1s1_Dyn13)-1))</f>
        <v>201.783165</v>
      </c>
    </row>
    <row r="20" s="34" customFormat="true" ht="12" hidden="false" customHeight="false" outlineLevel="0" collapsed="false">
      <c r="A20" s="32" t="s">
        <v>49</v>
      </c>
      <c r="B20" s="33"/>
      <c r="C20" s="33"/>
      <c r="D20" s="25"/>
      <c r="E20" s="25" t="n">
        <v>153.414173</v>
      </c>
      <c r="F20" s="25" t="n">
        <v>96.2256934</v>
      </c>
      <c r="G20" s="25" t="n">
        <v>13.5407235</v>
      </c>
      <c r="H20" s="26" t="n">
        <v>201.783165</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70802.708487</v>
      </c>
      <c r="C22" s="28" t="n">
        <f aca="false">SUM(C23:C27)</f>
        <v>10.806684544</v>
      </c>
      <c r="D22" s="28" t="n">
        <f aca="false">SUM(D23:D27)</f>
        <v>4.955976295</v>
      </c>
      <c r="E22" s="28" t="n">
        <f aca="false">SUM(E23:E27)</f>
        <v>579.28344732</v>
      </c>
      <c r="F22" s="28" t="n">
        <f aca="false">SUM(F23:F27)</f>
        <v>1960.531227348</v>
      </c>
      <c r="G22" s="28" t="n">
        <f aca="false">SUM(G23:G27)</f>
        <v>415.172492896</v>
      </c>
      <c r="H22" s="29" t="n">
        <f aca="false">SUM(H23:H27)</f>
        <v>46.021065518</v>
      </c>
    </row>
    <row r="23" customFormat="false" ht="12" hidden="false" customHeight="false" outlineLevel="0" collapsed="false">
      <c r="A23" s="19" t="s">
        <v>51</v>
      </c>
      <c r="B23" s="30" t="n">
        <f aca="false">'Table1.A(a)s3'!H15</f>
        <v>4127.88145</v>
      </c>
      <c r="C23" s="30" t="n">
        <f aca="false">'Table1.A(a)s3'!I15</f>
        <v>0.063045718</v>
      </c>
      <c r="D23" s="30" t="n">
        <f aca="false">'Table1.A(a)s3'!J15</f>
        <v>0.131043855</v>
      </c>
      <c r="E23" s="21" t="n">
        <v>14.3181878</v>
      </c>
      <c r="F23" s="21" t="n">
        <v>9.77713159</v>
      </c>
      <c r="G23" s="21" t="n">
        <v>1.30708225</v>
      </c>
      <c r="H23" s="22" t="n">
        <v>1.31043855</v>
      </c>
    </row>
    <row r="24" customFormat="false" ht="12" hidden="false" customHeight="false" outlineLevel="0" collapsed="false">
      <c r="A24" s="19" t="s">
        <v>52</v>
      </c>
      <c r="B24" s="30" t="n">
        <f aca="false">'Table1.A(a)s3'!H18</f>
        <v>64878.737414</v>
      </c>
      <c r="C24" s="30" t="n">
        <f aca="false">'Table1.A(a)s3'!I18</f>
        <v>10.65932676</v>
      </c>
      <c r="D24" s="30" t="n">
        <f aca="false">'Table1.A(a)s3'!J18</f>
        <v>4.63324491</v>
      </c>
      <c r="E24" s="21" t="n">
        <v>532.232114</v>
      </c>
      <c r="F24" s="21" t="n">
        <v>1948.80876</v>
      </c>
      <c r="G24" s="21" t="n">
        <v>412.098211</v>
      </c>
      <c r="H24" s="22" t="n">
        <v>23.192</v>
      </c>
    </row>
    <row r="25" customFormat="false" ht="12" hidden="false" customHeight="false" outlineLevel="0" collapsed="false">
      <c r="A25" s="19" t="s">
        <v>53</v>
      </c>
      <c r="B25" s="30" t="n">
        <f aca="false">'Table1.A(a)s3'!H26</f>
        <v>318.923473</v>
      </c>
      <c r="C25" s="30" t="n">
        <f aca="false">'Table1.A(a)s3'!I26</f>
        <v>0.01829628</v>
      </c>
      <c r="D25" s="30" t="n">
        <f aca="false">'Table1.A(a)s3'!J26</f>
        <v>0.12604104</v>
      </c>
      <c r="E25" s="21" t="n">
        <v>4.0251816</v>
      </c>
      <c r="F25" s="21" t="n">
        <v>1.0876122</v>
      </c>
      <c r="G25" s="21" t="n">
        <v>0.4726539</v>
      </c>
      <c r="H25" s="22" t="n">
        <v>0.406584</v>
      </c>
    </row>
    <row r="26" customFormat="false" ht="12" hidden="false" customHeight="false" outlineLevel="0" collapsed="false">
      <c r="A26" s="19" t="s">
        <v>54</v>
      </c>
      <c r="B26" s="30" t="n">
        <f aca="false">'Table1.A(a)s3'!H31</f>
        <v>1317.33788</v>
      </c>
      <c r="C26" s="30" t="n">
        <f aca="false">'Table1.A(a)s3'!I31</f>
        <v>0.06347858</v>
      </c>
      <c r="D26" s="30" t="n">
        <f aca="false">'Table1.A(a)s3'!J31</f>
        <v>0.033969166</v>
      </c>
      <c r="E26" s="21" t="n">
        <v>28.191584</v>
      </c>
      <c r="F26" s="21" t="n">
        <v>0.8080152</v>
      </c>
      <c r="G26" s="21" t="n">
        <v>1.29159302</v>
      </c>
      <c r="H26" s="22" t="n">
        <v>21.0924512</v>
      </c>
    </row>
    <row r="27" customFormat="false" ht="12" hidden="false" customHeight="false" outlineLevel="0" collapsed="false">
      <c r="A27" s="19" t="s">
        <v>55</v>
      </c>
      <c r="B27" s="30" t="n">
        <f aca="false">'Table1.A(a)s3'!H37</f>
        <v>159.82827</v>
      </c>
      <c r="C27" s="30" t="n">
        <f aca="false">'Table1.A(a)s3'!I37</f>
        <v>0.002537206</v>
      </c>
      <c r="D27" s="30" t="n">
        <f aca="false">'Table1.A(a)s3'!J37</f>
        <v>0.031677324</v>
      </c>
      <c r="E27" s="30" t="n">
        <f aca="true">SUM(OFFSET(CRF_Table1s1_Dyn20,1,0,ROWS(CRF_Table1s1_Dyn20)-1))</f>
        <v>0.51637992</v>
      </c>
      <c r="F27" s="30" t="n">
        <f aca="true">SUM(OFFSET(CRF_Table1s1_Dyn21,1,0,ROWS(CRF_Table1s1_Dyn21)-1))</f>
        <v>0.049708358</v>
      </c>
      <c r="G27" s="30" t="n">
        <f aca="true">SUM(OFFSET(CRF_Table1s1_Dyn22,1,0,ROWS(CRF_Table1s1_Dyn22)-1))</f>
        <v>0.002952726</v>
      </c>
      <c r="H27" s="31" t="n">
        <f aca="true">SUM(OFFSET(CRF_Table1s1_Dyn23,1,0,ROWS(CRF_Table1s1_Dyn23)-1))</f>
        <v>0.019591768</v>
      </c>
    </row>
    <row r="28" customFormat="false" ht="12" hidden="false" customHeight="false" outlineLevel="0" collapsed="false">
      <c r="A28" s="32" t="s">
        <v>49</v>
      </c>
      <c r="B28" s="25"/>
      <c r="C28" s="25"/>
      <c r="D28" s="25"/>
      <c r="E28" s="25" t="n">
        <v>0.51637992</v>
      </c>
      <c r="F28" s="25" t="n">
        <v>0.049708358</v>
      </c>
      <c r="G28" s="25" t="n">
        <v>0.002952726</v>
      </c>
      <c r="H28" s="26" t="n">
        <v>0.019591768</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S22" activeCellId="0" sqref="S22"/>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22</v>
      </c>
      <c r="B1" s="0"/>
      <c r="C1" s="0"/>
      <c r="D1" s="0"/>
      <c r="E1" s="560" t="str">
        <f aca="false">CRF_CountryName</f>
        <v>Spain</v>
      </c>
    </row>
    <row r="2" customFormat="false" ht="15.75" hidden="false" customHeight="true" outlineLevel="0" collapsed="false">
      <c r="A2" s="3" t="s">
        <v>623</v>
      </c>
      <c r="B2" s="816"/>
      <c r="C2" s="816"/>
      <c r="D2" s="816"/>
      <c r="E2" s="560" t="n">
        <f aca="false">CRF_InventoryYear</f>
        <v>1997</v>
      </c>
    </row>
    <row r="3" customFormat="false" ht="15.6" hidden="false" customHeight="false" outlineLevel="0" collapsed="false">
      <c r="A3" s="3" t="s">
        <v>146</v>
      </c>
      <c r="B3" s="817"/>
      <c r="C3" s="817"/>
      <c r="D3" s="817"/>
      <c r="E3" s="560" t="str">
        <f aca="false">CRF_Submission</f>
        <v>Submission 2002</v>
      </c>
    </row>
    <row r="4" customFormat="false" ht="16.2" hidden="false" customHeight="false" outlineLevel="0" collapsed="false">
      <c r="A4" s="562"/>
      <c r="B4" s="631"/>
      <c r="C4" s="631"/>
      <c r="D4" s="631"/>
    </row>
    <row r="5" customFormat="false" ht="32.25" hidden="false" customHeight="true" outlineLevel="0" collapsed="false">
      <c r="A5" s="818" t="s">
        <v>27</v>
      </c>
      <c r="B5" s="819" t="s">
        <v>307</v>
      </c>
      <c r="C5" s="819"/>
      <c r="D5" s="820" t="s">
        <v>624</v>
      </c>
      <c r="E5" s="821" t="s">
        <v>492</v>
      </c>
      <c r="F5" s="821"/>
    </row>
    <row r="6" customFormat="false" ht="13.8" hidden="false" customHeight="false" outlineLevel="0" collapsed="false">
      <c r="A6" s="822"/>
      <c r="B6" s="823" t="s">
        <v>495</v>
      </c>
      <c r="C6" s="824" t="s">
        <v>625</v>
      </c>
      <c r="D6" s="824" t="s">
        <v>317</v>
      </c>
      <c r="E6" s="824" t="s">
        <v>626</v>
      </c>
      <c r="F6" s="825" t="s">
        <v>105</v>
      </c>
    </row>
    <row r="7" customFormat="false" ht="14.4" hidden="false" customHeight="false" outlineLevel="0" collapsed="false">
      <c r="A7" s="826" t="s">
        <v>627</v>
      </c>
      <c r="B7" s="827"/>
      <c r="C7" s="828"/>
      <c r="D7" s="828"/>
      <c r="E7" s="828"/>
      <c r="F7" s="829"/>
    </row>
    <row r="8" customFormat="false" ht="12" hidden="false" customHeight="false" outlineLevel="0" collapsed="false">
      <c r="A8" s="830" t="s">
        <v>628</v>
      </c>
      <c r="B8" s="831"/>
      <c r="C8" s="832"/>
      <c r="D8" s="832"/>
      <c r="E8" s="832"/>
      <c r="F8" s="833"/>
    </row>
    <row r="9" customFormat="false" ht="13.2" hidden="false" customHeight="false" outlineLevel="0" collapsed="false">
      <c r="A9" s="834" t="s">
        <v>629</v>
      </c>
      <c r="B9" s="835" t="s">
        <v>543</v>
      </c>
      <c r="C9" s="21" t="n">
        <v>359680</v>
      </c>
      <c r="D9" s="102" t="n">
        <f aca="false">IF(ISTEXT($C9),0,IF($C9=0,0,(1000*(E9/$C9))))</f>
        <v>0.293847932318733</v>
      </c>
      <c r="E9" s="21" t="n">
        <v>105.691224296402</v>
      </c>
      <c r="F9" s="22"/>
    </row>
    <row r="10" customFormat="false" ht="13.2" hidden="false" customHeight="false" outlineLevel="0" collapsed="false">
      <c r="A10" s="834" t="s">
        <v>630</v>
      </c>
      <c r="B10" s="707" t="s">
        <v>543</v>
      </c>
      <c r="C10" s="21" t="n">
        <v>359680</v>
      </c>
      <c r="D10" s="102" t="n">
        <f aca="false">IF(ISTEXT($C10),0,IF($C10=0,0,(1000*(E10/$C10))))</f>
        <v>0.0259827730941673</v>
      </c>
      <c r="E10" s="21" t="n">
        <v>9.34548382651008</v>
      </c>
      <c r="F10" s="22"/>
    </row>
    <row r="11" customFormat="false" ht="13.2" hidden="false" customHeight="false" outlineLevel="0" collapsed="false">
      <c r="A11" s="836" t="s">
        <v>631</v>
      </c>
      <c r="B11" s="837"/>
      <c r="C11" s="726"/>
      <c r="D11" s="726"/>
      <c r="E11" s="102" t="n">
        <f aca="false">SUM(E12,E13)</f>
        <v>0</v>
      </c>
      <c r="F11" s="22"/>
    </row>
    <row r="12" customFormat="false" ht="13.2" hidden="false" customHeight="false" outlineLevel="0" collapsed="false">
      <c r="A12" s="838" t="s">
        <v>632</v>
      </c>
      <c r="B12" s="839" t="s">
        <v>633</v>
      </c>
      <c r="C12" s="21" t="s">
        <v>109</v>
      </c>
      <c r="D12" s="102" t="n">
        <f aca="false">IF(ISTEXT($C12),0,IF($C12=0,0,(1000*(E12/$C12))))</f>
        <v>0</v>
      </c>
      <c r="E12" s="21"/>
      <c r="F12" s="22"/>
    </row>
    <row r="13" customFormat="false" ht="12.6" hidden="false" customHeight="false" outlineLevel="0" collapsed="false">
      <c r="A13" s="838" t="s">
        <v>634</v>
      </c>
      <c r="B13" s="840"/>
      <c r="C13" s="25" t="s">
        <v>109</v>
      </c>
      <c r="D13" s="107" t="n">
        <f aca="false">IF(ISTEXT($C13),0,IF($C13=0,0,(1000*(E13/$C13))))</f>
        <v>0</v>
      </c>
      <c r="E13" s="25"/>
      <c r="F13" s="26"/>
    </row>
    <row r="14" customFormat="false" ht="14.4" hidden="false" customHeight="false" outlineLevel="0" collapsed="false">
      <c r="A14" s="841" t="s">
        <v>635</v>
      </c>
      <c r="B14" s="842"/>
      <c r="C14" s="843"/>
      <c r="D14" s="843"/>
      <c r="E14" s="843"/>
      <c r="F14" s="844"/>
    </row>
    <row r="15" customFormat="false" ht="12" hidden="false" customHeight="false" outlineLevel="0" collapsed="false">
      <c r="A15" s="713" t="s">
        <v>580</v>
      </c>
      <c r="B15" s="845"/>
      <c r="C15" s="832"/>
      <c r="D15" s="832"/>
      <c r="E15" s="832"/>
      <c r="F15" s="833"/>
    </row>
    <row r="16" customFormat="false" ht="12" hidden="false" customHeight="false" outlineLevel="0" collapsed="false">
      <c r="A16" s="846" t="s">
        <v>581</v>
      </c>
      <c r="B16" s="845"/>
      <c r="C16" s="832"/>
      <c r="D16" s="832"/>
      <c r="E16" s="832"/>
      <c r="F16" s="751"/>
    </row>
    <row r="17" customFormat="false" ht="12" hidden="false" customHeight="false" outlineLevel="0" collapsed="false">
      <c r="A17" s="834" t="s">
        <v>550</v>
      </c>
      <c r="B17" s="847" t="s">
        <v>636</v>
      </c>
      <c r="C17" s="239" t="n">
        <v>17428</v>
      </c>
      <c r="D17" s="102" t="n">
        <f aca="false">IF(ISTEXT($C17),0,IF($C17=0,0,(1000*(E17/$C17))))</f>
        <v>28.3738811108561</v>
      </c>
      <c r="E17" s="21" t="n">
        <v>494.5</v>
      </c>
      <c r="F17" s="22"/>
    </row>
    <row r="18" customFormat="false" ht="12" hidden="false" customHeight="false" outlineLevel="0" collapsed="false">
      <c r="A18" s="846" t="s">
        <v>637</v>
      </c>
      <c r="B18" s="848"/>
      <c r="C18" s="849"/>
      <c r="D18" s="748"/>
      <c r="E18" s="849"/>
      <c r="F18" s="850"/>
    </row>
    <row r="19" customFormat="false" ht="12.6" hidden="false" customHeight="false" outlineLevel="0" collapsed="false">
      <c r="A19" s="851"/>
      <c r="B19" s="706"/>
      <c r="C19" s="21"/>
      <c r="D19" s="102" t="n">
        <f aca="false">IF(ISTEXT($C19),0,IF($C19=0,0,(1000*(E19/$C19))))</f>
        <v>0</v>
      </c>
      <c r="E19" s="21"/>
      <c r="F19" s="22"/>
    </row>
    <row r="20" customFormat="false" ht="12" hidden="false" customHeight="false" outlineLevel="0" collapsed="false">
      <c r="A20" s="852" t="s">
        <v>582</v>
      </c>
      <c r="B20" s="745"/>
      <c r="C20" s="715"/>
      <c r="D20" s="715"/>
      <c r="E20" s="715"/>
      <c r="F20" s="747"/>
    </row>
    <row r="21" customFormat="false" ht="12" hidden="false" customHeight="false" outlineLevel="0" collapsed="false">
      <c r="A21" s="834" t="s">
        <v>638</v>
      </c>
      <c r="B21" s="758"/>
      <c r="C21" s="726"/>
      <c r="D21" s="726"/>
      <c r="E21" s="726"/>
      <c r="F21" s="853"/>
    </row>
    <row r="22" customFormat="false" ht="12" hidden="false" customHeight="false" outlineLevel="0" collapsed="false">
      <c r="A22" s="851" t="s">
        <v>639</v>
      </c>
      <c r="B22" s="835" t="s">
        <v>640</v>
      </c>
      <c r="C22" s="21" t="n">
        <v>1919</v>
      </c>
      <c r="D22" s="102" t="n">
        <f aca="false">IF(ISTEXT($C22),0,IF($C22=0,0,(1000*(E22/$C22))))</f>
        <v>5</v>
      </c>
      <c r="E22" s="21" t="n">
        <v>9.595</v>
      </c>
      <c r="F22" s="22"/>
    </row>
    <row r="23" customFormat="false" ht="12" hidden="false" customHeight="false" outlineLevel="0" collapsed="false">
      <c r="A23" s="851" t="s">
        <v>641</v>
      </c>
      <c r="B23" s="835" t="s">
        <v>642</v>
      </c>
      <c r="C23" s="21" t="n">
        <v>181</v>
      </c>
      <c r="D23" s="102" t="n">
        <f aca="false">IF(ISTEXT($C23),0,IF($C23=0,0,(1000*(E23/$C23))))</f>
        <v>5</v>
      </c>
      <c r="E23" s="21" t="n">
        <v>0.905</v>
      </c>
      <c r="F23" s="22"/>
    </row>
    <row r="24" customFormat="false" ht="12" hidden="false" customHeight="false" outlineLevel="0" collapsed="false">
      <c r="A24" s="851"/>
      <c r="B24" s="835"/>
      <c r="C24" s="21"/>
      <c r="D24" s="102" t="n">
        <f aca="false">IF(ISTEXT($C24),0,IF($C24=0,0,(1000*(E24/$C24))))</f>
        <v>0</v>
      </c>
      <c r="E24" s="21"/>
      <c r="F24" s="22"/>
    </row>
    <row r="25" customFormat="false" ht="12" hidden="false" customHeight="false" outlineLevel="0" collapsed="false">
      <c r="A25" s="834" t="s">
        <v>643</v>
      </c>
      <c r="B25" s="758"/>
      <c r="C25" s="726"/>
      <c r="D25" s="726"/>
      <c r="E25" s="726"/>
      <c r="F25" s="853"/>
    </row>
    <row r="26" customFormat="false" ht="12" hidden="false" customHeight="false" outlineLevel="0" collapsed="false">
      <c r="A26" s="851"/>
      <c r="B26" s="835"/>
      <c r="C26" s="21"/>
      <c r="D26" s="102" t="n">
        <f aca="false">IF(ISTEXT($C26),0,IF($C26=0,0,(1000*(E26/$C26))))</f>
        <v>0</v>
      </c>
      <c r="E26" s="21"/>
      <c r="F26" s="22"/>
    </row>
    <row r="27" customFormat="false" ht="13.8" hidden="false" customHeight="false" outlineLevel="0" collapsed="false">
      <c r="A27" s="854" t="s">
        <v>631</v>
      </c>
      <c r="B27" s="855"/>
      <c r="C27" s="25"/>
      <c r="D27" s="107" t="n">
        <f aca="false">IF(ISTEXT($C27),0,IF($C27=0,0,(1000*(E27/$C27))))</f>
        <v>0</v>
      </c>
      <c r="E27" s="25"/>
      <c r="F27" s="26"/>
    </row>
    <row r="28" customFormat="false" ht="12" hidden="false" customHeight="false" outlineLevel="0" collapsed="false">
      <c r="A28" s="852" t="s">
        <v>644</v>
      </c>
      <c r="B28" s="856"/>
      <c r="C28" s="857"/>
      <c r="D28" s="858"/>
      <c r="E28" s="857"/>
      <c r="F28" s="859"/>
    </row>
    <row r="29" customFormat="false" ht="12.6" hidden="false" customHeight="false" outlineLevel="0" collapsed="false">
      <c r="A29" s="860"/>
      <c r="B29" s="861"/>
      <c r="C29" s="48"/>
      <c r="D29" s="119" t="n">
        <f aca="false">IF(ISTEXT($C29),0,IF($C29=0,0,(1000*(E29/$C29))))</f>
        <v>0</v>
      </c>
      <c r="E29" s="48"/>
      <c r="F29" s="49"/>
    </row>
    <row r="30" customFormat="false" ht="12" hidden="false" customHeight="false" outlineLevel="0" collapsed="false">
      <c r="A30" s="727"/>
      <c r="B30" s="727"/>
      <c r="C30" s="727"/>
      <c r="D30" s="727"/>
      <c r="E30" s="727"/>
      <c r="F30" s="727"/>
    </row>
    <row r="31" customFormat="false" ht="14.4" hidden="false" customHeight="false" outlineLevel="0" collapsed="false">
      <c r="A31" s="728" t="s">
        <v>645</v>
      </c>
    </row>
    <row r="32" customFormat="false" ht="12" hidden="false" customHeight="false" outlineLevel="0" collapsed="false">
      <c r="A32" s="75" t="s">
        <v>646</v>
      </c>
    </row>
    <row r="33" customFormat="false" ht="14.4" hidden="false" customHeight="false" outlineLevel="0" collapsed="false">
      <c r="A33" s="728" t="s">
        <v>647</v>
      </c>
    </row>
    <row r="34" customFormat="false" ht="14.4" hidden="false" customHeight="false" outlineLevel="0" collapsed="false">
      <c r="A34" s="728" t="s">
        <v>648</v>
      </c>
    </row>
    <row r="35" customFormat="false" ht="12" hidden="false" customHeight="false" outlineLevel="0" collapsed="false">
      <c r="A35" s="75" t="s">
        <v>649</v>
      </c>
    </row>
    <row r="37" customFormat="false" ht="12" hidden="false" customHeight="false" outlineLevel="0" collapsed="false">
      <c r="A37" s="172" t="s">
        <v>650</v>
      </c>
    </row>
    <row r="38" customFormat="false" ht="12.6" hidden="false" customHeight="false" outlineLevel="0" collapsed="false"/>
    <row r="39" customFormat="false" ht="12" hidden="false" customHeight="false" outlineLevel="0" collapsed="false">
      <c r="A39" s="762" t="s">
        <v>404</v>
      </c>
      <c r="B39" s="763"/>
      <c r="C39" s="763"/>
      <c r="D39" s="763"/>
      <c r="E39" s="763"/>
      <c r="F39" s="764"/>
    </row>
    <row r="40" customFormat="false" ht="12" hidden="false" customHeight="false" outlineLevel="0" collapsed="false">
      <c r="A40" s="197"/>
      <c r="B40" s="198"/>
      <c r="C40" s="198"/>
      <c r="D40" s="198"/>
      <c r="E40" s="198"/>
      <c r="F40" s="199"/>
    </row>
    <row r="41" customFormat="false" ht="12" hidden="false" customHeight="false" outlineLevel="0" collapsed="false">
      <c r="A41" s="200"/>
      <c r="B41" s="201"/>
      <c r="C41" s="201"/>
      <c r="D41" s="201"/>
      <c r="E41" s="201"/>
      <c r="F41" s="202"/>
    </row>
    <row r="42" customFormat="false" ht="12" hidden="false" customHeight="false" outlineLevel="0" collapsed="false">
      <c r="A42" s="200"/>
      <c r="B42" s="201"/>
      <c r="C42" s="201"/>
      <c r="D42" s="201"/>
      <c r="E42" s="201"/>
      <c r="F42" s="202"/>
    </row>
    <row r="43" customFormat="false" ht="12" hidden="false" customHeight="false" outlineLevel="0" collapsed="false">
      <c r="A43" s="200"/>
      <c r="B43" s="201"/>
      <c r="C43" s="201"/>
      <c r="D43" s="201"/>
      <c r="E43" s="201"/>
      <c r="F43" s="202"/>
    </row>
    <row r="44" customFormat="false" ht="12.6" hidden="false" customHeight="false" outlineLevel="0" collapsed="false">
      <c r="A44" s="203"/>
      <c r="B44" s="204"/>
      <c r="C44" s="204"/>
      <c r="D44" s="204"/>
      <c r="E44" s="204"/>
      <c r="F44"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S22" activeCellId="0" sqref="S22"/>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51</v>
      </c>
      <c r="B1" s="0"/>
      <c r="C1" s="0"/>
      <c r="D1" s="0"/>
      <c r="E1" s="0"/>
      <c r="F1" s="74"/>
      <c r="G1" s="74"/>
      <c r="J1" s="560" t="str">
        <f aca="false">CRF_CountryName</f>
        <v>Spain</v>
      </c>
    </row>
    <row r="2" customFormat="false" ht="15.75" hidden="false" customHeight="true" outlineLevel="0" collapsed="false">
      <c r="A2" s="3" t="s">
        <v>652</v>
      </c>
      <c r="B2" s="816"/>
      <c r="C2" s="816"/>
      <c r="D2" s="816"/>
      <c r="E2" s="816"/>
      <c r="F2" s="816"/>
      <c r="G2" s="74"/>
      <c r="J2" s="560" t="n">
        <f aca="false">CRF_InventoryYear</f>
        <v>1997</v>
      </c>
    </row>
    <row r="3" customFormat="false" ht="15.6" hidden="false" customHeight="false" outlineLevel="0" collapsed="false">
      <c r="A3" s="3" t="s">
        <v>26</v>
      </c>
      <c r="B3" s="817"/>
      <c r="C3" s="817"/>
      <c r="D3" s="817"/>
      <c r="E3" s="817"/>
      <c r="F3" s="817"/>
      <c r="G3" s="74"/>
      <c r="J3" s="560" t="str">
        <f aca="false">CRF_Submission</f>
        <v>Submission 2002</v>
      </c>
    </row>
    <row r="4" customFormat="false" ht="16.2" hidden="false" customHeight="false" outlineLevel="0" collapsed="false">
      <c r="A4" s="562"/>
      <c r="B4" s="74"/>
      <c r="C4" s="74"/>
      <c r="D4" s="74"/>
      <c r="E4" s="74"/>
      <c r="F4" s="74"/>
      <c r="G4" s="74"/>
    </row>
    <row r="5" customFormat="false" ht="12" hidden="false" customHeight="false" outlineLevel="0" collapsed="false">
      <c r="A5" s="403" t="s">
        <v>653</v>
      </c>
      <c r="B5" s="862" t="s">
        <v>408</v>
      </c>
      <c r="C5" s="862"/>
      <c r="D5" s="862"/>
      <c r="E5" s="863" t="s">
        <v>654</v>
      </c>
      <c r="F5" s="863"/>
      <c r="G5" s="863"/>
      <c r="H5" s="569" t="s">
        <v>91</v>
      </c>
      <c r="I5" s="569"/>
      <c r="J5" s="569"/>
    </row>
    <row r="6" customFormat="false" ht="12" hidden="false" customHeight="true" outlineLevel="0" collapsed="false">
      <c r="A6" s="409" t="s">
        <v>412</v>
      </c>
      <c r="B6" s="864" t="s">
        <v>655</v>
      </c>
      <c r="C6" s="864"/>
      <c r="D6" s="864"/>
      <c r="E6" s="865" t="s">
        <v>656</v>
      </c>
      <c r="F6" s="865" t="s">
        <v>657</v>
      </c>
      <c r="G6" s="866" t="s">
        <v>658</v>
      </c>
      <c r="H6" s="865" t="s">
        <v>659</v>
      </c>
      <c r="I6" s="865" t="s">
        <v>660</v>
      </c>
      <c r="J6" s="867" t="s">
        <v>661</v>
      </c>
    </row>
    <row r="7" customFormat="false" ht="39.75" hidden="false" customHeight="true" outlineLevel="0" collapsed="false">
      <c r="A7" s="409"/>
      <c r="B7" s="865" t="s">
        <v>662</v>
      </c>
      <c r="C7" s="865" t="s">
        <v>663</v>
      </c>
      <c r="D7" s="868" t="s">
        <v>664</v>
      </c>
      <c r="E7" s="865"/>
      <c r="F7" s="865"/>
      <c r="G7" s="866"/>
      <c r="H7" s="865"/>
      <c r="I7" s="865"/>
      <c r="J7" s="867"/>
    </row>
    <row r="8" customFormat="false" ht="12.6" hidden="false" customHeight="true" outlineLevel="0" collapsed="false">
      <c r="A8" s="869"/>
      <c r="B8" s="870" t="s">
        <v>625</v>
      </c>
      <c r="C8" s="870"/>
      <c r="D8" s="870"/>
      <c r="E8" s="871" t="s">
        <v>665</v>
      </c>
      <c r="F8" s="871"/>
      <c r="G8" s="871"/>
      <c r="H8" s="872" t="s">
        <v>626</v>
      </c>
      <c r="I8" s="872"/>
      <c r="J8" s="872"/>
    </row>
    <row r="9" customFormat="false" ht="12.6" hidden="false" customHeight="false" outlineLevel="0" collapsed="false">
      <c r="A9" s="873" t="s">
        <v>666</v>
      </c>
      <c r="B9" s="758"/>
      <c r="C9" s="758"/>
      <c r="D9" s="758"/>
      <c r="E9" s="446"/>
      <c r="F9" s="446"/>
      <c r="G9" s="446"/>
      <c r="H9" s="758"/>
      <c r="I9" s="758"/>
      <c r="J9" s="874"/>
    </row>
    <row r="10" customFormat="false" ht="12" hidden="false" customHeight="false" outlineLevel="0" collapsed="false">
      <c r="A10" s="875" t="s">
        <v>667</v>
      </c>
      <c r="B10" s="758"/>
      <c r="C10" s="758"/>
      <c r="D10" s="758"/>
      <c r="E10" s="446"/>
      <c r="F10" s="446"/>
      <c r="G10" s="446"/>
      <c r="H10" s="758"/>
      <c r="I10" s="758"/>
      <c r="J10" s="874"/>
    </row>
    <row r="11" customFormat="false" ht="25.5" hidden="false" customHeight="true" outlineLevel="0" collapsed="false">
      <c r="A11" s="876" t="s">
        <v>668</v>
      </c>
      <c r="B11" s="758"/>
      <c r="C11" s="726"/>
      <c r="D11" s="726"/>
      <c r="E11" s="175"/>
      <c r="F11" s="877"/>
      <c r="G11" s="175"/>
      <c r="H11" s="726"/>
      <c r="I11" s="726"/>
      <c r="J11" s="853"/>
    </row>
    <row r="12" customFormat="false" ht="12" hidden="false" customHeight="false" outlineLevel="0" collapsed="false">
      <c r="A12" s="878" t="s">
        <v>669</v>
      </c>
      <c r="B12" s="53"/>
      <c r="C12" s="21"/>
      <c r="D12" s="21"/>
      <c r="E12" s="239"/>
      <c r="F12" s="239"/>
      <c r="G12" s="239"/>
      <c r="H12" s="21"/>
      <c r="I12" s="21"/>
      <c r="J12" s="22"/>
    </row>
    <row r="13" customFormat="false" ht="12" hidden="false" customHeight="false" outlineLevel="0" collapsed="false">
      <c r="A13" s="878" t="s">
        <v>670</v>
      </c>
      <c r="B13" s="21"/>
      <c r="C13" s="21"/>
      <c r="D13" s="21"/>
      <c r="E13" s="239"/>
      <c r="F13" s="239"/>
      <c r="G13" s="239"/>
      <c r="H13" s="21"/>
      <c r="I13" s="21"/>
      <c r="J13" s="22"/>
    </row>
    <row r="14" customFormat="false" ht="12" hidden="false" customHeight="false" outlineLevel="0" collapsed="false">
      <c r="A14" s="878" t="s">
        <v>671</v>
      </c>
      <c r="B14" s="53" t="n">
        <v>639.8818</v>
      </c>
      <c r="C14" s="21" t="n">
        <v>864.437773</v>
      </c>
      <c r="D14" s="21" t="s">
        <v>130</v>
      </c>
      <c r="E14" s="239" t="n">
        <f aca="false">H14*100/B14</f>
        <v>1.5</v>
      </c>
      <c r="F14" s="239" t="n">
        <f aca="false">I14*100/C14</f>
        <v>0.638035268387098</v>
      </c>
      <c r="G14" s="239"/>
      <c r="H14" s="21" t="n">
        <v>9.598227</v>
      </c>
      <c r="I14" s="21" t="n">
        <v>5.515417865</v>
      </c>
      <c r="J14" s="22" t="s">
        <v>130</v>
      </c>
    </row>
    <row r="15" customFormat="false" ht="12" hidden="false" customHeight="false" outlineLevel="0" collapsed="false">
      <c r="A15" s="878" t="s">
        <v>672</v>
      </c>
      <c r="B15" s="21"/>
      <c r="C15" s="21"/>
      <c r="D15" s="21"/>
      <c r="E15" s="239"/>
      <c r="F15" s="239"/>
      <c r="G15" s="239"/>
      <c r="H15" s="21"/>
      <c r="I15" s="21"/>
      <c r="J15" s="22"/>
    </row>
    <row r="16" customFormat="false" ht="12" hidden="false" customHeight="false" outlineLevel="0" collapsed="false">
      <c r="A16" s="878" t="s">
        <v>673</v>
      </c>
      <c r="B16" s="21"/>
      <c r="C16" s="21"/>
      <c r="D16" s="21"/>
      <c r="E16" s="239"/>
      <c r="F16" s="239"/>
      <c r="G16" s="239"/>
      <c r="H16" s="21"/>
      <c r="I16" s="21"/>
      <c r="J16" s="22"/>
    </row>
    <row r="17" customFormat="false" ht="12" hidden="false" customHeight="false" outlineLevel="0" collapsed="false">
      <c r="A17" s="851"/>
      <c r="B17" s="21"/>
      <c r="C17" s="21"/>
      <c r="D17" s="21"/>
      <c r="E17" s="239"/>
      <c r="F17" s="239"/>
      <c r="G17" s="239"/>
      <c r="H17" s="21"/>
      <c r="I17" s="21"/>
      <c r="J17" s="22"/>
    </row>
    <row r="18" customFormat="false" ht="12" hidden="false" customHeight="false" outlineLevel="0" collapsed="false">
      <c r="A18" s="834" t="s">
        <v>674</v>
      </c>
      <c r="B18" s="758"/>
      <c r="C18" s="726"/>
      <c r="D18" s="726"/>
      <c r="E18" s="175"/>
      <c r="F18" s="877"/>
      <c r="G18" s="175"/>
      <c r="H18" s="726"/>
      <c r="I18" s="726"/>
      <c r="J18" s="853"/>
    </row>
    <row r="19" customFormat="false" ht="12" hidden="false" customHeight="false" outlineLevel="0" collapsed="false">
      <c r="A19" s="879" t="s">
        <v>554</v>
      </c>
      <c r="B19" s="21" t="n">
        <v>73.8631</v>
      </c>
      <c r="C19" s="21" t="n">
        <v>110.1287915</v>
      </c>
      <c r="D19" s="21" t="s">
        <v>130</v>
      </c>
      <c r="E19" s="239" t="n">
        <f aca="false">H19*100/B19</f>
        <v>3.5</v>
      </c>
      <c r="F19" s="239" t="n">
        <f aca="false">I19*100/C19</f>
        <v>7.09160108689652</v>
      </c>
      <c r="G19" s="239"/>
      <c r="H19" s="21" t="n">
        <v>2.5852085</v>
      </c>
      <c r="I19" s="21" t="n">
        <v>7.809894575</v>
      </c>
      <c r="J19" s="22" t="s">
        <v>130</v>
      </c>
    </row>
    <row r="20" customFormat="false" ht="12" hidden="false" customHeight="false" outlineLevel="0" collapsed="false">
      <c r="A20" s="879" t="s">
        <v>556</v>
      </c>
      <c r="B20" s="21" t="n">
        <v>165.0691</v>
      </c>
      <c r="C20" s="21" t="n">
        <v>216.8722165</v>
      </c>
      <c r="D20" s="21" t="s">
        <v>130</v>
      </c>
      <c r="E20" s="239" t="n">
        <f aca="false">H20*100/B20</f>
        <v>3.01799882594623</v>
      </c>
      <c r="F20" s="239" t="n">
        <f aca="false">I20*100/C20</f>
        <v>6.55241416089829</v>
      </c>
      <c r="G20" s="239"/>
      <c r="H20" s="21" t="n">
        <v>4.9817835</v>
      </c>
      <c r="I20" s="21" t="n">
        <v>14.210365825</v>
      </c>
      <c r="J20" s="22" t="s">
        <v>130</v>
      </c>
    </row>
    <row r="21" customFormat="false" ht="12" hidden="false" customHeight="false" outlineLevel="0" collapsed="false">
      <c r="A21" s="879" t="s">
        <v>559</v>
      </c>
      <c r="B21" s="21" t="n">
        <v>85.7473</v>
      </c>
      <c r="C21" s="21" t="n">
        <v>128.6608445</v>
      </c>
      <c r="D21" s="21" t="s">
        <v>130</v>
      </c>
      <c r="E21" s="239" t="n">
        <f aca="false">H21*100/B21</f>
        <v>3.5</v>
      </c>
      <c r="F21" s="239" t="n">
        <f aca="false">I21*100/C21</f>
        <v>7.11584574201983</v>
      </c>
      <c r="G21" s="239"/>
      <c r="H21" s="21" t="n">
        <v>3.0011555</v>
      </c>
      <c r="I21" s="21" t="n">
        <v>9.155307225</v>
      </c>
      <c r="J21" s="22" t="s">
        <v>130</v>
      </c>
    </row>
    <row r="22" customFormat="false" ht="12" hidden="false" customHeight="false" outlineLevel="0" collapsed="false">
      <c r="A22" s="879" t="s">
        <v>675</v>
      </c>
      <c r="B22" s="21" t="n">
        <v>9.91315</v>
      </c>
      <c r="C22" s="21" t="n">
        <v>14.86403975</v>
      </c>
      <c r="D22" s="21" t="s">
        <v>130</v>
      </c>
      <c r="E22" s="239" t="n">
        <f aca="false">H22*100/B22</f>
        <v>3.5</v>
      </c>
      <c r="F22" s="239" t="n">
        <f aca="false">I22*100/C22</f>
        <v>7.11320411733964</v>
      </c>
      <c r="G22" s="239"/>
      <c r="H22" s="21" t="n">
        <v>0.34696025</v>
      </c>
      <c r="I22" s="21" t="n">
        <v>1.0573094875</v>
      </c>
      <c r="J22" s="22" t="s">
        <v>130</v>
      </c>
    </row>
    <row r="23" customFormat="false" ht="12" hidden="false" customHeight="false" outlineLevel="0" collapsed="false">
      <c r="A23" s="851"/>
      <c r="B23" s="21"/>
      <c r="C23" s="21"/>
      <c r="D23" s="21"/>
      <c r="E23" s="239"/>
      <c r="F23" s="239"/>
      <c r="G23" s="239"/>
      <c r="H23" s="21"/>
      <c r="I23" s="21"/>
      <c r="J23" s="22"/>
    </row>
    <row r="24" customFormat="false" ht="12" hidden="false" customHeight="false" outlineLevel="0" collapsed="false">
      <c r="A24" s="834" t="s">
        <v>676</v>
      </c>
      <c r="B24" s="758"/>
      <c r="C24" s="726"/>
      <c r="D24" s="726"/>
      <c r="E24" s="175"/>
      <c r="F24" s="877"/>
      <c r="G24" s="175"/>
      <c r="H24" s="726"/>
      <c r="I24" s="726"/>
      <c r="J24" s="853"/>
    </row>
    <row r="25" customFormat="false" ht="12" hidden="false" customHeight="false" outlineLevel="0" collapsed="false">
      <c r="A25" s="851"/>
      <c r="B25" s="21"/>
      <c r="C25" s="21"/>
      <c r="D25" s="21"/>
      <c r="E25" s="239"/>
      <c r="F25" s="239"/>
      <c r="G25" s="239"/>
      <c r="H25" s="21"/>
      <c r="I25" s="21"/>
      <c r="J25" s="22"/>
    </row>
    <row r="26" customFormat="false" ht="12" hidden="false" customHeight="false" outlineLevel="0" collapsed="false">
      <c r="A26" s="834" t="s">
        <v>677</v>
      </c>
      <c r="B26" s="758"/>
      <c r="C26" s="726"/>
      <c r="D26" s="726"/>
      <c r="E26" s="175"/>
      <c r="F26" s="877"/>
      <c r="G26" s="175"/>
      <c r="H26" s="726"/>
      <c r="I26" s="726"/>
      <c r="J26" s="853"/>
    </row>
    <row r="27" customFormat="false" ht="12" hidden="false" customHeight="false" outlineLevel="0" collapsed="false">
      <c r="A27" s="851"/>
      <c r="B27" s="21"/>
      <c r="C27" s="21"/>
      <c r="D27" s="21"/>
      <c r="E27" s="239"/>
      <c r="F27" s="239"/>
      <c r="G27" s="239"/>
      <c r="H27" s="21"/>
      <c r="I27" s="21"/>
      <c r="J27" s="22"/>
    </row>
    <row r="28" customFormat="false" ht="12" hidden="false" customHeight="false" outlineLevel="0" collapsed="false">
      <c r="A28" s="834" t="s">
        <v>678</v>
      </c>
      <c r="B28" s="758"/>
      <c r="C28" s="726"/>
      <c r="D28" s="726"/>
      <c r="E28" s="175"/>
      <c r="F28" s="877"/>
      <c r="G28" s="175"/>
      <c r="H28" s="726"/>
      <c r="I28" s="726"/>
      <c r="J28" s="853"/>
    </row>
    <row r="29" customFormat="false" ht="12" hidden="false" customHeight="false" outlineLevel="0" collapsed="false">
      <c r="A29" s="851"/>
      <c r="B29" s="21"/>
      <c r="C29" s="21"/>
      <c r="D29" s="21"/>
      <c r="E29" s="239"/>
      <c r="F29" s="239"/>
      <c r="G29" s="239"/>
      <c r="H29" s="21"/>
      <c r="I29" s="21"/>
      <c r="J29" s="22"/>
    </row>
    <row r="30" customFormat="false" ht="12" hidden="false" customHeight="false" outlineLevel="0" collapsed="false">
      <c r="A30" s="834" t="s">
        <v>679</v>
      </c>
      <c r="B30" s="758"/>
      <c r="C30" s="726"/>
      <c r="D30" s="726"/>
      <c r="E30" s="175"/>
      <c r="F30" s="877"/>
      <c r="G30" s="175"/>
      <c r="H30" s="726"/>
      <c r="I30" s="726"/>
      <c r="J30" s="853"/>
    </row>
    <row r="31" customFormat="false" ht="12" hidden="false" customHeight="false" outlineLevel="0" collapsed="false">
      <c r="A31" s="879" t="s">
        <v>556</v>
      </c>
      <c r="B31" s="25" t="n">
        <v>1342.425</v>
      </c>
      <c r="C31" s="25" t="n">
        <v>2279.990875</v>
      </c>
      <c r="D31" s="25" t="s">
        <v>130</v>
      </c>
      <c r="E31" s="239" t="n">
        <f aca="false">H31*100/B31</f>
        <v>4.5</v>
      </c>
      <c r="F31" s="239" t="n">
        <f aca="false">I31*100/C31</f>
        <v>14.837848309371</v>
      </c>
      <c r="G31" s="239"/>
      <c r="H31" s="25" t="n">
        <v>60.409125</v>
      </c>
      <c r="I31" s="25" t="n">
        <v>338.3015875</v>
      </c>
      <c r="J31" s="26" t="s">
        <v>130</v>
      </c>
    </row>
    <row r="32" customFormat="false" ht="12.6" hidden="false" customHeight="false" outlineLevel="0" collapsed="false">
      <c r="A32" s="851"/>
      <c r="B32" s="25"/>
      <c r="C32" s="25"/>
      <c r="D32" s="25"/>
      <c r="E32" s="239"/>
      <c r="F32" s="239"/>
      <c r="G32" s="239"/>
      <c r="H32" s="25"/>
      <c r="I32" s="25"/>
      <c r="J32" s="26"/>
    </row>
    <row r="33" customFormat="false" ht="12" hidden="false" customHeight="false" outlineLevel="0" collapsed="false">
      <c r="A33" s="880" t="s">
        <v>680</v>
      </c>
      <c r="B33" s="881"/>
      <c r="C33" s="881"/>
      <c r="D33" s="881"/>
      <c r="E33" s="881"/>
      <c r="F33" s="881"/>
      <c r="G33" s="881"/>
      <c r="H33" s="881"/>
      <c r="I33" s="881"/>
      <c r="J33" s="882"/>
    </row>
    <row r="34" customFormat="false" ht="12" hidden="false" customHeight="false" outlineLevel="0" collapsed="false">
      <c r="A34" s="834" t="s">
        <v>681</v>
      </c>
      <c r="B34" s="726"/>
      <c r="C34" s="726"/>
      <c r="D34" s="726"/>
      <c r="E34" s="877"/>
      <c r="F34" s="877"/>
      <c r="G34" s="175"/>
      <c r="H34" s="726"/>
      <c r="I34" s="726"/>
      <c r="J34" s="853"/>
    </row>
    <row r="35" customFormat="false" ht="12" hidden="false" customHeight="false" outlineLevel="0" collapsed="false">
      <c r="A35" s="851"/>
      <c r="B35" s="21"/>
      <c r="C35" s="21"/>
      <c r="D35" s="21"/>
      <c r="E35" s="239"/>
      <c r="F35" s="239"/>
      <c r="G35" s="239"/>
      <c r="H35" s="21"/>
      <c r="I35" s="21"/>
      <c r="J35" s="22"/>
    </row>
    <row r="36" customFormat="false" ht="12" hidden="false" customHeight="false" outlineLevel="0" collapsed="false">
      <c r="A36" s="834" t="s">
        <v>682</v>
      </c>
      <c r="B36" s="726"/>
      <c r="C36" s="726"/>
      <c r="D36" s="726"/>
      <c r="E36" s="877"/>
      <c r="F36" s="877"/>
      <c r="G36" s="175"/>
      <c r="H36" s="726"/>
      <c r="I36" s="726"/>
      <c r="J36" s="853"/>
    </row>
    <row r="37" customFormat="false" ht="12.6" hidden="false" customHeight="false" outlineLevel="0" collapsed="false">
      <c r="A37" s="521"/>
      <c r="B37" s="25"/>
      <c r="C37" s="25"/>
      <c r="D37" s="25"/>
      <c r="E37" s="25"/>
      <c r="F37" s="25"/>
      <c r="G37" s="25"/>
      <c r="H37" s="25"/>
      <c r="I37" s="25"/>
      <c r="J37" s="26"/>
    </row>
    <row r="38" customFormat="false" ht="12" hidden="false" customHeight="false" outlineLevel="0" collapsed="false">
      <c r="A38" s="727"/>
      <c r="B38" s="727"/>
      <c r="C38" s="727"/>
      <c r="D38" s="727"/>
      <c r="E38" s="727"/>
      <c r="F38" s="727"/>
      <c r="G38" s="727"/>
      <c r="H38" s="727"/>
      <c r="I38" s="727"/>
      <c r="J38" s="727"/>
    </row>
    <row r="39" customFormat="false" ht="14.4" hidden="false" customHeight="false" outlineLevel="0" collapsed="false">
      <c r="A39" s="728" t="s">
        <v>683</v>
      </c>
    </row>
    <row r="40" customFormat="false" ht="14.4" hidden="false" customHeight="false" outlineLevel="0" collapsed="false">
      <c r="A40" s="728" t="s">
        <v>684</v>
      </c>
    </row>
    <row r="42" customFormat="false" ht="12" hidden="false" customHeight="false" outlineLevel="0" collapsed="false">
      <c r="A42" s="172" t="s">
        <v>685</v>
      </c>
    </row>
    <row r="43" customFormat="false" ht="12" hidden="false" customHeight="false" outlineLevel="0" collapsed="false">
      <c r="A43" s="75" t="s">
        <v>686</v>
      </c>
    </row>
    <row r="44" customFormat="false" ht="12" hidden="false" customHeight="false" outlineLevel="0" collapsed="false">
      <c r="A44" s="75" t="s">
        <v>687</v>
      </c>
    </row>
    <row r="45" customFormat="false" ht="12" hidden="false" customHeight="false" outlineLevel="0" collapsed="false">
      <c r="A45" s="75" t="s">
        <v>688</v>
      </c>
    </row>
    <row r="46" customFormat="false" ht="12" hidden="false" customHeight="false" outlineLevel="0" collapsed="false">
      <c r="A46" s="75" t="s">
        <v>689</v>
      </c>
    </row>
    <row r="47" customFormat="false" ht="12" hidden="false" customHeight="false" outlineLevel="0" collapsed="false">
      <c r="A47" s="75" t="s">
        <v>690</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22" activeCellId="0" sqref="S22"/>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51</v>
      </c>
      <c r="B1" s="0"/>
      <c r="C1" s="0"/>
      <c r="D1" s="0"/>
      <c r="E1" s="0"/>
      <c r="F1" s="74"/>
      <c r="G1" s="74"/>
      <c r="J1" s="560" t="str">
        <f aca="false">CRF_CountryName</f>
        <v>Spain</v>
      </c>
    </row>
    <row r="2" customFormat="false" ht="16.5" hidden="false" customHeight="true" outlineLevel="0" collapsed="false">
      <c r="A2" s="3" t="s">
        <v>652</v>
      </c>
      <c r="B2" s="816"/>
      <c r="C2" s="816"/>
      <c r="D2" s="816"/>
      <c r="E2" s="816"/>
      <c r="F2" s="816"/>
      <c r="G2" s="74"/>
      <c r="J2" s="560" t="n">
        <f aca="false">CRF_InventoryYear</f>
        <v>1997</v>
      </c>
    </row>
    <row r="3" customFormat="false" ht="16.5" hidden="false" customHeight="true" outlineLevel="0" collapsed="false">
      <c r="A3" s="3" t="s">
        <v>691</v>
      </c>
      <c r="B3" s="817"/>
      <c r="C3" s="817"/>
      <c r="D3" s="817"/>
      <c r="E3" s="817"/>
      <c r="F3" s="817"/>
      <c r="G3" s="74"/>
      <c r="J3" s="560" t="str">
        <f aca="false">CRF_Submission</f>
        <v>Submission 2002</v>
      </c>
    </row>
    <row r="4" customFormat="false" ht="16.2" hidden="false" customHeight="false" outlineLevel="0" collapsed="false">
      <c r="A4" s="562"/>
      <c r="B4" s="74"/>
      <c r="C4" s="74"/>
      <c r="D4" s="74"/>
      <c r="E4" s="74"/>
      <c r="F4" s="74"/>
      <c r="G4" s="74"/>
    </row>
    <row r="5" customFormat="false" ht="12" hidden="false" customHeight="false" outlineLevel="0" collapsed="false">
      <c r="A5" s="403" t="s">
        <v>407</v>
      </c>
      <c r="B5" s="862" t="s">
        <v>408</v>
      </c>
      <c r="C5" s="862"/>
      <c r="D5" s="862"/>
      <c r="E5" s="863" t="s">
        <v>654</v>
      </c>
      <c r="F5" s="863"/>
      <c r="G5" s="863"/>
      <c r="H5" s="569" t="s">
        <v>91</v>
      </c>
      <c r="I5" s="569"/>
      <c r="J5" s="569"/>
    </row>
    <row r="6" customFormat="false" ht="12" hidden="false" customHeight="true" outlineLevel="0" collapsed="false">
      <c r="A6" s="409" t="s">
        <v>412</v>
      </c>
      <c r="B6" s="864" t="s">
        <v>655</v>
      </c>
      <c r="C6" s="864"/>
      <c r="D6" s="864"/>
      <c r="E6" s="865" t="s">
        <v>656</v>
      </c>
      <c r="F6" s="865" t="s">
        <v>657</v>
      </c>
      <c r="G6" s="866" t="s">
        <v>658</v>
      </c>
      <c r="H6" s="865" t="s">
        <v>659</v>
      </c>
      <c r="I6" s="865" t="s">
        <v>660</v>
      </c>
      <c r="J6" s="867" t="s">
        <v>661</v>
      </c>
    </row>
    <row r="7" customFormat="false" ht="39" hidden="false" customHeight="true" outlineLevel="0" collapsed="false">
      <c r="A7" s="409"/>
      <c r="B7" s="865" t="s">
        <v>662</v>
      </c>
      <c r="C7" s="865" t="s">
        <v>663</v>
      </c>
      <c r="D7" s="868" t="s">
        <v>664</v>
      </c>
      <c r="E7" s="865"/>
      <c r="F7" s="865"/>
      <c r="G7" s="866"/>
      <c r="H7" s="865"/>
      <c r="I7" s="865"/>
      <c r="J7" s="867"/>
    </row>
    <row r="8" customFormat="false" ht="12.6" hidden="false" customHeight="true" outlineLevel="0" collapsed="false">
      <c r="A8" s="869"/>
      <c r="B8" s="870" t="s">
        <v>625</v>
      </c>
      <c r="C8" s="870"/>
      <c r="D8" s="870"/>
      <c r="E8" s="871" t="s">
        <v>665</v>
      </c>
      <c r="F8" s="871"/>
      <c r="G8" s="871"/>
      <c r="H8" s="872" t="s">
        <v>626</v>
      </c>
      <c r="I8" s="872"/>
      <c r="J8" s="872"/>
    </row>
    <row r="9" customFormat="false" ht="12.6" hidden="false" customHeight="false" outlineLevel="0" collapsed="false">
      <c r="A9" s="880" t="s">
        <v>692</v>
      </c>
      <c r="B9" s="759"/>
      <c r="C9" s="759"/>
      <c r="D9" s="759"/>
      <c r="E9" s="759"/>
      <c r="F9" s="759"/>
      <c r="G9" s="759"/>
      <c r="H9" s="759"/>
      <c r="I9" s="759"/>
      <c r="J9" s="883"/>
    </row>
    <row r="10" customFormat="false" ht="12" hidden="false" customHeight="false" outlineLevel="0" collapsed="false">
      <c r="A10" s="851" t="s">
        <v>550</v>
      </c>
      <c r="B10" s="25" t="n">
        <v>42.8571428571429</v>
      </c>
      <c r="C10" s="25" t="n">
        <v>54.0101428571429</v>
      </c>
      <c r="D10" s="25" t="s">
        <v>130</v>
      </c>
      <c r="E10" s="25"/>
      <c r="F10" s="25" t="n">
        <f aca="false">I10*100/C10</f>
        <v>5</v>
      </c>
      <c r="G10" s="25"/>
      <c r="H10" s="25" t="s">
        <v>130</v>
      </c>
      <c r="I10" s="25" t="n">
        <v>2.70050714285714</v>
      </c>
      <c r="J10" s="26" t="s">
        <v>130</v>
      </c>
    </row>
    <row r="11" customFormat="false" ht="12" hidden="false" customHeight="false" outlineLevel="0" collapsed="false">
      <c r="A11" s="851" t="s">
        <v>554</v>
      </c>
      <c r="B11" s="25"/>
      <c r="C11" s="25"/>
      <c r="D11" s="25" t="s">
        <v>130</v>
      </c>
      <c r="E11" s="25"/>
      <c r="F11" s="25"/>
      <c r="G11" s="25"/>
      <c r="H11" s="25" t="s">
        <v>130</v>
      </c>
      <c r="I11" s="25"/>
      <c r="J11" s="26" t="s">
        <v>130</v>
      </c>
    </row>
    <row r="12" customFormat="false" ht="12" hidden="false" customHeight="false" outlineLevel="0" collapsed="false">
      <c r="A12" s="851" t="s">
        <v>560</v>
      </c>
      <c r="B12" s="25" t="n">
        <v>30.3</v>
      </c>
      <c r="C12" s="25" t="n">
        <v>56.6860125</v>
      </c>
      <c r="D12" s="25" t="s">
        <v>130</v>
      </c>
      <c r="E12" s="25"/>
      <c r="F12" s="25" t="n">
        <f aca="false">I12*100/C12</f>
        <v>5</v>
      </c>
      <c r="G12" s="25"/>
      <c r="H12" s="25" t="s">
        <v>130</v>
      </c>
      <c r="I12" s="25" t="n">
        <v>2.834300625</v>
      </c>
      <c r="J12" s="26" t="s">
        <v>130</v>
      </c>
    </row>
    <row r="13" customFormat="false" ht="12" hidden="false" customHeight="false" outlineLevel="0" collapsed="false">
      <c r="A13" s="851" t="s">
        <v>693</v>
      </c>
      <c r="B13" s="25"/>
      <c r="C13" s="25"/>
      <c r="D13" s="25" t="s">
        <v>130</v>
      </c>
      <c r="E13" s="25"/>
      <c r="F13" s="25"/>
      <c r="G13" s="25"/>
      <c r="H13" s="25" t="s">
        <v>130</v>
      </c>
      <c r="I13" s="25"/>
      <c r="J13" s="26" t="s">
        <v>130</v>
      </c>
    </row>
    <row r="14" customFormat="false" ht="12" hidden="false" customHeight="false" outlineLevel="0" collapsed="false">
      <c r="A14" s="851" t="s">
        <v>694</v>
      </c>
      <c r="B14" s="25" t="n">
        <v>0.6</v>
      </c>
      <c r="C14" s="25" t="n">
        <v>4.3525</v>
      </c>
      <c r="D14" s="25" t="s">
        <v>130</v>
      </c>
      <c r="E14" s="25"/>
      <c r="F14" s="25" t="n">
        <f aca="false">I14*100/C14</f>
        <v>5</v>
      </c>
      <c r="G14" s="25"/>
      <c r="H14" s="25" t="s">
        <v>130</v>
      </c>
      <c r="I14" s="25" t="n">
        <v>0.217625</v>
      </c>
      <c r="J14" s="26" t="s">
        <v>130</v>
      </c>
    </row>
    <row r="15" customFormat="false" ht="12.6" hidden="false" customHeight="false" outlineLevel="0" collapsed="false">
      <c r="A15" s="851"/>
      <c r="B15" s="25"/>
      <c r="C15" s="25"/>
      <c r="D15" s="25"/>
      <c r="E15" s="25"/>
      <c r="F15" s="25"/>
      <c r="G15" s="25"/>
      <c r="H15" s="25"/>
      <c r="I15" s="25"/>
      <c r="J15" s="26"/>
    </row>
    <row r="16" customFormat="false" ht="12" hidden="false" customHeight="false" outlineLevel="0" collapsed="false">
      <c r="A16" s="880" t="s">
        <v>695</v>
      </c>
      <c r="B16" s="884"/>
      <c r="C16" s="884"/>
      <c r="D16" s="884"/>
      <c r="E16" s="884"/>
      <c r="F16" s="884"/>
      <c r="G16" s="884"/>
      <c r="H16" s="884"/>
      <c r="I16" s="884"/>
      <c r="J16" s="885"/>
    </row>
    <row r="17" customFormat="false" ht="12" hidden="false" customHeight="false" outlineLevel="0" collapsed="false">
      <c r="A17" s="834" t="s">
        <v>696</v>
      </c>
      <c r="B17" s="260"/>
      <c r="C17" s="260"/>
      <c r="D17" s="260"/>
      <c r="E17" s="758"/>
      <c r="F17" s="758"/>
      <c r="G17" s="758"/>
      <c r="H17" s="886"/>
      <c r="I17" s="886"/>
      <c r="J17" s="887"/>
    </row>
    <row r="18" customFormat="false" ht="12" hidden="false" customHeight="false" outlineLevel="0" collapsed="false">
      <c r="A18" s="888" t="s">
        <v>556</v>
      </c>
      <c r="B18" s="21" t="n">
        <v>3.64</v>
      </c>
      <c r="C18" s="21" t="n">
        <v>3.56</v>
      </c>
      <c r="D18" s="21" t="s">
        <v>130</v>
      </c>
      <c r="E18" s="21"/>
      <c r="F18" s="21" t="n">
        <v>100</v>
      </c>
      <c r="G18" s="21"/>
      <c r="H18" s="21"/>
      <c r="I18" s="21" t="n">
        <v>3.56</v>
      </c>
      <c r="J18" s="22" t="s">
        <v>130</v>
      </c>
    </row>
    <row r="19" customFormat="false" ht="12" hidden="false" customHeight="false" outlineLevel="0" collapsed="false">
      <c r="A19" s="834" t="s">
        <v>49</v>
      </c>
      <c r="B19" s="260"/>
      <c r="C19" s="260"/>
      <c r="D19" s="260"/>
      <c r="E19" s="758"/>
      <c r="F19" s="758"/>
      <c r="G19" s="758"/>
      <c r="H19" s="886"/>
      <c r="I19" s="886"/>
      <c r="J19" s="887"/>
    </row>
    <row r="20" customFormat="false" ht="12.6" hidden="false" customHeight="false" outlineLevel="0" collapsed="false">
      <c r="A20" s="450" t="s">
        <v>556</v>
      </c>
      <c r="B20" s="25"/>
      <c r="C20" s="25"/>
      <c r="D20" s="25" t="s">
        <v>130</v>
      </c>
      <c r="E20" s="25"/>
      <c r="F20" s="25"/>
      <c r="G20" s="25"/>
      <c r="H20" s="25"/>
      <c r="I20" s="25"/>
      <c r="J20" s="26" t="s">
        <v>130</v>
      </c>
    </row>
    <row r="21" customFormat="false" ht="12" hidden="false" customHeight="false" outlineLevel="0" collapsed="false">
      <c r="A21" s="880" t="s">
        <v>697</v>
      </c>
      <c r="B21" s="858"/>
      <c r="C21" s="858"/>
      <c r="D21" s="858"/>
      <c r="E21" s="884"/>
      <c r="F21" s="884"/>
      <c r="G21" s="884"/>
      <c r="H21" s="858"/>
      <c r="I21" s="858"/>
      <c r="J21" s="889"/>
    </row>
    <row r="22" customFormat="false" ht="12.6" hidden="false" customHeight="false" outlineLevel="0" collapsed="false">
      <c r="A22" s="890"/>
      <c r="B22" s="25"/>
      <c r="C22" s="25"/>
      <c r="D22" s="25"/>
      <c r="E22" s="25"/>
      <c r="F22" s="25"/>
      <c r="G22" s="25"/>
      <c r="H22" s="25"/>
      <c r="I22" s="25"/>
      <c r="J22" s="26"/>
    </row>
    <row r="23" customFormat="false" ht="12" hidden="false" customHeight="false" outlineLevel="0" collapsed="false">
      <c r="A23" s="880" t="s">
        <v>698</v>
      </c>
      <c r="B23" s="884"/>
      <c r="C23" s="884"/>
      <c r="D23" s="884"/>
      <c r="E23" s="884"/>
      <c r="F23" s="884"/>
      <c r="G23" s="884"/>
      <c r="H23" s="858"/>
      <c r="I23" s="858"/>
      <c r="J23" s="889"/>
    </row>
    <row r="24" customFormat="false" ht="12.6" hidden="false" customHeight="false" outlineLevel="0" collapsed="false">
      <c r="A24" s="890"/>
      <c r="B24" s="891"/>
      <c r="C24" s="891"/>
      <c r="D24" s="891"/>
      <c r="E24" s="25"/>
      <c r="F24" s="25"/>
      <c r="G24" s="25"/>
      <c r="H24" s="891"/>
      <c r="I24" s="891"/>
      <c r="J24" s="26"/>
    </row>
    <row r="25" customFormat="false" ht="12" hidden="false" customHeight="false" outlineLevel="0" collapsed="false">
      <c r="A25" s="880" t="s">
        <v>699</v>
      </c>
      <c r="B25" s="858"/>
      <c r="C25" s="858"/>
      <c r="D25" s="858"/>
      <c r="E25" s="884"/>
      <c r="F25" s="884"/>
      <c r="G25" s="884"/>
      <c r="H25" s="858"/>
      <c r="I25" s="858"/>
      <c r="J25" s="889"/>
    </row>
    <row r="26" customFormat="false" ht="12.6" hidden="false" customHeight="false" outlineLevel="0" collapsed="false">
      <c r="A26" s="890" t="s">
        <v>700</v>
      </c>
      <c r="B26" s="891" t="n">
        <v>18.5652616829731</v>
      </c>
      <c r="C26" s="891" t="n">
        <v>166.464761658877</v>
      </c>
      <c r="D26" s="892" t="s">
        <v>130</v>
      </c>
      <c r="E26" s="25" t="n">
        <f aca="false">H26*100/B26</f>
        <v>9.53393510000095</v>
      </c>
      <c r="F26" s="25" t="n">
        <f aca="false">I26*100/C26</f>
        <v>2</v>
      </c>
      <c r="G26" s="25"/>
      <c r="H26" s="891" t="n">
        <v>1.77</v>
      </c>
      <c r="I26" s="891" t="n">
        <v>3.32929523317755</v>
      </c>
      <c r="J26" s="26" t="s">
        <v>130</v>
      </c>
    </row>
    <row r="27" customFormat="false" ht="12" hidden="false" customHeight="false" outlineLevel="0" collapsed="false">
      <c r="A27" s="880" t="s">
        <v>701</v>
      </c>
      <c r="B27" s="858"/>
      <c r="C27" s="858"/>
      <c r="D27" s="858"/>
      <c r="E27" s="884"/>
      <c r="F27" s="884"/>
      <c r="G27" s="884"/>
      <c r="H27" s="858"/>
      <c r="I27" s="858"/>
      <c r="J27" s="889"/>
    </row>
    <row r="28" customFormat="false" ht="12.6" hidden="false" customHeight="false" outlineLevel="0" collapsed="false">
      <c r="A28" s="521"/>
      <c r="B28" s="891"/>
      <c r="C28" s="891"/>
      <c r="D28" s="891"/>
      <c r="E28" s="25"/>
      <c r="F28" s="25"/>
      <c r="G28" s="25"/>
      <c r="H28" s="25"/>
      <c r="I28" s="25"/>
      <c r="J28" s="26"/>
    </row>
    <row r="29" customFormat="false" ht="12" hidden="false" customHeight="false" outlineLevel="0" collapsed="false">
      <c r="A29" s="727"/>
      <c r="B29" s="727"/>
      <c r="C29" s="727"/>
      <c r="D29" s="727"/>
      <c r="E29" s="727"/>
      <c r="F29" s="727"/>
      <c r="G29" s="727"/>
      <c r="H29" s="727"/>
      <c r="I29" s="727"/>
      <c r="J29" s="727"/>
    </row>
    <row r="30" customFormat="false" ht="12" hidden="false" customHeight="false" outlineLevel="0" collapsed="false">
      <c r="A30" s="172" t="s">
        <v>702</v>
      </c>
    </row>
    <row r="31" customFormat="false" ht="12.6" hidden="false" customHeight="false" outlineLevel="0" collapsed="false"/>
    <row r="32" customFormat="false" ht="12" hidden="false" customHeight="false" outlineLevel="0" collapsed="false">
      <c r="A32" s="762" t="s">
        <v>335</v>
      </c>
      <c r="B32" s="763"/>
      <c r="C32" s="763"/>
      <c r="D32" s="763"/>
      <c r="E32" s="763"/>
      <c r="F32" s="763"/>
      <c r="G32" s="763"/>
      <c r="H32" s="763"/>
      <c r="I32" s="763"/>
      <c r="J32" s="764"/>
    </row>
    <row r="33" customFormat="false" ht="12" hidden="false" customHeight="false" outlineLevel="0" collapsed="false">
      <c r="A33" s="197"/>
      <c r="B33" s="198"/>
      <c r="C33" s="198"/>
      <c r="D33" s="198"/>
      <c r="E33" s="198"/>
      <c r="F33" s="198"/>
      <c r="G33" s="198"/>
      <c r="H33" s="198"/>
      <c r="I33" s="198"/>
      <c r="J33" s="199"/>
    </row>
    <row r="34" customFormat="false" ht="12" hidden="false" customHeight="false" outlineLevel="0" collapsed="false">
      <c r="A34" s="200"/>
      <c r="B34" s="201"/>
      <c r="C34" s="201"/>
      <c r="D34" s="201"/>
      <c r="E34" s="201"/>
      <c r="F34" s="201"/>
      <c r="G34" s="201"/>
      <c r="H34" s="201"/>
      <c r="I34" s="201"/>
      <c r="J34" s="202"/>
    </row>
    <row r="35" customFormat="false" ht="12" hidden="false" customHeight="false" outlineLevel="0" collapsed="false">
      <c r="A35" s="200"/>
      <c r="B35" s="201"/>
      <c r="C35" s="201"/>
      <c r="D35" s="201"/>
      <c r="E35" s="201"/>
      <c r="F35" s="201"/>
      <c r="G35" s="201"/>
      <c r="H35" s="201"/>
      <c r="I35" s="201"/>
      <c r="J35" s="202"/>
    </row>
    <row r="36" customFormat="false" ht="12.6" hidden="false" customHeight="false" outlineLevel="0" collapsed="false">
      <c r="A36" s="203"/>
      <c r="B36" s="204"/>
      <c r="C36" s="204"/>
      <c r="D36" s="204"/>
      <c r="E36" s="204"/>
      <c r="F36" s="204"/>
      <c r="G36" s="204"/>
      <c r="H36" s="204"/>
      <c r="I36" s="204"/>
      <c r="J36"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
    </sheetView>
  </sheetViews>
  <sheetFormatPr defaultColWidth="9.28125" defaultRowHeight="12" zeroHeight="false" outlineLevelRow="0" outlineLevelCol="0"/>
  <cols>
    <col collapsed="false" customWidth="true" hidden="false" outlineLevel="0" max="1" min="1" style="663" width="63.41"/>
    <col collapsed="false" customWidth="true" hidden="false" outlineLevel="0" max="2" min="2" style="663" width="19.41"/>
    <col collapsed="false" customWidth="true" hidden="false" outlineLevel="0" max="3" min="3" style="663" width="18.28"/>
    <col collapsed="false" customWidth="true" hidden="false" outlineLevel="0" max="4" min="4" style="663" width="18.99"/>
    <col collapsed="false" customWidth="false" hidden="false" outlineLevel="0" max="257" min="5" style="663" width="9.28"/>
  </cols>
  <sheetData>
    <row r="1" s="611" customFormat="true" ht="15.6" hidden="false" customHeight="false" outlineLevel="0" collapsed="false">
      <c r="A1" s="3" t="s">
        <v>703</v>
      </c>
      <c r="B1" s="0"/>
      <c r="C1" s="0"/>
      <c r="D1" s="38" t="str">
        <f aca="false">CRF_CountryName</f>
        <v>Spain</v>
      </c>
    </row>
    <row r="2" s="611" customFormat="true" ht="15.6" hidden="false" customHeight="false" outlineLevel="0" collapsed="false">
      <c r="A2" s="3" t="s">
        <v>146</v>
      </c>
      <c r="D2" s="560" t="n">
        <f aca="false">CRF_InventoryYear</f>
        <v>1997</v>
      </c>
    </row>
    <row r="3" s="611" customFormat="true" ht="15.6" hidden="false" customHeight="false" outlineLevel="0" collapsed="false">
      <c r="A3" s="0"/>
      <c r="D3" s="560" t="str">
        <f aca="false">CRF_Submission</f>
        <v>Submission 2002</v>
      </c>
    </row>
    <row r="4" s="611" customFormat="true" ht="16.2" hidden="false" customHeight="false" outlineLevel="0" collapsed="false">
      <c r="A4" s="78"/>
      <c r="D4" s="612"/>
    </row>
    <row r="5" s="895" customFormat="true" ht="18" hidden="false" customHeight="false" outlineLevel="0" collapsed="false">
      <c r="A5" s="893" t="s">
        <v>27</v>
      </c>
      <c r="B5" s="894" t="s">
        <v>431</v>
      </c>
      <c r="C5" s="894" t="s">
        <v>433</v>
      </c>
      <c r="D5" s="616" t="s">
        <v>33</v>
      </c>
    </row>
    <row r="6" s="895" customFormat="true" ht="12.6" hidden="false" customHeight="false" outlineLevel="0" collapsed="false">
      <c r="A6" s="896"/>
      <c r="B6" s="897" t="s">
        <v>35</v>
      </c>
      <c r="C6" s="897"/>
      <c r="D6" s="897"/>
    </row>
    <row r="7" s="669" customFormat="true" ht="12.6" hidden="false" customHeight="false" outlineLevel="0" collapsed="false">
      <c r="A7" s="898" t="s">
        <v>704</v>
      </c>
      <c r="B7" s="627" t="n">
        <f aca="false">SUM(B8:B11)</f>
        <v>1073.26429511814</v>
      </c>
      <c r="C7" s="627" t="n">
        <f aca="false">SUM(C8:C11)</f>
        <v>1.5</v>
      </c>
      <c r="D7" s="899" t="n">
        <f aca="false">SUM(D8:D11)</f>
        <v>421.089396079083</v>
      </c>
    </row>
    <row r="8" s="669" customFormat="true" ht="11.4" hidden="false" customHeight="false" outlineLevel="0" collapsed="false">
      <c r="A8" s="900" t="s">
        <v>705</v>
      </c>
      <c r="B8" s="702" t="n">
        <v>510.614524</v>
      </c>
      <c r="C8" s="702"/>
      <c r="D8" s="704" t="n">
        <v>163.833537</v>
      </c>
    </row>
    <row r="9" s="669" customFormat="true" ht="11.4" hidden="false" customHeight="false" outlineLevel="0" collapsed="false">
      <c r="A9" s="900" t="s">
        <v>706</v>
      </c>
      <c r="B9" s="702" t="n">
        <v>102.425028</v>
      </c>
      <c r="C9" s="702"/>
      <c r="D9" s="704" t="n">
        <v>32.8636453</v>
      </c>
    </row>
    <row r="10" s="669" customFormat="true" ht="11.4" hidden="false" customHeight="false" outlineLevel="0" collapsed="false">
      <c r="A10" s="900" t="s">
        <v>707</v>
      </c>
      <c r="B10" s="901"/>
      <c r="C10" s="901"/>
      <c r="D10" s="704" t="n">
        <v>76.7265208</v>
      </c>
    </row>
    <row r="11" s="685" customFormat="true" ht="12" hidden="false" customHeight="false" outlineLevel="0" collapsed="false">
      <c r="A11" s="902" t="s">
        <v>708</v>
      </c>
      <c r="B11" s="677" t="n">
        <f aca="true">SUM(OFFSET(CRF_Table3_Dyn10,1,0,ROWS(CRF_Table3_Dyn10)-1))</f>
        <v>460.224743118143</v>
      </c>
      <c r="C11" s="677" t="n">
        <f aca="true">SUM(OFFSET(CRF_Table3_Dyn11,1,0,ROWS(CRF_Table3_Dyn11)-1))</f>
        <v>1.5</v>
      </c>
      <c r="D11" s="51" t="n">
        <f aca="true">SUM(OFFSET(CRF_Table3_Dyn12,1,0,ROWS(CRF_Table3_Dyn12)-1))</f>
        <v>147.665692979083</v>
      </c>
    </row>
    <row r="12" customFormat="false" ht="13.2" hidden="false" customHeight="false" outlineLevel="0" collapsed="false">
      <c r="A12" s="903" t="s">
        <v>709</v>
      </c>
      <c r="B12" s="509"/>
      <c r="C12" s="509" t="n">
        <v>1.5</v>
      </c>
      <c r="D12" s="593"/>
    </row>
    <row r="13" customFormat="false" ht="13.2" hidden="false" customHeight="false" outlineLevel="0" collapsed="false">
      <c r="A13" s="903" t="s">
        <v>710</v>
      </c>
      <c r="B13" s="509"/>
      <c r="C13" s="509"/>
      <c r="D13" s="593"/>
    </row>
    <row r="14" customFormat="false" ht="13.2" hidden="false" customHeight="false" outlineLevel="0" collapsed="false">
      <c r="A14" s="903" t="s">
        <v>711</v>
      </c>
      <c r="B14" s="509"/>
      <c r="C14" s="509"/>
      <c r="D14" s="593"/>
    </row>
    <row r="15" customFormat="false" ht="13.2" hidden="false" customHeight="false" outlineLevel="0" collapsed="false">
      <c r="A15" s="903" t="s">
        <v>712</v>
      </c>
      <c r="B15" s="509"/>
      <c r="C15" s="509"/>
      <c r="D15" s="593"/>
    </row>
    <row r="16" customFormat="false" ht="12" hidden="false" customHeight="false" outlineLevel="0" collapsed="false">
      <c r="A16" s="904" t="s">
        <v>713</v>
      </c>
      <c r="B16" s="25" t="n">
        <v>460.224743118143</v>
      </c>
      <c r="C16" s="25"/>
      <c r="D16" s="26" t="n">
        <v>147.665692979083</v>
      </c>
    </row>
    <row r="17" customFormat="false" ht="12.6" hidden="false" customHeight="false" outlineLevel="0" collapsed="false">
      <c r="A17" s="905"/>
      <c r="B17" s="25"/>
      <c r="C17" s="25"/>
      <c r="D17" s="26"/>
    </row>
    <row r="18" customFormat="false" ht="12" hidden="false" customHeight="false" outlineLevel="0" collapsed="false">
      <c r="A18" s="906"/>
      <c r="B18" s="906"/>
      <c r="C18" s="906"/>
      <c r="D18" s="906"/>
    </row>
    <row r="19" customFormat="false" ht="13.2" hidden="false" customHeight="false" outlineLevel="0" collapsed="false">
      <c r="A19" s="663" t="s">
        <v>714</v>
      </c>
    </row>
    <row r="21" customFormat="false" ht="13.2" hidden="false" customHeight="false" outlineLevel="0" collapsed="false">
      <c r="A21" s="669" t="s">
        <v>715</v>
      </c>
    </row>
    <row r="22" customFormat="false" ht="12" hidden="false" customHeight="false" outlineLevel="0" collapsed="false">
      <c r="A22" s="663" t="s">
        <v>716</v>
      </c>
    </row>
    <row r="23" customFormat="false" ht="12" hidden="false" customHeight="false" outlineLevel="0" collapsed="false">
      <c r="A23" s="663" t="s">
        <v>71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9" activeCellId="0" sqref="C9"/>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8</v>
      </c>
      <c r="B1" s="0"/>
      <c r="C1" s="0"/>
      <c r="D1" s="0"/>
      <c r="E1" s="38" t="str">
        <f aca="false">CRF_CountryName</f>
        <v>Spain</v>
      </c>
    </row>
    <row r="2" customFormat="false" ht="15.6" hidden="false" customHeight="false" outlineLevel="0" collapsed="false">
      <c r="A2" s="3" t="s">
        <v>146</v>
      </c>
      <c r="B2" s="685"/>
      <c r="C2" s="685"/>
      <c r="D2" s="74"/>
      <c r="E2" s="38" t="n">
        <f aca="false">CRF_InventoryYear</f>
        <v>1997</v>
      </c>
    </row>
    <row r="3" customFormat="false" ht="12" hidden="false" customHeight="false" outlineLevel="0" collapsed="false">
      <c r="A3" s="0"/>
      <c r="B3" s="685"/>
      <c r="C3" s="685"/>
      <c r="D3" s="74"/>
      <c r="E3" s="38" t="str">
        <f aca="false">CRF_Submission</f>
        <v>Submission 2002</v>
      </c>
    </row>
    <row r="4" customFormat="false" ht="16.2" hidden="false" customHeight="false" outlineLevel="0" collapsed="false">
      <c r="A4" s="78"/>
      <c r="B4" s="685"/>
      <c r="C4" s="685"/>
      <c r="D4" s="74"/>
      <c r="E4" s="612"/>
    </row>
    <row r="5" customFormat="false" ht="12" hidden="false" customHeight="false" outlineLevel="0" collapsed="false">
      <c r="A5" s="403" t="s">
        <v>27</v>
      </c>
      <c r="B5" s="404" t="s">
        <v>408</v>
      </c>
      <c r="C5" s="404"/>
      <c r="D5" s="569" t="s">
        <v>409</v>
      </c>
      <c r="E5" s="569"/>
    </row>
    <row r="6" customFormat="false" ht="13.8" hidden="false" customHeight="true" outlineLevel="0" collapsed="false">
      <c r="A6" s="409"/>
      <c r="B6" s="907" t="s">
        <v>308</v>
      </c>
      <c r="C6" s="908" t="s">
        <v>496</v>
      </c>
      <c r="D6" s="909" t="s">
        <v>719</v>
      </c>
      <c r="E6" s="910" t="s">
        <v>720</v>
      </c>
    </row>
    <row r="7" customFormat="false" ht="12.6" hidden="false" customHeight="false" outlineLevel="0" collapsed="false">
      <c r="A7" s="576"/>
      <c r="B7" s="907"/>
      <c r="C7" s="908"/>
      <c r="D7" s="908" t="s">
        <v>497</v>
      </c>
      <c r="E7" s="911" t="s">
        <v>497</v>
      </c>
    </row>
    <row r="8" customFormat="false" ht="12.6" hidden="false" customHeight="false" outlineLevel="0" collapsed="false">
      <c r="A8" s="695" t="s">
        <v>705</v>
      </c>
      <c r="B8" s="912" t="s">
        <v>721</v>
      </c>
      <c r="C8" s="701" t="n">
        <v>714.953</v>
      </c>
      <c r="D8" s="171" t="n">
        <f aca="false">IF(ISTEXT($C8),0,IF($C8=0,0,(Table3!B8/$C8)))</f>
        <v>0.714193134373868</v>
      </c>
      <c r="E8" s="913" t="n">
        <f aca="false">IF(ISTEXT($C8),0,IF($C8=0,0,(Table3!C8/$C8)))</f>
        <v>0</v>
      </c>
    </row>
    <row r="9" customFormat="false" ht="12" hidden="false" customHeight="false" outlineLevel="0" collapsed="false">
      <c r="A9" s="914" t="s">
        <v>706</v>
      </c>
      <c r="B9" s="915" t="s">
        <v>722</v>
      </c>
      <c r="C9" s="702" t="n">
        <v>13.982</v>
      </c>
      <c r="D9" s="700" t="n">
        <f aca="false">IF(ISTEXT($C9),0,IF($C9=0,0,(Table3!B9/$C9)))</f>
        <v>7.32549191818052</v>
      </c>
      <c r="E9" s="913" t="n">
        <f aca="false">IF(ISTEXT($C9),0,IF($C9=0,0,(Table3!C9/$C9)))</f>
        <v>0</v>
      </c>
    </row>
    <row r="10" customFormat="false" ht="12" hidden="false" customHeight="false" outlineLevel="0" collapsed="false">
      <c r="A10" s="914" t="s">
        <v>707</v>
      </c>
      <c r="B10" s="916"/>
      <c r="C10" s="917"/>
      <c r="D10" s="759"/>
      <c r="E10" s="759"/>
    </row>
    <row r="11" customFormat="false" ht="13.2" hidden="false" customHeight="false" outlineLevel="0" collapsed="false">
      <c r="A11" s="914" t="s">
        <v>723</v>
      </c>
      <c r="B11" s="918"/>
      <c r="C11" s="759"/>
      <c r="D11" s="759"/>
      <c r="E11" s="759"/>
    </row>
    <row r="12" customFormat="false" ht="13.2" hidden="false" customHeight="false" outlineLevel="0" collapsed="false">
      <c r="A12" s="919" t="s">
        <v>709</v>
      </c>
      <c r="B12" s="920" t="s">
        <v>724</v>
      </c>
      <c r="C12" s="21" t="n">
        <v>1.5</v>
      </c>
      <c r="D12" s="241" t="n">
        <f aca="false">IF(ISTEXT($C12),0,IF($C12=0,0,(Table3!B12/$C12)))</f>
        <v>0</v>
      </c>
      <c r="E12" s="242" t="n">
        <f aca="false">IF(ISTEXT($C12),0,IF($C12=0,0,(Table3!C12/$C12)))</f>
        <v>1</v>
      </c>
    </row>
    <row r="13" customFormat="false" ht="13.2" hidden="false" customHeight="false" outlineLevel="0" collapsed="false">
      <c r="A13" s="919" t="s">
        <v>710</v>
      </c>
      <c r="B13" s="921"/>
      <c r="C13" s="25"/>
      <c r="D13" s="241" t="n">
        <f aca="false">IF(ISTEXT($C13),0,IF($C13=0,0,(Table3!B13/$C13)))</f>
        <v>0</v>
      </c>
      <c r="E13" s="242" t="n">
        <f aca="false">IF(ISTEXT($C13),0,IF($C13=0,0,(Table3!C13/$C13)))</f>
        <v>0</v>
      </c>
    </row>
    <row r="14" customFormat="false" ht="13.2" hidden="false" customHeight="false" outlineLevel="0" collapsed="false">
      <c r="A14" s="919" t="s">
        <v>711</v>
      </c>
      <c r="B14" s="921"/>
      <c r="C14" s="25"/>
      <c r="D14" s="241" t="n">
        <f aca="false">IF(ISTEXT($C14),0,IF($C14=0,0,(Table3!B14/$C14)))</f>
        <v>0</v>
      </c>
      <c r="E14" s="242" t="n">
        <f aca="false">IF(ISTEXT($C14),0,IF($C14=0,0,(Table3!C14/$C14)))</f>
        <v>0</v>
      </c>
    </row>
    <row r="15" customFormat="false" ht="13.2" hidden="false" customHeight="false" outlineLevel="0" collapsed="false">
      <c r="A15" s="919" t="s">
        <v>712</v>
      </c>
      <c r="B15" s="921"/>
      <c r="C15" s="25"/>
      <c r="D15" s="241" t="n">
        <f aca="false">IF(ISTEXT($C15),0,IF($C15=0,0,(Table3!B15/$C15)))</f>
        <v>0</v>
      </c>
      <c r="E15" s="242" t="n">
        <f aca="false">IF(ISTEXT($C15),0,IF($C15=0,0,(Table3!C15/$C15)))</f>
        <v>0</v>
      </c>
    </row>
    <row r="16" customFormat="false" ht="12" hidden="false" customHeight="false" outlineLevel="0" collapsed="false">
      <c r="A16" s="922" t="s">
        <v>713</v>
      </c>
      <c r="B16" s="921"/>
      <c r="C16" s="33" t="s">
        <v>527</v>
      </c>
      <c r="D16" s="25"/>
      <c r="E16" s="26"/>
    </row>
    <row r="17" customFormat="false" ht="12.6" hidden="false" customHeight="false" outlineLevel="0" collapsed="false">
      <c r="A17" s="521"/>
      <c r="B17" s="921"/>
      <c r="C17" s="25"/>
      <c r="D17" s="25"/>
      <c r="E17" s="26"/>
    </row>
    <row r="18" customFormat="false" ht="12" hidden="false" customHeight="false" outlineLevel="0" collapsed="false">
      <c r="A18" s="727"/>
      <c r="B18" s="727"/>
      <c r="C18" s="727"/>
      <c r="D18" s="727"/>
      <c r="E18" s="727"/>
    </row>
    <row r="19" customFormat="false" ht="14.4" hidden="false" customHeight="false" outlineLevel="0" collapsed="false">
      <c r="A19" s="728" t="s">
        <v>725</v>
      </c>
    </row>
    <row r="21" customFormat="false" ht="12" hidden="false" customHeight="false" outlineLevel="0" collapsed="false">
      <c r="A21" s="172" t="s">
        <v>726</v>
      </c>
    </row>
    <row r="22" customFormat="false" ht="12" hidden="false" customHeight="false" outlineLevel="0" collapsed="false">
      <c r="A22" s="75" t="s">
        <v>727</v>
      </c>
    </row>
    <row r="23" customFormat="false" ht="12.6" hidden="false" customHeight="false" outlineLevel="0" collapsed="false"/>
    <row r="24" customFormat="false" ht="12" hidden="false" customHeight="false" outlineLevel="0" collapsed="false">
      <c r="A24" s="762" t="s">
        <v>728</v>
      </c>
      <c r="B24" s="763"/>
      <c r="C24" s="763"/>
      <c r="D24" s="763"/>
      <c r="E24" s="764"/>
    </row>
    <row r="25" customFormat="false" ht="12" hidden="false" customHeight="false" outlineLevel="0" collapsed="false">
      <c r="A25" s="197"/>
      <c r="B25" s="198"/>
      <c r="C25" s="198"/>
      <c r="D25" s="198"/>
      <c r="E25" s="199"/>
    </row>
    <row r="26" customFormat="false" ht="12" hidden="false" customHeight="false" outlineLevel="0" collapsed="false">
      <c r="A26" s="200"/>
      <c r="B26" s="201"/>
      <c r="C26" s="201"/>
      <c r="D26" s="201"/>
      <c r="E26" s="202"/>
    </row>
    <row r="27" customFormat="false" ht="12" hidden="false" customHeight="false" outlineLevel="0" collapsed="false">
      <c r="A27" s="200"/>
      <c r="B27" s="201"/>
      <c r="C27" s="201"/>
      <c r="D27" s="201"/>
      <c r="E27" s="202"/>
    </row>
    <row r="28" customFormat="false" ht="12.6" hidden="false" customHeight="false" outlineLevel="0" collapsed="false">
      <c r="A28" s="203"/>
      <c r="B28" s="204"/>
      <c r="C28" s="204"/>
      <c r="D28" s="204"/>
      <c r="E28"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3" width="46.85"/>
    <col collapsed="false" customWidth="true" hidden="false" outlineLevel="0" max="2" min="2" style="663" width="20.84"/>
    <col collapsed="false" customWidth="true" hidden="false" outlineLevel="0" max="3" min="3" style="663" width="21.85"/>
    <col collapsed="false" customWidth="true" hidden="false" outlineLevel="0" max="4" min="4" style="663" width="22.14"/>
    <col collapsed="false" customWidth="true" hidden="false" outlineLevel="0" max="5" min="5" style="663" width="20.84"/>
    <col collapsed="false" customWidth="true" hidden="false" outlineLevel="0" max="6" min="6" style="663" width="24.28"/>
    <col collapsed="false" customWidth="false" hidden="false" outlineLevel="0" max="257" min="7" style="663" width="9.28"/>
  </cols>
  <sheetData>
    <row r="1" s="611" customFormat="true" ht="15.6" hidden="false" customHeight="false" outlineLevel="0" collapsed="false">
      <c r="A1" s="3" t="s">
        <v>729</v>
      </c>
      <c r="B1" s="0"/>
      <c r="C1" s="0"/>
      <c r="D1" s="0"/>
      <c r="E1" s="0"/>
      <c r="F1" s="560" t="str">
        <f aca="false">CRF_CountryName</f>
        <v>Spain</v>
      </c>
    </row>
    <row r="2" s="611" customFormat="true" ht="15.6" hidden="false" customHeight="false" outlineLevel="0" collapsed="false">
      <c r="A2" s="3" t="s">
        <v>26</v>
      </c>
      <c r="F2" s="560" t="n">
        <f aca="false">CRF_InventoryYear</f>
        <v>1997</v>
      </c>
    </row>
    <row r="3" s="611" customFormat="true" ht="15.6" hidden="false" customHeight="false" outlineLevel="0" collapsed="false">
      <c r="A3" s="0"/>
      <c r="F3" s="560" t="str">
        <f aca="false">CRF_Submission</f>
        <v>Submission 2002</v>
      </c>
    </row>
    <row r="4" s="611" customFormat="true" ht="16.2" hidden="false" customHeight="false" outlineLevel="0" collapsed="false">
      <c r="A4" s="78"/>
      <c r="F4" s="923"/>
    </row>
    <row r="5" s="895" customFormat="true" ht="18" hidden="false" customHeight="false" outlineLevel="0" collapsed="false">
      <c r="A5" s="5" t="s">
        <v>306</v>
      </c>
      <c r="B5" s="924" t="s">
        <v>432</v>
      </c>
      <c r="C5" s="924" t="s">
        <v>433</v>
      </c>
      <c r="D5" s="924" t="s">
        <v>437</v>
      </c>
      <c r="E5" s="615" t="s">
        <v>32</v>
      </c>
      <c r="F5" s="616" t="s">
        <v>33</v>
      </c>
    </row>
    <row r="6" s="895" customFormat="true" ht="12.6" hidden="false" customHeight="false" outlineLevel="0" collapsed="false">
      <c r="A6" s="8" t="s">
        <v>310</v>
      </c>
      <c r="B6" s="897" t="s">
        <v>35</v>
      </c>
      <c r="C6" s="897"/>
      <c r="D6" s="897"/>
      <c r="E6" s="897"/>
      <c r="F6" s="897"/>
    </row>
    <row r="7" customFormat="false" ht="13.2" hidden="false" customHeight="false" outlineLevel="0" collapsed="false">
      <c r="A7" s="925" t="s">
        <v>730</v>
      </c>
      <c r="B7" s="628" t="n">
        <f aca="false">SUM(B8,B23,Table4s2!B14,Table4s2!B20,Table4s2!B28,Table4s2!B29,Table4s2!B37)</f>
        <v>985.082919671903</v>
      </c>
      <c r="C7" s="627" t="n">
        <f aca="false">SUM(C23,Table4s2!C14,Table4s2!C20,Table4s2!C28,Table4s2!C29,Table4s2!C37)</f>
        <v>57.2597887716896</v>
      </c>
      <c r="D7" s="627" t="n">
        <f aca="false">SUM(Table4s2!D14,Table4s2!D20,Table4s2!D28,Table4s2!D29,Table4s2!D37)</f>
        <v>37.666163594254</v>
      </c>
      <c r="E7" s="627" t="n">
        <f aca="false">SUM(Table4s2!E14,Table4s2!E20,Table4s2!E28,Table4s2!E29,Table4s2!E37)</f>
        <v>54.5717995881922</v>
      </c>
      <c r="F7" s="899" t="n">
        <f aca="false">SUM(F23,Table4s2!F14,Table4s2!F20,Table4s2!F28,Table4s2!F29,Table4s2!F37)</f>
        <v>386.340814192244</v>
      </c>
    </row>
    <row r="8" s="669" customFormat="true" ht="11.4" hidden="false" customHeight="false" outlineLevel="0" collapsed="false">
      <c r="A8" s="926" t="s">
        <v>731</v>
      </c>
      <c r="B8" s="28" t="n">
        <f aca="false">SUM(B9,B12:B20)</f>
        <v>638.646396881595</v>
      </c>
      <c r="C8" s="927"/>
      <c r="D8" s="927"/>
      <c r="E8" s="927"/>
      <c r="F8" s="928"/>
    </row>
    <row r="9" customFormat="false" ht="12" hidden="false" customHeight="false" outlineLevel="0" collapsed="false">
      <c r="A9" s="643" t="s">
        <v>732</v>
      </c>
      <c r="B9" s="637" t="n">
        <f aca="false">SUM(B10,B11)</f>
        <v>384.638456216119</v>
      </c>
      <c r="C9" s="929"/>
      <c r="D9" s="929"/>
      <c r="E9" s="929"/>
      <c r="F9" s="930"/>
    </row>
    <row r="10" customFormat="false" ht="12" hidden="false" customHeight="false" outlineLevel="0" collapsed="false">
      <c r="A10" s="678" t="s">
        <v>733</v>
      </c>
      <c r="B10" s="21" t="n">
        <v>119.313448698051</v>
      </c>
      <c r="C10" s="929"/>
      <c r="D10" s="929"/>
      <c r="E10" s="929"/>
      <c r="F10" s="930"/>
    </row>
    <row r="11" customFormat="false" ht="12" hidden="false" customHeight="false" outlineLevel="0" collapsed="false">
      <c r="A11" s="678" t="s">
        <v>734</v>
      </c>
      <c r="B11" s="21" t="n">
        <v>265.325007518068</v>
      </c>
      <c r="C11" s="929"/>
      <c r="D11" s="929"/>
      <c r="E11" s="929"/>
      <c r="F11" s="930"/>
    </row>
    <row r="12" customFormat="false" ht="12" hidden="false" customHeight="false" outlineLevel="0" collapsed="false">
      <c r="A12" s="643" t="s">
        <v>735</v>
      </c>
      <c r="B12" s="21"/>
      <c r="C12" s="929"/>
      <c r="D12" s="929"/>
      <c r="E12" s="929"/>
      <c r="F12" s="930"/>
    </row>
    <row r="13" customFormat="false" ht="12" hidden="false" customHeight="false" outlineLevel="0" collapsed="false">
      <c r="A13" s="643" t="s">
        <v>736</v>
      </c>
      <c r="B13" s="21" t="n">
        <v>205.682897165476</v>
      </c>
      <c r="C13" s="929"/>
      <c r="D13" s="929"/>
      <c r="E13" s="929"/>
      <c r="F13" s="930"/>
    </row>
    <row r="14" customFormat="false" ht="12" hidden="false" customHeight="false" outlineLevel="0" collapsed="false">
      <c r="A14" s="643" t="s">
        <v>737</v>
      </c>
      <c r="B14" s="21" t="n">
        <v>14.321049</v>
      </c>
      <c r="C14" s="929"/>
      <c r="D14" s="929"/>
      <c r="E14" s="929"/>
      <c r="F14" s="930"/>
    </row>
    <row r="15" customFormat="false" ht="12" hidden="false" customHeight="false" outlineLevel="0" collapsed="false">
      <c r="A15" s="643" t="s">
        <v>738</v>
      </c>
      <c r="B15" s="21"/>
      <c r="C15" s="929"/>
      <c r="D15" s="929"/>
      <c r="E15" s="929"/>
      <c r="F15" s="930"/>
    </row>
    <row r="16" customFormat="false" ht="12" hidden="false" customHeight="false" outlineLevel="0" collapsed="false">
      <c r="A16" s="643" t="s">
        <v>739</v>
      </c>
      <c r="B16" s="21" t="n">
        <v>4.3133364</v>
      </c>
      <c r="C16" s="929"/>
      <c r="D16" s="929"/>
      <c r="E16" s="929"/>
      <c r="F16" s="930"/>
    </row>
    <row r="17" customFormat="false" ht="12" hidden="false" customHeight="false" outlineLevel="0" collapsed="false">
      <c r="A17" s="643" t="s">
        <v>740</v>
      </c>
      <c r="B17" s="21" t="n">
        <v>2.524806</v>
      </c>
      <c r="C17" s="929"/>
      <c r="D17" s="929"/>
      <c r="E17" s="929"/>
      <c r="F17" s="930"/>
    </row>
    <row r="18" customFormat="false" ht="12" hidden="false" customHeight="false" outlineLevel="0" collapsed="false">
      <c r="A18" s="643" t="s">
        <v>741</v>
      </c>
      <c r="B18" s="21" t="n">
        <v>27.1658521</v>
      </c>
      <c r="C18" s="929"/>
      <c r="D18" s="929"/>
      <c r="E18" s="929"/>
      <c r="F18" s="930"/>
    </row>
    <row r="19" customFormat="false" ht="12" hidden="false" customHeight="false" outlineLevel="0" collapsed="false">
      <c r="A19" s="643" t="s">
        <v>742</v>
      </c>
      <c r="B19" s="21" t="s">
        <v>130</v>
      </c>
      <c r="C19" s="929"/>
      <c r="D19" s="929"/>
      <c r="E19" s="929"/>
      <c r="F19" s="930"/>
    </row>
    <row r="20" customFormat="false" ht="12" hidden="false" customHeight="false" outlineLevel="0" collapsed="false">
      <c r="A20" s="643" t="s">
        <v>743</v>
      </c>
      <c r="B20" s="677" t="n">
        <f aca="true">SUM(OFFSET(CRF_Table4s1_Dyn1,1,0,ROWS(CRF_Table4s1_Dyn1)-1))</f>
        <v>0</v>
      </c>
      <c r="C20" s="929"/>
      <c r="D20" s="929"/>
      <c r="E20" s="929"/>
      <c r="F20" s="930"/>
    </row>
    <row r="21" customFormat="false" ht="12" hidden="false" customHeight="false" outlineLevel="0" collapsed="false">
      <c r="A21" s="521" t="s">
        <v>744</v>
      </c>
      <c r="B21" s="33" t="s">
        <v>130</v>
      </c>
      <c r="C21" s="931"/>
      <c r="D21" s="931"/>
      <c r="E21" s="931"/>
      <c r="F21" s="932"/>
    </row>
    <row r="22" customFormat="false" ht="12.6" hidden="false" customHeight="false" outlineLevel="0" collapsed="false">
      <c r="A22" s="521"/>
      <c r="B22" s="25"/>
      <c r="C22" s="931"/>
      <c r="D22" s="931"/>
      <c r="E22" s="931"/>
      <c r="F22" s="932"/>
    </row>
    <row r="23" s="669" customFormat="true" ht="11.4" hidden="false" customHeight="false" outlineLevel="0" collapsed="false">
      <c r="A23" s="27" t="s">
        <v>745</v>
      </c>
      <c r="B23" s="28" t="n">
        <f aca="false">SUM(B24,B27:B34)</f>
        <v>330.210065667061</v>
      </c>
      <c r="C23" s="28" t="n">
        <f aca="false">SUM(Table4s2!C8:C11)</f>
        <v>4.55004804472965</v>
      </c>
      <c r="D23" s="933"/>
      <c r="E23" s="933"/>
      <c r="F23" s="29" t="n">
        <f aca="false">SUM(Table4s2!F8:F11)</f>
        <v>0</v>
      </c>
    </row>
    <row r="24" customFormat="false" ht="12" hidden="false" customHeight="false" outlineLevel="0" collapsed="false">
      <c r="A24" s="643" t="s">
        <v>746</v>
      </c>
      <c r="B24" s="637" t="n">
        <f aca="false">SUM(B25,B26)</f>
        <v>33.5511206958552</v>
      </c>
      <c r="C24" s="934"/>
      <c r="D24" s="929"/>
      <c r="E24" s="929"/>
      <c r="F24" s="935"/>
    </row>
    <row r="25" customFormat="false" ht="12" hidden="false" customHeight="false" outlineLevel="0" collapsed="false">
      <c r="A25" s="678" t="s">
        <v>733</v>
      </c>
      <c r="B25" s="21" t="n">
        <v>15.9917905672551</v>
      </c>
      <c r="C25" s="929"/>
      <c r="D25" s="929"/>
      <c r="E25" s="929"/>
      <c r="F25" s="930"/>
    </row>
    <row r="26" customFormat="false" ht="12" hidden="false" customHeight="false" outlineLevel="0" collapsed="false">
      <c r="A26" s="678" t="s">
        <v>734</v>
      </c>
      <c r="B26" s="21" t="n">
        <v>17.5593301286002</v>
      </c>
      <c r="C26" s="929"/>
      <c r="D26" s="929"/>
      <c r="E26" s="929"/>
      <c r="F26" s="930"/>
    </row>
    <row r="27" customFormat="false" ht="12" hidden="false" customHeight="false" outlineLevel="0" collapsed="false">
      <c r="A27" s="643" t="s">
        <v>735</v>
      </c>
      <c r="B27" s="21"/>
      <c r="C27" s="929"/>
      <c r="D27" s="929"/>
      <c r="E27" s="929"/>
      <c r="F27" s="930"/>
    </row>
    <row r="28" customFormat="false" ht="12" hidden="false" customHeight="false" outlineLevel="0" collapsed="false">
      <c r="A28" s="643" t="s">
        <v>736</v>
      </c>
      <c r="B28" s="21" t="n">
        <v>5.7613264436682</v>
      </c>
      <c r="C28" s="929"/>
      <c r="D28" s="929"/>
      <c r="E28" s="929"/>
      <c r="F28" s="930"/>
    </row>
    <row r="29" customFormat="false" ht="12" hidden="false" customHeight="false" outlineLevel="0" collapsed="false">
      <c r="A29" s="643" t="s">
        <v>737</v>
      </c>
      <c r="B29" s="21" t="n">
        <v>0.497041540453533</v>
      </c>
      <c r="C29" s="929"/>
      <c r="D29" s="929"/>
      <c r="E29" s="929"/>
      <c r="F29" s="930"/>
    </row>
    <row r="30" customFormat="false" ht="12" hidden="false" customHeight="false" outlineLevel="0" collapsed="false">
      <c r="A30" s="643" t="s">
        <v>738</v>
      </c>
      <c r="B30" s="21"/>
      <c r="C30" s="929"/>
      <c r="D30" s="929"/>
      <c r="E30" s="929"/>
      <c r="F30" s="930"/>
    </row>
    <row r="31" customFormat="false" ht="12" hidden="false" customHeight="false" outlineLevel="0" collapsed="false">
      <c r="A31" s="643" t="s">
        <v>739</v>
      </c>
      <c r="B31" s="21" t="n">
        <v>0.42830098893572</v>
      </c>
      <c r="C31" s="929"/>
      <c r="D31" s="929"/>
      <c r="E31" s="929"/>
      <c r="F31" s="930"/>
    </row>
    <row r="32" customFormat="false" ht="12" hidden="false" customHeight="false" outlineLevel="0" collapsed="false">
      <c r="A32" s="643" t="s">
        <v>747</v>
      </c>
      <c r="B32" s="21" t="n">
        <v>0.246636112413164</v>
      </c>
      <c r="C32" s="929"/>
      <c r="D32" s="929"/>
      <c r="E32" s="929"/>
      <c r="F32" s="930"/>
    </row>
    <row r="33" customFormat="false" ht="12" hidden="false" customHeight="false" outlineLevel="0" collapsed="false">
      <c r="A33" s="643" t="s">
        <v>741</v>
      </c>
      <c r="B33" s="21" t="n">
        <v>278.107050187401</v>
      </c>
      <c r="C33" s="929"/>
      <c r="D33" s="929"/>
      <c r="E33" s="929"/>
      <c r="F33" s="930"/>
    </row>
    <row r="34" customFormat="false" ht="12.6" hidden="false" customHeight="false" outlineLevel="0" collapsed="false">
      <c r="A34" s="670" t="s">
        <v>748</v>
      </c>
      <c r="B34" s="48" t="n">
        <v>11.6185896983338</v>
      </c>
      <c r="C34" s="936"/>
      <c r="D34" s="936"/>
      <c r="E34" s="936"/>
      <c r="F34"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3" colorId="64" zoomScale="75" zoomScaleNormal="75" zoomScalePageLayoutView="50" workbookViewId="0">
      <selection pane="topLeft" activeCell="F21" activeCellId="0" sqref="F21"/>
    </sheetView>
  </sheetViews>
  <sheetFormatPr defaultColWidth="9.28125" defaultRowHeight="12" zeroHeight="false" outlineLevelRow="0" outlineLevelCol="0"/>
  <cols>
    <col collapsed="false" customWidth="true" hidden="false" outlineLevel="0" max="1" min="1" style="938" width="53.13"/>
    <col collapsed="false" customWidth="true" hidden="false" outlineLevel="0" max="2" min="2" style="938" width="25.13"/>
    <col collapsed="false" customWidth="true" hidden="false" outlineLevel="0" max="3" min="3" style="938" width="27.13"/>
    <col collapsed="false" customWidth="true" hidden="false" outlineLevel="0" max="4" min="4" style="938" width="25.41"/>
    <col collapsed="false" customWidth="true" hidden="false" outlineLevel="0" max="5" min="5" style="938" width="25.7"/>
    <col collapsed="false" customWidth="true" hidden="false" outlineLevel="0" max="6" min="6" style="938" width="24.28"/>
    <col collapsed="false" customWidth="true" hidden="false" outlineLevel="0" max="7" min="7" style="938" width="2.7"/>
    <col collapsed="false" customWidth="false" hidden="false" outlineLevel="0" max="257" min="8" style="938" width="9.28"/>
  </cols>
  <sheetData>
    <row r="1" s="939" customFormat="true" ht="15.6" hidden="false" customHeight="false" outlineLevel="0" collapsed="false">
      <c r="A1" s="3" t="s">
        <v>729</v>
      </c>
      <c r="B1" s="0"/>
      <c r="C1" s="0"/>
      <c r="D1" s="0"/>
      <c r="E1" s="0"/>
      <c r="F1" s="560" t="str">
        <f aca="false">CRF_CountryName</f>
        <v>Spain</v>
      </c>
    </row>
    <row r="2" s="939" customFormat="true" ht="15.6" hidden="false" customHeight="false" outlineLevel="0" collapsed="false">
      <c r="A2" s="3" t="s">
        <v>57</v>
      </c>
      <c r="F2" s="560" t="n">
        <f aca="false">CRF_InventoryYear</f>
        <v>1997</v>
      </c>
    </row>
    <row r="3" s="939" customFormat="true" ht="15.6" hidden="false" customHeight="false" outlineLevel="0" collapsed="false">
      <c r="A3" s="0"/>
      <c r="F3" s="560" t="str">
        <f aca="false">CRF_Submission</f>
        <v>Submission 2002</v>
      </c>
    </row>
    <row r="4" s="939" customFormat="true" ht="8.25" hidden="false" customHeight="true" outlineLevel="0" collapsed="false">
      <c r="A4" s="940"/>
      <c r="F4" s="612"/>
    </row>
    <row r="5" s="944" customFormat="true" ht="18" hidden="false" customHeight="false" outlineLevel="0" collapsed="false">
      <c r="A5" s="941" t="s">
        <v>306</v>
      </c>
      <c r="B5" s="942" t="s">
        <v>432</v>
      </c>
      <c r="C5" s="942" t="s">
        <v>433</v>
      </c>
      <c r="D5" s="942" t="s">
        <v>437</v>
      </c>
      <c r="E5" s="942" t="s">
        <v>32</v>
      </c>
      <c r="F5" s="943" t="s">
        <v>33</v>
      </c>
    </row>
    <row r="6" s="944" customFormat="true" ht="12.6" hidden="false" customHeight="false" outlineLevel="0" collapsed="false">
      <c r="A6" s="945" t="s">
        <v>310</v>
      </c>
      <c r="B6" s="897" t="s">
        <v>35</v>
      </c>
      <c r="C6" s="897"/>
      <c r="D6" s="897"/>
      <c r="E6" s="897"/>
      <c r="F6" s="897"/>
    </row>
    <row r="7" s="949" customFormat="true" ht="12" hidden="false" customHeight="false" outlineLevel="0" collapsed="false">
      <c r="A7" s="946" t="s">
        <v>749</v>
      </c>
      <c r="B7" s="947"/>
      <c r="C7" s="947"/>
      <c r="D7" s="947"/>
      <c r="E7" s="947"/>
      <c r="F7" s="948"/>
    </row>
    <row r="8" customFormat="false" ht="12" hidden="false" customHeight="false" outlineLevel="0" collapsed="false">
      <c r="A8" s="643" t="s">
        <v>750</v>
      </c>
      <c r="B8" s="929"/>
      <c r="C8" s="21" t="n">
        <v>0</v>
      </c>
      <c r="D8" s="929"/>
      <c r="E8" s="929"/>
      <c r="F8" s="22"/>
    </row>
    <row r="9" customFormat="false" ht="12" hidden="false" customHeight="false" outlineLevel="0" collapsed="false">
      <c r="A9" s="643" t="s">
        <v>751</v>
      </c>
      <c r="B9" s="929"/>
      <c r="C9" s="21" t="n">
        <v>0.259632742421522</v>
      </c>
      <c r="D9" s="929"/>
      <c r="E9" s="929"/>
      <c r="F9" s="22"/>
    </row>
    <row r="10" customFormat="false" ht="12" hidden="false" customHeight="false" outlineLevel="0" collapsed="false">
      <c r="A10" s="643" t="s">
        <v>752</v>
      </c>
      <c r="B10" s="929"/>
      <c r="C10" s="21" t="n">
        <v>4.28388067046662</v>
      </c>
      <c r="D10" s="929"/>
      <c r="E10" s="929"/>
      <c r="F10" s="22"/>
    </row>
    <row r="11" customFormat="false" ht="12" hidden="false" customHeight="false" outlineLevel="0" collapsed="false">
      <c r="A11" s="45" t="s">
        <v>753</v>
      </c>
      <c r="B11" s="950"/>
      <c r="C11" s="660" t="n">
        <f aca="true">SUM(OFFSET(CRF_Table4s2_Dyn40,1,0,ROWS(CRF_Table4s2_Dyn40)-1))</f>
        <v>0.0065346318415</v>
      </c>
      <c r="D11" s="950"/>
      <c r="E11" s="950"/>
      <c r="F11" s="951" t="n">
        <f aca="true">SUM(OFFSET(CRF_Table4s2_Dyn41,1,0,ROWS(CRF_Table4s2_Dyn41)-1))</f>
        <v>0</v>
      </c>
    </row>
    <row r="12" customFormat="false" ht="12" hidden="false" customHeight="false" outlineLevel="0" collapsed="false">
      <c r="A12" s="521" t="s">
        <v>49</v>
      </c>
      <c r="B12" s="929"/>
      <c r="C12" s="21" t="n">
        <v>0.0065346318415</v>
      </c>
      <c r="D12" s="929"/>
      <c r="E12" s="929"/>
      <c r="F12" s="22"/>
    </row>
    <row r="13" customFormat="false" ht="12.6" hidden="false" customHeight="false" outlineLevel="0" collapsed="false">
      <c r="A13" s="521"/>
      <c r="B13" s="929"/>
      <c r="C13" s="21"/>
      <c r="D13" s="929"/>
      <c r="E13" s="929"/>
      <c r="F13" s="22"/>
    </row>
    <row r="14" s="949" customFormat="true" ht="12" hidden="false" customHeight="false" outlineLevel="0" collapsed="false">
      <c r="A14" s="952" t="s">
        <v>754</v>
      </c>
      <c r="B14" s="953" t="n">
        <f aca="false">SUM(B15:B18)</f>
        <v>13.6278</v>
      </c>
      <c r="C14" s="954"/>
      <c r="D14" s="954"/>
      <c r="E14" s="954"/>
      <c r="F14" s="955" t="n">
        <f aca="false">SUM(F15:F18)</f>
        <v>0</v>
      </c>
    </row>
    <row r="15" customFormat="false" ht="12" hidden="false" customHeight="false" outlineLevel="0" collapsed="false">
      <c r="A15" s="643" t="s">
        <v>755</v>
      </c>
      <c r="B15" s="637" t="n">
        <f aca="false">'Table4.C'!G8</f>
        <v>13.6278</v>
      </c>
      <c r="C15" s="929"/>
      <c r="D15" s="929"/>
      <c r="E15" s="929"/>
      <c r="F15" s="22"/>
    </row>
    <row r="16" customFormat="false" ht="12" hidden="false" customHeight="false" outlineLevel="0" collapsed="false">
      <c r="A16" s="643" t="s">
        <v>756</v>
      </c>
      <c r="B16" s="20" t="n">
        <f aca="false">'Table4.C'!G12</f>
        <v>0</v>
      </c>
      <c r="C16" s="929"/>
      <c r="D16" s="929"/>
      <c r="E16" s="929"/>
      <c r="F16" s="22"/>
    </row>
    <row r="17" customFormat="false" ht="12" hidden="false" customHeight="false" outlineLevel="0" collapsed="false">
      <c r="A17" s="643" t="s">
        <v>757</v>
      </c>
      <c r="B17" s="20" t="n">
        <f aca="false">'Table4.C'!G15</f>
        <v>0</v>
      </c>
      <c r="C17" s="929"/>
      <c r="D17" s="929"/>
      <c r="E17" s="929"/>
      <c r="F17" s="22"/>
    </row>
    <row r="18" customFormat="false" ht="12" hidden="false" customHeight="false" outlineLevel="0" collapsed="false">
      <c r="A18" s="643" t="s">
        <v>758</v>
      </c>
      <c r="B18" s="20" t="n">
        <f aca="false">'Table4.C'!G18</f>
        <v>0</v>
      </c>
      <c r="C18" s="929"/>
      <c r="D18" s="929"/>
      <c r="E18" s="929"/>
      <c r="F18" s="51" t="n">
        <f aca="true">SUM(OFFSET(CRF_Table4s2_Dyn50,1,0,ROWS(CRF_Table4s2_Dyn50)-1))</f>
        <v>0</v>
      </c>
    </row>
    <row r="19" customFormat="false" ht="12.6" hidden="false" customHeight="false" outlineLevel="0" collapsed="false">
      <c r="A19" s="646"/>
      <c r="B19" s="239"/>
      <c r="C19" s="934"/>
      <c r="D19" s="934"/>
      <c r="E19" s="934"/>
      <c r="F19" s="593"/>
    </row>
    <row r="20" s="949" customFormat="true" ht="13.2" hidden="false" customHeight="false" outlineLevel="0" collapsed="false">
      <c r="A20" s="956" t="s">
        <v>759</v>
      </c>
      <c r="B20" s="957" t="n">
        <f aca="false">SUM(B21:B24)</f>
        <v>0</v>
      </c>
      <c r="C20" s="957" t="n">
        <f aca="false">SUM(C21:C24)</f>
        <v>51.6675939081466</v>
      </c>
      <c r="D20" s="958"/>
      <c r="E20" s="958"/>
      <c r="F20" s="29" t="n">
        <f aca="false">SUM(F21:F24)</f>
        <v>378.6871193</v>
      </c>
    </row>
    <row r="21" s="949" customFormat="true" ht="12" hidden="false" customHeight="false" outlineLevel="0" collapsed="false">
      <c r="A21" s="643" t="s">
        <v>760</v>
      </c>
      <c r="B21" s="21"/>
      <c r="C21" s="20" t="n">
        <f aca="false">'Table4.D'!F8</f>
        <v>28.8960303146964</v>
      </c>
      <c r="D21" s="947"/>
      <c r="E21" s="947"/>
      <c r="F21" s="22" t="n">
        <v>378.6871193</v>
      </c>
    </row>
    <row r="22" s="949" customFormat="true" ht="12" hidden="false" customHeight="false" outlineLevel="0" collapsed="false">
      <c r="A22" s="643" t="s">
        <v>761</v>
      </c>
      <c r="B22" s="21"/>
      <c r="C22" s="20" t="n">
        <f aca="false">'Table4.D'!F14</f>
        <v>9.66023837392824</v>
      </c>
      <c r="D22" s="947"/>
      <c r="E22" s="947"/>
      <c r="F22" s="22"/>
    </row>
    <row r="23" s="949" customFormat="true" ht="12" hidden="false" customHeight="false" outlineLevel="0" collapsed="false">
      <c r="A23" s="643" t="s">
        <v>762</v>
      </c>
      <c r="B23" s="21"/>
      <c r="C23" s="20" t="n">
        <f aca="false">'Table4.D'!F15</f>
        <v>12.7712200185219</v>
      </c>
      <c r="D23" s="947"/>
      <c r="E23" s="947"/>
      <c r="F23" s="22"/>
    </row>
    <row r="24" s="949" customFormat="true" ht="12" hidden="false" customHeight="false" outlineLevel="0" collapsed="false">
      <c r="A24" s="643" t="s">
        <v>758</v>
      </c>
      <c r="B24" s="20" t="n">
        <f aca="true">SUM(OFFSET(CRF_Table4s2_Dyn10,1,0,ROWS(CRF_Table4s2_Dyn10)-1))</f>
        <v>0</v>
      </c>
      <c r="C24" s="20" t="n">
        <f aca="false">'Table4.D'!F18</f>
        <v>0.340105201</v>
      </c>
      <c r="D24" s="947"/>
      <c r="E24" s="947"/>
      <c r="F24" s="51" t="n">
        <f aca="true">SUM(OFFSET(CRF_Table4s2_Dyn11,1,0,ROWS(CRF_Table4s2_Dyn11)-1))</f>
        <v>0</v>
      </c>
    </row>
    <row r="25" s="949" customFormat="true" ht="12" hidden="false" customHeight="false" outlineLevel="0" collapsed="false">
      <c r="A25" s="521"/>
      <c r="B25" s="25"/>
      <c r="C25" s="25"/>
      <c r="D25" s="959"/>
      <c r="E25" s="959"/>
      <c r="F25" s="26"/>
    </row>
    <row r="26" s="949" customFormat="true" ht="12" hidden="false" customHeight="false" outlineLevel="0" collapsed="false">
      <c r="A26" s="521"/>
      <c r="B26" s="25"/>
      <c r="C26" s="25"/>
      <c r="D26" s="959"/>
      <c r="E26" s="959"/>
      <c r="F26" s="26"/>
    </row>
    <row r="27" s="949" customFormat="true" ht="12.6" hidden="false" customHeight="false" outlineLevel="0" collapsed="false">
      <c r="A27" s="521"/>
      <c r="B27" s="25"/>
      <c r="C27" s="25"/>
      <c r="D27" s="959"/>
      <c r="E27" s="959"/>
      <c r="F27" s="26"/>
    </row>
    <row r="28" s="949" customFormat="true" ht="12" hidden="false" customHeight="false" outlineLevel="0" collapsed="false">
      <c r="A28" s="960" t="s">
        <v>763</v>
      </c>
      <c r="B28" s="14" t="n">
        <f aca="false">'Table4.E'!I8</f>
        <v>0</v>
      </c>
      <c r="C28" s="14" t="n">
        <f aca="false">'Table4.E'!J8</f>
        <v>0</v>
      </c>
      <c r="D28" s="605"/>
      <c r="E28" s="605"/>
      <c r="F28" s="607"/>
    </row>
    <row r="29" s="949" customFormat="true" ht="11.4" hidden="false" customHeight="false" outlineLevel="0" collapsed="false">
      <c r="A29" s="946" t="s">
        <v>764</v>
      </c>
      <c r="B29" s="28" t="n">
        <f aca="false">SUM(B30:B34)</f>
        <v>2.59865712324725</v>
      </c>
      <c r="C29" s="28" t="n">
        <f aca="false">SUM(C30:C34)</f>
        <v>1.04214681881335</v>
      </c>
      <c r="D29" s="28" t="n">
        <f aca="false">SUM(D30:D34)</f>
        <v>37.666163594254</v>
      </c>
      <c r="E29" s="28" t="n">
        <f aca="false">SUM(E30:E34)</f>
        <v>54.5717995881922</v>
      </c>
      <c r="F29" s="29" t="n">
        <f aca="false">SUM(F30:F34)</f>
        <v>7.65369489224396</v>
      </c>
    </row>
    <row r="30" customFormat="false" ht="12" hidden="false" customHeight="false" outlineLevel="0" collapsed="false">
      <c r="A30" s="643" t="s">
        <v>765</v>
      </c>
      <c r="B30" s="637" t="n">
        <f aca="false">'Table4.F'!J8</f>
        <v>1.10052159650615</v>
      </c>
      <c r="C30" s="637" t="n">
        <f aca="false">'Table4.F'!K8</f>
        <v>0.0858660518810732</v>
      </c>
      <c r="D30" s="239" t="n">
        <v>3.10344444655879</v>
      </c>
      <c r="E30" s="239" t="n">
        <v>23.1109535266291</v>
      </c>
      <c r="F30" s="593" t="n">
        <v>3.24131123210973</v>
      </c>
    </row>
    <row r="31" customFormat="false" ht="12" hidden="false" customHeight="false" outlineLevel="0" collapsed="false">
      <c r="A31" s="643" t="s">
        <v>766</v>
      </c>
      <c r="B31" s="20" t="n">
        <f aca="false">'Table4.F'!J20</f>
        <v>0</v>
      </c>
      <c r="C31" s="20" t="n">
        <f aca="false">'Table4.F'!K20</f>
        <v>0</v>
      </c>
      <c r="D31" s="21" t="n">
        <v>0</v>
      </c>
      <c r="E31" s="21" t="s">
        <v>130</v>
      </c>
      <c r="F31" s="22" t="s">
        <v>130</v>
      </c>
    </row>
    <row r="32" customFormat="false" ht="12" hidden="false" customHeight="false" outlineLevel="0" collapsed="false">
      <c r="A32" s="643" t="s">
        <v>767</v>
      </c>
      <c r="B32" s="20" t="n">
        <f aca="false">'Table4.F'!J26</f>
        <v>1.4981355267411</v>
      </c>
      <c r="C32" s="20" t="n">
        <f aca="false">'Table4.F'!K26</f>
        <v>0.120834684931992</v>
      </c>
      <c r="D32" s="21" t="n">
        <v>4.36731075539913</v>
      </c>
      <c r="E32" s="21" t="n">
        <v>31.4608460615631</v>
      </c>
      <c r="F32" s="22" t="n">
        <v>4.41238366013423</v>
      </c>
    </row>
    <row r="33" customFormat="false" ht="12" hidden="false" customHeight="false" outlineLevel="0" collapsed="false">
      <c r="A33" s="643" t="s">
        <v>768</v>
      </c>
      <c r="B33" s="20" t="str">
        <f aca="false">'Table4.F'!J31</f>
        <v>NE</v>
      </c>
      <c r="C33" s="20" t="n">
        <f aca="false">'Table4.F'!K31</f>
        <v>0.00137830745957144</v>
      </c>
      <c r="D33" s="21" t="n">
        <v>0.0498159696102249</v>
      </c>
      <c r="E33" s="21" t="s">
        <v>130</v>
      </c>
      <c r="F33" s="22" t="s">
        <v>130</v>
      </c>
    </row>
    <row r="34" s="961" customFormat="true" ht="12" hidden="false" customHeight="false" outlineLevel="0" collapsed="false">
      <c r="A34" s="643" t="s">
        <v>769</v>
      </c>
      <c r="B34" s="20" t="n">
        <f aca="false">'Table4.F'!J32</f>
        <v>0</v>
      </c>
      <c r="C34" s="20" t="n">
        <f aca="false">'Table4.F'!K32</f>
        <v>0.834067774540716</v>
      </c>
      <c r="D34" s="20" t="n">
        <f aca="true">SUM(OFFSET(CRF_Table4s2_Dyn20,1,0,ROWS(CRF_Table4s2_Dyn20)-1))</f>
        <v>30.1455924226859</v>
      </c>
      <c r="E34" s="20" t="n">
        <f aca="true">SUM(OFFSET(CRF_Table4s2_Dyn21,1,0,ROWS(CRF_Table4s2_Dyn21)-1))</f>
        <v>0</v>
      </c>
      <c r="F34" s="51" t="n">
        <f aca="true">SUM(OFFSET(CRF_Table4s2_Dyn22,1,0,ROWS(CRF_Table4s2_Dyn22)-1))</f>
        <v>0</v>
      </c>
    </row>
    <row r="35" customFormat="false" ht="12" hidden="false" customHeight="false" outlineLevel="0" collapsed="false">
      <c r="A35" s="521" t="s">
        <v>49</v>
      </c>
      <c r="B35" s="25"/>
      <c r="C35" s="25"/>
      <c r="D35" s="25" t="n">
        <v>30.1455924226859</v>
      </c>
      <c r="E35" s="25" t="s">
        <v>130</v>
      </c>
      <c r="F35" s="26" t="s">
        <v>130</v>
      </c>
    </row>
    <row r="36" customFormat="false" ht="12.6" hidden="false" customHeight="false" outlineLevel="0" collapsed="false">
      <c r="A36" s="521"/>
      <c r="B36" s="25"/>
      <c r="C36" s="25"/>
      <c r="D36" s="25"/>
      <c r="E36" s="25"/>
      <c r="F36" s="26"/>
    </row>
    <row r="37" s="949" customFormat="true" ht="12" hidden="false" customHeight="false" outlineLevel="0" collapsed="false">
      <c r="A37" s="956" t="s">
        <v>770</v>
      </c>
      <c r="B37" s="962" t="n">
        <f aca="true">SUM(OFFSET(CRF_Table4s2_Dyn30,1,0,ROWS(CRF_Table4s2_Dyn30)-1))</f>
        <v>0</v>
      </c>
      <c r="C37" s="962" t="n">
        <f aca="true">SUM(OFFSET(CRF_Table4s2_Dyn31,1,0,ROWS(CRF_Table4s2_Dyn31)-1))</f>
        <v>0</v>
      </c>
      <c r="D37" s="962" t="n">
        <f aca="true">SUM(OFFSET(CRF_Table4s2_Dyn32,1,0,ROWS(CRF_Table4s2_Dyn32)-1))</f>
        <v>0</v>
      </c>
      <c r="E37" s="962" t="n">
        <f aca="true">SUM(OFFSET(CRF_Table4s2_Dyn33,1,0,ROWS(CRF_Table4s2_Dyn33)-1))</f>
        <v>0</v>
      </c>
      <c r="F37" s="963" t="n">
        <f aca="true">SUM(OFFSET(CRF_Table4s2_Dyn34,1,0,ROWS(CRF_Table4s2_Dyn34)-1))</f>
        <v>0</v>
      </c>
    </row>
    <row r="38" customFormat="false" ht="12.6" hidden="false" customHeight="false" outlineLevel="0" collapsed="false">
      <c r="A38" s="521"/>
      <c r="B38" s="25"/>
      <c r="C38" s="25"/>
      <c r="D38" s="25"/>
      <c r="E38" s="25"/>
      <c r="F38" s="26"/>
    </row>
    <row r="39" s="961" customFormat="true" ht="13.2" hidden="false" customHeight="false" outlineLevel="0" collapsed="false">
      <c r="A39" s="964"/>
      <c r="B39" s="965"/>
      <c r="C39" s="965"/>
      <c r="D39" s="965"/>
      <c r="E39" s="965"/>
      <c r="F39" s="965"/>
    </row>
    <row r="40" s="961" customFormat="true" ht="14.4" hidden="false" customHeight="false" outlineLevel="0" collapsed="false">
      <c r="A40" s="966" t="s">
        <v>771</v>
      </c>
      <c r="B40" s="967"/>
      <c r="C40" s="967"/>
      <c r="D40" s="967"/>
      <c r="E40" s="967"/>
      <c r="F40" s="967"/>
    </row>
    <row r="41" customFormat="false" ht="13.2" hidden="false" customHeight="false" outlineLevel="0" collapsed="false">
      <c r="A41" s="968" t="s">
        <v>772</v>
      </c>
      <c r="B41" s="968"/>
      <c r="C41" s="968"/>
      <c r="D41" s="968"/>
      <c r="E41" s="968"/>
      <c r="F41" s="968"/>
    </row>
    <row r="42" customFormat="false" ht="13.2" hidden="false" customHeight="false" outlineLevel="0" collapsed="false">
      <c r="A42" s="938" t="s">
        <v>773</v>
      </c>
    </row>
    <row r="43" customFormat="false" ht="12" hidden="false" customHeight="false" outlineLevel="0" collapsed="false">
      <c r="A43" s="938" t="s">
        <v>774</v>
      </c>
    </row>
    <row r="45" customFormat="false" ht="13.2" hidden="false" customHeight="false" outlineLevel="0" collapsed="false">
      <c r="A45" s="949" t="s">
        <v>775</v>
      </c>
    </row>
    <row r="46" customFormat="false" ht="12" hidden="false" customHeight="false" outlineLevel="0" collapsed="false">
      <c r="A46" s="938" t="s">
        <v>776</v>
      </c>
    </row>
    <row r="47" customFormat="false" ht="12" hidden="false" customHeight="false" outlineLevel="0" collapsed="false">
      <c r="A47" s="938"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0" activeCellId="0" sqref="B10:D10"/>
    </sheetView>
  </sheetViews>
  <sheetFormatPr defaultColWidth="9.28125" defaultRowHeight="13.2" zeroHeight="false" outlineLevelRow="0" outlineLevelCol="0"/>
  <cols>
    <col collapsed="false" customWidth="true" hidden="false" outlineLevel="0" max="1" min="1" style="969" width="34.41"/>
    <col collapsed="false" customWidth="true" hidden="false" outlineLevel="0" max="2" min="2" style="969" width="23.84"/>
    <col collapsed="false" customWidth="true" hidden="false" outlineLevel="0" max="3" min="3" style="969" width="16.99"/>
    <col collapsed="false" customWidth="true" hidden="false" outlineLevel="0" max="4" min="4" style="969" width="15.13"/>
    <col collapsed="false" customWidth="true" hidden="false" outlineLevel="0" max="5" min="5" style="969" width="21.13"/>
    <col collapsed="false" customWidth="true" hidden="false" outlineLevel="0" max="6" min="6" style="969" width="2.85"/>
    <col collapsed="false" customWidth="true" hidden="false" outlineLevel="0" max="7" min="7" style="969" width="17.28"/>
    <col collapsed="false" customWidth="true" hidden="false" outlineLevel="0" max="8" min="8" style="816" width="12.99"/>
    <col collapsed="false" customWidth="true" hidden="false" outlineLevel="0" max="9" min="9" style="969" width="9.13"/>
    <col collapsed="false" customWidth="true" hidden="false" outlineLevel="0" max="10" min="10" style="969" width="8.13"/>
    <col collapsed="false" customWidth="true" hidden="false" outlineLevel="0" max="11" min="11" style="969" width="13.41"/>
    <col collapsed="false" customWidth="false" hidden="false" outlineLevel="0" max="257" min="12" style="969" width="9.28"/>
  </cols>
  <sheetData>
    <row r="1" customFormat="false" ht="15.6" hidden="false" customHeight="false" outlineLevel="0" collapsed="false">
      <c r="A1" s="3" t="s">
        <v>778</v>
      </c>
      <c r="B1" s="0"/>
      <c r="C1" s="0"/>
      <c r="D1" s="0"/>
      <c r="E1" s="0"/>
      <c r="K1" s="560" t="str">
        <f aca="false">CRF_CountryName</f>
        <v>Spain</v>
      </c>
    </row>
    <row r="2" customFormat="false" ht="15.6" hidden="false" customHeight="false" outlineLevel="0" collapsed="false">
      <c r="A2" s="3" t="s">
        <v>779</v>
      </c>
      <c r="B2" s="611"/>
      <c r="C2" s="611"/>
      <c r="D2" s="611"/>
      <c r="E2" s="611"/>
      <c r="K2" s="560" t="n">
        <f aca="false">CRF_InventoryYear</f>
        <v>1997</v>
      </c>
    </row>
    <row r="3" customFormat="false" ht="15.6" hidden="false" customHeight="false" outlineLevel="0" collapsed="false">
      <c r="A3" s="3" t="s">
        <v>146</v>
      </c>
      <c r="B3" s="611"/>
      <c r="C3" s="611"/>
      <c r="D3" s="611"/>
      <c r="E3" s="611"/>
      <c r="K3" s="560" t="str">
        <f aca="false">CRF_Submission</f>
        <v>Submission 2002</v>
      </c>
    </row>
    <row r="4" customFormat="false" ht="15.6" hidden="false" customHeight="false" outlineLevel="0" collapsed="false">
      <c r="A4" s="78"/>
      <c r="B4" s="611"/>
      <c r="C4" s="611"/>
      <c r="D4" s="611"/>
      <c r="E4" s="611"/>
    </row>
    <row r="5" customFormat="false" ht="16.2" hidden="false" customHeight="false" outlineLevel="0" collapsed="false">
      <c r="A5" s="78"/>
      <c r="B5" s="611"/>
      <c r="C5" s="611"/>
      <c r="D5" s="611"/>
      <c r="E5" s="611"/>
      <c r="G5" s="970" t="s">
        <v>780</v>
      </c>
    </row>
    <row r="6" customFormat="false" ht="43.5" hidden="false" customHeight="true" outlineLevel="0" collapsed="false">
      <c r="A6" s="971" t="s">
        <v>27</v>
      </c>
      <c r="B6" s="972" t="s">
        <v>781</v>
      </c>
      <c r="C6" s="972"/>
      <c r="D6" s="972"/>
      <c r="E6" s="408" t="s">
        <v>409</v>
      </c>
      <c r="F6" s="973"/>
      <c r="G6" s="971" t="s">
        <v>782</v>
      </c>
      <c r="H6" s="971"/>
      <c r="I6" s="974" t="s">
        <v>733</v>
      </c>
      <c r="J6" s="974" t="s">
        <v>734</v>
      </c>
      <c r="K6" s="975" t="s">
        <v>783</v>
      </c>
      <c r="L6" s="976"/>
      <c r="M6" s="973"/>
    </row>
    <row r="7" customFormat="false" ht="25.2" hidden="false" customHeight="false" outlineLevel="0" collapsed="false">
      <c r="A7" s="977"/>
      <c r="B7" s="978" t="s">
        <v>784</v>
      </c>
      <c r="C7" s="979" t="s">
        <v>785</v>
      </c>
      <c r="D7" s="980" t="s">
        <v>786</v>
      </c>
      <c r="E7" s="981" t="s">
        <v>343</v>
      </c>
      <c r="F7" s="973"/>
      <c r="G7" s="971"/>
      <c r="H7" s="971"/>
      <c r="I7" s="974"/>
      <c r="J7" s="974"/>
      <c r="K7" s="980"/>
      <c r="L7" s="982"/>
      <c r="M7" s="973"/>
    </row>
    <row r="8" customFormat="false" ht="14.4" hidden="false" customHeight="false" outlineLevel="0" collapsed="false">
      <c r="A8" s="983"/>
      <c r="B8" s="984" t="s">
        <v>787</v>
      </c>
      <c r="C8" s="985" t="s">
        <v>788</v>
      </c>
      <c r="D8" s="986" t="s">
        <v>231</v>
      </c>
      <c r="E8" s="911" t="s">
        <v>789</v>
      </c>
      <c r="F8" s="973"/>
      <c r="G8" s="987" t="s">
        <v>790</v>
      </c>
      <c r="H8" s="988"/>
      <c r="I8" s="974"/>
      <c r="J8" s="974"/>
      <c r="K8" s="989"/>
      <c r="L8" s="990"/>
      <c r="M8" s="973"/>
    </row>
    <row r="9" customFormat="false" ht="13.8" hidden="false" customHeight="false" outlineLevel="0" collapsed="false">
      <c r="A9" s="991" t="s">
        <v>732</v>
      </c>
      <c r="B9" s="992" t="n">
        <f aca="false">B10+B11</f>
        <v>5821.363</v>
      </c>
      <c r="C9" s="993" t="n">
        <f aca="false">(C10*B10+C11*B11)/(B10+B11)</f>
        <v>167.89937346027</v>
      </c>
      <c r="D9" s="509" t="n">
        <v>0.06</v>
      </c>
      <c r="E9" s="309" t="n">
        <f aca="false">IF(ISTEXT(B9),0,IF(B9=0,0,(1000*Table4s1!B9/B9)))</f>
        <v>66.0736078846344</v>
      </c>
      <c r="F9" s="973"/>
      <c r="G9" s="414" t="s">
        <v>791</v>
      </c>
      <c r="H9" s="994" t="s">
        <v>792</v>
      </c>
      <c r="I9" s="21"/>
      <c r="J9" s="21"/>
      <c r="K9" s="21"/>
      <c r="L9" s="995"/>
      <c r="M9" s="973"/>
    </row>
    <row r="10" customFormat="false" ht="14.4" hidden="false" customHeight="false" outlineLevel="0" collapsed="false">
      <c r="A10" s="709" t="s">
        <v>793</v>
      </c>
      <c r="B10" s="996" t="n">
        <v>1188.439</v>
      </c>
      <c r="C10" s="997" t="n">
        <v>255.113568435046</v>
      </c>
      <c r="D10" s="430" t="n">
        <v>0.06</v>
      </c>
      <c r="E10" s="242" t="n">
        <f aca="false">IF(ISTEXT(B10),0,IF(B10=0,0,(1000*Table4s1!B10/B10)))</f>
        <v>100.395097012174</v>
      </c>
      <c r="F10" s="973"/>
      <c r="G10" s="414" t="s">
        <v>794</v>
      </c>
      <c r="H10" s="998"/>
      <c r="I10" s="21"/>
      <c r="J10" s="21"/>
      <c r="K10" s="21"/>
      <c r="L10" s="995"/>
      <c r="M10" s="973"/>
    </row>
    <row r="11" customFormat="false" ht="13.2" hidden="false" customHeight="false" outlineLevel="0" collapsed="false">
      <c r="A11" s="709" t="s">
        <v>734</v>
      </c>
      <c r="B11" s="999" t="n">
        <v>4632.924</v>
      </c>
      <c r="C11" s="1000" t="n">
        <v>145.527163024349</v>
      </c>
      <c r="D11" s="430" t="n">
        <v>0.06</v>
      </c>
      <c r="E11" s="242" t="n">
        <f aca="false">IF(ISTEXT(B11),0,IF(B11=0,0,(1000*Table4s1!B11/B11)))</f>
        <v>57.2694495998786</v>
      </c>
      <c r="F11" s="973"/>
      <c r="G11" s="414" t="s">
        <v>795</v>
      </c>
      <c r="H11" s="994" t="s">
        <v>796</v>
      </c>
      <c r="I11" s="21"/>
      <c r="J11" s="21"/>
      <c r="K11" s="21"/>
      <c r="L11" s="995"/>
      <c r="M11" s="973"/>
    </row>
    <row r="12" customFormat="false" ht="13.2" hidden="false" customHeight="false" outlineLevel="0" collapsed="false">
      <c r="A12" s="1001" t="s">
        <v>735</v>
      </c>
      <c r="B12" s="996" t="s">
        <v>109</v>
      </c>
      <c r="C12" s="997"/>
      <c r="D12" s="430"/>
      <c r="E12" s="242" t="n">
        <f aca="false">IF(ISTEXT(B12),0,IF(B12=0,0,(1000*Table4s1!B12/B12)))</f>
        <v>0</v>
      </c>
      <c r="F12" s="973"/>
      <c r="G12" s="414" t="s">
        <v>797</v>
      </c>
      <c r="H12" s="994" t="s">
        <v>798</v>
      </c>
      <c r="I12" s="21"/>
      <c r="J12" s="21"/>
      <c r="K12" s="21"/>
      <c r="L12" s="995"/>
      <c r="M12" s="973"/>
    </row>
    <row r="13" customFormat="false" ht="13.2" hidden="false" customHeight="false" outlineLevel="0" collapsed="false">
      <c r="A13" s="1001" t="s">
        <v>736</v>
      </c>
      <c r="B13" s="996" t="n">
        <v>24857.069</v>
      </c>
      <c r="C13" s="997" t="n">
        <v>18.3610648157371</v>
      </c>
      <c r="D13" s="430" t="n">
        <v>0.065</v>
      </c>
      <c r="E13" s="242" t="n">
        <f aca="false">IF(ISTEXT(B13),0,IF(B13=0,0,(1000*Table4s1!B13/B13)))</f>
        <v>8.27462389734992</v>
      </c>
      <c r="F13" s="973"/>
      <c r="G13" s="414" t="s">
        <v>799</v>
      </c>
      <c r="H13" s="994" t="s">
        <v>231</v>
      </c>
      <c r="I13" s="21"/>
      <c r="J13" s="21"/>
      <c r="K13" s="21"/>
      <c r="L13" s="995"/>
      <c r="M13" s="973"/>
    </row>
    <row r="14" customFormat="false" ht="13.2" hidden="false" customHeight="false" outlineLevel="0" collapsed="false">
      <c r="A14" s="1001" t="s">
        <v>737</v>
      </c>
      <c r="B14" s="996" t="n">
        <v>3006.714</v>
      </c>
      <c r="C14" s="997" t="s">
        <v>527</v>
      </c>
      <c r="D14" s="430" t="s">
        <v>527</v>
      </c>
      <c r="E14" s="242" t="n">
        <f aca="false">IF(ISTEXT(B14),0,IF(B14=0,0,(1000*Table4s1!B14/B14)))</f>
        <v>4.76302335373434</v>
      </c>
      <c r="F14" s="973"/>
      <c r="G14" s="1002" t="s">
        <v>800</v>
      </c>
      <c r="H14" s="1003"/>
      <c r="I14" s="25"/>
      <c r="J14" s="25"/>
      <c r="K14" s="25"/>
      <c r="L14" s="452"/>
      <c r="M14" s="973"/>
    </row>
    <row r="15" customFormat="false" ht="13.8" hidden="false" customHeight="false" outlineLevel="0" collapsed="false">
      <c r="A15" s="1001" t="s">
        <v>738</v>
      </c>
      <c r="B15" s="996" t="s">
        <v>109</v>
      </c>
      <c r="C15" s="997"/>
      <c r="D15" s="430"/>
      <c r="E15" s="242" t="n">
        <f aca="false">IF(ISTEXT(B15),0,IF(B15=0,0,(1000*Table4s1!B15/B15)))</f>
        <v>0</v>
      </c>
      <c r="F15" s="973"/>
      <c r="G15" s="1004" t="s">
        <v>801</v>
      </c>
      <c r="H15" s="1005" t="s">
        <v>231</v>
      </c>
      <c r="I15" s="287"/>
      <c r="J15" s="287"/>
      <c r="K15" s="287"/>
      <c r="L15" s="1006"/>
      <c r="M15" s="973"/>
    </row>
    <row r="16" customFormat="false" ht="14.4" hidden="false" customHeight="false" outlineLevel="0" collapsed="false">
      <c r="A16" s="1001" t="s">
        <v>739</v>
      </c>
      <c r="B16" s="996" t="n">
        <v>247.778</v>
      </c>
      <c r="C16" s="997" t="s">
        <v>527</v>
      </c>
      <c r="D16" s="430" t="s">
        <v>527</v>
      </c>
      <c r="E16" s="242" t="n">
        <f aca="false">IF(ISTEXT(B16),0,IF(B16=0,0,(1000*Table4s1!B16/B16)))</f>
        <v>17.408068512943</v>
      </c>
      <c r="F16" s="973"/>
      <c r="H16" s="1007"/>
      <c r="I16" s="1007"/>
      <c r="J16" s="1007"/>
      <c r="K16" s="1007"/>
    </row>
    <row r="17" customFormat="false" ht="14.4" hidden="false" customHeight="false" outlineLevel="0" collapsed="false">
      <c r="A17" s="1001" t="s">
        <v>740</v>
      </c>
      <c r="B17" s="996" t="n">
        <v>256.743</v>
      </c>
      <c r="C17" s="997" t="s">
        <v>527</v>
      </c>
      <c r="D17" s="430" t="s">
        <v>527</v>
      </c>
      <c r="E17" s="242" t="n">
        <f aca="false">IF(ISTEXT(B17),0,IF(B17=0,0,(1000*Table4s1!B17/B17)))</f>
        <v>9.83398184176395</v>
      </c>
      <c r="F17" s="973"/>
      <c r="G17" s="1008" t="s">
        <v>802</v>
      </c>
      <c r="H17" s="1007"/>
      <c r="I17" s="1007"/>
      <c r="J17" s="1007"/>
      <c r="K17" s="1007"/>
    </row>
    <row r="18" customFormat="false" ht="14.4" hidden="false" customHeight="false" outlineLevel="0" collapsed="false">
      <c r="A18" s="1001" t="s">
        <v>741</v>
      </c>
      <c r="B18" s="996" t="n">
        <v>19218.8836666667</v>
      </c>
      <c r="C18" s="997" t="s">
        <v>527</v>
      </c>
      <c r="D18" s="430" t="s">
        <v>527</v>
      </c>
      <c r="E18" s="242" t="n">
        <f aca="false">IF(ISTEXT(B18),0,IF(B18=0,0,(1000*Table4s1!B18/B18)))</f>
        <v>1.41349792064752</v>
      </c>
      <c r="F18" s="973"/>
      <c r="G18" s="1007" t="s">
        <v>803</v>
      </c>
      <c r="H18" s="1007"/>
      <c r="I18" s="1007"/>
      <c r="J18" s="1007"/>
      <c r="K18" s="1007"/>
    </row>
    <row r="19" customFormat="false" ht="14.4" hidden="false" customHeight="false" outlineLevel="0" collapsed="false">
      <c r="A19" s="1001" t="s">
        <v>742</v>
      </c>
      <c r="B19" s="996" t="n">
        <v>102033.099801675</v>
      </c>
      <c r="C19" s="997" t="s">
        <v>527</v>
      </c>
      <c r="D19" s="430" t="s">
        <v>527</v>
      </c>
      <c r="E19" s="242" t="e">
        <f aca="false">IF(ISTEXT(B19),0,IF(B19=0,0,(1000*Table4s1!B19/B19)))</f>
        <v>#VALUE!</v>
      </c>
      <c r="F19" s="973"/>
      <c r="G19" s="1007" t="s">
        <v>804</v>
      </c>
      <c r="H19" s="1007"/>
      <c r="I19" s="1007"/>
      <c r="J19" s="1007"/>
      <c r="K19" s="1007"/>
    </row>
    <row r="20" customFormat="false" ht="14.25" hidden="false" customHeight="true" outlineLevel="0" collapsed="false">
      <c r="A20" s="1001" t="s">
        <v>805</v>
      </c>
      <c r="B20" s="260"/>
      <c r="C20" s="260"/>
      <c r="D20" s="260"/>
      <c r="E20" s="1009"/>
      <c r="F20" s="973"/>
      <c r="G20" s="1008" t="s">
        <v>806</v>
      </c>
      <c r="H20" s="1007"/>
      <c r="I20" s="1007"/>
      <c r="J20" s="1007"/>
      <c r="K20" s="1007"/>
    </row>
    <row r="21" customFormat="false" ht="14.4" hidden="false" customHeight="false" outlineLevel="0" collapsed="false">
      <c r="A21" s="521" t="s">
        <v>744</v>
      </c>
      <c r="B21" s="1010" t="n">
        <v>21313.7269528808</v>
      </c>
      <c r="C21" s="1011" t="s">
        <v>527</v>
      </c>
      <c r="D21" s="452" t="s">
        <v>527</v>
      </c>
      <c r="E21" s="1012" t="e">
        <f aca="false">IF(ISTEXT(B21),0,IF(B21=0,0,(1000*Table4s1!B21/B21)))</f>
        <v>#VALUE!</v>
      </c>
      <c r="F21" s="973"/>
      <c r="G21" s="1008" t="s">
        <v>807</v>
      </c>
      <c r="H21" s="1013"/>
      <c r="I21" s="1013"/>
      <c r="J21" s="1013"/>
      <c r="K21" s="1013"/>
    </row>
    <row r="22" customFormat="false" ht="13.8" hidden="false" customHeight="false" outlineLevel="0" collapsed="false">
      <c r="A22" s="521"/>
      <c r="B22" s="1010"/>
      <c r="C22" s="1011"/>
      <c r="D22" s="452"/>
      <c r="E22" s="1012" t="n">
        <f aca="false">IF(ISTEXT(B22),0,IF(B22=0,0,(1000*Table4s1!B22/B22)))</f>
        <v>0</v>
      </c>
    </row>
    <row r="23" customFormat="false" ht="13.2" hidden="false" customHeight="false" outlineLevel="0" collapsed="false">
      <c r="A23" s="1014"/>
      <c r="B23" s="1014"/>
      <c r="C23" s="1014"/>
      <c r="D23" s="1014"/>
      <c r="E23" s="1014"/>
    </row>
    <row r="24" customFormat="false" ht="15.6" hidden="false" customHeight="false" outlineLevel="0" collapsed="false">
      <c r="A24" s="1015" t="s">
        <v>808</v>
      </c>
    </row>
    <row r="25" customFormat="false" ht="15.6" hidden="false" customHeight="false" outlineLevel="0" collapsed="false">
      <c r="A25" s="1015" t="s">
        <v>809</v>
      </c>
    </row>
    <row r="26" customFormat="false" ht="15.6" hidden="false" customHeight="false" outlineLevel="0" collapsed="false">
      <c r="A26" s="969" t="s">
        <v>810</v>
      </c>
    </row>
    <row r="27" customFormat="false" ht="13.2" hidden="false" customHeight="false" outlineLevel="0" collapsed="false">
      <c r="A27" s="969" t="s">
        <v>811</v>
      </c>
    </row>
    <row r="28" customFormat="false" ht="15.6" hidden="false" customHeight="false" outlineLevel="0" collapsed="false">
      <c r="A28" s="1015" t="s">
        <v>812</v>
      </c>
    </row>
    <row r="29" customFormat="false" ht="13.8" hidden="false" customHeight="false" outlineLevel="0" collapsed="false"/>
    <row r="30" customFormat="false" ht="13.2" hidden="false" customHeight="false" outlineLevel="0" collapsed="false">
      <c r="A30" s="1016" t="s">
        <v>404</v>
      </c>
      <c r="B30" s="1017"/>
      <c r="C30" s="1017"/>
      <c r="D30" s="1017"/>
      <c r="E30" s="1018"/>
    </row>
    <row r="31" customFormat="false" ht="13.2" hidden="false" customHeight="false" outlineLevel="0" collapsed="false">
      <c r="A31" s="1019" t="s">
        <v>813</v>
      </c>
      <c r="B31" s="198"/>
      <c r="C31" s="198"/>
      <c r="D31" s="198"/>
      <c r="E31" s="199"/>
    </row>
    <row r="32" customFormat="false" ht="13.2" hidden="false" customHeight="false" outlineLevel="0" collapsed="false">
      <c r="A32" s="200" t="s">
        <v>814</v>
      </c>
      <c r="B32" s="201"/>
      <c r="C32" s="201"/>
      <c r="D32" s="201"/>
      <c r="E32" s="202"/>
    </row>
    <row r="33" customFormat="false" ht="13.2" hidden="false" customHeight="false" outlineLevel="0" collapsed="false">
      <c r="A33" s="200" t="s">
        <v>815</v>
      </c>
      <c r="B33" s="201"/>
      <c r="C33" s="201"/>
      <c r="D33" s="201"/>
      <c r="E33" s="202"/>
    </row>
    <row r="34" customFormat="false" ht="13.2" hidden="false" customHeight="false" outlineLevel="0" collapsed="false">
      <c r="A34" s="200"/>
      <c r="B34" s="201"/>
      <c r="C34" s="201"/>
      <c r="D34" s="201"/>
      <c r="E34" s="202"/>
    </row>
    <row r="35" customFormat="false" ht="13.2" hidden="false" customHeight="false" outlineLevel="0" collapsed="false">
      <c r="A35" s="200"/>
      <c r="B35" s="201"/>
      <c r="C35" s="201"/>
      <c r="D35" s="201"/>
      <c r="E35" s="202"/>
    </row>
    <row r="36" customFormat="false" ht="13.2" hidden="false" customHeight="false" outlineLevel="0" collapsed="false">
      <c r="A36" s="200"/>
      <c r="B36" s="201"/>
      <c r="C36" s="201"/>
      <c r="D36" s="201"/>
      <c r="E36" s="202"/>
    </row>
    <row r="37" customFormat="false" ht="13.8" hidden="false" customHeight="false" outlineLevel="0" collapsed="false">
      <c r="A37" s="203"/>
      <c r="B37" s="204"/>
      <c r="C37" s="204"/>
      <c r="D37" s="204"/>
      <c r="E37"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8" colorId="64" zoomScale="85" zoomScaleNormal="85" zoomScalePageLayoutView="100" workbookViewId="0">
      <selection pane="topLeft" activeCell="H12" activeCellId="0" sqref="H12"/>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9" width="4.28"/>
    <col collapsed="false" customWidth="true" hidden="false" outlineLevel="0" max="13" min="13" style="969" width="8.84"/>
    <col collapsed="false" customWidth="true" hidden="false" outlineLevel="0" max="14" min="14" style="969" width="6.41"/>
    <col collapsed="false" customWidth="true" hidden="false" outlineLevel="0" max="15" min="15" style="969" width="6.14"/>
    <col collapsed="false" customWidth="true" hidden="false" outlineLevel="0" max="16" min="16" style="969" width="6.41"/>
    <col collapsed="false" customWidth="true" hidden="false" outlineLevel="0" max="17" min="17" style="969" width="6.7"/>
    <col collapsed="false" customWidth="true" hidden="false" outlineLevel="0" max="18" min="18" style="969" width="7.13"/>
    <col collapsed="false" customWidth="true" hidden="false" outlineLevel="0" max="19" min="19" style="969"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16</v>
      </c>
      <c r="B1" s="0"/>
      <c r="C1" s="0"/>
      <c r="D1" s="0"/>
      <c r="E1" s="0"/>
      <c r="F1" s="685"/>
      <c r="G1" s="685"/>
      <c r="H1" s="685"/>
      <c r="I1" s="685"/>
      <c r="J1" s="74"/>
      <c r="R1" s="560" t="str">
        <f aca="false">CRF_CountryName</f>
        <v>Spain</v>
      </c>
    </row>
    <row r="2" customFormat="false" ht="18" hidden="false" customHeight="false" outlineLevel="0" collapsed="false">
      <c r="A2" s="3" t="s">
        <v>817</v>
      </c>
      <c r="B2" s="685"/>
      <c r="C2" s="685"/>
      <c r="D2" s="685"/>
      <c r="E2" s="685"/>
      <c r="F2" s="685"/>
      <c r="G2" s="685"/>
      <c r="H2" s="685"/>
      <c r="I2" s="685"/>
      <c r="R2" s="560" t="n">
        <f aca="false">CRF_InventoryYear</f>
        <v>1997</v>
      </c>
    </row>
    <row r="3" customFormat="false" ht="15.6" hidden="false" customHeight="false" outlineLevel="0" collapsed="false">
      <c r="A3" s="3" t="s">
        <v>146</v>
      </c>
      <c r="B3" s="685"/>
      <c r="C3" s="685"/>
      <c r="D3" s="685"/>
      <c r="E3" s="685"/>
      <c r="F3" s="685"/>
      <c r="G3" s="685"/>
      <c r="H3" s="685"/>
      <c r="I3" s="685"/>
      <c r="R3" s="560" t="str">
        <f aca="false">CRF_Submission</f>
        <v>Submission 2002</v>
      </c>
    </row>
    <row r="4" customFormat="false" ht="15.6" hidden="false" customHeight="false" outlineLevel="0" collapsed="false">
      <c r="A4" s="78"/>
      <c r="B4" s="685"/>
      <c r="C4" s="685"/>
      <c r="D4" s="685"/>
      <c r="E4" s="685"/>
      <c r="F4" s="685"/>
      <c r="G4" s="685"/>
      <c r="H4" s="685"/>
      <c r="I4" s="685"/>
      <c r="R4" s="41"/>
      <c r="S4" s="41"/>
    </row>
    <row r="5" customFormat="false" ht="16.2" hidden="false" customHeight="false" outlineLevel="0" collapsed="false">
      <c r="A5" s="78"/>
      <c r="B5" s="685"/>
      <c r="C5" s="685"/>
      <c r="D5" s="685"/>
      <c r="E5" s="685"/>
      <c r="F5" s="685"/>
      <c r="G5" s="685"/>
      <c r="H5" s="685"/>
      <c r="I5" s="685"/>
      <c r="J5" s="74"/>
      <c r="K5" s="1020" t="s">
        <v>818</v>
      </c>
      <c r="L5" s="1020"/>
      <c r="M5" s="1020"/>
      <c r="N5" s="1020"/>
      <c r="O5" s="1020"/>
      <c r="P5" s="1020"/>
      <c r="Q5" s="1020"/>
      <c r="R5" s="1020"/>
      <c r="S5" s="1020"/>
    </row>
    <row r="6" customFormat="false" ht="12" hidden="false" customHeight="true" outlineLevel="0" collapsed="false">
      <c r="A6" s="1021" t="s">
        <v>407</v>
      </c>
      <c r="B6" s="404" t="s">
        <v>819</v>
      </c>
      <c r="C6" s="404"/>
      <c r="D6" s="404"/>
      <c r="E6" s="404"/>
      <c r="F6" s="404"/>
      <c r="G6" s="404"/>
      <c r="H6" s="404"/>
      <c r="I6" s="1022" t="s">
        <v>409</v>
      </c>
      <c r="J6" s="1023"/>
      <c r="K6" s="1024" t="s">
        <v>820</v>
      </c>
      <c r="L6" s="1025" t="s">
        <v>821</v>
      </c>
      <c r="M6" s="1026" t="s">
        <v>822</v>
      </c>
      <c r="N6" s="1027" t="s">
        <v>823</v>
      </c>
      <c r="O6" s="1027"/>
      <c r="P6" s="1027"/>
      <c r="Q6" s="1027"/>
      <c r="R6" s="1027"/>
      <c r="S6" s="1027"/>
    </row>
    <row r="7" customFormat="false" ht="26.25" hidden="false" customHeight="true" outlineLevel="0" collapsed="false">
      <c r="A7" s="977" t="s">
        <v>412</v>
      </c>
      <c r="B7" s="410" t="s">
        <v>824</v>
      </c>
      <c r="C7" s="1028" t="s">
        <v>825</v>
      </c>
      <c r="D7" s="1028"/>
      <c r="E7" s="1028"/>
      <c r="F7" s="410" t="s">
        <v>826</v>
      </c>
      <c r="G7" s="410" t="s">
        <v>827</v>
      </c>
      <c r="H7" s="410" t="s">
        <v>828</v>
      </c>
      <c r="I7" s="1022"/>
      <c r="J7" s="1023"/>
      <c r="K7" s="1024"/>
      <c r="L7" s="1025"/>
      <c r="M7" s="1026"/>
      <c r="N7" s="1029" t="s">
        <v>829</v>
      </c>
      <c r="O7" s="1030" t="s">
        <v>830</v>
      </c>
      <c r="P7" s="1030" t="s">
        <v>831</v>
      </c>
      <c r="Q7" s="1030" t="s">
        <v>832</v>
      </c>
      <c r="R7" s="1031" t="s">
        <v>833</v>
      </c>
      <c r="S7" s="1032" t="s">
        <v>49</v>
      </c>
    </row>
    <row r="8" customFormat="false" ht="54" hidden="false" customHeight="true" outlineLevel="0" collapsed="false">
      <c r="A8" s="977"/>
      <c r="B8" s="410"/>
      <c r="C8" s="1033" t="s">
        <v>834</v>
      </c>
      <c r="D8" s="1033" t="s">
        <v>835</v>
      </c>
      <c r="E8" s="1033" t="s">
        <v>836</v>
      </c>
      <c r="F8" s="410"/>
      <c r="G8" s="410"/>
      <c r="H8" s="410"/>
      <c r="I8" s="1034" t="s">
        <v>343</v>
      </c>
      <c r="J8" s="1023"/>
      <c r="K8" s="1024"/>
      <c r="L8" s="1025"/>
      <c r="M8" s="1026"/>
      <c r="N8" s="1029"/>
      <c r="O8" s="1030"/>
      <c r="P8" s="1030"/>
      <c r="Q8" s="1030"/>
      <c r="R8" s="1031"/>
      <c r="S8" s="1032"/>
    </row>
    <row r="9" customFormat="false" ht="27.75" hidden="false" customHeight="true" outlineLevel="0" collapsed="false">
      <c r="A9" s="1035"/>
      <c r="B9" s="1036" t="s">
        <v>787</v>
      </c>
      <c r="C9" s="1037" t="s">
        <v>837</v>
      </c>
      <c r="D9" s="1037"/>
      <c r="E9" s="1037"/>
      <c r="F9" s="984" t="s">
        <v>792</v>
      </c>
      <c r="G9" s="984" t="s">
        <v>838</v>
      </c>
      <c r="H9" s="984" t="s">
        <v>839</v>
      </c>
      <c r="I9" s="911" t="s">
        <v>789</v>
      </c>
      <c r="J9" s="1023"/>
      <c r="K9" s="1024"/>
      <c r="L9" s="1025"/>
      <c r="M9" s="1026"/>
      <c r="N9" s="1029"/>
      <c r="O9" s="1030"/>
      <c r="P9" s="1030"/>
      <c r="Q9" s="1030"/>
      <c r="R9" s="1031"/>
      <c r="S9" s="1032"/>
    </row>
    <row r="10" customFormat="false" ht="17.1" hidden="false" customHeight="true" outlineLevel="0" collapsed="false">
      <c r="A10" s="1038" t="s">
        <v>732</v>
      </c>
      <c r="B10" s="1039" t="n">
        <f aca="false">B11+B12</f>
        <v>5821.363</v>
      </c>
      <c r="C10" s="1040" t="n">
        <f aca="false">(C11*$B11+C12*$B12)/($B11+$B12)</f>
        <v>61.8330707086983</v>
      </c>
      <c r="D10" s="1040" t="n">
        <f aca="false">(D11*$B11+D12*$B12)/($B11+$B12)</f>
        <v>38.1669292913017</v>
      </c>
      <c r="E10" s="1040" t="n">
        <f aca="false">(E11*$B11+E12*$B12)/($B11+$B12)</f>
        <v>0</v>
      </c>
      <c r="F10" s="1040" t="n">
        <f aca="false">(F11*$B11+F12*$B12)/($B11+$B12)</f>
        <v>573.703788573346</v>
      </c>
      <c r="G10" s="1040" t="n">
        <f aca="false">(G11*$B11+G12*$B12)/($B11+$B12)</f>
        <v>1613.60409815009</v>
      </c>
      <c r="H10" s="1040" t="n">
        <f aca="false">(H11*$B11+H12*$B12)/($B11+$B12)</f>
        <v>0.184290593113675</v>
      </c>
      <c r="I10" s="309" t="n">
        <f aca="false">IF(ISTEXT(B10),0,IF(B10=0,0,(1000*Table4s1!B24/B10)))</f>
        <v>5.76344761456299</v>
      </c>
      <c r="J10" s="1023"/>
      <c r="K10" s="1041" t="s">
        <v>733</v>
      </c>
      <c r="L10" s="1042" t="s">
        <v>840</v>
      </c>
      <c r="M10" s="1043" t="s">
        <v>834</v>
      </c>
      <c r="N10" s="1044"/>
      <c r="O10" s="746"/>
      <c r="P10" s="746"/>
      <c r="Q10" s="746"/>
      <c r="R10" s="1045"/>
      <c r="S10" s="1046"/>
    </row>
    <row r="11" customFormat="false" ht="17.1" hidden="false" customHeight="true" outlineLevel="0" collapsed="false">
      <c r="A11" s="705" t="s">
        <v>841</v>
      </c>
      <c r="B11" s="1047" t="n">
        <v>1188.439</v>
      </c>
      <c r="C11" s="1048" t="n">
        <v>75.953246233084</v>
      </c>
      <c r="D11" s="1048" t="n">
        <v>24.0467537669161</v>
      </c>
      <c r="E11" s="1048" t="n">
        <v>0</v>
      </c>
      <c r="F11" s="1049" t="n">
        <v>640.577356254988</v>
      </c>
      <c r="G11" s="1050" t="n">
        <v>1765.02361847604</v>
      </c>
      <c r="H11" s="1049" t="n">
        <v>0.24</v>
      </c>
      <c r="I11" s="242" t="n">
        <f aca="false">IF(ISTEXT(B11),0,IF(B11=0,0,(1000*Table4s1!B25/B11)))</f>
        <v>13.4561307456715</v>
      </c>
      <c r="J11" s="1023"/>
      <c r="K11" s="1041"/>
      <c r="L11" s="1042"/>
      <c r="M11" s="1051" t="s">
        <v>835</v>
      </c>
      <c r="N11" s="1052"/>
      <c r="O11" s="1053"/>
      <c r="P11" s="1053"/>
      <c r="Q11" s="1053"/>
      <c r="R11" s="1054"/>
      <c r="S11" s="1055"/>
    </row>
    <row r="12" customFormat="false" ht="17.1" hidden="false" customHeight="true" outlineLevel="0" collapsed="false">
      <c r="A12" s="705" t="s">
        <v>734</v>
      </c>
      <c r="B12" s="1047" t="n">
        <v>4632.924</v>
      </c>
      <c r="C12" s="1048" t="n">
        <v>58.2109592127996</v>
      </c>
      <c r="D12" s="1048" t="n">
        <v>41.7890407872005</v>
      </c>
      <c r="E12" s="1048" t="n">
        <v>0</v>
      </c>
      <c r="F12" s="1049" t="n">
        <v>556.549361714195</v>
      </c>
      <c r="G12" s="1050" t="n">
        <v>1574.76191914679</v>
      </c>
      <c r="H12" s="1049" t="n">
        <v>0.17</v>
      </c>
      <c r="I12" s="242" t="n">
        <f aca="false">IF(ISTEXT(B12),0,IF(B12=0,0,(1000*Table4s1!B26/B12)))</f>
        <v>3.79011832022286</v>
      </c>
      <c r="J12" s="1023"/>
      <c r="K12" s="1041"/>
      <c r="L12" s="1042"/>
      <c r="M12" s="1051" t="s">
        <v>836</v>
      </c>
      <c r="N12" s="1052"/>
      <c r="O12" s="1053"/>
      <c r="P12" s="1053"/>
      <c r="Q12" s="1053"/>
      <c r="R12" s="1054"/>
      <c r="S12" s="1055"/>
    </row>
    <row r="13" customFormat="false" ht="17.1" hidden="false" customHeight="true" outlineLevel="0" collapsed="false">
      <c r="A13" s="1056" t="s">
        <v>735</v>
      </c>
      <c r="B13" s="1047" t="s">
        <v>109</v>
      </c>
      <c r="C13" s="1048"/>
      <c r="D13" s="1048"/>
      <c r="E13" s="1048"/>
      <c r="F13" s="1049"/>
      <c r="G13" s="1050"/>
      <c r="H13" s="1049"/>
      <c r="I13" s="242" t="n">
        <f aca="false">IF(ISTEXT(B13),0,IF(B13=0,0,(1000*Table4s1!B27/B13)))</f>
        <v>0</v>
      </c>
      <c r="J13" s="1023"/>
      <c r="K13" s="1041"/>
      <c r="L13" s="1057" t="s">
        <v>842</v>
      </c>
      <c r="M13" s="1043" t="s">
        <v>834</v>
      </c>
      <c r="N13" s="1052"/>
      <c r="O13" s="1053"/>
      <c r="P13" s="1053"/>
      <c r="Q13" s="1053"/>
      <c r="R13" s="1054"/>
      <c r="S13" s="1055"/>
    </row>
    <row r="14" customFormat="false" ht="17.1" hidden="false" customHeight="true" outlineLevel="0" collapsed="false">
      <c r="A14" s="1056" t="s">
        <v>736</v>
      </c>
      <c r="B14" s="1047" t="n">
        <v>24857.069</v>
      </c>
      <c r="C14" s="1048" t="n">
        <v>44.9271070535308</v>
      </c>
      <c r="D14" s="1048" t="n">
        <v>55.0728929464693</v>
      </c>
      <c r="E14" s="1048" t="n">
        <v>0</v>
      </c>
      <c r="F14" s="1049" t="s">
        <v>527</v>
      </c>
      <c r="G14" s="1050" t="s">
        <v>527</v>
      </c>
      <c r="H14" s="1049" t="s">
        <v>527</v>
      </c>
      <c r="I14" s="242" t="n">
        <f aca="false">IF(ISTEXT(B14),0,IF(B14=0,0,(1000*Table4s1!B28/B14)))</f>
        <v>0.231778189281617</v>
      </c>
      <c r="J14" s="1023"/>
      <c r="K14" s="1041"/>
      <c r="L14" s="1057"/>
      <c r="M14" s="1051" t="s">
        <v>835</v>
      </c>
      <c r="N14" s="1052"/>
      <c r="O14" s="1053"/>
      <c r="P14" s="1053"/>
      <c r="Q14" s="1053"/>
      <c r="R14" s="1054"/>
      <c r="S14" s="1055"/>
    </row>
    <row r="15" customFormat="false" ht="17.1" hidden="false" customHeight="true" outlineLevel="0" collapsed="false">
      <c r="A15" s="1056" t="s">
        <v>737</v>
      </c>
      <c r="B15" s="1047" t="n">
        <v>3006.714</v>
      </c>
      <c r="C15" s="1048" t="n">
        <v>14.2232683254876</v>
      </c>
      <c r="D15" s="1048" t="n">
        <v>85.7767316745125</v>
      </c>
      <c r="E15" s="1048" t="n">
        <v>0</v>
      </c>
      <c r="F15" s="1049" t="s">
        <v>527</v>
      </c>
      <c r="G15" s="1050" t="s">
        <v>527</v>
      </c>
      <c r="H15" s="1049" t="s">
        <v>527</v>
      </c>
      <c r="I15" s="242" t="n">
        <f aca="false">IF(ISTEXT(B15),0,IF(B15=0,0,(1000*Table4s1!B29/B15)))</f>
        <v>0.165310548477019</v>
      </c>
      <c r="J15" s="1023"/>
      <c r="K15" s="1041"/>
      <c r="L15" s="1057"/>
      <c r="M15" s="1051" t="s">
        <v>836</v>
      </c>
      <c r="N15" s="1058"/>
      <c r="O15" s="48"/>
      <c r="P15" s="48"/>
      <c r="Q15" s="48"/>
      <c r="R15" s="436"/>
      <c r="S15" s="49"/>
    </row>
    <row r="16" customFormat="false" ht="17.1" hidden="false" customHeight="true" outlineLevel="0" collapsed="false">
      <c r="A16" s="1056" t="s">
        <v>738</v>
      </c>
      <c r="B16" s="1047" t="s">
        <v>109</v>
      </c>
      <c r="C16" s="1048"/>
      <c r="D16" s="1048"/>
      <c r="E16" s="1048"/>
      <c r="F16" s="1049"/>
      <c r="G16" s="1050"/>
      <c r="H16" s="1049"/>
      <c r="I16" s="242" t="n">
        <f aca="false">IF(ISTEXT(B16),0,IF(B16=0,0,(1000*Table4s1!B30/B16)))</f>
        <v>0</v>
      </c>
      <c r="J16" s="1023"/>
      <c r="K16" s="1041" t="s">
        <v>734</v>
      </c>
      <c r="L16" s="1042" t="s">
        <v>840</v>
      </c>
      <c r="M16" s="1043" t="s">
        <v>834</v>
      </c>
      <c r="N16" s="1044"/>
      <c r="O16" s="746"/>
      <c r="P16" s="746"/>
      <c r="Q16" s="746"/>
      <c r="R16" s="1045"/>
      <c r="S16" s="1046"/>
    </row>
    <row r="17" customFormat="false" ht="17.1" hidden="false" customHeight="true" outlineLevel="0" collapsed="false">
      <c r="A17" s="1056" t="s">
        <v>739</v>
      </c>
      <c r="B17" s="1047" t="n">
        <v>247.778</v>
      </c>
      <c r="C17" s="1048" t="n">
        <v>57.1838500593273</v>
      </c>
      <c r="D17" s="1048" t="n">
        <v>42.8161499406727</v>
      </c>
      <c r="E17" s="1048" t="n">
        <v>0</v>
      </c>
      <c r="F17" s="1049" t="s">
        <v>527</v>
      </c>
      <c r="G17" s="1050" t="s">
        <v>527</v>
      </c>
      <c r="H17" s="1049" t="s">
        <v>527</v>
      </c>
      <c r="I17" s="242" t="n">
        <f aca="false">IF(ISTEXT(B17),0,IF(B17=0,0,(1000*Table4s1!B31/B17)))</f>
        <v>1.7285674633572</v>
      </c>
      <c r="J17" s="1023"/>
      <c r="K17" s="1041"/>
      <c r="L17" s="1042"/>
      <c r="M17" s="1051" t="s">
        <v>835</v>
      </c>
      <c r="N17" s="1052"/>
      <c r="O17" s="1053"/>
      <c r="P17" s="1053"/>
      <c r="Q17" s="1053"/>
      <c r="R17" s="1054"/>
      <c r="S17" s="1055"/>
    </row>
    <row r="18" customFormat="false" ht="17.1" hidden="false" customHeight="true" outlineLevel="0" collapsed="false">
      <c r="A18" s="1056" t="s">
        <v>740</v>
      </c>
      <c r="B18" s="1047" t="n">
        <v>256.743</v>
      </c>
      <c r="C18" s="1048" t="n">
        <v>43.6857091</v>
      </c>
      <c r="D18" s="1048" t="n">
        <v>56.3142909</v>
      </c>
      <c r="E18" s="1048" t="n">
        <v>0</v>
      </c>
      <c r="F18" s="1049" t="s">
        <v>527</v>
      </c>
      <c r="G18" s="1050" t="s">
        <v>527</v>
      </c>
      <c r="H18" s="1049" t="s">
        <v>527</v>
      </c>
      <c r="I18" s="242" t="n">
        <f aca="false">IF(ISTEXT(B18),0,IF(B18=0,0,(1000*Table4s1!B32/B18)))</f>
        <v>0.960634223379658</v>
      </c>
      <c r="J18" s="1023"/>
      <c r="K18" s="1041"/>
      <c r="L18" s="1042"/>
      <c r="M18" s="1051" t="s">
        <v>836</v>
      </c>
      <c r="N18" s="1052"/>
      <c r="O18" s="1053"/>
      <c r="P18" s="1053"/>
      <c r="Q18" s="1053"/>
      <c r="R18" s="1054"/>
      <c r="S18" s="1055"/>
    </row>
    <row r="19" customFormat="false" ht="17.1" hidden="false" customHeight="true" outlineLevel="0" collapsed="false">
      <c r="A19" s="1056" t="s">
        <v>741</v>
      </c>
      <c r="B19" s="1047" t="n">
        <v>19218.8836666667</v>
      </c>
      <c r="C19" s="1048" t="n">
        <v>37.6297038133554</v>
      </c>
      <c r="D19" s="1048" t="n">
        <v>62.3702961866446</v>
      </c>
      <c r="E19" s="1048" t="n">
        <v>0</v>
      </c>
      <c r="F19" s="1049" t="n">
        <v>0</v>
      </c>
      <c r="G19" s="1050" t="n">
        <v>182.5</v>
      </c>
      <c r="H19" s="1049" t="n">
        <v>0.45</v>
      </c>
      <c r="I19" s="242" t="n">
        <f aca="false">IF(ISTEXT(B19),0,IF(B19=0,0,(1000*Table4s1!B33/B19)))</f>
        <v>14.4705100988644</v>
      </c>
      <c r="J19" s="1023"/>
      <c r="K19" s="1041"/>
      <c r="L19" s="1057" t="s">
        <v>842</v>
      </c>
      <c r="M19" s="1043" t="s">
        <v>834</v>
      </c>
      <c r="N19" s="1052"/>
      <c r="O19" s="1053"/>
      <c r="P19" s="1053"/>
      <c r="Q19" s="1053"/>
      <c r="R19" s="1054"/>
      <c r="S19" s="1055"/>
    </row>
    <row r="20" customFormat="false" ht="17.1" hidden="false" customHeight="true" outlineLevel="0" collapsed="false">
      <c r="A20" s="1059" t="s">
        <v>742</v>
      </c>
      <c r="B20" s="1047" t="n">
        <v>102033.099801675</v>
      </c>
      <c r="C20" s="1048" t="n">
        <v>34.2249402054075</v>
      </c>
      <c r="D20" s="1048" t="n">
        <v>65.7750597945926</v>
      </c>
      <c r="E20" s="1048" t="n">
        <v>0</v>
      </c>
      <c r="F20" s="1049" t="s">
        <v>527</v>
      </c>
      <c r="G20" s="1050" t="s">
        <v>527</v>
      </c>
      <c r="H20" s="1049" t="s">
        <v>527</v>
      </c>
      <c r="I20" s="242" t="n">
        <f aca="false">IF(ISTEXT(B20),0,IF(B20=0,0,(1000*Table4s1!B34/B20)))</f>
        <v>0.113870790174142</v>
      </c>
      <c r="J20" s="1023"/>
      <c r="K20" s="1041"/>
      <c r="L20" s="1057"/>
      <c r="M20" s="1051" t="s">
        <v>835</v>
      </c>
      <c r="N20" s="1052"/>
      <c r="O20" s="1053"/>
      <c r="P20" s="1053"/>
      <c r="Q20" s="1053"/>
      <c r="R20" s="1054"/>
      <c r="S20" s="1055"/>
    </row>
    <row r="21" customFormat="false" ht="17.1" hidden="false" customHeight="true" outlineLevel="0" collapsed="false">
      <c r="A21" s="1060"/>
      <c r="B21" s="1060"/>
      <c r="C21" s="1060"/>
      <c r="D21" s="1060"/>
      <c r="E21" s="1060"/>
      <c r="F21" s="1060"/>
      <c r="G21" s="1060"/>
      <c r="H21" s="1060"/>
      <c r="I21" s="1060"/>
      <c r="J21" s="1023"/>
      <c r="K21" s="1041"/>
      <c r="L21" s="1057"/>
      <c r="M21" s="1051" t="s">
        <v>836</v>
      </c>
      <c r="N21" s="1058"/>
      <c r="O21" s="48"/>
      <c r="P21" s="48"/>
      <c r="Q21" s="48"/>
      <c r="R21" s="436"/>
      <c r="S21" s="49"/>
    </row>
    <row r="22" customFormat="false" ht="17.1" hidden="false" customHeight="true" outlineLevel="0" collapsed="false">
      <c r="A22" s="1008" t="s">
        <v>843</v>
      </c>
      <c r="B22" s="1007"/>
      <c r="C22" s="1007"/>
      <c r="D22" s="1007"/>
      <c r="E22" s="1007"/>
      <c r="F22" s="1007"/>
      <c r="G22" s="1007"/>
      <c r="H22" s="1007"/>
      <c r="I22" s="1007"/>
      <c r="J22" s="1023"/>
      <c r="K22" s="1041" t="s">
        <v>844</v>
      </c>
      <c r="L22" s="1042" t="s">
        <v>840</v>
      </c>
      <c r="M22" s="1043" t="s">
        <v>834</v>
      </c>
      <c r="N22" s="1044"/>
      <c r="O22" s="746"/>
      <c r="P22" s="746"/>
      <c r="Q22" s="746"/>
      <c r="R22" s="1045"/>
      <c r="S22" s="1046"/>
    </row>
    <row r="23" customFormat="false" ht="17.1" hidden="false" customHeight="true" outlineLevel="0" collapsed="false">
      <c r="A23" s="1061" t="s">
        <v>845</v>
      </c>
      <c r="B23" s="1061"/>
      <c r="C23" s="1061"/>
      <c r="D23" s="1061"/>
      <c r="E23" s="1061"/>
      <c r="F23" s="1061"/>
      <c r="G23" s="1061"/>
      <c r="H23" s="1061"/>
      <c r="I23" s="1061"/>
      <c r="J23" s="1023"/>
      <c r="K23" s="1041"/>
      <c r="L23" s="1042"/>
      <c r="M23" s="1051" t="s">
        <v>835</v>
      </c>
      <c r="N23" s="1052"/>
      <c r="O23" s="1053"/>
      <c r="P23" s="1053"/>
      <c r="Q23" s="1053"/>
      <c r="R23" s="1054"/>
      <c r="S23" s="1055"/>
    </row>
    <row r="24" customFormat="false" ht="17.1" hidden="false" customHeight="true" outlineLevel="0" collapsed="false">
      <c r="A24" s="1062" t="s">
        <v>846</v>
      </c>
      <c r="B24" s="1062"/>
      <c r="C24" s="1062"/>
      <c r="D24" s="1062"/>
      <c r="E24" s="1062"/>
      <c r="F24" s="1062"/>
      <c r="G24" s="1062"/>
      <c r="H24" s="1062"/>
      <c r="I24" s="1062"/>
      <c r="J24" s="1023"/>
      <c r="K24" s="1041"/>
      <c r="L24" s="1042"/>
      <c r="M24" s="1051" t="s">
        <v>836</v>
      </c>
      <c r="N24" s="1052"/>
      <c r="O24" s="1053"/>
      <c r="P24" s="1053"/>
      <c r="Q24" s="1053"/>
      <c r="R24" s="1054"/>
      <c r="S24" s="1055"/>
    </row>
    <row r="25" customFormat="false" ht="17.1" hidden="false" customHeight="true" outlineLevel="0" collapsed="false">
      <c r="A25" s="1063" t="s">
        <v>847</v>
      </c>
      <c r="J25" s="1023"/>
      <c r="K25" s="1041"/>
      <c r="L25" s="1057" t="s">
        <v>842</v>
      </c>
      <c r="M25" s="1043" t="s">
        <v>834</v>
      </c>
      <c r="N25" s="1052"/>
      <c r="O25" s="1053"/>
      <c r="P25" s="1053"/>
      <c r="Q25" s="1053"/>
      <c r="R25" s="1054"/>
      <c r="S25" s="1055"/>
    </row>
    <row r="26" customFormat="false" ht="17.1" hidden="false" customHeight="true" outlineLevel="0" collapsed="false">
      <c r="A26" s="1064" t="s">
        <v>848</v>
      </c>
      <c r="B26" s="1064"/>
      <c r="C26" s="1064"/>
      <c r="D26" s="1064"/>
      <c r="E26" s="1064"/>
      <c r="F26" s="1064"/>
      <c r="G26" s="1064"/>
      <c r="H26" s="1064"/>
      <c r="I26" s="1064"/>
      <c r="J26" s="1023"/>
      <c r="K26" s="1041"/>
      <c r="L26" s="1057"/>
      <c r="M26" s="1051" t="s">
        <v>835</v>
      </c>
      <c r="N26" s="1052"/>
      <c r="O26" s="1053"/>
      <c r="P26" s="1053"/>
      <c r="Q26" s="1053"/>
      <c r="R26" s="1054"/>
      <c r="S26" s="1055"/>
    </row>
    <row r="27" customFormat="false" ht="17.1" hidden="false" customHeight="true" outlineLevel="0" collapsed="false">
      <c r="A27" s="1065" t="s">
        <v>849</v>
      </c>
      <c r="B27" s="1065"/>
      <c r="C27" s="1065"/>
      <c r="D27" s="1065"/>
      <c r="E27" s="1065"/>
      <c r="F27" s="1064"/>
      <c r="G27" s="1064"/>
      <c r="H27" s="1064"/>
      <c r="I27" s="1064"/>
      <c r="J27" s="1023"/>
      <c r="K27" s="1041"/>
      <c r="L27" s="1057"/>
      <c r="M27" s="1066" t="s">
        <v>836</v>
      </c>
      <c r="N27" s="1058"/>
      <c r="O27" s="48"/>
      <c r="P27" s="48"/>
      <c r="Q27" s="48"/>
      <c r="R27" s="436"/>
      <c r="S27" s="49"/>
    </row>
    <row r="28" customFormat="false" ht="15" hidden="false" customHeight="false" outlineLevel="0" collapsed="false">
      <c r="A28" s="159"/>
      <c r="B28" s="159"/>
      <c r="C28" s="159"/>
      <c r="D28" s="159"/>
      <c r="E28" s="159"/>
      <c r="F28" s="159"/>
      <c r="G28" s="159"/>
      <c r="H28" s="159"/>
      <c r="I28" s="159"/>
      <c r="J28" s="1023"/>
      <c r="K28" s="728" t="s">
        <v>850</v>
      </c>
      <c r="L28" s="75"/>
      <c r="M28" s="75"/>
      <c r="N28" s="75"/>
      <c r="O28" s="75"/>
      <c r="P28" s="75"/>
      <c r="Q28" s="75"/>
      <c r="R28" s="75"/>
      <c r="S28" s="75"/>
    </row>
    <row r="29" customFormat="false" ht="14.4" hidden="false" customHeight="false" outlineLevel="0" collapsed="false">
      <c r="A29" s="1067" t="s">
        <v>143</v>
      </c>
      <c r="B29" s="763"/>
      <c r="C29" s="763"/>
      <c r="D29" s="763"/>
      <c r="E29" s="763"/>
      <c r="F29" s="763"/>
      <c r="G29" s="763"/>
      <c r="H29" s="763"/>
      <c r="I29" s="764"/>
      <c r="J29" s="1023"/>
      <c r="K29" s="1068" t="s">
        <v>851</v>
      </c>
      <c r="L29" s="431"/>
      <c r="M29" s="431"/>
      <c r="N29" s="431"/>
      <c r="O29" s="431"/>
      <c r="P29" s="431"/>
      <c r="Q29" s="431"/>
      <c r="R29" s="431"/>
      <c r="S29" s="431"/>
    </row>
    <row r="30" customFormat="false" ht="14.4" hidden="false" customHeight="false" outlineLevel="0" collapsed="false">
      <c r="A30" s="197" t="s">
        <v>852</v>
      </c>
      <c r="B30" s="198"/>
      <c r="C30" s="198"/>
      <c r="D30" s="198"/>
      <c r="E30" s="198"/>
      <c r="F30" s="198"/>
      <c r="G30" s="198"/>
      <c r="H30" s="198"/>
      <c r="I30" s="199"/>
      <c r="J30" s="1023"/>
      <c r="K30" s="431" t="s">
        <v>853</v>
      </c>
      <c r="L30" s="431"/>
      <c r="M30" s="431"/>
      <c r="N30" s="431"/>
      <c r="O30" s="431"/>
      <c r="P30" s="431"/>
      <c r="Q30" s="431"/>
      <c r="R30" s="431"/>
      <c r="S30" s="431"/>
    </row>
    <row r="31" customFormat="false" ht="14.25" hidden="false" customHeight="true" outlineLevel="0" collapsed="false">
      <c r="A31" s="200" t="s">
        <v>813</v>
      </c>
      <c r="B31" s="201"/>
      <c r="C31" s="201"/>
      <c r="D31" s="201"/>
      <c r="E31" s="201"/>
      <c r="F31" s="201"/>
      <c r="G31" s="201"/>
      <c r="H31" s="201"/>
      <c r="I31" s="202"/>
      <c r="J31" s="1023"/>
      <c r="K31" s="431" t="s">
        <v>854</v>
      </c>
      <c r="L31" s="431"/>
      <c r="M31" s="431"/>
      <c r="N31" s="431"/>
      <c r="O31" s="431"/>
      <c r="P31" s="431"/>
      <c r="Q31" s="431"/>
      <c r="R31" s="431"/>
      <c r="S31" s="431"/>
    </row>
    <row r="32" customFormat="false" ht="13.8" hidden="false" customHeight="false" outlineLevel="0" collapsed="false">
      <c r="A32" s="203" t="s">
        <v>814</v>
      </c>
      <c r="B32" s="204"/>
      <c r="C32" s="204"/>
      <c r="D32" s="204"/>
      <c r="E32" s="204"/>
      <c r="F32" s="204"/>
      <c r="G32" s="204"/>
      <c r="H32" s="204"/>
      <c r="I32" s="205"/>
      <c r="J32" s="1023"/>
      <c r="K32" s="75" t="s">
        <v>855</v>
      </c>
    </row>
    <row r="33" customFormat="false" ht="13.2" hidden="false" customHeight="false" outlineLevel="0" collapsed="false">
      <c r="A33" s="727"/>
      <c r="B33" s="727"/>
      <c r="C33" s="727"/>
      <c r="D33" s="727"/>
      <c r="E33" s="727"/>
      <c r="F33" s="727"/>
      <c r="G33" s="727"/>
      <c r="H33" s="727"/>
      <c r="I33" s="727"/>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69" width="34.14"/>
    <col collapsed="false" customWidth="true" hidden="false" outlineLevel="0" max="2" min="2" style="969" width="13.99"/>
    <col collapsed="false" customWidth="true" hidden="false" outlineLevel="0" max="3" min="3" style="969" width="16.7"/>
    <col collapsed="false" customWidth="true" hidden="false" outlineLevel="0" max="4" min="4" style="969" width="12.99"/>
    <col collapsed="false" customWidth="true" hidden="false" outlineLevel="0" max="5" min="5" style="969" width="13.28"/>
    <col collapsed="false" customWidth="true" hidden="false" outlineLevel="0" max="6" min="6" style="969" width="13.7"/>
    <col collapsed="false" customWidth="true" hidden="false" outlineLevel="0" max="7" min="7" style="969" width="12.41"/>
    <col collapsed="false" customWidth="true" hidden="false" outlineLevel="0" max="8" min="8" style="969" width="14.7"/>
    <col collapsed="false" customWidth="true" hidden="false" outlineLevel="0" max="9" min="9" style="969" width="12.7"/>
    <col collapsed="false" customWidth="true" hidden="false" outlineLevel="0" max="10" min="10" style="969" width="27.99"/>
    <col collapsed="false" customWidth="true" hidden="false" outlineLevel="0" max="11" min="11" style="969" width="11.41"/>
    <col collapsed="false" customWidth="false" hidden="false" outlineLevel="0" max="257" min="12" style="969" width="9.28"/>
  </cols>
  <sheetData>
    <row r="1" s="967" customFormat="true" ht="15.6" hidden="false" customHeight="false" outlineLevel="0" collapsed="false">
      <c r="A1" s="3" t="s">
        <v>856</v>
      </c>
      <c r="B1" s="0"/>
      <c r="C1" s="0"/>
      <c r="D1" s="0"/>
      <c r="E1" s="0"/>
      <c r="F1" s="961"/>
      <c r="G1" s="961"/>
      <c r="H1" s="961"/>
      <c r="I1" s="961"/>
      <c r="J1" s="961"/>
      <c r="K1" s="560" t="str">
        <f aca="false">CRF_CountryName</f>
        <v>Spain</v>
      </c>
    </row>
    <row r="2" s="967" customFormat="true" ht="18" hidden="false" customHeight="false" outlineLevel="0" collapsed="false">
      <c r="A2" s="3" t="s">
        <v>857</v>
      </c>
      <c r="B2" s="961"/>
      <c r="C2" s="961"/>
      <c r="D2" s="961"/>
      <c r="E2" s="961"/>
      <c r="F2" s="961"/>
      <c r="G2" s="961"/>
      <c r="H2" s="961"/>
      <c r="I2" s="961"/>
      <c r="K2" s="560" t="n">
        <f aca="false">CRF_InventoryYear</f>
        <v>1997</v>
      </c>
    </row>
    <row r="3" s="967" customFormat="true" ht="15.6" hidden="false" customHeight="false" outlineLevel="0" collapsed="false">
      <c r="A3" s="3" t="s">
        <v>146</v>
      </c>
      <c r="B3" s="961"/>
      <c r="C3" s="961"/>
      <c r="D3" s="961"/>
      <c r="E3" s="961"/>
      <c r="F3" s="961"/>
      <c r="G3" s="961"/>
      <c r="H3" s="961"/>
      <c r="I3" s="961"/>
      <c r="K3" s="560" t="str">
        <f aca="false">CRF_Submission</f>
        <v>Submission 2002</v>
      </c>
    </row>
    <row r="4" s="967" customFormat="true" ht="16.2" hidden="false" customHeight="false" outlineLevel="0" collapsed="false">
      <c r="A4" s="940"/>
      <c r="B4" s="961"/>
      <c r="C4" s="961"/>
      <c r="D4" s="961"/>
      <c r="E4" s="961"/>
      <c r="F4" s="961"/>
      <c r="G4" s="961"/>
      <c r="H4" s="961"/>
      <c r="I4" s="961"/>
      <c r="J4" s="961"/>
      <c r="K4" s="961"/>
    </row>
    <row r="5" customFormat="false" ht="13.2" hidden="false" customHeight="false" outlineLevel="0" collapsed="false">
      <c r="A5" s="297" t="s">
        <v>407</v>
      </c>
      <c r="B5" s="863" t="s">
        <v>858</v>
      </c>
      <c r="C5" s="863"/>
      <c r="D5" s="863"/>
      <c r="E5" s="863"/>
      <c r="F5" s="863"/>
      <c r="G5" s="863"/>
      <c r="H5" s="863"/>
      <c r="I5" s="863"/>
      <c r="J5" s="406" t="s">
        <v>409</v>
      </c>
      <c r="K5" s="406"/>
    </row>
    <row r="6" customFormat="false" ht="24.6" hidden="false" customHeight="true" outlineLevel="0" collapsed="false">
      <c r="A6" s="977" t="s">
        <v>412</v>
      </c>
      <c r="B6" s="980" t="s">
        <v>859</v>
      </c>
      <c r="C6" s="980" t="s">
        <v>860</v>
      </c>
      <c r="D6" s="1069" t="s">
        <v>861</v>
      </c>
      <c r="E6" s="1069"/>
      <c r="F6" s="1069"/>
      <c r="G6" s="1069"/>
      <c r="H6" s="1069"/>
      <c r="I6" s="1069"/>
      <c r="J6" s="1070" t="s">
        <v>862</v>
      </c>
      <c r="K6" s="1070"/>
    </row>
    <row r="7" customFormat="false" ht="48.75" hidden="false" customHeight="true" outlineLevel="0" collapsed="false">
      <c r="A7" s="1071"/>
      <c r="B7" s="691" t="s">
        <v>863</v>
      </c>
      <c r="C7" s="907" t="s">
        <v>864</v>
      </c>
      <c r="D7" s="824" t="s">
        <v>829</v>
      </c>
      <c r="E7" s="824" t="s">
        <v>865</v>
      </c>
      <c r="F7" s="824" t="s">
        <v>831</v>
      </c>
      <c r="G7" s="824" t="s">
        <v>832</v>
      </c>
      <c r="H7" s="1072" t="s">
        <v>866</v>
      </c>
      <c r="I7" s="1073" t="s">
        <v>49</v>
      </c>
      <c r="J7" s="1074" t="s">
        <v>867</v>
      </c>
      <c r="K7" s="1074"/>
    </row>
    <row r="8" customFormat="false" ht="13.8" hidden="false" customHeight="false" outlineLevel="0" collapsed="false">
      <c r="A8" s="991" t="s">
        <v>868</v>
      </c>
      <c r="B8" s="992" t="n">
        <v>4632.924</v>
      </c>
      <c r="C8" s="1075" t="n">
        <v>30.6948554519781</v>
      </c>
      <c r="D8" s="1075" t="n">
        <v>0</v>
      </c>
      <c r="E8" s="1075" t="n">
        <v>3668933.25</v>
      </c>
      <c r="F8" s="1075" t="n">
        <v>6114888.75</v>
      </c>
      <c r="G8" s="1075" t="n">
        <v>14675733</v>
      </c>
      <c r="H8" s="1075" t="n">
        <v>124591487.5</v>
      </c>
      <c r="I8" s="1076" t="n">
        <v>0</v>
      </c>
      <c r="J8" s="1077" t="s">
        <v>829</v>
      </c>
      <c r="K8" s="1078" t="n">
        <f aca="false">IF(ISTEXT(D20),0,IF(D20=0,0,1000000*Table4s2!C8/(D20*(44/28))))</f>
        <v>0</v>
      </c>
    </row>
    <row r="9" customFormat="false" ht="13.2" hidden="false" customHeight="false" outlineLevel="0" collapsed="false">
      <c r="A9" s="1001" t="s">
        <v>733</v>
      </c>
      <c r="B9" s="996" t="n">
        <v>1188.439</v>
      </c>
      <c r="C9" s="1050" t="n">
        <v>70</v>
      </c>
      <c r="D9" s="1050" t="n">
        <v>0</v>
      </c>
      <c r="E9" s="1050" t="n">
        <v>12478609.5</v>
      </c>
      <c r="F9" s="1050" t="n">
        <v>20797682.5</v>
      </c>
      <c r="G9" s="1050" t="n">
        <v>49082530.7</v>
      </c>
      <c r="H9" s="1050" t="n">
        <v>0</v>
      </c>
      <c r="I9" s="1079" t="n">
        <v>831907.3</v>
      </c>
      <c r="J9" s="1080" t="s">
        <v>865</v>
      </c>
      <c r="K9" s="1081" t="n">
        <f aca="false">IF(ISTEXT(E20),0,IF(E20=0,0,1000000*Table4s2!C9/(E20*(44/28))))</f>
        <v>0.000999727272727273</v>
      </c>
    </row>
    <row r="10" customFormat="false" ht="13.2" hidden="false" customHeight="false" outlineLevel="0" collapsed="false">
      <c r="A10" s="1001" t="s">
        <v>869</v>
      </c>
      <c r="B10" s="996" t="n">
        <v>24857.069</v>
      </c>
      <c r="C10" s="1050" t="n">
        <v>9.22526138741459</v>
      </c>
      <c r="D10" s="1050" t="n">
        <v>0</v>
      </c>
      <c r="E10" s="1050" t="n">
        <v>3358360.3569525</v>
      </c>
      <c r="F10" s="1050" t="n">
        <v>5597267.2615875</v>
      </c>
      <c r="G10" s="1050" t="n">
        <v>13433441.42781</v>
      </c>
      <c r="H10" s="1050" t="n">
        <v>206381662.965</v>
      </c>
      <c r="I10" s="1079" t="n">
        <v>0</v>
      </c>
      <c r="J10" s="1080" t="s">
        <v>832</v>
      </c>
      <c r="K10" s="1082" t="n">
        <f aca="false">IF(ISTEXT(G20),0,IF(G20=0,0,1000000*Table4s2!C10/(G20*(44/28))))</f>
        <v>0.0199945454545455</v>
      </c>
    </row>
    <row r="11" customFormat="false" ht="13.8" hidden="false" customHeight="false" outlineLevel="0" collapsed="false">
      <c r="A11" s="1001" t="s">
        <v>844</v>
      </c>
      <c r="B11" s="996" t="n">
        <v>19218.8836666667</v>
      </c>
      <c r="C11" s="1050" t="n">
        <v>11.6572242810287</v>
      </c>
      <c r="D11" s="1050" t="n">
        <v>0</v>
      </c>
      <c r="E11" s="1050" t="n">
        <v>144246442.5</v>
      </c>
      <c r="F11" s="1050" t="n">
        <v>53424608.3333334</v>
      </c>
      <c r="G11" s="1050" t="n">
        <v>16027382.5</v>
      </c>
      <c r="H11" s="1050" t="n">
        <v>10340404</v>
      </c>
      <c r="I11" s="1079" t="n">
        <v>0</v>
      </c>
      <c r="J11" s="1083" t="s">
        <v>49</v>
      </c>
      <c r="K11" s="1084" t="n">
        <f aca="false">IF(ISTEXT(I20),0,IF(I20=0,0,1000000*Table4s2!C11/(I20*(44/28))))</f>
        <v>0.00499863636363636</v>
      </c>
    </row>
    <row r="12" customFormat="false" ht="13.2" hidden="false" customHeight="false" outlineLevel="0" collapsed="false">
      <c r="A12" s="1001" t="s">
        <v>870</v>
      </c>
      <c r="B12" s="996" t="n">
        <v>102033.099801675</v>
      </c>
      <c r="C12" s="1050" t="n">
        <v>0.421005529813349</v>
      </c>
      <c r="D12" s="1050" t="n">
        <v>0</v>
      </c>
      <c r="E12" s="1050" t="n">
        <v>0</v>
      </c>
      <c r="F12" s="1050" t="n">
        <v>10739124.8101256</v>
      </c>
      <c r="G12" s="1050" t="n">
        <v>32217374.4303768</v>
      </c>
      <c r="H12" s="1050" t="n">
        <v>0</v>
      </c>
      <c r="I12" s="1085" t="n">
        <v>0</v>
      </c>
      <c r="J12" s="0"/>
      <c r="K12" s="0"/>
    </row>
    <row r="13" customFormat="false" ht="13.2" hidden="false" customHeight="false" outlineLevel="0" collapsed="false">
      <c r="A13" s="1086" t="s">
        <v>276</v>
      </c>
      <c r="B13" s="1087"/>
      <c r="C13" s="1087"/>
      <c r="D13" s="260"/>
      <c r="E13" s="260"/>
      <c r="F13" s="260"/>
      <c r="G13" s="260"/>
      <c r="H13" s="260"/>
      <c r="I13" s="1088"/>
      <c r="J13" s="0"/>
      <c r="K13" s="0"/>
    </row>
    <row r="14" customFormat="false" ht="13.2" hidden="false" customHeight="false" outlineLevel="0" collapsed="false">
      <c r="A14" s="738" t="s">
        <v>744</v>
      </c>
      <c r="B14" s="996" t="n">
        <v>21313.7269528808</v>
      </c>
      <c r="C14" s="1050" t="n">
        <v>0.303514214110258</v>
      </c>
      <c r="D14" s="1048" t="n">
        <v>0</v>
      </c>
      <c r="E14" s="1050" t="n">
        <v>0</v>
      </c>
      <c r="F14" s="1050" t="n">
        <v>1617254.77146606</v>
      </c>
      <c r="G14" s="1050" t="n">
        <v>4851764.31439819</v>
      </c>
      <c r="H14" s="1050" t="n">
        <v>0</v>
      </c>
      <c r="I14" s="1085" t="n">
        <v>0</v>
      </c>
      <c r="J14" s="0"/>
      <c r="K14" s="0"/>
    </row>
    <row r="15" customFormat="false" ht="13.2" hidden="false" customHeight="false" outlineLevel="0" collapsed="false">
      <c r="A15" s="738" t="s">
        <v>871</v>
      </c>
      <c r="B15" s="996" t="n">
        <v>139.612</v>
      </c>
      <c r="C15" s="1050" t="n">
        <v>40</v>
      </c>
      <c r="D15" s="1048" t="n">
        <v>0</v>
      </c>
      <c r="E15" s="1050" t="n">
        <v>418836</v>
      </c>
      <c r="F15" s="1050" t="n">
        <v>698060</v>
      </c>
      <c r="G15" s="1050" t="n">
        <v>1675344</v>
      </c>
      <c r="H15" s="1050" t="n">
        <v>2792240</v>
      </c>
      <c r="I15" s="1085" t="n">
        <v>0</v>
      </c>
      <c r="J15" s="0"/>
      <c r="K15" s="0"/>
    </row>
    <row r="16" customFormat="false" ht="13.2" hidden="false" customHeight="false" outlineLevel="0" collapsed="false">
      <c r="A16" s="738" t="s">
        <v>872</v>
      </c>
      <c r="B16" s="996" t="n">
        <v>117.131</v>
      </c>
      <c r="C16" s="1050" t="n">
        <v>40</v>
      </c>
      <c r="D16" s="1048" t="n">
        <v>0</v>
      </c>
      <c r="E16" s="1050" t="n">
        <v>351393</v>
      </c>
      <c r="F16" s="1050" t="n">
        <v>585655</v>
      </c>
      <c r="G16" s="1050" t="n">
        <v>1405572</v>
      </c>
      <c r="H16" s="1050" t="n">
        <v>2342620</v>
      </c>
      <c r="I16" s="1085" t="n">
        <v>0</v>
      </c>
      <c r="J16" s="0"/>
      <c r="K16" s="0"/>
    </row>
    <row r="17" customFormat="false" ht="13.2" hidden="false" customHeight="false" outlineLevel="0" collapsed="false">
      <c r="A17" s="738" t="s">
        <v>873</v>
      </c>
      <c r="B17" s="996" t="n">
        <v>3006.714</v>
      </c>
      <c r="C17" s="1050" t="n">
        <v>10.9471223402026</v>
      </c>
      <c r="D17" s="1048" t="n">
        <v>0</v>
      </c>
      <c r="E17" s="1050" t="n">
        <v>0</v>
      </c>
      <c r="F17" s="1050" t="n">
        <v>0</v>
      </c>
      <c r="G17" s="1050" t="n">
        <v>0</v>
      </c>
      <c r="H17" s="1050" t="n">
        <v>32914866</v>
      </c>
      <c r="I17" s="1085" t="n">
        <v>0</v>
      </c>
      <c r="J17" s="0"/>
      <c r="K17" s="0"/>
    </row>
    <row r="18" customFormat="false" ht="13.2" hidden="false" customHeight="false" outlineLevel="0" collapsed="false">
      <c r="A18" s="738" t="s">
        <v>874</v>
      </c>
      <c r="B18" s="996" t="n">
        <v>247.778</v>
      </c>
      <c r="C18" s="1050" t="n">
        <v>40</v>
      </c>
      <c r="D18" s="1048" t="n">
        <v>0</v>
      </c>
      <c r="E18" s="1050" t="n">
        <v>743334</v>
      </c>
      <c r="F18" s="1050" t="n">
        <v>1238890</v>
      </c>
      <c r="G18" s="1050" t="n">
        <v>2973336</v>
      </c>
      <c r="H18" s="1050" t="n">
        <v>4955560</v>
      </c>
      <c r="I18" s="1085" t="n">
        <v>0</v>
      </c>
      <c r="J18" s="0"/>
      <c r="K18" s="0"/>
    </row>
    <row r="19" customFormat="false" ht="13.2" hidden="false" customHeight="false" outlineLevel="0" collapsed="false">
      <c r="A19" s="738"/>
      <c r="B19" s="996"/>
      <c r="C19" s="1050"/>
      <c r="D19" s="1048"/>
      <c r="E19" s="1050"/>
      <c r="F19" s="1050"/>
      <c r="G19" s="1050"/>
      <c r="H19" s="1050"/>
      <c r="I19" s="1085"/>
      <c r="J19" s="0"/>
      <c r="K19" s="0"/>
    </row>
    <row r="20" customFormat="false" ht="13.8" hidden="false" customHeight="false" outlineLevel="0" collapsed="false">
      <c r="A20" s="1089" t="s">
        <v>875</v>
      </c>
      <c r="B20" s="1090"/>
      <c r="C20" s="1090"/>
      <c r="D20" s="1091" t="n">
        <f aca="false">SUM(D8:D19)</f>
        <v>0</v>
      </c>
      <c r="E20" s="1091" t="n">
        <f aca="false">SUM(E8:E19)</f>
        <v>165265908.606953</v>
      </c>
      <c r="F20" s="1091" t="n">
        <f aca="false">SUM(F8:F19)</f>
        <v>100813431.426513</v>
      </c>
      <c r="G20" s="1091" t="n">
        <f aca="false">SUM(G8:G19)</f>
        <v>136342478.372585</v>
      </c>
      <c r="H20" s="1091" t="n">
        <f aca="false">SUM(H8:H19)</f>
        <v>384318840.465</v>
      </c>
      <c r="I20" s="1092" t="n">
        <f aca="false">SUM(I8:I19)</f>
        <v>831907.3</v>
      </c>
      <c r="J20" s="0"/>
      <c r="K20" s="0"/>
    </row>
    <row r="21" customFormat="false" ht="13.2" hidden="false" customHeight="false" outlineLevel="0" collapsed="false">
      <c r="A21" s="1093"/>
      <c r="B21" s="0"/>
      <c r="C21" s="0"/>
      <c r="D21" s="1094"/>
      <c r="E21" s="1094"/>
      <c r="F21" s="1094"/>
      <c r="G21" s="1094"/>
      <c r="H21" s="1094"/>
      <c r="I21" s="1094"/>
      <c r="J21" s="0"/>
      <c r="K21" s="0"/>
    </row>
    <row r="22" customFormat="false" ht="14.4" hidden="false" customHeight="false" outlineLevel="0" collapsed="false">
      <c r="A22" s="815" t="s">
        <v>843</v>
      </c>
      <c r="B22" s="74"/>
      <c r="C22" s="74"/>
      <c r="D22" s="74"/>
      <c r="E22" s="74"/>
      <c r="F22" s="74"/>
      <c r="G22" s="74"/>
      <c r="H22" s="74"/>
      <c r="I22" s="74"/>
      <c r="J22" s="74"/>
      <c r="K22" s="74"/>
    </row>
    <row r="23" customFormat="false" ht="14.4" hidden="false" customHeight="false" outlineLevel="0" collapsed="false">
      <c r="A23" s="815" t="s">
        <v>876</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6" t="s">
        <v>335</v>
      </c>
      <c r="B25" s="1017"/>
      <c r="C25" s="1017"/>
      <c r="D25" s="1017"/>
      <c r="E25" s="1017"/>
      <c r="F25" s="1017"/>
      <c r="G25" s="1017"/>
      <c r="H25" s="1017"/>
      <c r="I25" s="1018"/>
      <c r="J25" s="0"/>
      <c r="K25" s="0"/>
    </row>
    <row r="26" customFormat="false" ht="13.2" hidden="false" customHeight="false" outlineLevel="0" collapsed="false">
      <c r="A26" s="1019" t="s">
        <v>813</v>
      </c>
      <c r="B26" s="198"/>
      <c r="C26" s="198"/>
      <c r="D26" s="198"/>
      <c r="E26" s="198"/>
      <c r="F26" s="198"/>
      <c r="G26" s="198"/>
      <c r="H26" s="198"/>
      <c r="I26" s="199"/>
    </row>
    <row r="27" customFormat="false" ht="13.2" hidden="false" customHeight="false" outlineLevel="0" collapsed="false">
      <c r="A27" s="200" t="s">
        <v>814</v>
      </c>
      <c r="B27" s="201"/>
      <c r="C27" s="201"/>
      <c r="D27" s="201"/>
      <c r="E27" s="201"/>
      <c r="F27" s="201"/>
      <c r="G27" s="201"/>
      <c r="H27" s="201"/>
      <c r="I27" s="202"/>
    </row>
    <row r="28" customFormat="false" ht="13.2" hidden="false" customHeight="false" outlineLevel="0" collapsed="false">
      <c r="A28" s="200" t="s">
        <v>877</v>
      </c>
      <c r="B28" s="201"/>
      <c r="C28" s="201"/>
      <c r="D28" s="201"/>
      <c r="E28" s="201"/>
      <c r="F28" s="201"/>
      <c r="G28" s="201"/>
      <c r="H28" s="201"/>
      <c r="I28" s="202"/>
    </row>
    <row r="29" customFormat="false" ht="13.8" hidden="false" customHeight="false" outlineLevel="0" collapsed="false">
      <c r="A29" s="203"/>
      <c r="B29" s="204"/>
      <c r="C29" s="204"/>
      <c r="D29" s="204"/>
      <c r="E29" s="204"/>
      <c r="F29" s="204"/>
      <c r="G29" s="204"/>
      <c r="H29" s="204"/>
      <c r="I29"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2" activeCellId="0" sqref="E32:H32"/>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7</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30408.240044</v>
      </c>
      <c r="C7" s="43" t="n">
        <f aca="false">SUM(C8:C10)</f>
        <v>35.547992308</v>
      </c>
      <c r="D7" s="43" t="n">
        <f aca="false">SUM(D8:D10)</f>
        <v>2.756682173</v>
      </c>
      <c r="E7" s="43" t="n">
        <f aca="false">SUM(E8:E10)</f>
        <v>179.12735819</v>
      </c>
      <c r="F7" s="43" t="n">
        <f aca="false">SUM(F8:F10)</f>
        <v>592.06580743</v>
      </c>
      <c r="G7" s="43" t="n">
        <f aca="false">SUM(G8:G10)</f>
        <v>67.637386313</v>
      </c>
      <c r="H7" s="44" t="n">
        <f aca="false">SUM(H8:H10)</f>
        <v>53.5650566</v>
      </c>
    </row>
    <row r="8" customFormat="false" ht="12" hidden="false" customHeight="false" outlineLevel="0" collapsed="false">
      <c r="A8" s="45" t="s">
        <v>60</v>
      </c>
      <c r="B8" s="20" t="n">
        <f aca="false">'Table1.A(a)s4'!H14</f>
        <v>5318.723684</v>
      </c>
      <c r="C8" s="20" t="n">
        <f aca="false">'Table1.A(a)s4'!I14</f>
        <v>1.124815933</v>
      </c>
      <c r="D8" s="20" t="n">
        <f aca="false">'Table1.A(a)s4'!J14</f>
        <v>0.681305578</v>
      </c>
      <c r="E8" s="21" t="n">
        <v>3.78007849</v>
      </c>
      <c r="F8" s="21" t="n">
        <v>9.29690553</v>
      </c>
      <c r="G8" s="21" t="n">
        <v>0.685326213</v>
      </c>
      <c r="H8" s="22" t="n">
        <v>23.75407</v>
      </c>
    </row>
    <row r="9" customFormat="false" ht="12" hidden="false" customHeight="false" outlineLevel="0" collapsed="false">
      <c r="A9" s="45" t="s">
        <v>61</v>
      </c>
      <c r="B9" s="20" t="n">
        <f aca="false">'Table1.A(a)s4'!H20</f>
        <v>15114.14113</v>
      </c>
      <c r="C9" s="20" t="n">
        <f aca="false">'Table1.A(a)s4'!I20</f>
        <v>32.898128125</v>
      </c>
      <c r="D9" s="20" t="n">
        <f aca="false">'Table1.A(a)s4'!J20</f>
        <v>1.793978388</v>
      </c>
      <c r="E9" s="21" t="n">
        <v>17.1650877</v>
      </c>
      <c r="F9" s="21" t="n">
        <v>489.945616</v>
      </c>
      <c r="G9" s="21" t="n">
        <v>39.2297788</v>
      </c>
      <c r="H9" s="22" t="n">
        <v>16.9826214</v>
      </c>
    </row>
    <row r="10" customFormat="false" ht="12.6" hidden="false" customHeight="false" outlineLevel="0" collapsed="false">
      <c r="A10" s="46" t="s">
        <v>62</v>
      </c>
      <c r="B10" s="47" t="n">
        <f aca="false">'Table1.A(a)s4'!H26</f>
        <v>9975.37523</v>
      </c>
      <c r="C10" s="47" t="n">
        <f aca="false">'Table1.A(a)s4'!I26</f>
        <v>1.52504825</v>
      </c>
      <c r="D10" s="47" t="n">
        <f aca="false">'Table1.A(a)s4'!J26</f>
        <v>0.281398207</v>
      </c>
      <c r="E10" s="48" t="n">
        <v>158.182192</v>
      </c>
      <c r="F10" s="48" t="n">
        <v>92.8232859</v>
      </c>
      <c r="G10" s="48" t="n">
        <v>27.7222813</v>
      </c>
      <c r="H10" s="49" t="n">
        <v>12.8283652</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3789.87028482078</v>
      </c>
      <c r="C16" s="14" t="n">
        <f aca="false">SUM(C17,C22)</f>
        <v>92.942051675122</v>
      </c>
      <c r="D16" s="14" t="n">
        <f aca="false">SUM(D17,D22)</f>
        <v>0.000579797802197802</v>
      </c>
      <c r="E16" s="14" t="n">
        <f aca="false">SUM(E17,E22)</f>
        <v>5.03269295201868</v>
      </c>
      <c r="F16" s="14" t="n">
        <f aca="false">SUM(F17,F22)</f>
        <v>2.60376914930989</v>
      </c>
      <c r="G16" s="14" t="n">
        <f aca="false">SUM(G17,G22)</f>
        <v>66.6818232099172</v>
      </c>
      <c r="H16" s="15" t="n">
        <f aca="false">SUM(H17,H22)</f>
        <v>64.6026577424</v>
      </c>
    </row>
    <row r="17" customFormat="false" ht="12" hidden="false" customHeight="false" outlineLevel="0" collapsed="false">
      <c r="A17" s="50" t="s">
        <v>67</v>
      </c>
      <c r="B17" s="17" t="n">
        <f aca="false">SUM(B18:B20)</f>
        <v>1933.67275357075</v>
      </c>
      <c r="C17" s="17" t="n">
        <f aca="false">SUM(C18:C20)</f>
        <v>68.2568881062</v>
      </c>
      <c r="D17" s="17" t="n">
        <f aca="false">SUM(D18:D20)</f>
        <v>0</v>
      </c>
      <c r="E17" s="17" t="n">
        <f aca="false">SUM(E18:E20)</f>
        <v>0.05292</v>
      </c>
      <c r="F17" s="17" t="n">
        <f aca="false">SUM(F18:F20)</f>
        <v>1.68021</v>
      </c>
      <c r="G17" s="17" t="n">
        <f aca="false">SUM(G18:G20)</f>
        <v>0.41013</v>
      </c>
      <c r="H17" s="18" t="n">
        <f aca="false">SUM(H19:H20)</f>
        <v>0.02646</v>
      </c>
    </row>
    <row r="18" customFormat="false" ht="12" hidden="false" customHeight="false" outlineLevel="0" collapsed="false">
      <c r="A18" s="45" t="s">
        <v>68</v>
      </c>
      <c r="B18" s="20" t="n">
        <f aca="false">'Table1.B.1'!F9</f>
        <v>0</v>
      </c>
      <c r="C18" s="20" t="n">
        <f aca="false">'Table1.B.1'!E9</f>
        <v>67.3440181062</v>
      </c>
      <c r="D18" s="21"/>
      <c r="E18" s="21"/>
      <c r="F18" s="21"/>
      <c r="G18" s="21"/>
      <c r="H18" s="55"/>
    </row>
    <row r="19" customFormat="false" ht="12" hidden="false" customHeight="false" outlineLevel="0" collapsed="false">
      <c r="A19" s="45" t="s">
        <v>69</v>
      </c>
      <c r="B19" s="20" t="n">
        <f aca="false">'Table1.B.1'!F16</f>
        <v>1933.67275357075</v>
      </c>
      <c r="C19" s="20" t="n">
        <f aca="false">'Table1.B.1'!E16</f>
        <v>0.91287</v>
      </c>
      <c r="D19" s="21"/>
      <c r="E19" s="21" t="n">
        <v>0.05292</v>
      </c>
      <c r="F19" s="21" t="n">
        <v>1.68021</v>
      </c>
      <c r="G19" s="21" t="n">
        <v>0.41013</v>
      </c>
      <c r="H19" s="22" t="n">
        <v>0.02646</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856.19753125003</v>
      </c>
      <c r="C22" s="28" t="n">
        <f aca="false">SUM(C23:C25,C28)</f>
        <v>24.685163568922</v>
      </c>
      <c r="D22" s="28" t="n">
        <f aca="false">SUM(D25,D28)</f>
        <v>0.000579797802197802</v>
      </c>
      <c r="E22" s="28" t="n">
        <f aca="false">SUM(E23,E25,E28)</f>
        <v>4.97977295201868</v>
      </c>
      <c r="F22" s="28" t="n">
        <f aca="false">SUM(F23,F25,F28)</f>
        <v>0.92355914930989</v>
      </c>
      <c r="G22" s="28" t="n">
        <f aca="false">SUM(G23:G25,G28)</f>
        <v>66.2716932099172</v>
      </c>
      <c r="H22" s="29" t="n">
        <f aca="false">SUM(H23:H25,H28)</f>
        <v>64.5761977424</v>
      </c>
    </row>
    <row r="23" customFormat="false" ht="12" hidden="false" customHeight="false" outlineLevel="0" collapsed="false">
      <c r="A23" s="45" t="s">
        <v>72</v>
      </c>
      <c r="B23" s="20" t="n">
        <f aca="false">'Table1.B.2'!I8</f>
        <v>1604.64131266</v>
      </c>
      <c r="C23" s="20" t="n">
        <f aca="false">'Table1.B.2'!J8</f>
        <v>1.5620504748</v>
      </c>
      <c r="D23" s="57"/>
      <c r="E23" s="21" t="n">
        <v>1.9416195295</v>
      </c>
      <c r="F23" s="21" t="n">
        <v>0.17014718</v>
      </c>
      <c r="G23" s="21" t="n">
        <v>61.7415093603062</v>
      </c>
      <c r="H23" s="22" t="n">
        <v>45.127587088</v>
      </c>
    </row>
    <row r="24" customFormat="false" ht="12" hidden="false" customHeight="false" outlineLevel="0" collapsed="false">
      <c r="A24" s="45" t="s">
        <v>73</v>
      </c>
      <c r="B24" s="20" t="n">
        <f aca="false">'Table1.B.2'!I15</f>
        <v>0.071127573</v>
      </c>
      <c r="C24" s="20" t="n">
        <f aca="false">'Table1.B.2'!J15</f>
        <v>23.0887516826</v>
      </c>
      <c r="D24" s="57"/>
      <c r="E24" s="57"/>
      <c r="F24" s="57"/>
      <c r="G24" s="21" t="n">
        <v>4.4244565</v>
      </c>
      <c r="H24" s="22" t="n">
        <v>0</v>
      </c>
    </row>
    <row r="25" customFormat="false" ht="12" hidden="false" customHeight="false" outlineLevel="0" collapsed="false">
      <c r="A25" s="45" t="s">
        <v>74</v>
      </c>
      <c r="B25" s="20" t="n">
        <f aca="false">SUM(B26:B27)</f>
        <v>251.485091017033</v>
      </c>
      <c r="C25" s="20" t="n">
        <f aca="false">SUM(C26:C27)</f>
        <v>0.034361411521978</v>
      </c>
      <c r="D25" s="20" t="n">
        <f aca="false">SUM(D27)</f>
        <v>0.000579797802197802</v>
      </c>
      <c r="E25" s="20" t="n">
        <f aca="false">SUM(E27)</f>
        <v>3.03815342251868</v>
      </c>
      <c r="F25" s="20" t="n">
        <f aca="false">SUM(F27)</f>
        <v>0.75341196930989</v>
      </c>
      <c r="G25" s="20" t="n">
        <f aca="false">SUM(G26:G27)</f>
        <v>0.105727349610989</v>
      </c>
      <c r="H25" s="51" t="n">
        <f aca="false">SUM(H26:H27)</f>
        <v>19.4486106544</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251.485091017033</v>
      </c>
      <c r="C27" s="20" t="n">
        <f aca="false">'Table1.B.2'!J27</f>
        <v>0.034361411521978</v>
      </c>
      <c r="D27" s="20" t="n">
        <f aca="false">'Table1.B.2'!K27</f>
        <v>0.000579797802197802</v>
      </c>
      <c r="E27" s="21" t="n">
        <v>3.03815342251868</v>
      </c>
      <c r="F27" s="21" t="n">
        <v>0.75341196930989</v>
      </c>
      <c r="G27" s="21" t="n">
        <v>0.105727349610989</v>
      </c>
      <c r="H27" s="22" t="n">
        <v>19.4486106544</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25603.1660029462</v>
      </c>
      <c r="C31" s="63" t="n">
        <f aca="false">SUM(C32:C33)</f>
        <v>0.975707287549771</v>
      </c>
      <c r="D31" s="63" t="n">
        <f aca="false">SUM(D32:D33)</f>
        <v>0.701988103293728</v>
      </c>
      <c r="E31" s="63" t="n">
        <f aca="false">SUM(E32:E33)</f>
        <v>435.487047261176</v>
      </c>
      <c r="F31" s="63" t="n">
        <f aca="false">SUM(F32:F33)</f>
        <v>24.0826500860343</v>
      </c>
      <c r="G31" s="63" t="n">
        <f aca="false">SUM(G32:G33)</f>
        <v>24.5836006863519</v>
      </c>
      <c r="H31" s="64" t="n">
        <f aca="false">SUM(H32:H33)</f>
        <v>305.519672033028</v>
      </c>
    </row>
    <row r="32" customFormat="false" ht="12" hidden="false" customHeight="false" outlineLevel="0" collapsed="false">
      <c r="A32" s="58" t="s">
        <v>80</v>
      </c>
      <c r="B32" s="20" t="n">
        <f aca="false">'Table1.C'!F17</f>
        <v>7071.3460082718</v>
      </c>
      <c r="C32" s="20" t="n">
        <f aca="false">'Table1.C'!G17</f>
        <v>0.0751372877093707</v>
      </c>
      <c r="D32" s="20" t="n">
        <f aca="false">'Table1.C'!H17</f>
        <v>0.2244873034372</v>
      </c>
      <c r="E32" s="21" t="n">
        <v>37.345047355256</v>
      </c>
      <c r="F32" s="21" t="n">
        <v>12.6968500890583</v>
      </c>
      <c r="G32" s="21" t="n">
        <v>6.24299568938434</v>
      </c>
      <c r="H32" s="22" t="n">
        <v>2.244872034372</v>
      </c>
    </row>
    <row r="33" customFormat="false" ht="12" hidden="false" customHeight="false" outlineLevel="0" collapsed="false">
      <c r="A33" s="58" t="s">
        <v>81</v>
      </c>
      <c r="B33" s="20" t="n">
        <f aca="false">'Table1.C'!F9</f>
        <v>18531.8199946744</v>
      </c>
      <c r="C33" s="20" t="n">
        <f aca="false">'Table1.C'!G9</f>
        <v>0.9005699998404</v>
      </c>
      <c r="D33" s="20" t="n">
        <f aca="false">'Table1.C'!H9</f>
        <v>0.477500799856528</v>
      </c>
      <c r="E33" s="21" t="n">
        <v>398.14199990592</v>
      </c>
      <c r="F33" s="21" t="n">
        <v>11.385799996976</v>
      </c>
      <c r="G33" s="21" t="n">
        <v>18.3406049969676</v>
      </c>
      <c r="H33" s="22" t="n">
        <v>303.274799998656</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3710.877</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8</v>
      </c>
      <c r="B1" s="0"/>
      <c r="C1" s="0"/>
      <c r="D1" s="0"/>
      <c r="E1" s="0"/>
      <c r="G1" s="560" t="str">
        <f aca="false">CRF_CountryName</f>
        <v>Spain</v>
      </c>
    </row>
    <row r="2" customFormat="false" ht="15.6" hidden="false" customHeight="false" outlineLevel="0" collapsed="false">
      <c r="A2" s="3" t="s">
        <v>879</v>
      </c>
      <c r="B2" s="74"/>
      <c r="C2" s="74"/>
      <c r="D2" s="74"/>
      <c r="E2" s="74"/>
      <c r="G2" s="560" t="n">
        <f aca="false">CRF_InventoryYear</f>
        <v>1997</v>
      </c>
    </row>
    <row r="3" customFormat="false" ht="15.6" hidden="false" customHeight="false" outlineLevel="0" collapsed="false">
      <c r="A3" s="3" t="s">
        <v>146</v>
      </c>
      <c r="B3" s="74"/>
      <c r="C3" s="74"/>
      <c r="D3" s="74"/>
      <c r="E3" s="74"/>
      <c r="G3" s="560"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95" t="s">
        <v>491</v>
      </c>
      <c r="B5" s="1096"/>
      <c r="C5" s="820" t="s">
        <v>819</v>
      </c>
      <c r="D5" s="820"/>
      <c r="E5" s="820"/>
      <c r="F5" s="820" t="s">
        <v>880</v>
      </c>
      <c r="G5" s="1097" t="s">
        <v>91</v>
      </c>
    </row>
    <row r="6" customFormat="false" ht="13.8" hidden="false" customHeight="true" outlineLevel="0" collapsed="false">
      <c r="A6" s="1098" t="s">
        <v>493</v>
      </c>
      <c r="B6" s="1099"/>
      <c r="C6" s="410" t="s">
        <v>881</v>
      </c>
      <c r="D6" s="1100" t="s">
        <v>882</v>
      </c>
      <c r="E6" s="1100"/>
      <c r="F6" s="1101" t="s">
        <v>312</v>
      </c>
      <c r="G6" s="1102" t="s">
        <v>312</v>
      </c>
    </row>
    <row r="7" customFormat="false" ht="16.2" hidden="false" customHeight="false" outlineLevel="0" collapsed="false">
      <c r="A7" s="1103"/>
      <c r="B7" s="1104"/>
      <c r="C7" s="907" t="s">
        <v>883</v>
      </c>
      <c r="D7" s="823" t="s">
        <v>884</v>
      </c>
      <c r="E7" s="824" t="s">
        <v>885</v>
      </c>
      <c r="F7" s="984" t="s">
        <v>886</v>
      </c>
      <c r="G7" s="1105" t="s">
        <v>887</v>
      </c>
    </row>
    <row r="8" customFormat="false" ht="12.6" hidden="false" customHeight="false" outlineLevel="0" collapsed="false">
      <c r="A8" s="1106" t="s">
        <v>888</v>
      </c>
      <c r="B8" s="1107"/>
      <c r="C8" s="446"/>
      <c r="D8" s="708"/>
      <c r="E8" s="708"/>
      <c r="F8" s="828"/>
      <c r="G8" s="1108" t="n">
        <f aca="false">SUM(G9:G11)</f>
        <v>13.6278</v>
      </c>
    </row>
    <row r="9" customFormat="false" ht="12" hidden="false" customHeight="false" outlineLevel="0" collapsed="false">
      <c r="A9" s="834" t="s">
        <v>889</v>
      </c>
      <c r="B9" s="1107"/>
      <c r="C9" s="1109" t="n">
        <v>11.3565</v>
      </c>
      <c r="D9" s="1110"/>
      <c r="E9" s="347"/>
      <c r="F9" s="102" t="n">
        <f aca="false">IF(ISTEXT(C9),0,IF(C9=0,0,G9/C9))</f>
        <v>1.2</v>
      </c>
      <c r="G9" s="1111" t="n">
        <v>13.6278</v>
      </c>
    </row>
    <row r="10" customFormat="false" ht="12" hidden="false" customHeight="false" outlineLevel="0" collapsed="false">
      <c r="A10" s="854" t="s">
        <v>890</v>
      </c>
      <c r="B10" s="1112" t="s">
        <v>891</v>
      </c>
      <c r="C10" s="1109"/>
      <c r="D10" s="1110"/>
      <c r="E10" s="347"/>
      <c r="F10" s="427" t="n">
        <f aca="false">IF(ISTEXT(C10),0,IF(C10=0,0,G10/C10))</f>
        <v>0</v>
      </c>
      <c r="G10" s="22"/>
    </row>
    <row r="11" customFormat="false" ht="12.6" hidden="false" customHeight="false" outlineLevel="0" collapsed="false">
      <c r="A11" s="1113" t="s">
        <v>892</v>
      </c>
      <c r="B11" s="1114" t="s">
        <v>893</v>
      </c>
      <c r="C11" s="1115"/>
      <c r="D11" s="1116"/>
      <c r="E11" s="1117"/>
      <c r="F11" s="119" t="n">
        <f aca="false">IF(ISTEXT(C11),0,IF(C11=0,0,G11/C11))</f>
        <v>0</v>
      </c>
      <c r="G11" s="49"/>
    </row>
    <row r="12" customFormat="false" ht="12" hidden="false" customHeight="false" outlineLevel="0" collapsed="false">
      <c r="A12" s="1118" t="s">
        <v>894</v>
      </c>
      <c r="B12" s="1107"/>
      <c r="C12" s="446"/>
      <c r="D12" s="757"/>
      <c r="E12" s="757"/>
      <c r="F12" s="1119"/>
      <c r="G12" s="1108" t="n">
        <f aca="false">SUM(G13:G14)</f>
        <v>0</v>
      </c>
    </row>
    <row r="13" customFormat="false" ht="12" hidden="false" customHeight="false" outlineLevel="0" collapsed="false">
      <c r="A13" s="834" t="s">
        <v>895</v>
      </c>
      <c r="B13" s="1120"/>
      <c r="C13" s="1121"/>
      <c r="D13" s="1122"/>
      <c r="E13" s="494"/>
      <c r="F13" s="427" t="n">
        <f aca="false">IF(ISTEXT(C13),0,IF(C13=0,0,G13/C13))</f>
        <v>0</v>
      </c>
      <c r="G13" s="22"/>
    </row>
    <row r="14" customFormat="false" ht="12.6" hidden="false" customHeight="false" outlineLevel="0" collapsed="false">
      <c r="A14" s="1123" t="s">
        <v>896</v>
      </c>
      <c r="B14" s="1124"/>
      <c r="C14" s="1125"/>
      <c r="D14" s="1126"/>
      <c r="E14" s="1127"/>
      <c r="F14" s="119" t="n">
        <f aca="false">IF(ISTEXT(C14),0,IF(C14=0,0,G14/C14))</f>
        <v>0</v>
      </c>
      <c r="G14" s="49"/>
    </row>
    <row r="15" customFormat="false" ht="12" hidden="false" customHeight="false" outlineLevel="0" collapsed="false">
      <c r="A15" s="1118" t="s">
        <v>897</v>
      </c>
      <c r="B15" s="1107"/>
      <c r="C15" s="446"/>
      <c r="D15" s="708"/>
      <c r="E15" s="708"/>
      <c r="F15" s="1119"/>
      <c r="G15" s="1108" t="n">
        <f aca="false">SUM(G16:G17)</f>
        <v>0</v>
      </c>
    </row>
    <row r="16" customFormat="false" ht="12" hidden="false" customHeight="false" outlineLevel="0" collapsed="false">
      <c r="A16" s="834" t="s">
        <v>898</v>
      </c>
      <c r="B16" s="1128"/>
      <c r="C16" s="1121"/>
      <c r="D16" s="1122"/>
      <c r="E16" s="494"/>
      <c r="F16" s="427" t="n">
        <f aca="false">IF(ISTEXT(C16),0,IF(C16=0,0,G16/C16))</f>
        <v>0</v>
      </c>
      <c r="G16" s="22"/>
    </row>
    <row r="17" customFormat="false" ht="12.6" hidden="false" customHeight="false" outlineLevel="0" collapsed="false">
      <c r="A17" s="1123" t="s">
        <v>899</v>
      </c>
      <c r="B17" s="1129"/>
      <c r="C17" s="1125"/>
      <c r="D17" s="1130"/>
      <c r="E17" s="1127"/>
      <c r="F17" s="119" t="n">
        <f aca="false">IF(ISTEXT(C17),0,IF(C17=0,0,G17/C17))</f>
        <v>0</v>
      </c>
      <c r="G17" s="49"/>
    </row>
    <row r="18" customFormat="false" ht="12" hidden="false" customHeight="false" outlineLevel="0" collapsed="false">
      <c r="A18" s="852" t="s">
        <v>900</v>
      </c>
      <c r="B18" s="1131"/>
      <c r="C18" s="446"/>
      <c r="D18" s="1132"/>
      <c r="E18" s="1132"/>
      <c r="F18" s="1133"/>
      <c r="G18" s="191" t="n">
        <f aca="true">SUM(OFFSET(CRF_Table4_C_Dyn11,1,0,ROWS(CRF_Table4_C_Dyn11)-1))</f>
        <v>0</v>
      </c>
    </row>
    <row r="19" customFormat="false" ht="12.6" hidden="false" customHeight="false" outlineLevel="0" collapsed="false">
      <c r="A19" s="521"/>
      <c r="B19" s="521"/>
      <c r="C19" s="1134"/>
      <c r="D19" s="1135"/>
      <c r="E19" s="502"/>
      <c r="F19" s="1136" t="n">
        <f aca="false">IF(ISTEXT(C19),0,IF(C19=0,0,G19/C19))</f>
        <v>0</v>
      </c>
      <c r="G19" s="26"/>
    </row>
    <row r="20" customFormat="false" ht="12.75" hidden="false" customHeight="true" outlineLevel="0" collapsed="false">
      <c r="A20" s="1137"/>
      <c r="B20" s="1138"/>
      <c r="C20" s="1138"/>
      <c r="D20" s="1139"/>
      <c r="E20" s="1139"/>
      <c r="F20" s="1139"/>
      <c r="G20" s="1140"/>
    </row>
    <row r="21" customFormat="false" ht="14.4" hidden="false" customHeight="false" outlineLevel="0" collapsed="false">
      <c r="A21" s="852"/>
      <c r="B21" s="1141" t="s">
        <v>901</v>
      </c>
      <c r="C21" s="1142"/>
      <c r="D21" s="1143"/>
      <c r="E21" s="1144"/>
      <c r="F21" s="1145"/>
      <c r="G21" s="1146"/>
    </row>
    <row r="22" customFormat="false" ht="15" hidden="false" customHeight="false" outlineLevel="0" collapsed="false">
      <c r="A22" s="1147"/>
      <c r="B22" s="1148" t="s">
        <v>902</v>
      </c>
      <c r="C22" s="289" t="n">
        <f aca="false">SUM(C9:C11,C13,C14,C16,C17,C21,(CRF_Table4_C_Dyn10))</f>
        <v>11.3565</v>
      </c>
      <c r="D22" s="1149"/>
      <c r="E22" s="1150"/>
      <c r="F22" s="1151"/>
      <c r="G22" s="1152"/>
    </row>
    <row r="24" customFormat="false" ht="14.4" hidden="false" customHeight="false" outlineLevel="0" collapsed="false">
      <c r="A24" s="728" t="s">
        <v>903</v>
      </c>
    </row>
    <row r="25" customFormat="false" ht="12" hidden="false" customHeight="false" outlineLevel="0" collapsed="false">
      <c r="A25" s="75" t="s">
        <v>904</v>
      </c>
    </row>
    <row r="26" customFormat="false" ht="14.4" hidden="false" customHeight="false" outlineLevel="0" collapsed="false">
      <c r="A26" s="728" t="s">
        <v>905</v>
      </c>
    </row>
    <row r="27" customFormat="false" ht="14.4" hidden="false" customHeight="false" outlineLevel="0" collapsed="false">
      <c r="A27" s="728" t="s">
        <v>906</v>
      </c>
    </row>
    <row r="28" customFormat="false" ht="14.4" hidden="false" customHeight="false" outlineLevel="0" collapsed="false">
      <c r="A28" s="728" t="s">
        <v>907</v>
      </c>
    </row>
    <row r="29" customFormat="false" ht="12.6" hidden="false" customHeight="false" outlineLevel="0" collapsed="false"/>
    <row r="30" customFormat="false" ht="13.2" hidden="false" customHeight="false" outlineLevel="0" collapsed="false">
      <c r="A30" s="1153" t="s">
        <v>335</v>
      </c>
      <c r="B30" s="1154"/>
      <c r="C30" s="1154"/>
      <c r="D30" s="1154"/>
      <c r="E30" s="1154"/>
      <c r="F30" s="1154"/>
      <c r="G30" s="1155"/>
    </row>
    <row r="31" customFormat="false" ht="12" hidden="false" customHeight="false" outlineLevel="0" collapsed="false">
      <c r="A31" s="1156" t="s">
        <v>908</v>
      </c>
      <c r="B31" s="1157"/>
      <c r="C31" s="1157"/>
      <c r="D31" s="1157"/>
      <c r="E31" s="1157"/>
      <c r="F31" s="1157"/>
      <c r="G31" s="1158"/>
    </row>
    <row r="32" customFormat="false" ht="12" hidden="false" customHeight="false" outlineLevel="0" collapsed="false">
      <c r="A32" s="1159" t="s">
        <v>909</v>
      </c>
      <c r="B32" s="1160"/>
      <c r="C32" s="1160"/>
      <c r="D32" s="1160"/>
      <c r="E32" s="1160"/>
      <c r="F32" s="1160"/>
      <c r="G32" s="1161"/>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6"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5" colorId="64" zoomScale="75" zoomScaleNormal="75" zoomScalePageLayoutView="100" workbookViewId="0">
      <selection pane="topLeft" activeCell="C21" activeCellId="0" sqref="C21"/>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1.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10</v>
      </c>
      <c r="B1" s="0"/>
      <c r="C1" s="0"/>
      <c r="D1" s="0"/>
      <c r="E1" s="0"/>
      <c r="F1" s="0"/>
      <c r="J1" s="560" t="str">
        <f aca="false">CRF_CountryName</f>
        <v>Spain</v>
      </c>
    </row>
    <row r="2" customFormat="false" ht="18" hidden="false" customHeight="false" outlineLevel="0" collapsed="false">
      <c r="A2" s="3" t="s">
        <v>911</v>
      </c>
      <c r="B2" s="1162"/>
      <c r="C2" s="1162"/>
      <c r="D2" s="1162"/>
      <c r="E2" s="74"/>
      <c r="F2" s="74"/>
      <c r="J2" s="560" t="n">
        <f aca="false">CRF_InventoryYear</f>
        <v>1997</v>
      </c>
    </row>
    <row r="3" customFormat="false" ht="15.6" hidden="false" customHeight="false" outlineLevel="0" collapsed="false">
      <c r="A3" s="3" t="s">
        <v>146</v>
      </c>
      <c r="B3" s="1162"/>
      <c r="C3" s="1162"/>
      <c r="D3" s="1162"/>
      <c r="E3" s="74"/>
      <c r="F3" s="74"/>
      <c r="J3" s="560" t="str">
        <f aca="false">CRF_Submission</f>
        <v>Submission 2002</v>
      </c>
    </row>
    <row r="4" customFormat="false" ht="15.6" hidden="false" customHeight="false" outlineLevel="0" collapsed="false">
      <c r="A4" s="78"/>
      <c r="B4" s="1162"/>
      <c r="C4" s="1162"/>
      <c r="D4" s="1162"/>
      <c r="E4" s="74"/>
      <c r="F4" s="74"/>
      <c r="J4" s="0"/>
    </row>
    <row r="5" customFormat="false" ht="16.2" hidden="false" customHeight="false" outlineLevel="0" collapsed="false">
      <c r="A5" s="78"/>
      <c r="B5" s="1162"/>
      <c r="C5" s="1162"/>
      <c r="D5" s="1162"/>
      <c r="E5" s="74"/>
      <c r="F5" s="74"/>
      <c r="H5" s="1163" t="s">
        <v>340</v>
      </c>
      <c r="I5" s="1163"/>
    </row>
    <row r="6" customFormat="false" ht="24" hidden="false" customHeight="true" outlineLevel="0" collapsed="false">
      <c r="A6" s="1164" t="s">
        <v>407</v>
      </c>
      <c r="B6" s="975" t="s">
        <v>912</v>
      </c>
      <c r="C6" s="975"/>
      <c r="D6" s="1165" t="s">
        <v>409</v>
      </c>
      <c r="E6" s="1166"/>
      <c r="F6" s="1167" t="s">
        <v>91</v>
      </c>
      <c r="G6" s="1168"/>
      <c r="H6" s="1169" t="s">
        <v>913</v>
      </c>
      <c r="I6" s="1170" t="s">
        <v>308</v>
      </c>
      <c r="J6" s="569" t="s">
        <v>309</v>
      </c>
    </row>
    <row r="7" customFormat="false" ht="15" hidden="false" customHeight="true" outlineLevel="0" collapsed="false">
      <c r="A7" s="1171" t="s">
        <v>412</v>
      </c>
      <c r="B7" s="984" t="s">
        <v>308</v>
      </c>
      <c r="C7" s="984" t="s">
        <v>309</v>
      </c>
      <c r="D7" s="984" t="s">
        <v>148</v>
      </c>
      <c r="E7" s="1172"/>
      <c r="F7" s="1105" t="s">
        <v>914</v>
      </c>
      <c r="G7" s="1168"/>
      <c r="H7" s="1173" t="s">
        <v>915</v>
      </c>
      <c r="I7" s="1174" t="s">
        <v>916</v>
      </c>
      <c r="J7" s="22" t="s">
        <v>527</v>
      </c>
    </row>
    <row r="8" customFormat="false" ht="20.25" hidden="false" customHeight="true" outlineLevel="0" collapsed="false">
      <c r="A8" s="1175" t="s">
        <v>917</v>
      </c>
      <c r="B8" s="1176" t="s">
        <v>918</v>
      </c>
      <c r="C8" s="759"/>
      <c r="D8" s="1177"/>
      <c r="E8" s="446"/>
      <c r="F8" s="1178" t="n">
        <f aca="false">SUM(F9:F13)</f>
        <v>28.8960303146964</v>
      </c>
      <c r="G8" s="1168"/>
      <c r="H8" s="1173" t="s">
        <v>919</v>
      </c>
      <c r="I8" s="1174" t="s">
        <v>920</v>
      </c>
      <c r="J8" s="22" t="n">
        <v>0</v>
      </c>
    </row>
    <row r="9" customFormat="false" ht="22.5" hidden="false" customHeight="true" outlineLevel="0" collapsed="false">
      <c r="A9" s="1179" t="s">
        <v>921</v>
      </c>
      <c r="B9" s="1180" t="s">
        <v>922</v>
      </c>
      <c r="C9" s="1181" t="n">
        <v>991529291.560103</v>
      </c>
      <c r="D9" s="1182" t="s">
        <v>923</v>
      </c>
      <c r="E9" s="1183" t="n">
        <f aca="false">IF(ISTEXT(C9),0,IF(C9=0,0,F9*(28/44)/C9*1000000))</f>
        <v>0.0124965909090909</v>
      </c>
      <c r="F9" s="1184" t="n">
        <v>19.4711564630115</v>
      </c>
      <c r="G9" s="1168"/>
      <c r="H9" s="1173" t="s">
        <v>924</v>
      </c>
      <c r="I9" s="1174" t="s">
        <v>925</v>
      </c>
      <c r="J9" s="22" t="n">
        <v>0.032794005</v>
      </c>
    </row>
    <row r="10" customFormat="false" ht="26.25" hidden="false" customHeight="true" outlineLevel="0" collapsed="false">
      <c r="A10" s="1185" t="s">
        <v>926</v>
      </c>
      <c r="B10" s="1186" t="s">
        <v>927</v>
      </c>
      <c r="C10" s="1187" t="n">
        <v>322602980.56484</v>
      </c>
      <c r="D10" s="1188" t="s">
        <v>923</v>
      </c>
      <c r="E10" s="1189" t="n">
        <f aca="false">IF(ISTEXT(C10),0,IF(C10=0,0,F10*(28/44)/C10*1000000))</f>
        <v>0.0124965909090909</v>
      </c>
      <c r="F10" s="22" t="n">
        <v>6.33511603084205</v>
      </c>
      <c r="G10" s="1168"/>
      <c r="H10" s="1173" t="s">
        <v>928</v>
      </c>
      <c r="I10" s="1174" t="s">
        <v>929</v>
      </c>
      <c r="J10" s="22" t="n">
        <v>0.2</v>
      </c>
    </row>
    <row r="11" customFormat="false" ht="25.5" hidden="false" customHeight="true" outlineLevel="0" collapsed="false">
      <c r="A11" s="1185" t="s">
        <v>930</v>
      </c>
      <c r="B11" s="1190" t="s">
        <v>931</v>
      </c>
      <c r="C11" s="1187" t="n">
        <v>50679023.3043331</v>
      </c>
      <c r="D11" s="1188" t="s">
        <v>932</v>
      </c>
      <c r="E11" s="1189" t="n">
        <f aca="false">IF(ISTEXT(C11),0,IF(C11=0,0,F11*(28/44)/C11*1000000))</f>
        <v>0.0124965909090909</v>
      </c>
      <c r="F11" s="22" t="n">
        <v>0.995209320138841</v>
      </c>
      <c r="G11" s="1168"/>
      <c r="H11" s="1173" t="s">
        <v>933</v>
      </c>
      <c r="I11" s="1174" t="s">
        <v>934</v>
      </c>
      <c r="J11" s="22" t="s">
        <v>527</v>
      </c>
    </row>
    <row r="12" customFormat="false" ht="26.25" hidden="false" customHeight="true" outlineLevel="0" collapsed="false">
      <c r="A12" s="1185" t="s">
        <v>935</v>
      </c>
      <c r="B12" s="1186" t="s">
        <v>936</v>
      </c>
      <c r="C12" s="1187" t="n">
        <v>106660649.303833</v>
      </c>
      <c r="D12" s="1188" t="s">
        <v>932</v>
      </c>
      <c r="E12" s="1189" t="n">
        <f aca="false">IF(ISTEXT(C12),0,IF(C12=0,0,F12*(28/44)/C12*1000000))</f>
        <v>0.012496590909091</v>
      </c>
      <c r="F12" s="593" t="n">
        <v>2.09454850070403</v>
      </c>
      <c r="G12" s="1168"/>
      <c r="H12" s="1173" t="s">
        <v>937</v>
      </c>
      <c r="I12" s="1174" t="s">
        <v>938</v>
      </c>
      <c r="J12" s="22" t="n">
        <v>0.15</v>
      </c>
    </row>
    <row r="13" customFormat="false" ht="20.25" hidden="false" customHeight="true" outlineLevel="0" collapsed="false">
      <c r="A13" s="1191" t="s">
        <v>939</v>
      </c>
      <c r="B13" s="1192" t="s">
        <v>940</v>
      </c>
      <c r="C13" s="1193" t="s">
        <v>109</v>
      </c>
      <c r="D13" s="1188" t="s">
        <v>941</v>
      </c>
      <c r="E13" s="1194" t="n">
        <f aca="false">IF(ISTEXT(C13),0,IF(C13=0,0,F13*(28/44)/C13*1000000))</f>
        <v>0</v>
      </c>
      <c r="F13" s="1195" t="s">
        <v>109</v>
      </c>
      <c r="G13" s="1168"/>
      <c r="H13" s="1173" t="s">
        <v>942</v>
      </c>
      <c r="I13" s="1174" t="s">
        <v>943</v>
      </c>
      <c r="J13" s="22" t="s">
        <v>527</v>
      </c>
    </row>
    <row r="14" customFormat="false" ht="25.5" hidden="false" customHeight="true" outlineLevel="0" collapsed="false">
      <c r="A14" s="1196" t="s">
        <v>944</v>
      </c>
      <c r="B14" s="1197" t="s">
        <v>945</v>
      </c>
      <c r="C14" s="1198" t="n">
        <v>307455072.372</v>
      </c>
      <c r="D14" s="1199" t="s">
        <v>946</v>
      </c>
      <c r="E14" s="1200" t="n">
        <f aca="false">IF(ISTEXT(C14),0,IF(C14=0,0,F14*(28/44)/C14*1000000))</f>
        <v>0.0199945454545455</v>
      </c>
      <c r="F14" s="607" t="n">
        <v>9.66023837392824</v>
      </c>
      <c r="G14" s="1168"/>
      <c r="H14" s="1173" t="s">
        <v>947</v>
      </c>
      <c r="I14" s="1174" t="s">
        <v>948</v>
      </c>
      <c r="J14" s="22" t="s">
        <v>527</v>
      </c>
    </row>
    <row r="15" customFormat="false" ht="23.25" hidden="false" customHeight="true" outlineLevel="0" collapsed="false">
      <c r="A15" s="1201" t="s">
        <v>949</v>
      </c>
      <c r="B15" s="1202"/>
      <c r="C15" s="759"/>
      <c r="D15" s="726"/>
      <c r="E15" s="877"/>
      <c r="F15" s="550" t="n">
        <f aca="false">SUM(F16:F17)</f>
        <v>12.7712200185219</v>
      </c>
      <c r="G15" s="1168"/>
      <c r="H15" s="1203" t="s">
        <v>950</v>
      </c>
      <c r="I15" s="1204" t="s">
        <v>951</v>
      </c>
      <c r="J15" s="49" t="s">
        <v>527</v>
      </c>
    </row>
    <row r="16" customFormat="false" ht="28.5" hidden="false" customHeight="true" outlineLevel="0" collapsed="false">
      <c r="A16" s="1185" t="s">
        <v>952</v>
      </c>
      <c r="B16" s="1205" t="s">
        <v>953</v>
      </c>
      <c r="C16" s="1187" t="n">
        <v>170970535.388805</v>
      </c>
      <c r="D16" s="1188" t="s">
        <v>923</v>
      </c>
      <c r="E16" s="1206" t="n">
        <f aca="false">IF(ISTEXT(C16),0,IF(C16=0,0,F16*(28/44)/C16*1000000))</f>
        <v>0.00999727272727273</v>
      </c>
      <c r="F16" s="22" t="n">
        <v>2.68594711095813</v>
      </c>
      <c r="G16" s="1168"/>
      <c r="I16" s="1207"/>
      <c r="J16" s="1207"/>
    </row>
    <row r="17" customFormat="false" ht="29.25" hidden="false" customHeight="true" outlineLevel="0" collapsed="false">
      <c r="A17" s="1185" t="s">
        <v>954</v>
      </c>
      <c r="B17" s="1208" t="s">
        <v>955</v>
      </c>
      <c r="C17" s="1209" t="n">
        <v>256786070.211681</v>
      </c>
      <c r="D17" s="1188" t="s">
        <v>923</v>
      </c>
      <c r="E17" s="1206" t="n">
        <f aca="false">IF(ISTEXT(C17),0,IF(C17=0,0,F17*(28/44)/C17*1000000))</f>
        <v>0.0249931818181818</v>
      </c>
      <c r="F17" s="593" t="n">
        <v>10.0852729075638</v>
      </c>
      <c r="G17" s="1168"/>
      <c r="H17" s="535" t="s">
        <v>956</v>
      </c>
      <c r="I17" s="1210"/>
      <c r="J17" s="1210"/>
    </row>
    <row r="18" customFormat="false" ht="14.25" hidden="false" customHeight="true" outlineLevel="0" collapsed="false">
      <c r="A18" s="1211" t="s">
        <v>957</v>
      </c>
      <c r="B18" s="1202"/>
      <c r="C18" s="759"/>
      <c r="D18" s="726"/>
      <c r="E18" s="446"/>
      <c r="F18" s="1212" t="n">
        <f aca="true">SUM(OFFSET(CRF_Table4_D_Dyn11,1,0,ROWS(CRF_Table4_D_Dyn11)-1))</f>
        <v>0.340105201</v>
      </c>
      <c r="G18" s="1168"/>
      <c r="H18" s="1007" t="s">
        <v>958</v>
      </c>
      <c r="I18" s="1013"/>
      <c r="J18" s="1013"/>
    </row>
    <row r="19" customFormat="false" ht="17.25" hidden="false" customHeight="true" outlineLevel="0" collapsed="false">
      <c r="A19" s="521" t="s">
        <v>959</v>
      </c>
      <c r="B19" s="1213" t="s">
        <v>960</v>
      </c>
      <c r="C19" s="1209" t="n">
        <v>8567220</v>
      </c>
      <c r="D19" s="1214" t="s">
        <v>961</v>
      </c>
      <c r="E19" s="1189" t="n">
        <f aca="false">IF(ISTEXT(C19),0,IF(C19=0,0,F19*(28/44)/C19*1000000))</f>
        <v>0.0124965909276606</v>
      </c>
      <c r="F19" s="26" t="n">
        <v>0.168238783</v>
      </c>
    </row>
    <row r="20" customFormat="false" ht="17.25" hidden="false" customHeight="true" outlineLevel="0" collapsed="false">
      <c r="A20" s="521" t="s">
        <v>962</v>
      </c>
      <c r="B20" s="1213" t="s">
        <v>963</v>
      </c>
      <c r="C20" s="1209" t="n">
        <v>8751950</v>
      </c>
      <c r="D20" s="1214" t="s">
        <v>964</v>
      </c>
      <c r="E20" s="1189" t="n">
        <f aca="false">IF(ISTEXT(C20),0,IF(C20=0,0,F20*(28/44)/C20*1000000))</f>
        <v>0.012496590900002</v>
      </c>
      <c r="F20" s="26" t="n">
        <v>0.171866418</v>
      </c>
    </row>
    <row r="21" customFormat="false" ht="17.25" hidden="false" customHeight="true" outlineLevel="0" collapsed="false">
      <c r="A21" s="521"/>
      <c r="B21" s="1213"/>
      <c r="C21" s="1209"/>
      <c r="D21" s="1214" t="s">
        <v>965</v>
      </c>
      <c r="E21" s="1189" t="n">
        <f aca="false">IF(ISTEXT(C21),0,IF(C21=0,0,F21*(28/44)/C21*1000000))</f>
        <v>0</v>
      </c>
      <c r="F21" s="26"/>
    </row>
    <row r="22" customFormat="false" ht="17.25" hidden="false" customHeight="true" outlineLevel="0" collapsed="false">
      <c r="A22" s="521"/>
      <c r="B22" s="1213"/>
      <c r="C22" s="1209"/>
      <c r="D22" s="1214" t="s">
        <v>965</v>
      </c>
      <c r="E22" s="1189" t="n">
        <f aca="false">IF(ISTEXT(C22),0,IF(C22=0,0,F22*(28/44)/C22*1000000))</f>
        <v>0</v>
      </c>
      <c r="F22" s="26"/>
    </row>
    <row r="23" customFormat="false" ht="17.25" hidden="false" customHeight="true" outlineLevel="0" collapsed="false">
      <c r="A23" s="521"/>
      <c r="B23" s="1213"/>
      <c r="C23" s="1209"/>
      <c r="D23" s="1214"/>
      <c r="E23" s="1189" t="n">
        <f aca="false">IF(ISTEXT(C23),0,IF(C23=0,0,F23*(28/44)/C23*1000000))</f>
        <v>0</v>
      </c>
      <c r="F23" s="26"/>
    </row>
    <row r="24" customFormat="false" ht="12" hidden="false" customHeight="false" outlineLevel="0" collapsed="false">
      <c r="A24" s="727"/>
      <c r="B24" s="727"/>
      <c r="C24" s="727"/>
      <c r="D24" s="727"/>
      <c r="E24" s="727"/>
      <c r="F24" s="727"/>
    </row>
    <row r="25" customFormat="false" ht="14.4" hidden="false" customHeight="false" outlineLevel="0" collapsed="false">
      <c r="A25" s="728" t="s">
        <v>966</v>
      </c>
    </row>
    <row r="26" customFormat="false" ht="12" hidden="false" customHeight="false" outlineLevel="0" collapsed="false">
      <c r="A26" s="75" t="s">
        <v>967</v>
      </c>
    </row>
    <row r="27" customFormat="false" ht="14.4" hidden="false" customHeight="false" outlineLevel="0" collapsed="false">
      <c r="A27" s="728" t="s">
        <v>968</v>
      </c>
    </row>
    <row r="28" customFormat="false" ht="12.6" hidden="false" customHeight="false" outlineLevel="0" collapsed="false"/>
    <row r="29" customFormat="false" ht="12" hidden="false" customHeight="false" outlineLevel="0" collapsed="false">
      <c r="A29" s="762" t="s">
        <v>404</v>
      </c>
      <c r="B29" s="763"/>
      <c r="C29" s="763"/>
      <c r="D29" s="763"/>
      <c r="E29" s="763"/>
      <c r="F29" s="763"/>
      <c r="G29" s="763"/>
      <c r="H29" s="763"/>
      <c r="I29" s="763"/>
      <c r="J29" s="764"/>
    </row>
    <row r="30" customFormat="false" ht="12" hidden="false" customHeight="false" outlineLevel="0" collapsed="false">
      <c r="A30" s="197" t="s">
        <v>969</v>
      </c>
      <c r="B30" s="198"/>
      <c r="C30" s="198"/>
      <c r="D30" s="198"/>
      <c r="E30" s="198"/>
      <c r="F30" s="198"/>
      <c r="G30" s="198"/>
      <c r="H30" s="198"/>
      <c r="I30" s="198"/>
      <c r="J30" s="199"/>
    </row>
    <row r="31" customFormat="false" ht="12" hidden="false" customHeight="false" outlineLevel="0" collapsed="false">
      <c r="A31" s="200"/>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6" hidden="false" customHeight="false" outlineLevel="0" collapsed="false">
      <c r="A33" s="203"/>
      <c r="B33" s="204"/>
      <c r="C33" s="204"/>
      <c r="D33" s="204"/>
      <c r="E33" s="204"/>
      <c r="F33" s="204"/>
      <c r="G33" s="204"/>
      <c r="H33" s="204"/>
      <c r="I33" s="204"/>
      <c r="J33"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70</v>
      </c>
      <c r="B1" s="0"/>
      <c r="C1" s="0"/>
      <c r="D1" s="0"/>
      <c r="E1" s="0"/>
      <c r="F1" s="74"/>
      <c r="G1" s="74"/>
      <c r="H1" s="74"/>
      <c r="J1" s="560" t="str">
        <f aca="false">CRF_CountryName</f>
        <v>Spain</v>
      </c>
    </row>
    <row r="2" customFormat="false" ht="15.6" hidden="false" customHeight="false" outlineLevel="0" collapsed="false">
      <c r="A2" s="3" t="s">
        <v>971</v>
      </c>
      <c r="B2" s="74"/>
      <c r="C2" s="74"/>
      <c r="D2" s="74"/>
      <c r="E2" s="74"/>
      <c r="F2" s="74"/>
      <c r="G2" s="74"/>
      <c r="H2" s="74"/>
      <c r="J2" s="560" t="n">
        <f aca="false">CRF_InventoryYear</f>
        <v>1997</v>
      </c>
    </row>
    <row r="3" customFormat="false" ht="15.6" hidden="false" customHeight="false" outlineLevel="0" collapsed="false">
      <c r="A3" s="3" t="s">
        <v>146</v>
      </c>
      <c r="B3" s="74"/>
      <c r="C3" s="74"/>
      <c r="D3" s="74"/>
      <c r="E3" s="74"/>
      <c r="F3" s="74"/>
      <c r="G3" s="74"/>
      <c r="H3" s="74"/>
      <c r="J3" s="560" t="str">
        <f aca="false">CRF_Submission</f>
        <v>Submission 2002</v>
      </c>
    </row>
    <row r="4" customFormat="false" ht="16.2" hidden="false" customHeight="false" outlineLevel="0" collapsed="false">
      <c r="A4" s="78"/>
      <c r="B4" s="1215"/>
      <c r="C4" s="74"/>
      <c r="D4" s="74"/>
      <c r="E4" s="74"/>
      <c r="F4" s="74"/>
      <c r="G4" s="74"/>
      <c r="H4" s="74"/>
    </row>
    <row r="5" customFormat="false" ht="24.75" hidden="false" customHeight="true" outlineLevel="0" collapsed="false">
      <c r="A5" s="1216" t="s">
        <v>27</v>
      </c>
      <c r="B5" s="972" t="s">
        <v>858</v>
      </c>
      <c r="C5" s="972"/>
      <c r="D5" s="972"/>
      <c r="E5" s="972"/>
      <c r="F5" s="972"/>
      <c r="G5" s="1217" t="s">
        <v>409</v>
      </c>
      <c r="H5" s="1217"/>
      <c r="I5" s="408" t="s">
        <v>91</v>
      </c>
      <c r="J5" s="408"/>
    </row>
    <row r="6" customFormat="false" ht="34.2" hidden="false" customHeight="true" outlineLevel="0" collapsed="false">
      <c r="A6" s="1216"/>
      <c r="B6" s="1218" t="s">
        <v>972</v>
      </c>
      <c r="C6" s="391" t="s">
        <v>973</v>
      </c>
      <c r="D6" s="870" t="s">
        <v>974</v>
      </c>
      <c r="E6" s="391" t="s">
        <v>975</v>
      </c>
      <c r="F6" s="870" t="s">
        <v>976</v>
      </c>
      <c r="G6" s="866" t="s">
        <v>977</v>
      </c>
      <c r="H6" s="866"/>
      <c r="I6" s="867" t="s">
        <v>35</v>
      </c>
      <c r="J6" s="867"/>
    </row>
    <row r="7" customFormat="false" ht="14.4" hidden="false" customHeight="false" outlineLevel="0" collapsed="false">
      <c r="A7" s="1219"/>
      <c r="B7" s="1220" t="s">
        <v>978</v>
      </c>
      <c r="C7" s="1220" t="s">
        <v>979</v>
      </c>
      <c r="D7" s="870"/>
      <c r="E7" s="1220" t="s">
        <v>980</v>
      </c>
      <c r="F7" s="870"/>
      <c r="G7" s="1220" t="s">
        <v>343</v>
      </c>
      <c r="H7" s="690" t="s">
        <v>344</v>
      </c>
      <c r="I7" s="1220" t="s">
        <v>343</v>
      </c>
      <c r="J7" s="1221" t="s">
        <v>344</v>
      </c>
    </row>
    <row r="8" customFormat="false" ht="12.6" hidden="false" customHeight="false" outlineLevel="0" collapsed="false">
      <c r="A8" s="1222" t="s">
        <v>981</v>
      </c>
      <c r="B8" s="1223"/>
      <c r="C8" s="1223"/>
      <c r="D8" s="1223"/>
      <c r="E8" s="1223"/>
      <c r="F8" s="1223"/>
      <c r="G8" s="1224"/>
      <c r="H8" s="1224"/>
      <c r="I8" s="241" t="n">
        <f aca="true">SUM(OFFSET(CRF_Table4_E_Dyn10,1,0,ROWS(CRF_Table4_E_Dyn10)-1))</f>
        <v>0</v>
      </c>
      <c r="J8" s="1225" t="n">
        <f aca="true">SUM(OFFSET(CRF_Table4_E_Dyn11,1,0,ROWS(CRF_Table4_E_Dyn11)-1))</f>
        <v>0</v>
      </c>
    </row>
    <row r="9" customFormat="false" ht="12.6" hidden="false" customHeight="false" outlineLevel="0" collapsed="false">
      <c r="A9" s="662"/>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7"/>
      <c r="B10" s="727"/>
      <c r="C10" s="727"/>
      <c r="D10" s="727"/>
      <c r="E10" s="727"/>
      <c r="F10" s="727"/>
      <c r="G10" s="727"/>
      <c r="H10" s="727"/>
      <c r="I10" s="727"/>
      <c r="J10" s="727"/>
    </row>
    <row r="11" customFormat="false" ht="12.6" hidden="false" customHeight="false" outlineLevel="0" collapsed="false">
      <c r="A11" s="172" t="s">
        <v>340</v>
      </c>
      <c r="E11" s="602"/>
      <c r="F11" s="602"/>
      <c r="G11" s="602"/>
      <c r="H11" s="602"/>
    </row>
    <row r="12" customFormat="false" ht="12" hidden="false" customHeight="false" outlineLevel="0" collapsed="false">
      <c r="A12" s="1226"/>
      <c r="B12" s="1227" t="s">
        <v>982</v>
      </c>
      <c r="C12" s="569" t="s">
        <v>983</v>
      </c>
      <c r="E12" s="1228"/>
      <c r="F12" s="1228"/>
      <c r="G12" s="1228"/>
      <c r="H12" s="1228"/>
    </row>
    <row r="13" customFormat="false" ht="12" hidden="false" customHeight="false" outlineLevel="0" collapsed="false">
      <c r="A13" s="1229" t="s">
        <v>984</v>
      </c>
      <c r="B13" s="21"/>
      <c r="C13" s="22"/>
    </row>
    <row r="14" customFormat="false" ht="12" hidden="false" customHeight="false" outlineLevel="0" collapsed="false">
      <c r="A14" s="580" t="s">
        <v>985</v>
      </c>
      <c r="B14" s="21"/>
      <c r="C14" s="22"/>
    </row>
    <row r="15" customFormat="false" ht="12.6" hidden="false" customHeight="false" outlineLevel="0" collapsed="false">
      <c r="A15" s="589" t="s">
        <v>986</v>
      </c>
      <c r="B15" s="48"/>
      <c r="C15" s="49"/>
    </row>
    <row r="17" customFormat="false" ht="12.6" hidden="false" customHeight="false" outlineLevel="0" collapsed="false"/>
    <row r="18" customFormat="false" ht="13.2" hidden="false" customHeight="false" outlineLevel="0" collapsed="false">
      <c r="A18" s="1016" t="s">
        <v>335</v>
      </c>
      <c r="B18" s="763"/>
      <c r="C18" s="763"/>
      <c r="D18" s="763"/>
      <c r="E18" s="763"/>
      <c r="F18" s="763"/>
      <c r="G18" s="763"/>
      <c r="H18" s="763"/>
      <c r="I18" s="763"/>
      <c r="J18" s="764"/>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6"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6" colorId="64" zoomScale="75" zoomScaleNormal="75" zoomScalePageLayoutView="100" workbookViewId="0">
      <selection pane="topLeft" activeCell="A41" activeCellId="0" sqref="A41"/>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87</v>
      </c>
      <c r="B1" s="0"/>
      <c r="C1" s="0"/>
      <c r="D1" s="0"/>
      <c r="E1" s="0"/>
      <c r="F1" s="74"/>
      <c r="G1" s="74"/>
      <c r="H1" s="74"/>
      <c r="I1" s="74"/>
      <c r="J1" s="74"/>
      <c r="K1" s="560" t="str">
        <f aca="false">CRF_CountryName</f>
        <v>Spain</v>
      </c>
    </row>
    <row r="2" customFormat="false" ht="15.6" hidden="false" customHeight="false" outlineLevel="0" collapsed="false">
      <c r="A2" s="3" t="s">
        <v>988</v>
      </c>
      <c r="B2" s="74"/>
      <c r="C2" s="74"/>
      <c r="D2" s="74"/>
      <c r="E2" s="74"/>
      <c r="F2" s="74"/>
      <c r="G2" s="74"/>
      <c r="H2" s="74"/>
      <c r="I2" s="74"/>
      <c r="K2" s="560" t="n">
        <f aca="false">CRF_InventoryYear</f>
        <v>1997</v>
      </c>
    </row>
    <row r="3" customFormat="false" ht="15.6" hidden="false" customHeight="false" outlineLevel="0" collapsed="false">
      <c r="A3" s="3" t="s">
        <v>146</v>
      </c>
      <c r="B3" s="74"/>
      <c r="C3" s="74"/>
      <c r="D3" s="74"/>
      <c r="E3" s="74"/>
      <c r="F3" s="74"/>
      <c r="G3" s="74"/>
      <c r="H3" s="74"/>
      <c r="I3" s="74"/>
      <c r="K3" s="560"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30" t="s">
        <v>491</v>
      </c>
      <c r="B5" s="972" t="s">
        <v>989</v>
      </c>
      <c r="C5" s="972"/>
      <c r="D5" s="972"/>
      <c r="E5" s="972"/>
      <c r="F5" s="972"/>
      <c r="G5" s="972"/>
      <c r="H5" s="972" t="s">
        <v>409</v>
      </c>
      <c r="I5" s="972"/>
      <c r="J5" s="569" t="s">
        <v>91</v>
      </c>
      <c r="K5" s="569"/>
    </row>
    <row r="6" customFormat="false" ht="22.8" hidden="false" customHeight="true" outlineLevel="0" collapsed="false">
      <c r="A6" s="409" t="s">
        <v>493</v>
      </c>
      <c r="B6" s="391" t="s">
        <v>990</v>
      </c>
      <c r="C6" s="870" t="s">
        <v>991</v>
      </c>
      <c r="D6" s="870" t="s">
        <v>992</v>
      </c>
      <c r="E6" s="870" t="s">
        <v>993</v>
      </c>
      <c r="F6" s="391" t="s">
        <v>975</v>
      </c>
      <c r="G6" s="870" t="s">
        <v>994</v>
      </c>
      <c r="H6" s="865" t="s">
        <v>312</v>
      </c>
      <c r="I6" s="866" t="s">
        <v>720</v>
      </c>
      <c r="J6" s="865" t="s">
        <v>312</v>
      </c>
      <c r="K6" s="867" t="s">
        <v>720</v>
      </c>
    </row>
    <row r="7" customFormat="false" ht="12.6" hidden="false" customHeight="false" outlineLevel="0" collapsed="false">
      <c r="A7" s="576"/>
      <c r="B7" s="1220" t="s">
        <v>625</v>
      </c>
      <c r="C7" s="870"/>
      <c r="D7" s="870"/>
      <c r="E7" s="870"/>
      <c r="F7" s="1220" t="s">
        <v>980</v>
      </c>
      <c r="G7" s="870"/>
      <c r="H7" s="1231" t="s">
        <v>977</v>
      </c>
      <c r="I7" s="1231" t="s">
        <v>977</v>
      </c>
      <c r="J7" s="1231" t="s">
        <v>35</v>
      </c>
      <c r="K7" s="1232" t="s">
        <v>35</v>
      </c>
    </row>
    <row r="8" customFormat="false" ht="12.6" hidden="false" customHeight="false" outlineLevel="0" collapsed="false">
      <c r="A8" s="1233" t="s">
        <v>995</v>
      </c>
      <c r="B8" s="1234"/>
      <c r="C8" s="1234"/>
      <c r="D8" s="1234"/>
      <c r="E8" s="1234"/>
      <c r="F8" s="1234"/>
      <c r="G8" s="1234"/>
      <c r="H8" s="733"/>
      <c r="I8" s="733"/>
      <c r="J8" s="700" t="n">
        <f aca="false">SUM(J9:J15)</f>
        <v>1.10052159650615</v>
      </c>
      <c r="K8" s="913" t="n">
        <f aca="false">SUM(K9:K15)</f>
        <v>0.0858660518810732</v>
      </c>
    </row>
    <row r="9" customFormat="false" ht="12" hidden="false" customHeight="false" outlineLevel="0" collapsed="false">
      <c r="A9" s="705" t="s">
        <v>996</v>
      </c>
      <c r="B9" s="21" t="n">
        <v>4660988.00000382</v>
      </c>
      <c r="C9" s="21" t="n">
        <v>1.3</v>
      </c>
      <c r="D9" s="21" t="n">
        <v>0.85</v>
      </c>
      <c r="E9" s="53" t="s">
        <v>997</v>
      </c>
      <c r="F9" s="21" t="n">
        <v>93.5679899715249</v>
      </c>
      <c r="G9" s="21" t="s">
        <v>189</v>
      </c>
      <c r="H9" s="102" t="n">
        <f aca="false">IF(ISTEXT($F9),0,IF($F9=0,0,J9/$F9*1000))</f>
        <v>3.23533333333333</v>
      </c>
      <c r="I9" s="241" t="n">
        <f aca="false">IF(ISTEXT($F9),0,IF($F9=0,0,K9/$F9*1000))</f>
        <v>0.163163553131447</v>
      </c>
      <c r="J9" s="430" t="n">
        <v>0.302723636887873</v>
      </c>
      <c r="K9" s="22" t="n">
        <v>0.0152668857031216</v>
      </c>
    </row>
    <row r="10" customFormat="false" ht="12" hidden="false" customHeight="false" outlineLevel="0" collapsed="false">
      <c r="A10" s="705" t="s">
        <v>998</v>
      </c>
      <c r="B10" s="21" t="n">
        <v>8549540.00017635</v>
      </c>
      <c r="C10" s="21" t="n">
        <v>1.2</v>
      </c>
      <c r="D10" s="21" t="n">
        <v>0.85</v>
      </c>
      <c r="E10" s="53" t="s">
        <v>997</v>
      </c>
      <c r="F10" s="21" t="n">
        <v>161.827155076423</v>
      </c>
      <c r="G10" s="21" t="s">
        <v>189</v>
      </c>
      <c r="H10" s="241" t="n">
        <f aca="false">IF(ISTEXT($F10),0,IF($F10=0,0,J10/$F10*1000))</f>
        <v>3.04466666666667</v>
      </c>
      <c r="I10" s="241" t="n">
        <f aca="false">IF(ISTEXT($F10),0,IF($F10=0,0,K10/$F10*1000))</f>
        <v>0.174169609225527</v>
      </c>
      <c r="J10" s="21" t="n">
        <v>0.492709744822682</v>
      </c>
      <c r="K10" s="22" t="n">
        <v>0.0281853723617394</v>
      </c>
    </row>
    <row r="11" customFormat="false" ht="12" hidden="false" customHeight="false" outlineLevel="0" collapsed="false">
      <c r="A11" s="705" t="s">
        <v>999</v>
      </c>
      <c r="B11" s="21" t="n">
        <v>4451501.0001525</v>
      </c>
      <c r="C11" s="21" t="n">
        <v>1</v>
      </c>
      <c r="D11" s="21" t="n">
        <v>0.78</v>
      </c>
      <c r="E11" s="53" t="s">
        <v>997</v>
      </c>
      <c r="F11" s="21" t="n">
        <v>60.9565273215533</v>
      </c>
      <c r="G11" s="21" t="s">
        <v>189</v>
      </c>
      <c r="H11" s="241" t="n">
        <f aca="false">IF(ISTEXT($F11),0,IF($F11=0,0,J11/$F11*1000))</f>
        <v>3.13933333333333</v>
      </c>
      <c r="I11" s="241" t="n">
        <f aca="false">IF(ISTEXT($F11),0,IF($F11=0,0,K11/$F11*1000))</f>
        <v>0.607470053728688</v>
      </c>
      <c r="J11" s="21" t="n">
        <v>0.191362858104796</v>
      </c>
      <c r="K11" s="22" t="n">
        <v>0.0370292649271382</v>
      </c>
    </row>
    <row r="12" customFormat="false" ht="12" hidden="false" customHeight="false" outlineLevel="0" collapsed="false">
      <c r="A12" s="705" t="s">
        <v>1000</v>
      </c>
      <c r="B12" s="21" t="n">
        <v>520643.999972875</v>
      </c>
      <c r="C12" s="21" t="n">
        <v>1.3</v>
      </c>
      <c r="D12" s="21" t="n">
        <v>0.92</v>
      </c>
      <c r="E12" s="53" t="s">
        <v>997</v>
      </c>
      <c r="F12" s="21" t="n">
        <v>12.1715523065861</v>
      </c>
      <c r="G12" s="21" t="s">
        <v>189</v>
      </c>
      <c r="H12" s="241" t="n">
        <f aca="false">IF(ISTEXT($F12),0,IF($F12=0,0,J12/$F12*1000))</f>
        <v>3.14</v>
      </c>
      <c r="I12" s="241" t="n">
        <f aca="false">IF(ISTEXT($F12),0,IF($F12=0,0,K12/$F12*1000))</f>
        <v>0.156408830289033</v>
      </c>
      <c r="J12" s="21" t="n">
        <v>0.0382186742426804</v>
      </c>
      <c r="K12" s="22" t="n">
        <v>0.00190373825907491</v>
      </c>
    </row>
    <row r="13" customFormat="false" ht="12" hidden="false" customHeight="false" outlineLevel="0" collapsed="false">
      <c r="A13" s="705" t="s">
        <v>1001</v>
      </c>
      <c r="B13" s="21" t="n">
        <v>211753.000002397</v>
      </c>
      <c r="C13" s="21" t="n">
        <v>1.6</v>
      </c>
      <c r="D13" s="21" t="n">
        <v>0.9</v>
      </c>
      <c r="E13" s="53" t="s">
        <v>997</v>
      </c>
      <c r="F13" s="21" t="n">
        <v>5.99563814402466</v>
      </c>
      <c r="G13" s="21" t="s">
        <v>189</v>
      </c>
      <c r="H13" s="241" t="n">
        <f aca="false">IF(ISTEXT($F13),0,IF($F13=0,0,J13/$F13*1000))</f>
        <v>3.14</v>
      </c>
      <c r="I13" s="241" t="n">
        <f aca="false">IF(ISTEXT($F13),0,IF($F13=0,0,K13/$F13*1000))</f>
        <v>0.115420219945441</v>
      </c>
      <c r="J13" s="21" t="n">
        <v>0.0188263037722374</v>
      </c>
      <c r="K13" s="22" t="n">
        <v>0.000692017873296603</v>
      </c>
    </row>
    <row r="14" customFormat="false" ht="12" hidden="false" customHeight="false" outlineLevel="0" collapsed="false">
      <c r="A14" s="705" t="s">
        <v>1002</v>
      </c>
      <c r="B14" s="21" t="n">
        <v>775588.999982691</v>
      </c>
      <c r="C14" s="21" t="n">
        <v>1.4</v>
      </c>
      <c r="D14" s="21" t="n">
        <v>0.85</v>
      </c>
      <c r="E14" s="53" t="s">
        <v>997</v>
      </c>
      <c r="F14" s="21" t="n">
        <v>17.0137603435596</v>
      </c>
      <c r="G14" s="21" t="s">
        <v>189</v>
      </c>
      <c r="H14" s="241" t="n">
        <f aca="false">IF(ISTEXT($F14),0,IF($F14=0,0,J14/$F14*1000))</f>
        <v>2.76266666666667</v>
      </c>
      <c r="I14" s="241" t="n">
        <f aca="false">IF(ISTEXT($F14),0,IF($F14=0,0,K14/$F14*1000))</f>
        <v>0.129287963443941</v>
      </c>
      <c r="J14" s="21" t="n">
        <v>0.0470033485758072</v>
      </c>
      <c r="K14" s="22" t="n">
        <v>0.0021996744253421</v>
      </c>
    </row>
    <row r="15" customFormat="false" ht="12" hidden="false" customHeight="false" outlineLevel="0" collapsed="false">
      <c r="A15" s="705" t="s">
        <v>276</v>
      </c>
      <c r="B15" s="1235"/>
      <c r="C15" s="1235"/>
      <c r="D15" s="1235"/>
      <c r="E15" s="1235"/>
      <c r="F15" s="1235"/>
      <c r="G15" s="1235"/>
      <c r="H15" s="175"/>
      <c r="I15" s="175"/>
      <c r="J15" s="102" t="n">
        <f aca="true">SUM(OFFSET(CRF_Table4_F_Dyn10,1,0,ROWS(CRF_Table4_F_Dyn10)-1))</f>
        <v>0.00967703010007136</v>
      </c>
      <c r="K15" s="151" t="n">
        <f aca="true">SUM(OFFSET(CRF_Table4_F_Dyn11,1,0,ROWS(CRF_Table4_F_Dyn11)-1))</f>
        <v>0.000589098331360413</v>
      </c>
    </row>
    <row r="16" customFormat="false" ht="12" hidden="false" customHeight="false" outlineLevel="0" collapsed="false">
      <c r="A16" s="521" t="s">
        <v>49</v>
      </c>
      <c r="B16" s="21" t="n">
        <v>32861.6950000472</v>
      </c>
      <c r="C16" s="21" t="n">
        <v>1.32</v>
      </c>
      <c r="D16" s="21" t="n">
        <v>0.866</v>
      </c>
      <c r="E16" s="53" t="s">
        <v>997</v>
      </c>
      <c r="F16" s="21" t="n">
        <v>0.669019093417036</v>
      </c>
      <c r="G16" s="21" t="s">
        <v>189</v>
      </c>
      <c r="H16" s="107" t="n">
        <f aca="false">IF(ISTEXT($F16),0,IF($F16=0,0,J16/$F16*1000))</f>
        <v>3.10866666666667</v>
      </c>
      <c r="I16" s="107" t="n">
        <f aca="false">IF(ISTEXT($F16),0,IF($F16=0,0,K16/$F16*1000))</f>
        <v>0.213610748158853</v>
      </c>
      <c r="J16" s="25" t="n">
        <v>0.00207975735506909</v>
      </c>
      <c r="K16" s="26" t="n">
        <v>0.000142909669077371</v>
      </c>
    </row>
    <row r="17" customFormat="false" ht="12" hidden="false" customHeight="false" outlineLevel="0" collapsed="false">
      <c r="A17" s="521" t="s">
        <v>1003</v>
      </c>
      <c r="B17" s="21" t="n">
        <v>61554.9999995412</v>
      </c>
      <c r="C17" s="21" t="n">
        <v>1.3</v>
      </c>
      <c r="D17" s="21" t="n">
        <v>0.85</v>
      </c>
      <c r="E17" s="53" t="s">
        <v>997</v>
      </c>
      <c r="F17" s="21" t="n">
        <v>1.45896730198866</v>
      </c>
      <c r="G17" s="21" t="s">
        <v>189</v>
      </c>
      <c r="H17" s="107" t="n">
        <f aca="false">IF(ISTEXT($F17),0,IF($F17=0,0,J17/$F17*1000))</f>
        <v>3.23533333333333</v>
      </c>
      <c r="I17" s="107" t="n">
        <f aca="false">IF(ISTEXT($F17),0,IF($F17=0,0,K17/$F17*1000))</f>
        <v>0.14365059803164</v>
      </c>
      <c r="J17" s="25" t="n">
        <v>0.0047202455443673</v>
      </c>
      <c r="K17" s="26" t="n">
        <v>0.000209581525439279</v>
      </c>
    </row>
    <row r="18" customFormat="false" ht="12" hidden="false" customHeight="false" outlineLevel="0" collapsed="false">
      <c r="A18" s="521" t="s">
        <v>1004</v>
      </c>
      <c r="B18" s="21" t="n">
        <v>48576.0000004537</v>
      </c>
      <c r="C18" s="21" t="n">
        <v>1.4</v>
      </c>
      <c r="D18" s="21" t="n">
        <v>0.91</v>
      </c>
      <c r="E18" s="53" t="s">
        <v>997</v>
      </c>
      <c r="F18" s="21" t="n">
        <v>0.916445275207573</v>
      </c>
      <c r="G18" s="21" t="s">
        <v>189</v>
      </c>
      <c r="H18" s="107" t="n">
        <f aca="false">IF(ISTEXT($F18),0,IF($F18=0,0,J18/$F18*1000))</f>
        <v>3.13933333333333</v>
      </c>
      <c r="I18" s="107" t="n">
        <f aca="false">IF(ISTEXT($F18),0,IF($F18=0,0,K18/$F18*1000))</f>
        <v>0.258179231476939</v>
      </c>
      <c r="J18" s="25" t="n">
        <v>0.00287702720063498</v>
      </c>
      <c r="K18" s="26" t="n">
        <v>0.000236607136843763</v>
      </c>
    </row>
    <row r="19" customFormat="false" ht="12.6" hidden="false" customHeight="false" outlineLevel="0" collapsed="false">
      <c r="A19" s="521"/>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6" t="s">
        <v>1005</v>
      </c>
      <c r="B20" s="858"/>
      <c r="C20" s="858"/>
      <c r="D20" s="858"/>
      <c r="E20" s="858"/>
      <c r="F20" s="858"/>
      <c r="G20" s="858"/>
      <c r="H20" s="715"/>
      <c r="I20" s="715"/>
      <c r="J20" s="112" t="n">
        <f aca="false">SUM(J21:J24)</f>
        <v>0</v>
      </c>
      <c r="K20" s="550" t="n">
        <f aca="false">SUM(K21:K24)</f>
        <v>0</v>
      </c>
    </row>
    <row r="21" customFormat="false" ht="12" hidden="false" customHeight="false" outlineLevel="0" collapsed="false">
      <c r="A21" s="705" t="s">
        <v>1006</v>
      </c>
      <c r="B21" s="21" t="n">
        <v>23203.9999989568</v>
      </c>
      <c r="C21" s="21" t="s">
        <v>130</v>
      </c>
      <c r="D21" s="21" t="s">
        <v>130</v>
      </c>
      <c r="E21" s="21" t="s">
        <v>130</v>
      </c>
      <c r="F21" s="21" t="s">
        <v>130</v>
      </c>
      <c r="G21" s="21" t="s">
        <v>189</v>
      </c>
      <c r="H21" s="241" t="n">
        <f aca="false">IF(ISTEXT($F21),0,IF($F21=0,0,J21/$F21*1000))</f>
        <v>0</v>
      </c>
      <c r="I21" s="241" t="n">
        <f aca="false">IF(ISTEXT($F21),0,IF($F21=0,0,K21/$F21*1000))</f>
        <v>0</v>
      </c>
      <c r="J21" s="21" t="s">
        <v>130</v>
      </c>
      <c r="K21" s="22" t="n">
        <v>0</v>
      </c>
    </row>
    <row r="22" customFormat="false" ht="12" hidden="false" customHeight="false" outlineLevel="0" collapsed="false">
      <c r="A22" s="705" t="s">
        <v>1007</v>
      </c>
      <c r="B22" s="21" t="n">
        <v>58448.0000042439</v>
      </c>
      <c r="C22" s="21" t="s">
        <v>130</v>
      </c>
      <c r="D22" s="21" t="s">
        <v>130</v>
      </c>
      <c r="E22" s="21" t="s">
        <v>130</v>
      </c>
      <c r="F22" s="21" t="s">
        <v>130</v>
      </c>
      <c r="G22" s="21" t="s">
        <v>189</v>
      </c>
      <c r="H22" s="241" t="n">
        <f aca="false">IF(ISTEXT($F22),0,IF($F22=0,0,J22/$F22*1000))</f>
        <v>0</v>
      </c>
      <c r="I22" s="241" t="n">
        <f aca="false">IF(ISTEXT($F22),0,IF($F22=0,0,K22/$F22*1000))</f>
        <v>0</v>
      </c>
      <c r="J22" s="21" t="s">
        <v>130</v>
      </c>
      <c r="K22" s="22" t="n">
        <v>0</v>
      </c>
    </row>
    <row r="23" customFormat="false" ht="12" hidden="false" customHeight="false" outlineLevel="0" collapsed="false">
      <c r="A23" s="705" t="s">
        <v>1008</v>
      </c>
      <c r="B23" s="21" t="n">
        <v>8353.0000000896</v>
      </c>
      <c r="C23" s="21" t="s">
        <v>130</v>
      </c>
      <c r="D23" s="21" t="s">
        <v>130</v>
      </c>
      <c r="E23" s="21" t="s">
        <v>130</v>
      </c>
      <c r="F23" s="21" t="s">
        <v>130</v>
      </c>
      <c r="G23" s="21" t="s">
        <v>189</v>
      </c>
      <c r="H23" s="241" t="n">
        <f aca="false">IF(ISTEXT($F23),0,IF($F23=0,0,J23/$F23*1000))</f>
        <v>0</v>
      </c>
      <c r="I23" s="241" t="n">
        <f aca="false">IF(ISTEXT($F23),0,IF($F23=0,0,K23/$F23*1000))</f>
        <v>0</v>
      </c>
      <c r="J23" s="21" t="s">
        <v>130</v>
      </c>
      <c r="K23" s="22" t="n">
        <v>0</v>
      </c>
    </row>
    <row r="24" customFormat="false" ht="12" hidden="false" customHeight="false" outlineLevel="0" collapsed="false">
      <c r="A24" s="705" t="s">
        <v>276</v>
      </c>
      <c r="B24" s="260"/>
      <c r="C24" s="260"/>
      <c r="D24" s="260"/>
      <c r="E24" s="260"/>
      <c r="F24" s="260"/>
      <c r="G24" s="260"/>
      <c r="H24" s="175"/>
      <c r="I24" s="175"/>
      <c r="J24" s="102" t="n">
        <f aca="true">SUM(OFFSET(CRF_Table4_F_Dyn20,1,0,ROWS(CRF_Table4_F_Dyn20)-1))</f>
        <v>0</v>
      </c>
      <c r="K24" s="151" t="n">
        <f aca="true">SUM(OFFSET(CRF_Table4_F_Dyn21,1,0,ROWS(CRF_Table4_F_Dyn21)-1))</f>
        <v>0</v>
      </c>
    </row>
    <row r="25" customFormat="false" ht="12.6" hidden="false" customHeight="false" outlineLevel="0" collapsed="false">
      <c r="A25" s="521"/>
      <c r="B25" s="25"/>
      <c r="C25" s="25"/>
      <c r="D25" s="25"/>
      <c r="E25" s="25"/>
      <c r="F25" s="25"/>
      <c r="G25" s="33" t="s">
        <v>189</v>
      </c>
      <c r="H25" s="107" t="n">
        <f aca="false">IF(ISTEXT($F25),0,IF($F25=0,0,J25/$F25*1000))</f>
        <v>0</v>
      </c>
      <c r="I25" s="289" t="n">
        <f aca="false">IF(ISTEXT($F25),0,IF($F25=0,0,K25/$F25*1000))</f>
        <v>0</v>
      </c>
      <c r="J25" s="25"/>
      <c r="K25" s="26"/>
    </row>
    <row r="26" customFormat="false" ht="12" hidden="false" customHeight="false" outlineLevel="0" collapsed="false">
      <c r="A26" s="1236" t="s">
        <v>1009</v>
      </c>
      <c r="B26" s="858"/>
      <c r="C26" s="858"/>
      <c r="D26" s="858"/>
      <c r="E26" s="858"/>
      <c r="F26" s="858"/>
      <c r="G26" s="858"/>
      <c r="H26" s="715"/>
      <c r="I26" s="715"/>
      <c r="J26" s="112" t="n">
        <f aca="false">SUM(J27:J28)</f>
        <v>1.4981355267411</v>
      </c>
      <c r="K26" s="550" t="n">
        <f aca="false">SUM(K27:K28)</f>
        <v>0.120834684931992</v>
      </c>
    </row>
    <row r="27" customFormat="false" ht="12" hidden="false" customHeight="false" outlineLevel="0" collapsed="false">
      <c r="A27" s="705" t="s">
        <v>1010</v>
      </c>
      <c r="B27" s="21" t="n">
        <v>3253937.99990543</v>
      </c>
      <c r="C27" s="21" t="n">
        <v>0.4</v>
      </c>
      <c r="D27" s="21" t="n">
        <v>0.45</v>
      </c>
      <c r="E27" s="21" t="n">
        <v>100</v>
      </c>
      <c r="F27" s="21" t="n">
        <v>527.137955984679</v>
      </c>
      <c r="G27" s="53" t="s">
        <v>189</v>
      </c>
      <c r="H27" s="241" t="n">
        <f aca="false">IF(ISTEXT($F27),0,IF($F27=0,0,J27/$F27*1000))</f>
        <v>2.81733333333333</v>
      </c>
      <c r="I27" s="241" t="n">
        <f aca="false">IF(ISTEXT($F27),0,IF($F27=0,0,K27/$F27*1000))</f>
        <v>0.227784778134782</v>
      </c>
      <c r="J27" s="21" t="n">
        <v>1.48512333466084</v>
      </c>
      <c r="K27" s="22" t="n">
        <v>0.120074002350393</v>
      </c>
    </row>
    <row r="28" customFormat="false" ht="12" hidden="false" customHeight="false" outlineLevel="0" collapsed="false">
      <c r="A28" s="705" t="s">
        <v>276</v>
      </c>
      <c r="B28" s="260"/>
      <c r="C28" s="260"/>
      <c r="D28" s="260"/>
      <c r="E28" s="260"/>
      <c r="F28" s="260"/>
      <c r="G28" s="260"/>
      <c r="H28" s="175"/>
      <c r="I28" s="175"/>
      <c r="J28" s="102" t="n">
        <f aca="true">SUM(OFFSET(CRF_Table4_F_Dyn30,1,0,ROWS(CRF_Table4_F_Dyn30)-1))</f>
        <v>0.0130121920802638</v>
      </c>
      <c r="K28" s="151" t="n">
        <f aca="true">SUM(OFFSET(CRF_Table4_F_Dyn31,1,0,ROWS(CRF_Table4_F_Dyn31)-1))</f>
        <v>0.000760682581598948</v>
      </c>
    </row>
    <row r="29" customFormat="false" ht="12" hidden="false" customHeight="false" outlineLevel="0" collapsed="false">
      <c r="A29" s="521" t="s">
        <v>49</v>
      </c>
      <c r="B29" s="25" t="n">
        <v>28510.000000578</v>
      </c>
      <c r="C29" s="25" t="n">
        <v>0.4</v>
      </c>
      <c r="D29" s="25" t="n">
        <v>0.45</v>
      </c>
      <c r="E29" s="25" t="n">
        <v>100</v>
      </c>
      <c r="F29" s="25" t="n">
        <v>4.61862000009364</v>
      </c>
      <c r="G29" s="33" t="s">
        <v>189</v>
      </c>
      <c r="H29" s="107" t="n">
        <f aca="false">IF(ISTEXT($F29),0,IF($F29=0,0,J29/$F29*1000))</f>
        <v>2.81733333333333</v>
      </c>
      <c r="I29" s="107" t="n">
        <f aca="false">IF(ISTEXT($F29),0,IF($F29=0,0,K29/$F29*1000))</f>
        <v>0.164699105270303</v>
      </c>
      <c r="J29" s="25" t="n">
        <v>0.0130121920802638</v>
      </c>
      <c r="K29" s="26" t="n">
        <v>0.000760682581598948</v>
      </c>
    </row>
    <row r="30" customFormat="false" ht="12.6" hidden="false" customHeight="false" outlineLevel="0" collapsed="false">
      <c r="A30" s="521"/>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6" t="s">
        <v>1011</v>
      </c>
      <c r="B31" s="1237" t="n">
        <v>74650.00000001</v>
      </c>
      <c r="C31" s="1237" t="s">
        <v>130</v>
      </c>
      <c r="D31" s="1237" t="s">
        <v>130</v>
      </c>
      <c r="E31" s="1237" t="s">
        <v>130</v>
      </c>
      <c r="F31" s="1237" t="s">
        <v>130</v>
      </c>
      <c r="G31" s="1238" t="s">
        <v>189</v>
      </c>
      <c r="H31" s="112" t="n">
        <f aca="false">IF(ISTEXT($F31),0,IF($F31=0,0,J31/$F31*1000))</f>
        <v>0</v>
      </c>
      <c r="I31" s="721" t="n">
        <f aca="false">IF(ISTEXT($F31),0,IF($F31=0,0,K31/$F31*1000))</f>
        <v>0</v>
      </c>
      <c r="J31" s="719" t="s">
        <v>130</v>
      </c>
      <c r="K31" s="722" t="n">
        <v>0.00137830745957144</v>
      </c>
    </row>
    <row r="32" customFormat="false" ht="12" hidden="false" customHeight="false" outlineLevel="0" collapsed="false">
      <c r="A32" s="1236" t="s">
        <v>1012</v>
      </c>
      <c r="B32" s="858"/>
      <c r="C32" s="858"/>
      <c r="D32" s="858"/>
      <c r="E32" s="858"/>
      <c r="F32" s="858"/>
      <c r="G32" s="858"/>
      <c r="H32" s="715"/>
      <c r="I32" s="715"/>
      <c r="J32" s="112" t="n">
        <f aca="true">SUM(OFFSET(CRF_Table4_F_Dyn40,1,0,ROWS(CRF_Table4_F_Dyn40)-1))</f>
        <v>0</v>
      </c>
      <c r="K32" s="550" t="n">
        <f aca="true">SUM(OFFSET(CRF_Table4_F_Dyn41,1,0,ROWS(CRF_Table4_F_Dyn41)-1))</f>
        <v>0.834067774540716</v>
      </c>
    </row>
    <row r="33" customFormat="false" ht="12" hidden="false" customHeight="false" outlineLevel="0" collapsed="false">
      <c r="A33" s="521" t="s">
        <v>49</v>
      </c>
      <c r="B33" s="25" t="s">
        <v>189</v>
      </c>
      <c r="C33" s="25" t="s">
        <v>130</v>
      </c>
      <c r="D33" s="25" t="s">
        <v>130</v>
      </c>
      <c r="E33" s="25" t="s">
        <v>130</v>
      </c>
      <c r="F33" s="25" t="s">
        <v>130</v>
      </c>
      <c r="G33" s="33" t="s">
        <v>189</v>
      </c>
      <c r="H33" s="107" t="n">
        <f aca="false">IF(ISTEXT($F33),0,IF($F33=0,0,J33/$F33*1000))</f>
        <v>0</v>
      </c>
      <c r="I33" s="107" t="n">
        <f aca="false">IF(ISTEXT($F33),0,IF($F33=0,0,K33/$F33*1000))</f>
        <v>0</v>
      </c>
      <c r="J33" s="25" t="s">
        <v>130</v>
      </c>
      <c r="K33" s="26" t="n">
        <v>0.834067774540716</v>
      </c>
    </row>
    <row r="34" customFormat="false" ht="12.6" hidden="false" customHeight="false" outlineLevel="0" collapsed="false">
      <c r="A34" s="521"/>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7"/>
      <c r="B35" s="727"/>
      <c r="C35" s="727"/>
      <c r="D35" s="727"/>
      <c r="E35" s="727"/>
      <c r="F35" s="727"/>
      <c r="G35" s="727"/>
      <c r="H35" s="727"/>
      <c r="I35" s="727"/>
      <c r="J35" s="727"/>
      <c r="K35" s="727"/>
    </row>
    <row r="36" customFormat="false" ht="14.4" hidden="false" customHeight="false" outlineLevel="0" collapsed="false">
      <c r="A36" s="193" t="s">
        <v>1013</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7" t="s">
        <v>143</v>
      </c>
      <c r="B38" s="763"/>
      <c r="C38" s="763"/>
      <c r="D38" s="763"/>
      <c r="E38" s="763"/>
      <c r="F38" s="763"/>
      <c r="G38" s="763"/>
      <c r="H38" s="763"/>
      <c r="I38" s="763"/>
      <c r="J38" s="763"/>
      <c r="K38" s="764"/>
    </row>
    <row r="39" customFormat="false" ht="12" hidden="false" customHeight="false" outlineLevel="0" collapsed="false">
      <c r="A39" s="197" t="s">
        <v>1014</v>
      </c>
      <c r="B39" s="198"/>
      <c r="C39" s="198"/>
      <c r="D39" s="198"/>
      <c r="E39" s="198"/>
      <c r="F39" s="198"/>
      <c r="G39" s="198"/>
      <c r="H39" s="198"/>
      <c r="I39" s="198"/>
      <c r="J39" s="198"/>
      <c r="K39" s="199"/>
    </row>
    <row r="40" customFormat="false" ht="12" hidden="false" customHeight="false" outlineLevel="0" collapsed="false">
      <c r="A40" s="200" t="s">
        <v>1015</v>
      </c>
      <c r="B40" s="201"/>
      <c r="C40" s="201"/>
      <c r="D40" s="201"/>
      <c r="E40" s="201"/>
      <c r="F40" s="201"/>
      <c r="G40" s="201"/>
      <c r="H40" s="201"/>
      <c r="I40" s="201"/>
      <c r="J40" s="201"/>
      <c r="K40" s="202"/>
    </row>
    <row r="41" customFormat="false" ht="12" hidden="false" customHeight="false" outlineLevel="0" collapsed="false">
      <c r="A41" s="200" t="s">
        <v>1016</v>
      </c>
      <c r="B41" s="201"/>
      <c r="C41" s="201"/>
      <c r="D41" s="201"/>
      <c r="E41" s="201"/>
      <c r="F41" s="201"/>
      <c r="G41" s="201"/>
      <c r="H41" s="201"/>
      <c r="I41" s="201"/>
      <c r="J41" s="201"/>
      <c r="K41" s="202"/>
    </row>
    <row r="42" customFormat="false" ht="12.6" hidden="false" customHeight="false" outlineLevel="0" collapsed="false">
      <c r="A42" s="203"/>
      <c r="B42" s="204"/>
      <c r="C42" s="204"/>
      <c r="D42" s="204"/>
      <c r="E42" s="204"/>
      <c r="F42" s="204"/>
      <c r="G42" s="204"/>
      <c r="H42" s="204"/>
      <c r="I42" s="204"/>
      <c r="J42" s="204"/>
      <c r="K42"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3" width="52.28"/>
    <col collapsed="false" customWidth="true" hidden="false" outlineLevel="0" max="2" min="2" style="663" width="20.41"/>
    <col collapsed="false" customWidth="true" hidden="false" outlineLevel="0" max="3" min="3" style="663" width="20.84"/>
    <col collapsed="false" customWidth="true" hidden="false" outlineLevel="0" max="5" min="4" style="663" width="22.7"/>
    <col collapsed="false" customWidth="true" hidden="false" outlineLevel="0" max="6" min="6" style="663" width="22.41"/>
    <col collapsed="false" customWidth="true" hidden="false" outlineLevel="0" max="7" min="7" style="663" width="24.13"/>
    <col collapsed="false" customWidth="true" hidden="false" outlineLevel="0" max="8" min="8" style="663" width="23.13"/>
    <col collapsed="false" customWidth="false" hidden="false" outlineLevel="0" max="257" min="9" style="663" width="9.28"/>
  </cols>
  <sheetData>
    <row r="1" s="611" customFormat="true" ht="15.6" hidden="false" customHeight="false" outlineLevel="0" collapsed="false">
      <c r="A1" s="3" t="s">
        <v>1017</v>
      </c>
      <c r="B1" s="0"/>
      <c r="C1" s="0"/>
      <c r="D1" s="0"/>
      <c r="E1" s="0"/>
      <c r="H1" s="560" t="str">
        <f aca="false">CRF_CountryName</f>
        <v>Spain</v>
      </c>
    </row>
    <row r="2" s="611" customFormat="true" ht="15.6" hidden="false" customHeight="false" outlineLevel="0" collapsed="false">
      <c r="A2" s="3" t="s">
        <v>146</v>
      </c>
      <c r="H2" s="560" t="n">
        <f aca="false">CRF_InventoryYear</f>
        <v>1997</v>
      </c>
    </row>
    <row r="3" s="611" customFormat="true" ht="15.6" hidden="false" customHeight="false" outlineLevel="0" collapsed="false">
      <c r="A3" s="0"/>
      <c r="H3" s="560" t="str">
        <f aca="false">CRF_Submission</f>
        <v>Submission 2002</v>
      </c>
    </row>
    <row r="4" s="611" customFormat="true" ht="16.2" hidden="false" customHeight="false" outlineLevel="0" collapsed="false">
      <c r="A4" s="78"/>
      <c r="H4" s="923"/>
    </row>
    <row r="5" s="895" customFormat="true" ht="39.75" hidden="false" customHeight="true" outlineLevel="0" collapsed="false">
      <c r="A5" s="1239" t="s">
        <v>27</v>
      </c>
      <c r="B5" s="1240" t="s">
        <v>1018</v>
      </c>
      <c r="C5" s="1240" t="s">
        <v>1019</v>
      </c>
      <c r="D5" s="1241" t="s">
        <v>1020</v>
      </c>
      <c r="E5" s="1242" t="s">
        <v>432</v>
      </c>
      <c r="F5" s="1242" t="s">
        <v>433</v>
      </c>
      <c r="G5" s="1242" t="s">
        <v>437</v>
      </c>
      <c r="H5" s="1243" t="s">
        <v>32</v>
      </c>
    </row>
    <row r="6" s="895" customFormat="true" ht="12.6" hidden="false" customHeight="false" outlineLevel="0" collapsed="false">
      <c r="A6" s="1244"/>
      <c r="B6" s="1245" t="s">
        <v>35</v>
      </c>
      <c r="C6" s="1245"/>
      <c r="D6" s="1245"/>
      <c r="E6" s="1245"/>
      <c r="F6" s="1245"/>
      <c r="G6" s="1245"/>
      <c r="H6" s="1245"/>
    </row>
    <row r="7" s="669" customFormat="true" ht="12.6" hidden="false" customHeight="false" outlineLevel="0" collapsed="false">
      <c r="A7" s="1246" t="s">
        <v>1021</v>
      </c>
      <c r="B7" s="627" t="n">
        <f aca="false">SUM(B8,B16,B23,B30,B37)</f>
        <v>11022.2073133333</v>
      </c>
      <c r="C7" s="627" t="n">
        <f aca="false">SUM(C8,C23,C30,C37)</f>
        <v>-40274.6666666667</v>
      </c>
      <c r="D7" s="627" t="n">
        <f aca="false">SUM(B7)+SUM(C7)</f>
        <v>-29252.4593533333</v>
      </c>
      <c r="E7" s="627" t="n">
        <f aca="false">SUM(E16,E37)</f>
        <v>0</v>
      </c>
      <c r="F7" s="627" t="n">
        <f aca="false">SUM(F16,F37)</f>
        <v>0</v>
      </c>
      <c r="G7" s="627" t="n">
        <f aca="false">SUM(G16,G37)</f>
        <v>2.16725378</v>
      </c>
      <c r="H7" s="899" t="n">
        <f aca="false">SUM(H16,H37)</f>
        <v>0</v>
      </c>
    </row>
    <row r="8" s="669" customFormat="true" ht="22.8" hidden="false" customHeight="false" outlineLevel="0" collapsed="false">
      <c r="A8" s="792" t="s">
        <v>1022</v>
      </c>
      <c r="B8" s="17" t="n">
        <f aca="false">SUM(B9:B13)</f>
        <v>11022.2073133333</v>
      </c>
      <c r="C8" s="17" t="n">
        <f aca="false">SUM(C9:C13)</f>
        <v>-40274.6666666667</v>
      </c>
      <c r="D8" s="17" t="n">
        <f aca="false">SUM(B8)+SUM(C8)</f>
        <v>-29252.4593533333</v>
      </c>
      <c r="E8" s="666"/>
      <c r="F8" s="666"/>
      <c r="G8" s="666"/>
      <c r="H8" s="675"/>
    </row>
    <row r="9" customFormat="false" ht="12" hidden="false" customHeight="false" outlineLevel="0" collapsed="false">
      <c r="A9" s="643" t="s">
        <v>1023</v>
      </c>
      <c r="B9" s="1109"/>
      <c r="C9" s="1109"/>
      <c r="D9" s="1247" t="n">
        <f aca="false">SUM(B9)+SUM(C9)</f>
        <v>0</v>
      </c>
      <c r="E9" s="639"/>
      <c r="F9" s="639"/>
      <c r="G9" s="639"/>
      <c r="H9" s="641"/>
    </row>
    <row r="10" customFormat="false" ht="12" hidden="false" customHeight="false" outlineLevel="0" collapsed="false">
      <c r="A10" s="643" t="s">
        <v>1024</v>
      </c>
      <c r="B10" s="1121" t="n">
        <f aca="false">'Table5.A'!G43</f>
        <v>11022.2073133333</v>
      </c>
      <c r="C10" s="1121" t="n">
        <f aca="false">-'Table5.A'!G34</f>
        <v>-40274.6666666667</v>
      </c>
      <c r="D10" s="1248" t="n">
        <f aca="false">SUM(B10)+SUM(C10)</f>
        <v>-29252.4593533333</v>
      </c>
      <c r="E10" s="639"/>
      <c r="F10" s="639"/>
      <c r="G10" s="639"/>
      <c r="H10" s="641"/>
    </row>
    <row r="11" customFormat="false" ht="12" hidden="false" customHeight="false" outlineLevel="0" collapsed="false">
      <c r="A11" s="643" t="s">
        <v>1025</v>
      </c>
      <c r="B11" s="1121"/>
      <c r="C11" s="1121"/>
      <c r="D11" s="1248" t="n">
        <f aca="false">SUM(B11)+SUM(C11)</f>
        <v>0</v>
      </c>
      <c r="E11" s="639"/>
      <c r="F11" s="639"/>
      <c r="G11" s="639"/>
      <c r="H11" s="641"/>
    </row>
    <row r="12" customFormat="false" ht="12" hidden="false" customHeight="false" outlineLevel="0" collapsed="false">
      <c r="A12" s="643" t="s">
        <v>1026</v>
      </c>
      <c r="B12" s="1121"/>
      <c r="C12" s="1121"/>
      <c r="D12" s="1248" t="n">
        <f aca="false">SUM(B12)+SUM(C12)</f>
        <v>0</v>
      </c>
      <c r="E12" s="639"/>
      <c r="F12" s="639"/>
      <c r="G12" s="639"/>
      <c r="H12" s="641"/>
    </row>
    <row r="13" customFormat="false" ht="12" hidden="false" customHeight="false" outlineLevel="0" collapsed="false">
      <c r="A13" s="643" t="s">
        <v>457</v>
      </c>
      <c r="B13" s="1248" t="n">
        <f aca="true">SUM(OFFSET(CRF_Table5_Dyn10,1,0,ROWS(CRF_Table5_Dyn10)-1))</f>
        <v>0</v>
      </c>
      <c r="C13" s="1248" t="n">
        <f aca="true">SUM(OFFSET(CRF_Table5_Dyn11,1,0,ROWS(CRF_Table5_Dyn11)-1))</f>
        <v>0</v>
      </c>
      <c r="D13" s="1248" t="n">
        <f aca="false">SUM(B13)+SUM(C13)</f>
        <v>0</v>
      </c>
      <c r="E13" s="639"/>
      <c r="F13" s="639"/>
      <c r="G13" s="639"/>
      <c r="H13" s="641"/>
    </row>
    <row r="14" customFormat="false" ht="14.4" hidden="false" customHeight="false" outlineLevel="0" collapsed="false">
      <c r="A14" s="678" t="s">
        <v>1027</v>
      </c>
      <c r="B14" s="1121"/>
      <c r="C14" s="1121"/>
      <c r="D14" s="1248" t="n">
        <f aca="false">SUM(B14)+SUM(C14)</f>
        <v>0</v>
      </c>
      <c r="E14" s="639"/>
      <c r="F14" s="639"/>
      <c r="G14" s="639"/>
      <c r="H14" s="641"/>
    </row>
    <row r="15" customFormat="false" ht="12.6" hidden="false" customHeight="false" outlineLevel="0" collapsed="false">
      <c r="A15" s="521"/>
      <c r="B15" s="1134"/>
      <c r="C15" s="1134"/>
      <c r="D15" s="1249" t="n">
        <f aca="false">SUM(B15)+SUM(C15)</f>
        <v>0</v>
      </c>
      <c r="E15" s="655"/>
      <c r="F15" s="655"/>
      <c r="G15" s="655"/>
      <c r="H15" s="658"/>
    </row>
    <row r="16" s="669" customFormat="true" ht="13.2" hidden="false" customHeight="false" outlineLevel="0" collapsed="false">
      <c r="A16" s="648" t="s">
        <v>1028</v>
      </c>
      <c r="B16" s="28" t="n">
        <f aca="false">SUM(B17:B21)</f>
        <v>0</v>
      </c>
      <c r="C16" s="1250"/>
      <c r="D16" s="1250"/>
      <c r="E16" s="28" t="n">
        <f aca="false">SUM(E17:E21)</f>
        <v>0</v>
      </c>
      <c r="F16" s="28" t="n">
        <f aca="false">SUM(F17:F21)</f>
        <v>0</v>
      </c>
      <c r="G16" s="28" t="n">
        <f aca="false">SUM(G17:G21)</f>
        <v>0</v>
      </c>
      <c r="H16" s="29" t="n">
        <f aca="false">SUM(H17:H21)</f>
        <v>0</v>
      </c>
    </row>
    <row r="17" customFormat="false" ht="12" hidden="false" customHeight="false" outlineLevel="0" collapsed="false">
      <c r="A17" s="643" t="s">
        <v>1029</v>
      </c>
      <c r="B17" s="1109"/>
      <c r="C17" s="680"/>
      <c r="D17" s="680"/>
      <c r="E17" s="239"/>
      <c r="F17" s="239"/>
      <c r="G17" s="239"/>
      <c r="H17" s="593"/>
    </row>
    <row r="18" customFormat="false" ht="12" hidden="false" customHeight="false" outlineLevel="0" collapsed="false">
      <c r="A18" s="643" t="s">
        <v>1024</v>
      </c>
      <c r="B18" s="1121"/>
      <c r="C18" s="680"/>
      <c r="D18" s="680"/>
      <c r="E18" s="21"/>
      <c r="F18" s="21"/>
      <c r="G18" s="21"/>
      <c r="H18" s="22"/>
    </row>
    <row r="19" customFormat="false" ht="12" hidden="false" customHeight="false" outlineLevel="0" collapsed="false">
      <c r="A19" s="643" t="s">
        <v>1025</v>
      </c>
      <c r="B19" s="1121"/>
      <c r="C19" s="680"/>
      <c r="D19" s="680"/>
      <c r="E19" s="21"/>
      <c r="F19" s="21"/>
      <c r="G19" s="21"/>
      <c r="H19" s="22"/>
    </row>
    <row r="20" customFormat="false" ht="12" hidden="false" customHeight="false" outlineLevel="0" collapsed="false">
      <c r="A20" s="643" t="s">
        <v>1026</v>
      </c>
      <c r="B20" s="1121"/>
      <c r="C20" s="680"/>
      <c r="D20" s="680"/>
      <c r="E20" s="21"/>
      <c r="F20" s="21"/>
      <c r="G20" s="21"/>
      <c r="H20" s="22"/>
    </row>
    <row r="21" customFormat="false" ht="12" hidden="false" customHeight="false" outlineLevel="0" collapsed="false">
      <c r="A21" s="643" t="s">
        <v>457</v>
      </c>
      <c r="B21" s="1248" t="n">
        <f aca="true">SUM(OFFSET(CRF_Table5_Dyn20,1,0,ROWS(CRF_Table5_Dyn20)-1))</f>
        <v>0</v>
      </c>
      <c r="C21" s="680"/>
      <c r="D21" s="680"/>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21"/>
      <c r="B22" s="1134"/>
      <c r="C22" s="1251"/>
      <c r="D22" s="1251"/>
      <c r="E22" s="25"/>
      <c r="F22" s="25"/>
      <c r="G22" s="25"/>
      <c r="H22" s="26"/>
    </row>
    <row r="23" s="669" customFormat="true" ht="11.4" hidden="false" customHeight="false" outlineLevel="0" collapsed="false">
      <c r="A23" s="648" t="s">
        <v>1030</v>
      </c>
      <c r="B23" s="28" t="n">
        <f aca="false">SUM(B24:B28)</f>
        <v>0</v>
      </c>
      <c r="C23" s="28" t="n">
        <f aca="false">SUM(C24:C28)</f>
        <v>0</v>
      </c>
      <c r="D23" s="28" t="n">
        <f aca="false">SUM(B23)+SUM(C23)</f>
        <v>0</v>
      </c>
      <c r="E23" s="633"/>
      <c r="F23" s="633"/>
      <c r="G23" s="633"/>
      <c r="H23" s="684"/>
    </row>
    <row r="24" customFormat="false" ht="12" hidden="false" customHeight="false" outlineLevel="0" collapsed="false">
      <c r="A24" s="643" t="s">
        <v>1023</v>
      </c>
      <c r="B24" s="1109"/>
      <c r="C24" s="1109"/>
      <c r="D24" s="1247" t="n">
        <f aca="false">SUM(B24)+SUM(C24)</f>
        <v>0</v>
      </c>
      <c r="E24" s="639"/>
      <c r="F24" s="639"/>
      <c r="G24" s="639"/>
      <c r="H24" s="641"/>
    </row>
    <row r="25" customFormat="false" ht="12" hidden="false" customHeight="false" outlineLevel="0" collapsed="false">
      <c r="A25" s="643" t="s">
        <v>1024</v>
      </c>
      <c r="B25" s="1121"/>
      <c r="C25" s="1121"/>
      <c r="D25" s="1248" t="n">
        <f aca="false">SUM(B25)+SUM(C25)</f>
        <v>0</v>
      </c>
      <c r="E25" s="639"/>
      <c r="F25" s="639"/>
      <c r="G25" s="639"/>
      <c r="H25" s="641"/>
    </row>
    <row r="26" customFormat="false" ht="12" hidden="false" customHeight="false" outlineLevel="0" collapsed="false">
      <c r="A26" s="643" t="s">
        <v>1025</v>
      </c>
      <c r="B26" s="1121"/>
      <c r="C26" s="1121"/>
      <c r="D26" s="1248" t="n">
        <f aca="false">SUM(B26)+SUM(C26)</f>
        <v>0</v>
      </c>
      <c r="E26" s="639"/>
      <c r="F26" s="639"/>
      <c r="G26" s="639"/>
      <c r="H26" s="641"/>
    </row>
    <row r="27" customFormat="false" ht="12" hidden="false" customHeight="false" outlineLevel="0" collapsed="false">
      <c r="A27" s="643" t="s">
        <v>1026</v>
      </c>
      <c r="B27" s="1121"/>
      <c r="C27" s="1121"/>
      <c r="D27" s="1248" t="n">
        <f aca="false">SUM(B27)+SUM(C27)</f>
        <v>0</v>
      </c>
      <c r="E27" s="639"/>
      <c r="F27" s="639"/>
      <c r="G27" s="639"/>
      <c r="H27" s="641"/>
    </row>
    <row r="28" customFormat="false" ht="12" hidden="false" customHeight="false" outlineLevel="0" collapsed="false">
      <c r="A28" s="643" t="s">
        <v>457</v>
      </c>
      <c r="B28" s="1248" t="n">
        <f aca="true">SUM(OFFSET(CRF_Table5_Dyn30,1,0,ROWS(CRF_Table5_Dyn30)-1))</f>
        <v>0</v>
      </c>
      <c r="C28" s="1248" t="n">
        <f aca="true">SUM(OFFSET(CRF_Table5_Dyn31,1,0,ROWS(CRF_Table5_Dyn31)-1))</f>
        <v>0</v>
      </c>
      <c r="D28" s="1248" t="n">
        <f aca="false">SUM(B28)+SUM(C28)</f>
        <v>0</v>
      </c>
      <c r="E28" s="639"/>
      <c r="F28" s="639"/>
      <c r="G28" s="639"/>
      <c r="H28" s="641"/>
    </row>
    <row r="29" customFormat="false" ht="12.6" hidden="false" customHeight="false" outlineLevel="0" collapsed="false">
      <c r="A29" s="521"/>
      <c r="B29" s="1134"/>
      <c r="C29" s="1134"/>
      <c r="D29" s="1249" t="n">
        <f aca="false">SUM(B29)+SUM(C29)</f>
        <v>0</v>
      </c>
      <c r="E29" s="655"/>
      <c r="F29" s="655"/>
      <c r="G29" s="655"/>
      <c r="H29" s="658"/>
    </row>
    <row r="30" s="669" customFormat="true" ht="13.8" hidden="false" customHeight="false" outlineLevel="0" collapsed="false">
      <c r="A30" s="1252" t="s">
        <v>1031</v>
      </c>
      <c r="B30" s="28" t="n">
        <f aca="false">SUM(B31:B35)</f>
        <v>0</v>
      </c>
      <c r="C30" s="28" t="n">
        <f aca="false">SUM(C31:C35)</f>
        <v>0</v>
      </c>
      <c r="D30" s="28" t="n">
        <f aca="false">SUM(B30)+SUM(C30)</f>
        <v>0</v>
      </c>
      <c r="E30" s="633"/>
      <c r="F30" s="633"/>
      <c r="G30" s="633"/>
      <c r="H30" s="684"/>
    </row>
    <row r="31" s="669" customFormat="true" ht="12" hidden="false" customHeight="false" outlineLevel="0" collapsed="false">
      <c r="A31" s="643" t="s">
        <v>1032</v>
      </c>
      <c r="B31" s="1109"/>
      <c r="C31" s="1109"/>
      <c r="D31" s="1247" t="n">
        <f aca="false">SUM(B31)+SUM(C31)</f>
        <v>0</v>
      </c>
      <c r="E31" s="1253"/>
      <c r="F31" s="1253"/>
      <c r="G31" s="1253"/>
      <c r="H31" s="1254"/>
    </row>
    <row r="32" s="669" customFormat="true" ht="12" hidden="false" customHeight="false" outlineLevel="0" collapsed="false">
      <c r="A32" s="643" t="s">
        <v>1033</v>
      </c>
      <c r="B32" s="1121"/>
      <c r="C32" s="1121"/>
      <c r="D32" s="1248" t="n">
        <f aca="false">SUM(B32)+SUM(C32)</f>
        <v>0</v>
      </c>
      <c r="E32" s="1253"/>
      <c r="F32" s="1253"/>
      <c r="G32" s="1253"/>
      <c r="H32" s="1254"/>
    </row>
    <row r="33" s="669" customFormat="true" ht="12" hidden="false" customHeight="false" outlineLevel="0" collapsed="false">
      <c r="A33" s="643" t="s">
        <v>1034</v>
      </c>
      <c r="B33" s="1121"/>
      <c r="C33" s="1121"/>
      <c r="D33" s="1248" t="n">
        <f aca="false">SUM(B33)+SUM(C33)</f>
        <v>0</v>
      </c>
      <c r="E33" s="1253"/>
      <c r="F33" s="1253"/>
      <c r="G33" s="1253"/>
      <c r="H33" s="1254"/>
    </row>
    <row r="34" s="669" customFormat="true" ht="12" hidden="false" customHeight="false" outlineLevel="0" collapsed="false">
      <c r="A34" s="643" t="s">
        <v>1035</v>
      </c>
      <c r="B34" s="1121"/>
      <c r="C34" s="1121"/>
      <c r="D34" s="1248" t="n">
        <f aca="false">SUM(B34)+SUM(C34)</f>
        <v>0</v>
      </c>
      <c r="E34" s="1253"/>
      <c r="F34" s="1253"/>
      <c r="G34" s="1253"/>
      <c r="H34" s="1254"/>
    </row>
    <row r="35" s="669" customFormat="true" ht="14.4" hidden="false" customHeight="false" outlineLevel="0" collapsed="false">
      <c r="A35" s="1255" t="s">
        <v>1036</v>
      </c>
      <c r="B35" s="1249" t="n">
        <f aca="true">SUM(OFFSET(CRF_Table5_Dyn40,1,0,ROWS(CRF_Table5_Dyn40)-1))</f>
        <v>0</v>
      </c>
      <c r="C35" s="1249" t="n">
        <f aca="true">SUM(OFFSET(CRF_Table5_Dyn41,1,0,ROWS(CRF_Table5_Dyn41)-1))</f>
        <v>0</v>
      </c>
      <c r="D35" s="1249" t="n">
        <f aca="false">SUM(B35)+SUM(C35)</f>
        <v>0</v>
      </c>
      <c r="E35" s="1256"/>
      <c r="F35" s="1256"/>
      <c r="G35" s="1256"/>
      <c r="H35" s="1257"/>
    </row>
    <row r="36" s="669" customFormat="true" ht="12.6" hidden="false" customHeight="false" outlineLevel="0" collapsed="false">
      <c r="A36" s="521"/>
      <c r="B36" s="1134"/>
      <c r="C36" s="1134"/>
      <c r="D36" s="1249" t="n">
        <f aca="false">SUM(B36)+SUM(C36)</f>
        <v>0</v>
      </c>
      <c r="E36" s="1256"/>
      <c r="F36" s="1256"/>
      <c r="G36" s="1256"/>
      <c r="H36" s="1257"/>
    </row>
    <row r="37" s="685" customFormat="true" ht="12" hidden="false" customHeight="false" outlineLevel="0" collapsed="false">
      <c r="A37" s="1258" t="s">
        <v>1037</v>
      </c>
      <c r="B37" s="1259" t="n">
        <f aca="true">SUM(OFFSET(CRF_Table5_Dyn50,1,0,ROWS(CRF_Table5_Dyn50)-1))</f>
        <v>0</v>
      </c>
      <c r="C37" s="1259" t="n">
        <f aca="true">SUM(OFFSET(CRF_Table5_Dyn51,1,0,ROWS(CRF_Table5_Dyn51)-1))</f>
        <v>0</v>
      </c>
      <c r="D37" s="1259" t="n">
        <f aca="false">SUM(B37)+SUM(C37)</f>
        <v>0</v>
      </c>
      <c r="E37" s="28" t="n">
        <f aca="true">SUM(OFFSET(CRF_Table5_Dyn53,1,0,ROWS(CRF_Table5_Dyn53)-1))</f>
        <v>0</v>
      </c>
      <c r="F37" s="28" t="n">
        <f aca="true">SUM(OFFSET(CRF_Table5_Dyn54,1,0,ROWS(CRF_Table5_Dyn54)-1))</f>
        <v>0</v>
      </c>
      <c r="G37" s="28" t="n">
        <f aca="true">SUM(OFFSET(CRF_Table5_Dyn55,1,0,ROWS(CRF_Table5_Dyn55)-1))</f>
        <v>2.16725378</v>
      </c>
      <c r="H37" s="29" t="n">
        <f aca="true">SUM(OFFSET(CRF_Table5_Dyn56,1,0,ROWS(CRF_Table5_Dyn56)-1))</f>
        <v>0</v>
      </c>
    </row>
    <row r="38" s="669" customFormat="true" ht="12.6" hidden="false" customHeight="false" outlineLevel="0" collapsed="false">
      <c r="A38" s="521" t="s">
        <v>1038</v>
      </c>
      <c r="B38" s="1134"/>
      <c r="C38" s="1134"/>
      <c r="D38" s="1260" t="n">
        <f aca="false">SUM(B38)+SUM(C38)</f>
        <v>0</v>
      </c>
      <c r="E38" s="25"/>
      <c r="F38" s="25"/>
      <c r="G38" s="25" t="n">
        <v>2.16725378</v>
      </c>
      <c r="H38" s="26"/>
    </row>
    <row r="39" s="685" customFormat="true" ht="12" hidden="false" customHeight="false" outlineLevel="0" collapsed="false">
      <c r="A39" s="1261"/>
      <c r="B39" s="1262"/>
      <c r="C39" s="1262"/>
      <c r="D39" s="1262"/>
      <c r="E39" s="1262"/>
      <c r="F39" s="1262"/>
      <c r="G39" s="1262"/>
      <c r="H39" s="1262"/>
    </row>
    <row r="40" s="685" customFormat="true" ht="14.4" hidden="false" customHeight="false" outlineLevel="0" collapsed="false">
      <c r="A40" s="1068" t="s">
        <v>1039</v>
      </c>
      <c r="B40" s="431"/>
      <c r="C40" s="431"/>
      <c r="D40" s="431"/>
      <c r="E40" s="431"/>
      <c r="F40" s="431"/>
      <c r="G40" s="431"/>
      <c r="H40" s="431"/>
    </row>
    <row r="41" s="685" customFormat="true" ht="14.4" hidden="false" customHeight="false" outlineLevel="0" collapsed="false">
      <c r="A41" s="1263" t="s">
        <v>1040</v>
      </c>
      <c r="B41" s="1264"/>
      <c r="C41" s="1264"/>
      <c r="D41" s="1264"/>
      <c r="E41" s="1264"/>
      <c r="F41" s="1264"/>
      <c r="G41" s="1264"/>
      <c r="H41" s="1264"/>
    </row>
    <row r="42" s="76" customFormat="true" ht="14.4" hidden="false" customHeight="false" outlineLevel="0" collapsed="false">
      <c r="A42" s="1263" t="s">
        <v>1041</v>
      </c>
      <c r="B42" s="1264"/>
      <c r="C42" s="1264"/>
      <c r="D42" s="1264"/>
      <c r="E42" s="1264"/>
      <c r="F42" s="1264"/>
      <c r="G42" s="1264"/>
      <c r="H42" s="1264"/>
    </row>
    <row r="43" s="76" customFormat="true" ht="14.4" hidden="false" customHeight="false" outlineLevel="0" collapsed="false">
      <c r="A43" s="603"/>
      <c r="B43" s="1264"/>
      <c r="C43" s="1264"/>
      <c r="D43" s="1264"/>
      <c r="E43" s="1264"/>
      <c r="F43" s="1264"/>
      <c r="G43" s="1264"/>
      <c r="H43" s="1264"/>
    </row>
    <row r="44" s="1266" customFormat="true" ht="13.2" hidden="false" customHeight="false" outlineLevel="0" collapsed="false">
      <c r="A44" s="402" t="s">
        <v>1042</v>
      </c>
      <c r="B44" s="1265"/>
      <c r="C44" s="1265"/>
      <c r="D44" s="1265"/>
      <c r="E44" s="1265"/>
      <c r="F44" s="1265"/>
      <c r="G44" s="1265"/>
      <c r="H44" s="1265"/>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43</v>
      </c>
      <c r="B1" s="0"/>
      <c r="C1" s="0"/>
      <c r="D1" s="0"/>
      <c r="E1" s="0"/>
      <c r="G1" s="560" t="str">
        <f aca="false">CRF_CountryName</f>
        <v>Spain</v>
      </c>
    </row>
    <row r="2" customFormat="false" ht="15.6" hidden="false" customHeight="false" outlineLevel="0" collapsed="false">
      <c r="A2" s="3" t="s">
        <v>1044</v>
      </c>
      <c r="B2" s="74"/>
      <c r="C2" s="74"/>
      <c r="D2" s="74"/>
      <c r="E2" s="74"/>
      <c r="G2" s="560" t="n">
        <f aca="false">CRF_InventoryYear</f>
        <v>1997</v>
      </c>
    </row>
    <row r="3" customFormat="false" ht="15.6" hidden="false" customHeight="false" outlineLevel="0" collapsed="false">
      <c r="A3" s="3" t="s">
        <v>1045</v>
      </c>
      <c r="B3" s="74"/>
      <c r="C3" s="74"/>
      <c r="D3" s="74"/>
      <c r="E3" s="74"/>
      <c r="G3" s="560"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8" t="s">
        <v>27</v>
      </c>
      <c r="B6" s="818"/>
      <c r="C6" s="818"/>
      <c r="D6" s="404" t="s">
        <v>408</v>
      </c>
      <c r="E6" s="404"/>
      <c r="F6" s="972" t="s">
        <v>409</v>
      </c>
      <c r="G6" s="1267" t="s">
        <v>1046</v>
      </c>
    </row>
    <row r="7" customFormat="false" ht="41.25" hidden="false" customHeight="true" outlineLevel="0" collapsed="false">
      <c r="A7" s="818"/>
      <c r="B7" s="818"/>
      <c r="C7" s="818"/>
      <c r="D7" s="1268" t="s">
        <v>1047</v>
      </c>
      <c r="E7" s="1268" t="s">
        <v>1048</v>
      </c>
      <c r="F7" s="338" t="s">
        <v>1049</v>
      </c>
      <c r="G7" s="1269" t="s">
        <v>1050</v>
      </c>
    </row>
    <row r="8" customFormat="false" ht="12.6" hidden="false" customHeight="false" outlineLevel="0" collapsed="false">
      <c r="A8" s="1270"/>
      <c r="B8" s="1271"/>
      <c r="C8" s="1272"/>
      <c r="D8" s="1273" t="s">
        <v>1051</v>
      </c>
      <c r="E8" s="1273" t="s">
        <v>1052</v>
      </c>
      <c r="F8" s="577" t="s">
        <v>1053</v>
      </c>
      <c r="G8" s="1274" t="s">
        <v>171</v>
      </c>
    </row>
    <row r="9" customFormat="false" ht="12.6" hidden="false" customHeight="false" outlineLevel="0" collapsed="false">
      <c r="A9" s="1275" t="s">
        <v>1054</v>
      </c>
      <c r="B9" s="1276" t="s">
        <v>1055</v>
      </c>
      <c r="C9" s="1277" t="s">
        <v>1056</v>
      </c>
      <c r="D9" s="1109"/>
      <c r="E9" s="1109"/>
      <c r="F9" s="102" t="n">
        <f aca="false">IF(ISTEXT(D9),0,IF(D9=0,0,G9/D9))</f>
        <v>0</v>
      </c>
      <c r="G9" s="348"/>
    </row>
    <row r="10" customFormat="false" ht="12" hidden="false" customHeight="false" outlineLevel="0" collapsed="false">
      <c r="A10" s="1275"/>
      <c r="B10" s="1276"/>
      <c r="C10" s="1277" t="s">
        <v>1057</v>
      </c>
      <c r="D10" s="1109"/>
      <c r="E10" s="1109"/>
      <c r="F10" s="241" t="n">
        <f aca="false">IF(ISTEXT(D10),0,IF(D10=0,0,G10/D10))</f>
        <v>0</v>
      </c>
      <c r="G10" s="348"/>
    </row>
    <row r="11" customFormat="false" ht="12" hidden="false" customHeight="false" outlineLevel="0" collapsed="false">
      <c r="A11" s="1275"/>
      <c r="B11" s="1276"/>
      <c r="C11" s="1277" t="s">
        <v>1058</v>
      </c>
      <c r="D11" s="1109"/>
      <c r="E11" s="1109"/>
      <c r="F11" s="241" t="n">
        <f aca="false">IF(ISTEXT(D11),0,IF(D11=0,0,G11/D11))</f>
        <v>0</v>
      </c>
      <c r="G11" s="348"/>
    </row>
    <row r="12" customFormat="false" ht="12" hidden="false" customHeight="false" outlineLevel="0" collapsed="false">
      <c r="A12" s="1275"/>
      <c r="B12" s="1276"/>
      <c r="C12" s="1277" t="s">
        <v>1059</v>
      </c>
      <c r="D12" s="1109"/>
      <c r="E12" s="1109"/>
      <c r="F12" s="241" t="n">
        <f aca="false">IF(ISTEXT(D12),0,IF(D12=0,0,G12/D12))</f>
        <v>0</v>
      </c>
      <c r="G12" s="348"/>
    </row>
    <row r="13" customFormat="false" ht="12" hidden="false" customHeight="false" outlineLevel="0" collapsed="false">
      <c r="A13" s="1275"/>
      <c r="B13" s="1276"/>
      <c r="C13" s="1277" t="s">
        <v>1060</v>
      </c>
      <c r="D13" s="1109"/>
      <c r="E13" s="1109"/>
      <c r="F13" s="241" t="n">
        <f aca="false">IF(ISTEXT(D13),0,IF(D13=0,0,G13/D13))</f>
        <v>0</v>
      </c>
      <c r="G13" s="348"/>
    </row>
    <row r="14" customFormat="false" ht="12" hidden="false" customHeight="false" outlineLevel="0" collapsed="false">
      <c r="A14" s="1275"/>
      <c r="B14" s="1276"/>
      <c r="C14" s="1278" t="s">
        <v>1061</v>
      </c>
      <c r="D14" s="1109"/>
      <c r="E14" s="1109"/>
      <c r="F14" s="241" t="n">
        <f aca="false">IF(ISTEXT(D14),0,IF(D14=0,0,G14/D14))</f>
        <v>0</v>
      </c>
      <c r="G14" s="348"/>
    </row>
    <row r="15" customFormat="false" ht="24" hidden="false" customHeight="false" outlineLevel="0" collapsed="false">
      <c r="A15" s="1275"/>
      <c r="B15" s="1276"/>
      <c r="C15" s="1278" t="s">
        <v>1062</v>
      </c>
      <c r="D15" s="1109"/>
      <c r="E15" s="1109"/>
      <c r="F15" s="241" t="n">
        <f aca="false">IF(ISTEXT(D15),0,IF(D15=0,0,G15/D15))</f>
        <v>0</v>
      </c>
      <c r="G15" s="348"/>
    </row>
    <row r="16" customFormat="false" ht="12" hidden="false" customHeight="false" outlineLevel="0" collapsed="false">
      <c r="A16" s="1275"/>
      <c r="B16" s="1279"/>
      <c r="C16" s="1278" t="s">
        <v>1063</v>
      </c>
      <c r="D16" s="1109"/>
      <c r="E16" s="1109"/>
      <c r="F16" s="241" t="n">
        <f aca="false">IF(ISTEXT(D16),0,IF(D16=0,0,G16/D16))</f>
        <v>0</v>
      </c>
      <c r="G16" s="348"/>
    </row>
    <row r="17" customFormat="false" ht="12" hidden="false" customHeight="false" outlineLevel="0" collapsed="false">
      <c r="A17" s="1275"/>
      <c r="B17" s="1276" t="s">
        <v>1064</v>
      </c>
      <c r="C17" s="1278" t="s">
        <v>1065</v>
      </c>
      <c r="D17" s="1109"/>
      <c r="E17" s="1109"/>
      <c r="F17" s="241" t="n">
        <f aca="false">IF(ISTEXT(D17),0,IF(D17=0,0,G17/D17))</f>
        <v>0</v>
      </c>
      <c r="G17" s="348"/>
    </row>
    <row r="18" customFormat="false" ht="12" hidden="false" customHeight="false" outlineLevel="0" collapsed="false">
      <c r="A18" s="1275"/>
      <c r="B18" s="1276"/>
      <c r="C18" s="1278" t="s">
        <v>1066</v>
      </c>
      <c r="D18" s="1109"/>
      <c r="E18" s="1109"/>
      <c r="F18" s="241" t="n">
        <f aca="false">IF(ISTEXT(D18),0,IF(D18=0,0,G18/D18))</f>
        <v>0</v>
      </c>
      <c r="G18" s="348"/>
    </row>
    <row r="19" customFormat="false" ht="12" hidden="false" customHeight="false" outlineLevel="0" collapsed="false">
      <c r="A19" s="1275"/>
      <c r="B19" s="1280"/>
      <c r="C19" s="1278" t="s">
        <v>1067</v>
      </c>
      <c r="D19" s="1109"/>
      <c r="E19" s="1109"/>
      <c r="F19" s="241" t="n">
        <f aca="false">IF(ISTEXT(D19),0,IF(D19=0,0,G19/D19))</f>
        <v>0</v>
      </c>
      <c r="G19" s="348"/>
    </row>
    <row r="20" customFormat="false" ht="12" hidden="false" customHeight="false" outlineLevel="0" collapsed="false">
      <c r="A20" s="1275"/>
      <c r="B20" s="1276" t="s">
        <v>1068</v>
      </c>
      <c r="C20" s="1281"/>
      <c r="D20" s="1109"/>
      <c r="E20" s="1109"/>
      <c r="F20" s="241" t="n">
        <f aca="false">IF(ISTEXT(D20),0,IF(D20=0,0,G20/D20))</f>
        <v>0</v>
      </c>
      <c r="G20" s="348"/>
    </row>
    <row r="21" customFormat="false" ht="12" hidden="false" customHeight="false" outlineLevel="0" collapsed="false">
      <c r="A21" s="1282"/>
      <c r="B21" s="1283"/>
      <c r="C21" s="1284"/>
      <c r="D21" s="1109"/>
      <c r="E21" s="1109"/>
      <c r="F21" s="241" t="n">
        <f aca="false">IF(ISTEXT(D21),0,IF(D21=0,0,G21/D21))</f>
        <v>0</v>
      </c>
      <c r="G21" s="348"/>
    </row>
    <row r="22" customFormat="false" ht="12" hidden="false" customHeight="false" outlineLevel="0" collapsed="false">
      <c r="A22" s="1285" t="s">
        <v>835</v>
      </c>
      <c r="B22" s="1276" t="s">
        <v>1055</v>
      </c>
      <c r="C22" s="1284" t="s">
        <v>1069</v>
      </c>
      <c r="D22" s="1109" t="n">
        <v>245</v>
      </c>
      <c r="E22" s="1286" t="n">
        <v>8.51</v>
      </c>
      <c r="F22" s="241" t="n">
        <f aca="false">IF(ISTEXT(D22),0,IF(D22=0,0,G22/D22))</f>
        <v>3.82448979591837</v>
      </c>
      <c r="G22" s="348" t="n">
        <v>937</v>
      </c>
    </row>
    <row r="23" customFormat="false" ht="12" hidden="false" customHeight="false" outlineLevel="0" collapsed="false">
      <c r="A23" s="1275"/>
      <c r="B23" s="1279"/>
      <c r="C23" s="1284" t="s">
        <v>1070</v>
      </c>
      <c r="D23" s="1109" t="n">
        <v>553</v>
      </c>
      <c r="E23" s="1109" t="n">
        <v>7.39</v>
      </c>
      <c r="F23" s="241" t="n">
        <f aca="false">IF(ISTEXT(D23),0,IF(D23=0,0,G23/D23))</f>
        <v>3.32188065099458</v>
      </c>
      <c r="G23" s="348" t="n">
        <v>1837</v>
      </c>
    </row>
    <row r="24" customFormat="false" ht="12" hidden="false" customHeight="false" outlineLevel="0" collapsed="false">
      <c r="A24" s="1275"/>
      <c r="B24" s="1276" t="s">
        <v>1071</v>
      </c>
      <c r="C24" s="1278" t="s">
        <v>1072</v>
      </c>
      <c r="D24" s="1109" t="n">
        <v>7719</v>
      </c>
      <c r="E24" s="1109" t="n">
        <v>1.56</v>
      </c>
      <c r="F24" s="241" t="n">
        <f aca="false">IF(ISTEXT(D24),0,IF(D24=0,0,G24/D24))</f>
        <v>0.699702033942221</v>
      </c>
      <c r="G24" s="348" t="n">
        <v>5401</v>
      </c>
    </row>
    <row r="25" customFormat="false" ht="12" hidden="false" customHeight="false" outlineLevel="0" collapsed="false">
      <c r="A25" s="1275"/>
      <c r="B25" s="1280"/>
      <c r="C25" s="1278" t="s">
        <v>1073</v>
      </c>
      <c r="D25" s="1109" t="n">
        <v>5389</v>
      </c>
      <c r="E25" s="1109" t="n">
        <v>1.16</v>
      </c>
      <c r="F25" s="241" t="n">
        <f aca="false">IF(ISTEXT(D25),0,IF(D25=0,0,G25/D25))</f>
        <v>0.521246984598256</v>
      </c>
      <c r="G25" s="348" t="n">
        <v>2809</v>
      </c>
    </row>
    <row r="26" customFormat="false" ht="12" hidden="false" customHeight="false" outlineLevel="0" collapsed="false">
      <c r="A26" s="1275"/>
      <c r="B26" s="247" t="s">
        <v>1068</v>
      </c>
      <c r="C26" s="1287"/>
      <c r="D26" s="1109"/>
      <c r="E26" s="1109"/>
      <c r="F26" s="241" t="n">
        <f aca="false">IF(ISTEXT(D26),0,IF(D26=0,0,G26/D26))</f>
        <v>0</v>
      </c>
      <c r="G26" s="348"/>
    </row>
    <row r="27" customFormat="false" ht="12" hidden="false" customHeight="false" outlineLevel="0" collapsed="false">
      <c r="A27" s="1282"/>
      <c r="B27" s="1283"/>
      <c r="C27" s="1288"/>
      <c r="D27" s="21"/>
      <c r="E27" s="21"/>
      <c r="F27" s="241" t="n">
        <f aca="false">IF(ISTEXT(D27),0,IF(D27=0,0,G27/D27))</f>
        <v>0</v>
      </c>
      <c r="G27" s="593"/>
    </row>
    <row r="28" customFormat="false" ht="12.6" hidden="false" customHeight="false" outlineLevel="0" collapsed="false">
      <c r="A28" s="1289" t="s">
        <v>1074</v>
      </c>
      <c r="B28" s="1290"/>
      <c r="C28" s="1291"/>
      <c r="D28" s="1115"/>
      <c r="E28" s="1115"/>
      <c r="F28" s="241" t="n">
        <f aca="false">IF(ISTEXT(D28),0,IF(D28=0,0,G28/D28))</f>
        <v>0</v>
      </c>
      <c r="G28" s="1292"/>
    </row>
    <row r="29" customFormat="false" ht="24" hidden="false" customHeight="false" outlineLevel="0" collapsed="false">
      <c r="A29" s="1293"/>
      <c r="B29" s="1294"/>
      <c r="C29" s="1295"/>
      <c r="D29" s="1296" t="s">
        <v>1075</v>
      </c>
      <c r="E29" s="1297" t="s">
        <v>1076</v>
      </c>
      <c r="F29" s="1298" t="s">
        <v>1077</v>
      </c>
      <c r="G29" s="1299" t="s">
        <v>1050</v>
      </c>
    </row>
    <row r="30" customFormat="false" ht="12.6" hidden="false" customHeight="false" outlineLevel="0" collapsed="false">
      <c r="A30" s="1300"/>
      <c r="B30" s="1301"/>
      <c r="C30" s="1302"/>
      <c r="D30" s="1303" t="s">
        <v>1078</v>
      </c>
      <c r="E30" s="1304" t="s">
        <v>1079</v>
      </c>
      <c r="F30" s="1305" t="s">
        <v>1080</v>
      </c>
      <c r="G30" s="1306" t="s">
        <v>171</v>
      </c>
    </row>
    <row r="31" customFormat="false" ht="12.6" hidden="false" customHeight="false" outlineLevel="0" collapsed="false">
      <c r="A31" s="1307" t="s">
        <v>1081</v>
      </c>
      <c r="B31" s="1308"/>
      <c r="C31" s="1309"/>
      <c r="D31" s="1310"/>
      <c r="E31" s="1310"/>
      <c r="F31" s="175"/>
      <c r="G31" s="1012" t="n">
        <f aca="true">SUM(OFFSET(CRF_Table5_A_Dyn,1,0,ROWS(CRF_Table5_A_Dyn)-1))</f>
        <v>0</v>
      </c>
    </row>
    <row r="32" customFormat="false" ht="12" hidden="false" customHeight="false" outlineLevel="0" collapsed="false">
      <c r="A32" s="1311"/>
      <c r="B32" s="1311"/>
      <c r="C32" s="1311"/>
      <c r="D32" s="1312"/>
      <c r="E32" s="1109"/>
      <c r="F32" s="241" t="n">
        <f aca="false">IF(ISTEXT(D32),0,IF(D32=0,0,G32/D32))</f>
        <v>0</v>
      </c>
      <c r="G32" s="26"/>
    </row>
    <row r="33" customFormat="false" ht="12" hidden="false" customHeight="false" outlineLevel="0" collapsed="false">
      <c r="A33" s="1313"/>
      <c r="B33" s="1314"/>
      <c r="C33" s="1314"/>
      <c r="D33" s="1315"/>
      <c r="E33" s="1316" t="s">
        <v>1082</v>
      </c>
      <c r="F33" s="1316"/>
      <c r="G33" s="1012" t="n">
        <f aca="false">SUM(G9:G28,G31)</f>
        <v>10984</v>
      </c>
    </row>
    <row r="34" customFormat="false" ht="13.8" hidden="false" customHeight="false" outlineLevel="0" collapsed="false">
      <c r="A34" s="1317"/>
      <c r="B34" s="1318"/>
      <c r="C34" s="1318"/>
      <c r="D34" s="1319"/>
      <c r="E34" s="1319"/>
      <c r="F34" s="1320" t="s">
        <v>1083</v>
      </c>
      <c r="G34" s="290" t="n">
        <f aca="false">SUM(G33*44/12)</f>
        <v>40274.6666666667</v>
      </c>
    </row>
    <row r="35" s="74" customFormat="true" ht="12.6" hidden="false" customHeight="false" outlineLevel="0" collapsed="false">
      <c r="A35" s="1321"/>
      <c r="B35" s="1322"/>
      <c r="C35" s="1322"/>
      <c r="D35" s="1323"/>
      <c r="E35" s="1323"/>
      <c r="F35" s="1324"/>
      <c r="G35" s="1325"/>
    </row>
    <row r="36" customFormat="false" ht="12" hidden="false" customHeight="false" outlineLevel="0" collapsed="false">
      <c r="A36" s="1326"/>
      <c r="B36" s="1327"/>
      <c r="C36" s="1327"/>
      <c r="D36" s="1328" t="s">
        <v>1084</v>
      </c>
      <c r="E36" s="1328"/>
      <c r="F36" s="1329" t="s">
        <v>1085</v>
      </c>
      <c r="G36" s="1330" t="s">
        <v>1086</v>
      </c>
    </row>
    <row r="37" customFormat="false" ht="12.6" hidden="false" customHeight="false" outlineLevel="0" collapsed="false">
      <c r="A37" s="1270"/>
      <c r="B37" s="1271"/>
      <c r="C37" s="1271"/>
      <c r="D37" s="1331" t="s">
        <v>1087</v>
      </c>
      <c r="E37" s="1331"/>
      <c r="F37" s="1305" t="s">
        <v>1088</v>
      </c>
      <c r="G37" s="1306" t="s">
        <v>171</v>
      </c>
    </row>
    <row r="38" customFormat="false" ht="12.6" hidden="false" customHeight="false" outlineLevel="0" collapsed="false">
      <c r="A38" s="1229" t="s">
        <v>1089</v>
      </c>
      <c r="B38" s="1332"/>
      <c r="C38" s="1332"/>
      <c r="D38" s="1333" t="n">
        <v>12367.1224</v>
      </c>
      <c r="E38" s="1333"/>
      <c r="F38" s="241" t="n">
        <f aca="false">IF(ISTEXT(D38),0,IF(D38=0,0,G38/D38))</f>
        <v>0.225</v>
      </c>
      <c r="G38" s="593" t="n">
        <v>2782.60254</v>
      </c>
    </row>
    <row r="39" customFormat="false" ht="12" hidden="false" customHeight="false" outlineLevel="0" collapsed="false">
      <c r="A39" s="580" t="s">
        <v>1090</v>
      </c>
      <c r="B39" s="1334"/>
      <c r="C39" s="1334"/>
      <c r="D39" s="21"/>
      <c r="E39" s="21"/>
      <c r="F39" s="102" t="n">
        <f aca="false">IF(ISTEXT(D39),0,IF(D39=0,0,G39/D39))</f>
        <v>0</v>
      </c>
      <c r="G39" s="22"/>
    </row>
    <row r="40" customFormat="false" ht="12.6" hidden="false" customHeight="false" outlineLevel="0" collapsed="false">
      <c r="A40" s="1335" t="s">
        <v>1091</v>
      </c>
      <c r="B40" s="1335"/>
      <c r="C40" s="1335"/>
      <c r="D40" s="48" t="n">
        <v>993.128888888889</v>
      </c>
      <c r="E40" s="48"/>
      <c r="F40" s="289" t="n">
        <f aca="false">IF(ISTEXT(D40),0,IF(D40=0,0,G40/D40))</f>
        <v>0.225</v>
      </c>
      <c r="G40" s="49" t="n">
        <v>223.454</v>
      </c>
    </row>
    <row r="41" customFormat="false" ht="14.4" hidden="false" customHeight="false" outlineLevel="0" collapsed="false">
      <c r="A41" s="1336"/>
      <c r="B41" s="1337"/>
      <c r="C41" s="1337"/>
      <c r="D41" s="1338" t="s">
        <v>1092</v>
      </c>
      <c r="E41" s="1338"/>
      <c r="F41" s="1338"/>
      <c r="G41" s="242" t="n">
        <f aca="false">SUM(G38:G40)</f>
        <v>3006.05654</v>
      </c>
    </row>
    <row r="42" customFormat="false" ht="14.4" hidden="false" customHeight="false" outlineLevel="0" collapsed="false">
      <c r="A42" s="1275"/>
      <c r="B42" s="1339"/>
      <c r="C42" s="1339"/>
      <c r="D42" s="1340"/>
      <c r="E42" s="1340"/>
      <c r="F42" s="1309" t="s">
        <v>1093</v>
      </c>
      <c r="G42" s="1341"/>
    </row>
    <row r="43" customFormat="false" ht="13.8" hidden="false" customHeight="false" outlineLevel="0" collapsed="false">
      <c r="A43" s="1289"/>
      <c r="B43" s="1342"/>
      <c r="C43" s="1342"/>
      <c r="D43" s="1343"/>
      <c r="E43" s="1343"/>
      <c r="F43" s="1344" t="s">
        <v>1083</v>
      </c>
      <c r="G43" s="290" t="n">
        <f aca="false">SUM(G41:G42)*(44/12)</f>
        <v>11022.2073133333</v>
      </c>
    </row>
    <row r="44" s="74" customFormat="true" ht="12.6" hidden="false" customHeight="false" outlineLevel="0" collapsed="false">
      <c r="A44" s="1321"/>
      <c r="B44" s="1321"/>
      <c r="C44" s="1321"/>
      <c r="D44" s="1345"/>
      <c r="E44" s="1345"/>
      <c r="F44" s="1346"/>
      <c r="G44" s="1347"/>
    </row>
    <row r="45" customFormat="false" ht="12.6" hidden="false" customHeight="true" outlineLevel="0" collapsed="false">
      <c r="A45" s="1348" t="s">
        <v>1094</v>
      </c>
      <c r="B45" s="1348"/>
      <c r="C45" s="1348"/>
      <c r="D45" s="1348"/>
      <c r="E45" s="1348"/>
      <c r="F45" s="1348"/>
      <c r="G45" s="1349" t="n">
        <f aca="false">SUM(G33)-SUM(G41:G42)</f>
        <v>7977.94346</v>
      </c>
    </row>
    <row r="46" customFormat="false" ht="12.6" hidden="false" customHeight="true" outlineLevel="0" collapsed="false">
      <c r="A46" s="1350" t="s">
        <v>1095</v>
      </c>
      <c r="B46" s="1350"/>
      <c r="C46" s="1350"/>
      <c r="D46" s="1350"/>
      <c r="E46" s="1350"/>
      <c r="F46" s="1350"/>
      <c r="G46" s="1351" t="n">
        <f aca="false">SUM(G34)-SUM(G43)</f>
        <v>29252.4593533333</v>
      </c>
    </row>
    <row r="47" customFormat="false" ht="12" hidden="false" customHeight="false" outlineLevel="0" collapsed="false">
      <c r="A47" s="1352"/>
      <c r="B47" s="1352"/>
      <c r="C47" s="1352"/>
      <c r="D47" s="1352"/>
      <c r="E47" s="1352"/>
      <c r="F47" s="1352"/>
      <c r="G47" s="492"/>
    </row>
    <row r="48" customFormat="false" ht="14.4" hidden="false" customHeight="false" outlineLevel="0" collapsed="false">
      <c r="A48" s="728" t="s">
        <v>1096</v>
      </c>
    </row>
    <row r="49" customFormat="false" ht="15" hidden="false" customHeight="true" outlineLevel="0" collapsed="false">
      <c r="A49" s="1061" t="s">
        <v>1097</v>
      </c>
      <c r="B49" s="1062"/>
      <c r="C49" s="1062"/>
      <c r="D49" s="1062"/>
      <c r="E49" s="1062"/>
      <c r="F49" s="1062"/>
      <c r="G49" s="1062"/>
    </row>
    <row r="50" customFormat="false" ht="14.25" hidden="false" customHeight="true" outlineLevel="0" collapsed="false">
      <c r="A50" s="1062" t="s">
        <v>1098</v>
      </c>
      <c r="B50" s="1064"/>
      <c r="C50" s="1064"/>
      <c r="D50" s="1064"/>
      <c r="E50" s="1064"/>
      <c r="F50" s="1064"/>
      <c r="G50" s="1064"/>
    </row>
    <row r="51" customFormat="false" ht="13.5" hidden="false" customHeight="true" outlineLevel="0" collapsed="false">
      <c r="A51" s="1062" t="s">
        <v>1099</v>
      </c>
      <c r="B51" s="1064"/>
      <c r="C51" s="1064"/>
      <c r="D51" s="1064"/>
      <c r="E51" s="1064"/>
      <c r="F51" s="1064"/>
      <c r="G51" s="1064"/>
    </row>
    <row r="52" customFormat="false" ht="14.25" hidden="false" customHeight="true" outlineLevel="0" collapsed="false">
      <c r="A52" s="1064"/>
      <c r="B52" s="1064"/>
      <c r="C52" s="1064"/>
      <c r="D52" s="1064"/>
      <c r="E52" s="1064"/>
      <c r="F52" s="1064"/>
      <c r="G52" s="1064"/>
    </row>
    <row r="53" customFormat="false" ht="15" hidden="false" customHeight="true" outlineLevel="0" collapsed="false">
      <c r="A53" s="1353" t="s">
        <v>1100</v>
      </c>
      <c r="B53" s="1064"/>
      <c r="C53" s="1064"/>
      <c r="D53" s="1064"/>
      <c r="E53" s="1064"/>
      <c r="F53" s="1064"/>
      <c r="G53" s="1064"/>
    </row>
    <row r="54" customFormat="false" ht="15" hidden="false" customHeight="true" outlineLevel="0" collapsed="false">
      <c r="A54" s="1062" t="s">
        <v>1101</v>
      </c>
      <c r="B54" s="1064"/>
      <c r="C54" s="1064"/>
      <c r="D54" s="1064"/>
      <c r="E54" s="1064"/>
      <c r="F54" s="1064"/>
      <c r="G54" s="1064"/>
    </row>
    <row r="55" s="969" customFormat="true" ht="15.75" hidden="false" customHeight="true" outlineLevel="0" collapsed="false">
      <c r="A55" s="75" t="s">
        <v>1102</v>
      </c>
      <c r="B55" s="1354"/>
      <c r="C55" s="1354"/>
      <c r="D55" s="1354"/>
      <c r="E55" s="1354"/>
      <c r="F55" s="1354"/>
      <c r="G55" s="1354"/>
    </row>
    <row r="56" customFormat="false" ht="12.6" hidden="false" customHeight="false" outlineLevel="0" collapsed="false">
      <c r="A56" s="1355"/>
      <c r="B56" s="1355"/>
      <c r="C56" s="1355"/>
      <c r="D56" s="1355"/>
      <c r="E56" s="1355"/>
      <c r="F56" s="1355"/>
      <c r="G56" s="1355"/>
    </row>
    <row r="57" customFormat="false" ht="12" hidden="false" customHeight="false" outlineLevel="0" collapsed="false">
      <c r="A57" s="315" t="s">
        <v>1103</v>
      </c>
      <c r="B57" s="195"/>
      <c r="C57" s="195"/>
      <c r="D57" s="195"/>
      <c r="E57" s="195"/>
      <c r="F57" s="195"/>
      <c r="G57" s="196"/>
    </row>
    <row r="58" customFormat="false" ht="12" hidden="false" customHeight="false" outlineLevel="0" collapsed="false">
      <c r="A58" s="197" t="s">
        <v>1104</v>
      </c>
      <c r="B58" s="198"/>
      <c r="C58" s="198"/>
      <c r="D58" s="198"/>
      <c r="E58" s="198"/>
      <c r="F58" s="198"/>
      <c r="G58" s="199"/>
    </row>
    <row r="59" customFormat="false" ht="12" hidden="false" customHeight="false" outlineLevel="0" collapsed="false">
      <c r="A59" s="200" t="s">
        <v>1105</v>
      </c>
      <c r="B59" s="201"/>
      <c r="C59" s="201"/>
      <c r="D59" s="201"/>
      <c r="E59" s="201"/>
      <c r="F59" s="201"/>
      <c r="G59" s="202"/>
    </row>
    <row r="60" customFormat="false" ht="12" hidden="false" customHeight="false" outlineLevel="0" collapsed="false">
      <c r="A60" s="200" t="s">
        <v>1106</v>
      </c>
      <c r="B60" s="201"/>
      <c r="C60" s="201"/>
      <c r="D60" s="201"/>
      <c r="E60" s="201"/>
      <c r="F60" s="201"/>
      <c r="G60" s="202"/>
    </row>
    <row r="61" customFormat="false" ht="12.6" hidden="false" customHeight="false" outlineLevel="0" collapsed="false">
      <c r="A61" s="203" t="s">
        <v>1107</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8</v>
      </c>
      <c r="B1" s="0"/>
      <c r="C1" s="0"/>
      <c r="D1" s="0"/>
      <c r="E1" s="0"/>
      <c r="R1" s="0"/>
      <c r="S1" s="560" t="str">
        <f aca="false">CRF_CountryName</f>
        <v>Spain</v>
      </c>
    </row>
    <row r="2" customFormat="false" ht="15.6" hidden="false" customHeight="false" outlineLevel="0" collapsed="false">
      <c r="A2" s="3" t="s">
        <v>1109</v>
      </c>
      <c r="R2" s="0"/>
      <c r="S2" s="560" t="n">
        <f aca="false">CRF_InventoryYear</f>
        <v>1997</v>
      </c>
    </row>
    <row r="3" customFormat="false" ht="15.6" hidden="false" customHeight="false" outlineLevel="0" collapsed="false">
      <c r="A3" s="3" t="s">
        <v>146</v>
      </c>
      <c r="R3" s="0"/>
      <c r="S3" s="560" t="str">
        <f aca="false">CRF_Submission</f>
        <v>Submission 2002</v>
      </c>
    </row>
    <row r="4" customFormat="false" ht="16.2" hidden="false" customHeight="false" outlineLevel="0" collapsed="false">
      <c r="A4" s="78"/>
    </row>
    <row r="5" customFormat="false" ht="12" hidden="false" customHeight="true" outlineLevel="0" collapsed="false">
      <c r="A5" s="1356" t="s">
        <v>407</v>
      </c>
      <c r="B5" s="1165"/>
      <c r="C5" s="1357" t="s">
        <v>858</v>
      </c>
      <c r="D5" s="1357"/>
      <c r="E5" s="1357"/>
      <c r="F5" s="1357"/>
      <c r="G5" s="1357"/>
      <c r="H5" s="1357"/>
      <c r="I5" s="1357"/>
      <c r="J5" s="975" t="s">
        <v>409</v>
      </c>
      <c r="K5" s="975"/>
      <c r="L5" s="975"/>
      <c r="M5" s="975"/>
      <c r="N5" s="975"/>
      <c r="O5" s="1358" t="s">
        <v>91</v>
      </c>
      <c r="P5" s="1358"/>
      <c r="Q5" s="1358"/>
      <c r="R5" s="1358"/>
      <c r="S5" s="1358"/>
    </row>
    <row r="6" customFormat="false" ht="13.2" hidden="false" customHeight="true" outlineLevel="0" collapsed="false">
      <c r="A6" s="1098" t="s">
        <v>412</v>
      </c>
      <c r="B6" s="1359"/>
      <c r="C6" s="865" t="s">
        <v>1110</v>
      </c>
      <c r="D6" s="865"/>
      <c r="E6" s="865"/>
      <c r="F6" s="865"/>
      <c r="G6" s="1360" t="s">
        <v>1111</v>
      </c>
      <c r="H6" s="1360"/>
      <c r="I6" s="1360"/>
      <c r="J6" s="1069"/>
      <c r="K6" s="1361"/>
      <c r="L6" s="1361"/>
      <c r="M6" s="1361"/>
      <c r="N6" s="1361"/>
      <c r="O6" s="1069"/>
      <c r="P6" s="1361"/>
      <c r="Q6" s="1361"/>
      <c r="R6" s="1361"/>
      <c r="S6" s="1362"/>
    </row>
    <row r="7" customFormat="false" ht="12" hidden="false" customHeight="true" outlineLevel="0" collapsed="false">
      <c r="A7" s="1098"/>
      <c r="B7" s="1359"/>
      <c r="C7" s="338" t="s">
        <v>1112</v>
      </c>
      <c r="D7" s="338" t="s">
        <v>1113</v>
      </c>
      <c r="E7" s="1363" t="s">
        <v>1114</v>
      </c>
      <c r="F7" s="1363"/>
      <c r="G7" s="1364" t="s">
        <v>1115</v>
      </c>
      <c r="H7" s="338" t="s">
        <v>1116</v>
      </c>
      <c r="I7" s="1364" t="s">
        <v>1117</v>
      </c>
      <c r="J7" s="688" t="s">
        <v>1118</v>
      </c>
      <c r="K7" s="688"/>
      <c r="L7" s="688"/>
      <c r="M7" s="688"/>
      <c r="N7" s="978" t="s">
        <v>1119</v>
      </c>
      <c r="O7" s="688" t="s">
        <v>1118</v>
      </c>
      <c r="P7" s="688"/>
      <c r="Q7" s="688"/>
      <c r="R7" s="688"/>
      <c r="S7" s="981" t="s">
        <v>1119</v>
      </c>
    </row>
    <row r="8" customFormat="false" ht="12" hidden="false" customHeight="false" outlineLevel="0" collapsed="false">
      <c r="A8" s="1365"/>
      <c r="B8" s="1366"/>
      <c r="C8" s="338"/>
      <c r="D8" s="338"/>
      <c r="E8" s="1363"/>
      <c r="F8" s="1363"/>
      <c r="G8" s="1364"/>
      <c r="H8" s="338"/>
      <c r="I8" s="1364"/>
      <c r="J8" s="688" t="s">
        <v>1120</v>
      </c>
      <c r="K8" s="688"/>
      <c r="L8" s="688"/>
      <c r="M8" s="978" t="s">
        <v>1121</v>
      </c>
      <c r="N8" s="1367"/>
      <c r="O8" s="688" t="s">
        <v>1120</v>
      </c>
      <c r="P8" s="688"/>
      <c r="Q8" s="688"/>
      <c r="R8" s="909" t="s">
        <v>1122</v>
      </c>
      <c r="S8" s="981"/>
    </row>
    <row r="9" customFormat="false" ht="12" hidden="false" customHeight="false" outlineLevel="0" collapsed="false">
      <c r="A9" s="1365"/>
      <c r="B9" s="1366"/>
      <c r="C9" s="338"/>
      <c r="D9" s="338"/>
      <c r="E9" s="1363"/>
      <c r="F9" s="1363"/>
      <c r="G9" s="1364"/>
      <c r="H9" s="338"/>
      <c r="I9" s="1364"/>
      <c r="J9" s="978"/>
      <c r="K9" s="1367"/>
      <c r="L9" s="978"/>
      <c r="M9" s="1367"/>
      <c r="N9" s="978"/>
      <c r="O9" s="978"/>
      <c r="P9" s="1367"/>
      <c r="Q9" s="978"/>
      <c r="R9" s="1367"/>
      <c r="S9" s="981"/>
    </row>
    <row r="10" customFormat="false" ht="22.8" hidden="false" customHeight="false" outlineLevel="0" collapsed="false">
      <c r="A10" s="1368"/>
      <c r="B10" s="1369"/>
      <c r="C10" s="338"/>
      <c r="D10" s="338"/>
      <c r="E10" s="1370" t="s">
        <v>1123</v>
      </c>
      <c r="F10" s="1371" t="s">
        <v>1121</v>
      </c>
      <c r="G10" s="1364"/>
      <c r="H10" s="338"/>
      <c r="I10" s="1364"/>
      <c r="J10" s="686" t="s">
        <v>313</v>
      </c>
      <c r="K10" s="686" t="s">
        <v>343</v>
      </c>
      <c r="L10" s="1372" t="s">
        <v>344</v>
      </c>
      <c r="M10" s="686" t="s">
        <v>313</v>
      </c>
      <c r="N10" s="686" t="s">
        <v>313</v>
      </c>
      <c r="O10" s="686" t="s">
        <v>313</v>
      </c>
      <c r="P10" s="686" t="s">
        <v>343</v>
      </c>
      <c r="Q10" s="1372" t="s">
        <v>344</v>
      </c>
      <c r="R10" s="686" t="s">
        <v>313</v>
      </c>
      <c r="S10" s="1373" t="s">
        <v>313</v>
      </c>
    </row>
    <row r="11" customFormat="false" ht="12.6" hidden="false" customHeight="false" outlineLevel="0" collapsed="false">
      <c r="A11" s="1374" t="s">
        <v>1124</v>
      </c>
      <c r="B11" s="1272"/>
      <c r="C11" s="1375" t="s">
        <v>1051</v>
      </c>
      <c r="D11" s="1375" t="s">
        <v>1087</v>
      </c>
      <c r="E11" s="1375" t="s">
        <v>1087</v>
      </c>
      <c r="F11" s="1375" t="s">
        <v>1087</v>
      </c>
      <c r="G11" s="1376" t="s">
        <v>1051</v>
      </c>
      <c r="H11" s="1375" t="s">
        <v>1052</v>
      </c>
      <c r="I11" s="1375" t="s">
        <v>1087</v>
      </c>
      <c r="J11" s="691" t="s">
        <v>885</v>
      </c>
      <c r="K11" s="691"/>
      <c r="L11" s="691"/>
      <c r="M11" s="691"/>
      <c r="N11" s="691"/>
      <c r="O11" s="911" t="s">
        <v>35</v>
      </c>
      <c r="P11" s="911"/>
      <c r="Q11" s="911"/>
      <c r="R11" s="911"/>
      <c r="S11" s="911"/>
    </row>
    <row r="12" customFormat="false" ht="12.6" hidden="false" customHeight="false" outlineLevel="0" collapsed="false">
      <c r="A12" s="1377" t="s">
        <v>1125</v>
      </c>
      <c r="B12" s="1278" t="s">
        <v>1126</v>
      </c>
      <c r="C12" s="239"/>
      <c r="D12" s="239"/>
      <c r="E12" s="239"/>
      <c r="F12" s="239"/>
      <c r="G12" s="239"/>
      <c r="H12" s="239"/>
      <c r="I12" s="239"/>
      <c r="J12" s="102" t="n">
        <f aca="false">IF(ISTEXT($C12),0,IF($C12=0,0,O12/$C12))</f>
        <v>0</v>
      </c>
      <c r="K12" s="241" t="n">
        <f aca="false">IF(ISTEXT($C12),0,IF($C12=0,0,P12/$C12))</f>
        <v>0</v>
      </c>
      <c r="L12" s="241" t="n">
        <f aca="false">IF(ISTEXT($C12),0,IF($C12=0,0,Q12/$C12))</f>
        <v>0</v>
      </c>
      <c r="M12" s="308" t="n">
        <f aca="false">IF(ISTEXT($C12),0,IF($C12=0,0,R12/$C12))</f>
        <v>0</v>
      </c>
      <c r="N12" s="423" t="n">
        <f aca="false">IF(ISTEXT(G12),0,IF(G12=0,0,S12/G12))</f>
        <v>0</v>
      </c>
      <c r="O12" s="239"/>
      <c r="P12" s="239"/>
      <c r="Q12" s="509"/>
      <c r="R12" s="509"/>
      <c r="S12" s="593"/>
    </row>
    <row r="13" customFormat="false" ht="12" hidden="false" customHeight="false" outlineLevel="0" collapsed="false">
      <c r="A13" s="1378"/>
      <c r="B13" s="1281" t="s">
        <v>1127</v>
      </c>
      <c r="C13" s="21"/>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23" t="n">
        <f aca="false">IF(ISTEXT(G13),0,IF(G13=0,0,S13/G13))</f>
        <v>0</v>
      </c>
      <c r="O13" s="21"/>
      <c r="P13" s="21"/>
      <c r="Q13" s="430"/>
      <c r="R13" s="430"/>
      <c r="S13" s="22"/>
    </row>
    <row r="14" customFormat="false" ht="12" hidden="false" customHeight="false" outlineLevel="0" collapsed="false">
      <c r="A14" s="1378"/>
      <c r="B14" s="1379" t="s">
        <v>1128</v>
      </c>
      <c r="C14" s="21"/>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23" t="n">
        <f aca="false">IF(ISTEXT(G14),0,IF(G14=0,0,S14/G14))</f>
        <v>0</v>
      </c>
      <c r="O14" s="21"/>
      <c r="P14" s="21"/>
      <c r="Q14" s="430"/>
      <c r="R14" s="430"/>
      <c r="S14" s="22"/>
    </row>
    <row r="15" customFormat="false" ht="12" hidden="false" customHeight="false" outlineLevel="0" collapsed="false">
      <c r="A15" s="1378"/>
      <c r="B15" s="1379" t="s">
        <v>1067</v>
      </c>
      <c r="C15" s="21"/>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23" t="n">
        <f aca="false">IF(ISTEXT(G15),0,IF(G15=0,0,S15/G15))</f>
        <v>0</v>
      </c>
      <c r="O15" s="21"/>
      <c r="P15" s="21"/>
      <c r="Q15" s="430"/>
      <c r="R15" s="430"/>
      <c r="S15" s="22"/>
    </row>
    <row r="16" customFormat="false" ht="12" hidden="false" customHeight="false" outlineLevel="0" collapsed="false">
      <c r="A16" s="1378"/>
      <c r="B16" s="1379" t="s">
        <v>1129</v>
      </c>
      <c r="C16" s="21"/>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23" t="n">
        <f aca="false">IF(ISTEXT(G16),0,IF(G16=0,0,S16/G16))</f>
        <v>0</v>
      </c>
      <c r="O16" s="21"/>
      <c r="P16" s="21"/>
      <c r="Q16" s="430"/>
      <c r="R16" s="430"/>
      <c r="S16" s="22"/>
    </row>
    <row r="17" customFormat="false" ht="12" hidden="false" customHeight="false" outlineLevel="0" collapsed="false">
      <c r="A17" s="1378"/>
      <c r="B17" s="1379" t="s">
        <v>1130</v>
      </c>
      <c r="C17" s="21"/>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23" t="n">
        <f aca="false">IF(ISTEXT(G17),0,IF(G17=0,0,S17/G17))</f>
        <v>0</v>
      </c>
      <c r="O17" s="21"/>
      <c r="P17" s="21"/>
      <c r="Q17" s="430"/>
      <c r="R17" s="430"/>
      <c r="S17" s="22"/>
    </row>
    <row r="18" customFormat="false" ht="12" hidden="false" customHeight="false" outlineLevel="0" collapsed="false">
      <c r="A18" s="1378" t="s">
        <v>1131</v>
      </c>
      <c r="B18" s="1379"/>
      <c r="C18" s="21"/>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23" t="n">
        <f aca="false">IF(ISTEXT(G18),0,IF(G18=0,0,S18/G18))</f>
        <v>0</v>
      </c>
      <c r="O18" s="21"/>
      <c r="P18" s="21"/>
      <c r="Q18" s="430"/>
      <c r="R18" s="430"/>
      <c r="S18" s="22"/>
    </row>
    <row r="19" customFormat="false" ht="12" hidden="false" customHeight="false" outlineLevel="0" collapsed="false">
      <c r="A19" s="1378" t="s">
        <v>835</v>
      </c>
      <c r="B19" s="1379" t="s">
        <v>1132</v>
      </c>
      <c r="C19" s="21"/>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23" t="n">
        <f aca="false">IF(ISTEXT(G19),0,IF(G19=0,0,S19/G19))</f>
        <v>0</v>
      </c>
      <c r="O19" s="21"/>
      <c r="P19" s="21"/>
      <c r="Q19" s="430"/>
      <c r="R19" s="430"/>
      <c r="S19" s="22"/>
    </row>
    <row r="20" customFormat="false" ht="12" hidden="false" customHeight="false" outlineLevel="0" collapsed="false">
      <c r="A20" s="1378"/>
      <c r="B20" s="1379" t="s">
        <v>1133</v>
      </c>
      <c r="C20" s="21"/>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23" t="n">
        <f aca="false">IF(ISTEXT(G20),0,IF(G20=0,0,S20/G20))</f>
        <v>0</v>
      </c>
      <c r="O20" s="21"/>
      <c r="P20" s="21"/>
      <c r="Q20" s="430"/>
      <c r="R20" s="430"/>
      <c r="S20" s="22"/>
    </row>
    <row r="21" customFormat="false" ht="24" hidden="false" customHeight="false" outlineLevel="0" collapsed="false">
      <c r="A21" s="1378"/>
      <c r="B21" s="1281" t="s">
        <v>1134</v>
      </c>
      <c r="C21" s="21"/>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23" t="n">
        <f aca="false">IF(ISTEXT(G21),0,IF(G21=0,0,S21/G21))</f>
        <v>0</v>
      </c>
      <c r="O21" s="21"/>
      <c r="P21" s="21"/>
      <c r="Q21" s="430"/>
      <c r="R21" s="430"/>
      <c r="S21" s="22"/>
    </row>
    <row r="22" customFormat="false" ht="12" hidden="false" customHeight="false" outlineLevel="0" collapsed="false">
      <c r="A22" s="1378" t="s">
        <v>1135</v>
      </c>
      <c r="B22" s="1379"/>
      <c r="C22" s="21"/>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23" t="n">
        <f aca="false">IF(ISTEXT(G22),0,IF(G22=0,0,S22/G22))</f>
        <v>0</v>
      </c>
      <c r="O22" s="21"/>
      <c r="P22" s="21"/>
      <c r="Q22" s="430"/>
      <c r="R22" s="430"/>
      <c r="S22" s="22"/>
    </row>
    <row r="23" customFormat="false" ht="24" hidden="false" customHeight="false" outlineLevel="0" collapsed="false">
      <c r="A23" s="1378" t="s">
        <v>1074</v>
      </c>
      <c r="B23" s="1281" t="s">
        <v>1134</v>
      </c>
      <c r="C23" s="21"/>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23" t="n">
        <f aca="false">IF(ISTEXT(G23),0,IF(G23=0,0,S23/G23))</f>
        <v>0</v>
      </c>
      <c r="O23" s="21"/>
      <c r="P23" s="21"/>
      <c r="Q23" s="430"/>
      <c r="R23" s="430"/>
      <c r="S23" s="22"/>
    </row>
    <row r="24" customFormat="false" ht="12" hidden="false" customHeight="false" outlineLevel="0" collapsed="false">
      <c r="A24" s="1378"/>
      <c r="B24" s="1379" t="s">
        <v>1132</v>
      </c>
      <c r="C24" s="21"/>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23" t="n">
        <f aca="false">IF(ISTEXT(G24),0,IF(G24=0,0,S24/G24))</f>
        <v>0</v>
      </c>
      <c r="O24" s="21"/>
      <c r="P24" s="21"/>
      <c r="Q24" s="430"/>
      <c r="R24" s="430"/>
      <c r="S24" s="22"/>
    </row>
    <row r="25" customFormat="false" ht="12" hidden="false" customHeight="false" outlineLevel="0" collapsed="false">
      <c r="A25" s="1378"/>
      <c r="B25" s="1379" t="s">
        <v>1136</v>
      </c>
      <c r="C25" s="21"/>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23" t="n">
        <f aca="false">IF(ISTEXT(G25),0,IF(G25=0,0,S25/G25))</f>
        <v>0</v>
      </c>
      <c r="O25" s="21"/>
      <c r="P25" s="21"/>
      <c r="Q25" s="430"/>
      <c r="R25" s="430"/>
      <c r="S25" s="22"/>
    </row>
    <row r="26" customFormat="false" ht="12" hidden="false" customHeight="false" outlineLevel="0" collapsed="false">
      <c r="A26" s="1378" t="s">
        <v>1137</v>
      </c>
      <c r="B26" s="1379"/>
      <c r="C26" s="21"/>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23" t="n">
        <f aca="false">IF(ISTEXT(G26),0,IF(G26=0,0,S26/G26))</f>
        <v>0</v>
      </c>
      <c r="O26" s="21"/>
      <c r="P26" s="21"/>
      <c r="Q26" s="430"/>
      <c r="R26" s="430"/>
      <c r="S26" s="22"/>
    </row>
    <row r="27" customFormat="false" ht="12" hidden="false" customHeight="false" outlineLevel="0" collapsed="false">
      <c r="A27" s="1380" t="s">
        <v>1138</v>
      </c>
      <c r="B27" s="1381"/>
      <c r="C27" s="25"/>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23" t="n">
        <f aca="false">IF(ISTEXT(G27),0,IF(G27=0,0,S27/G27))</f>
        <v>0</v>
      </c>
      <c r="O27" s="25"/>
      <c r="P27" s="25"/>
      <c r="Q27" s="452"/>
      <c r="R27" s="452"/>
      <c r="S27" s="26"/>
    </row>
    <row r="28" customFormat="false" ht="12.6" hidden="false" customHeight="false" outlineLevel="0" collapsed="false">
      <c r="A28" s="521"/>
      <c r="B28" s="521"/>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52"/>
      <c r="R28" s="452"/>
      <c r="S28" s="26"/>
    </row>
    <row r="29" customFormat="false" ht="15" hidden="false" customHeight="true" outlineLevel="0" collapsed="false">
      <c r="A29" s="1382" t="s">
        <v>213</v>
      </c>
      <c r="B29" s="1383"/>
      <c r="C29" s="35"/>
      <c r="D29" s="35"/>
      <c r="E29" s="35"/>
      <c r="F29" s="35"/>
      <c r="G29" s="35"/>
      <c r="H29" s="35"/>
      <c r="I29" s="35"/>
      <c r="J29" s="35"/>
      <c r="K29" s="35"/>
      <c r="L29" s="35"/>
      <c r="M29" s="35"/>
      <c r="N29" s="1384"/>
      <c r="O29" s="1385" t="n">
        <f aca="false">SUM(O12:O28)</f>
        <v>0</v>
      </c>
      <c r="P29" s="1385" t="n">
        <f aca="false">SUM(P12:P28)</f>
        <v>0</v>
      </c>
      <c r="Q29" s="1386" t="n">
        <f aca="false">SUM(Q12:Q28)</f>
        <v>0</v>
      </c>
      <c r="R29" s="1385" t="n">
        <f aca="false">SUM(R12:R28)</f>
        <v>0</v>
      </c>
      <c r="S29" s="1385"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7"/>
      <c r="P30" s="1387"/>
      <c r="Q30" s="1388"/>
      <c r="R30" s="1387"/>
      <c r="S30" s="1387"/>
    </row>
    <row r="31" customFormat="false" ht="13.5" hidden="false" customHeight="true" outlineLevel="0" collapsed="false">
      <c r="A31" s="728" t="s">
        <v>1139</v>
      </c>
    </row>
    <row r="32" customFormat="false" ht="13.5" hidden="false" customHeight="true" outlineLevel="0" collapsed="false">
      <c r="A32" s="159"/>
      <c r="B32" s="159"/>
      <c r="C32" s="159"/>
      <c r="D32" s="159"/>
      <c r="E32" s="159"/>
      <c r="F32" s="159"/>
      <c r="G32" s="159"/>
      <c r="H32" s="159"/>
      <c r="I32" s="159"/>
      <c r="J32" s="159"/>
      <c r="K32" s="159"/>
      <c r="L32" s="159"/>
      <c r="M32" s="159"/>
      <c r="N32" s="159"/>
      <c r="O32" s="159"/>
      <c r="P32" s="159"/>
      <c r="Q32" s="159"/>
      <c r="R32" s="159"/>
      <c r="S32" s="159"/>
    </row>
    <row r="33" customFormat="false" ht="12.6" hidden="false" customHeight="false" outlineLevel="0" collapsed="false">
      <c r="A33" s="685"/>
      <c r="G33" s="685" t="s">
        <v>1140</v>
      </c>
    </row>
    <row r="34" customFormat="false" ht="12" hidden="false" customHeight="false" outlineLevel="0" collapsed="false">
      <c r="A34" s="1389" t="s">
        <v>1141</v>
      </c>
      <c r="B34" s="1389"/>
      <c r="C34" s="1357" t="s">
        <v>1123</v>
      </c>
      <c r="D34" s="569" t="s">
        <v>1121</v>
      </c>
      <c r="E34" s="1390"/>
      <c r="F34" s="1390"/>
      <c r="G34" s="1391"/>
      <c r="H34" s="1392" t="s">
        <v>1142</v>
      </c>
      <c r="I34" s="1392"/>
      <c r="J34" s="1392"/>
      <c r="K34" s="1357" t="s">
        <v>1123</v>
      </c>
      <c r="L34" s="1357"/>
      <c r="M34" s="569" t="s">
        <v>1121</v>
      </c>
      <c r="N34" s="569"/>
    </row>
    <row r="35" customFormat="false" ht="12" hidden="false" customHeight="false" outlineLevel="0" collapsed="false">
      <c r="A35" s="580" t="s">
        <v>1143</v>
      </c>
      <c r="B35" s="1334"/>
      <c r="C35" s="102" t="n">
        <f aca="false">SUM(O29/44/12)</f>
        <v>0</v>
      </c>
      <c r="D35" s="151" t="n">
        <f aca="false">SUM(R29/44/12)</f>
        <v>0</v>
      </c>
      <c r="E35" s="1390"/>
      <c r="F35" s="1390"/>
      <c r="G35" s="580" t="s">
        <v>1144</v>
      </c>
      <c r="H35" s="1393"/>
      <c r="I35" s="1394"/>
      <c r="J35" s="1394"/>
      <c r="K35" s="21"/>
      <c r="L35" s="21"/>
      <c r="M35" s="22"/>
      <c r="N35" s="22"/>
    </row>
    <row r="36" customFormat="false" ht="12" hidden="false" customHeight="false" outlineLevel="0" collapsed="false">
      <c r="A36" s="1395" t="s">
        <v>1145</v>
      </c>
      <c r="B36" s="1395"/>
      <c r="C36" s="1396" t="n">
        <f aca="false">SUM(C35,D35)</f>
        <v>0</v>
      </c>
      <c r="D36" s="1396"/>
      <c r="E36" s="1390"/>
      <c r="F36" s="1390"/>
      <c r="G36" s="580" t="s">
        <v>1146</v>
      </c>
      <c r="H36" s="1393"/>
      <c r="I36" s="1394"/>
      <c r="J36" s="1394"/>
      <c r="K36" s="21"/>
      <c r="L36" s="21"/>
      <c r="M36" s="22"/>
      <c r="N36" s="22"/>
    </row>
    <row r="37" customFormat="false" ht="12" hidden="false" customHeight="false" outlineLevel="0" collapsed="false">
      <c r="A37" s="580" t="s">
        <v>1147</v>
      </c>
      <c r="B37" s="1334"/>
      <c r="C37" s="1396" t="n">
        <f aca="false">SUM(S29/44/12)</f>
        <v>0</v>
      </c>
      <c r="D37" s="1396" t="n">
        <f aca="false">SUM(P34/44/22)</f>
        <v>0</v>
      </c>
      <c r="E37" s="1390"/>
      <c r="F37" s="1390"/>
      <c r="G37" s="580" t="s">
        <v>1148</v>
      </c>
      <c r="H37" s="1393"/>
      <c r="I37" s="1394"/>
      <c r="J37" s="1394"/>
      <c r="K37" s="21"/>
      <c r="L37" s="21"/>
      <c r="M37" s="22"/>
      <c r="N37" s="22"/>
    </row>
    <row r="38" customFormat="false" ht="12" hidden="false" customHeight="false" outlineLevel="0" collapsed="false">
      <c r="A38" s="580" t="s">
        <v>1149</v>
      </c>
      <c r="B38" s="1334"/>
      <c r="C38" s="1396" t="n">
        <f aca="false">SUM(C35,D35,C37)</f>
        <v>0</v>
      </c>
      <c r="D38" s="1396"/>
      <c r="E38" s="1390"/>
      <c r="F38" s="1390"/>
      <c r="G38" s="580" t="s">
        <v>1150</v>
      </c>
      <c r="H38" s="1393"/>
      <c r="I38" s="1394"/>
      <c r="J38" s="1394"/>
      <c r="K38" s="430"/>
      <c r="L38" s="430"/>
      <c r="M38" s="1111"/>
      <c r="N38" s="1111"/>
    </row>
    <row r="39" customFormat="false" ht="13.8" hidden="false" customHeight="false" outlineLevel="0" collapsed="false">
      <c r="A39" s="1397" t="s">
        <v>1151</v>
      </c>
      <c r="B39" s="1398"/>
      <c r="C39" s="1399" t="n">
        <f aca="false">SUM(O29,R29,S29)</f>
        <v>0</v>
      </c>
      <c r="D39" s="1399"/>
      <c r="E39" s="1390"/>
      <c r="F39" s="1390"/>
      <c r="G39" s="589" t="s">
        <v>1152</v>
      </c>
      <c r="H39" s="1400"/>
      <c r="I39" s="1401"/>
      <c r="J39" s="1401"/>
      <c r="K39" s="436"/>
      <c r="L39" s="436"/>
      <c r="M39" s="1402"/>
      <c r="N39" s="1402"/>
    </row>
    <row r="40" customFormat="false" ht="12" hidden="false" customHeight="false" outlineLevel="0" collapsed="false">
      <c r="A40" s="603"/>
      <c r="B40" s="603"/>
      <c r="C40" s="600"/>
      <c r="D40" s="600"/>
      <c r="E40" s="603"/>
      <c r="F40" s="603"/>
      <c r="G40" s="603"/>
      <c r="H40" s="603"/>
      <c r="I40" s="600"/>
      <c r="J40" s="600"/>
      <c r="K40" s="600"/>
    </row>
    <row r="41" customFormat="false" ht="12.75" hidden="false" customHeight="true" outlineLevel="0" collapsed="false">
      <c r="A41" s="1403" t="s">
        <v>1153</v>
      </c>
      <c r="B41" s="1404"/>
      <c r="C41" s="1404"/>
      <c r="D41" s="1404"/>
      <c r="E41" s="1404"/>
      <c r="F41" s="1404"/>
      <c r="G41" s="1404"/>
      <c r="H41" s="1404"/>
      <c r="I41" s="1404"/>
      <c r="J41" s="1404"/>
      <c r="K41" s="1404"/>
      <c r="L41" s="1404"/>
      <c r="M41" s="1404"/>
      <c r="N41" s="1404"/>
      <c r="O41" s="1404"/>
      <c r="P41" s="1404"/>
      <c r="Q41" s="1404"/>
      <c r="R41" s="1404"/>
      <c r="S41" s="1404"/>
    </row>
    <row r="42" customFormat="false" ht="22.5" hidden="false" customHeight="true" outlineLevel="0" collapsed="false">
      <c r="A42" s="74" t="s">
        <v>1154</v>
      </c>
    </row>
    <row r="43" customFormat="false" ht="13.5" hidden="false" customHeight="true" outlineLevel="0" collapsed="false">
      <c r="A43" s="762" t="s">
        <v>335</v>
      </c>
      <c r="B43" s="763"/>
      <c r="C43" s="763"/>
      <c r="D43" s="763"/>
      <c r="E43" s="763"/>
      <c r="F43" s="763"/>
      <c r="G43" s="763"/>
      <c r="H43" s="763"/>
      <c r="I43" s="763"/>
      <c r="J43" s="763"/>
      <c r="K43" s="763"/>
      <c r="L43" s="763"/>
      <c r="M43" s="763"/>
      <c r="N43" s="763"/>
      <c r="O43" s="763"/>
      <c r="P43" s="763"/>
      <c r="Q43" s="763"/>
      <c r="R43" s="763"/>
      <c r="S43" s="764"/>
    </row>
    <row r="44" customFormat="false" ht="12" hidden="false" customHeight="false" outlineLevel="0" collapsed="false">
      <c r="A44" s="1405"/>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6"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6"/>
      <c r="B48" s="1406"/>
      <c r="C48" s="1406"/>
      <c r="D48" s="1406"/>
      <c r="E48" s="1406"/>
      <c r="F48" s="1406"/>
      <c r="G48" s="1406"/>
      <c r="H48" s="1406"/>
      <c r="I48" s="1406"/>
      <c r="J48" s="1406"/>
      <c r="K48" s="1406"/>
      <c r="L48" s="1406"/>
      <c r="M48" s="1406"/>
      <c r="N48" s="1406"/>
      <c r="O48" s="1406"/>
      <c r="P48" s="1406"/>
      <c r="Q48" s="1406"/>
      <c r="R48" s="1406"/>
      <c r="S48" s="1406"/>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5" activeCellId="0" sqref="F25"/>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55</v>
      </c>
      <c r="B1" s="0"/>
      <c r="C1" s="0"/>
      <c r="D1" s="0"/>
      <c r="E1" s="0"/>
      <c r="L1" s="560" t="str">
        <f aca="false">CRF_CountryName</f>
        <v>Spain</v>
      </c>
    </row>
    <row r="2" customFormat="false" ht="15.6" hidden="false" customHeight="false" outlineLevel="0" collapsed="false">
      <c r="A2" s="3" t="s">
        <v>1156</v>
      </c>
      <c r="L2" s="560" t="n">
        <f aca="false">CRF_InventoryYear</f>
        <v>1997</v>
      </c>
    </row>
    <row r="3" customFormat="false" ht="15.6" hidden="false" customHeight="false" outlineLevel="0" collapsed="false">
      <c r="A3" s="3" t="s">
        <v>146</v>
      </c>
      <c r="L3" s="560" t="str">
        <f aca="false">CRF_Submission</f>
        <v>Submission 2002</v>
      </c>
    </row>
    <row r="4" customFormat="false" ht="16.2" hidden="false" customHeight="false" outlineLevel="0" collapsed="false">
      <c r="A4" s="78"/>
    </row>
    <row r="5" customFormat="false" ht="28.5" hidden="false" customHeight="true" outlineLevel="0" collapsed="false">
      <c r="A5" s="1095" t="s">
        <v>491</v>
      </c>
      <c r="B5" s="1165"/>
      <c r="C5" s="404" t="s">
        <v>858</v>
      </c>
      <c r="D5" s="404"/>
      <c r="E5" s="404"/>
      <c r="F5" s="404"/>
      <c r="G5" s="404"/>
      <c r="H5" s="404"/>
      <c r="I5" s="972" t="s">
        <v>409</v>
      </c>
      <c r="J5" s="972"/>
      <c r="K5" s="569" t="s">
        <v>1046</v>
      </c>
      <c r="L5" s="569"/>
    </row>
    <row r="6" customFormat="false" ht="36" hidden="false" customHeight="true" outlineLevel="0" collapsed="false">
      <c r="A6" s="1098" t="s">
        <v>493</v>
      </c>
      <c r="B6" s="1359"/>
      <c r="C6" s="1363" t="s">
        <v>1157</v>
      </c>
      <c r="D6" s="1363"/>
      <c r="E6" s="1363" t="s">
        <v>1158</v>
      </c>
      <c r="F6" s="1363"/>
      <c r="G6" s="1363" t="s">
        <v>1159</v>
      </c>
      <c r="H6" s="1363"/>
      <c r="I6" s="1363" t="s">
        <v>1160</v>
      </c>
      <c r="J6" s="1363"/>
      <c r="K6" s="1407" t="s">
        <v>1161</v>
      </c>
      <c r="L6" s="1407"/>
    </row>
    <row r="7" customFormat="false" ht="12" hidden="false" customHeight="false" outlineLevel="0" collapsed="false">
      <c r="A7" s="1408"/>
      <c r="B7" s="1409"/>
      <c r="C7" s="1410" t="s">
        <v>1162</v>
      </c>
      <c r="D7" s="1410" t="s">
        <v>1163</v>
      </c>
      <c r="E7" s="1410" t="s">
        <v>1162</v>
      </c>
      <c r="F7" s="1410" t="s">
        <v>1163</v>
      </c>
      <c r="G7" s="1410" t="s">
        <v>1162</v>
      </c>
      <c r="H7" s="1410" t="s">
        <v>1163</v>
      </c>
      <c r="I7" s="1410" t="s">
        <v>1162</v>
      </c>
      <c r="J7" s="1410" t="s">
        <v>1163</v>
      </c>
      <c r="K7" s="1410" t="s">
        <v>1162</v>
      </c>
      <c r="L7" s="1411" t="s">
        <v>1163</v>
      </c>
    </row>
    <row r="8" customFormat="false" ht="12.6" hidden="false" customHeight="false" outlineLevel="0" collapsed="false">
      <c r="A8" s="1412" t="s">
        <v>1164</v>
      </c>
      <c r="B8" s="1271"/>
      <c r="C8" s="1413" t="s">
        <v>1051</v>
      </c>
      <c r="D8" s="1413" t="s">
        <v>1051</v>
      </c>
      <c r="E8" s="1413" t="s">
        <v>1052</v>
      </c>
      <c r="F8" s="1413" t="s">
        <v>1052</v>
      </c>
      <c r="G8" s="1413"/>
      <c r="H8" s="1413"/>
      <c r="I8" s="578" t="s">
        <v>1165</v>
      </c>
      <c r="J8" s="578" t="s">
        <v>1165</v>
      </c>
      <c r="K8" s="1413" t="s">
        <v>1166</v>
      </c>
      <c r="L8" s="1414" t="s">
        <v>1166</v>
      </c>
    </row>
    <row r="9" customFormat="false" ht="12.6" hidden="false" customHeight="false" outlineLevel="0" collapsed="false">
      <c r="A9" s="1282" t="s">
        <v>1054</v>
      </c>
      <c r="B9" s="1337" t="s">
        <v>1126</v>
      </c>
      <c r="C9" s="239"/>
      <c r="D9" s="239"/>
      <c r="E9" s="239"/>
      <c r="F9" s="239"/>
      <c r="G9" s="509"/>
      <c r="H9" s="509"/>
      <c r="I9" s="423" t="n">
        <f aca="false">IF(ISTEXT(C9),0,IF(C9=0,0,K9/C9))</f>
        <v>0</v>
      </c>
      <c r="J9" s="423" t="n">
        <f aca="false">IF(ISTEXT(D9),0,IF(D9=0,0,L9/D9))</f>
        <v>0</v>
      </c>
      <c r="K9" s="509"/>
      <c r="L9" s="593"/>
    </row>
    <row r="10" customFormat="false" ht="12" hidden="false" customHeight="false" outlineLevel="0" collapsed="false">
      <c r="A10" s="1282"/>
      <c r="B10" s="1337" t="s">
        <v>1127</v>
      </c>
      <c r="C10" s="21"/>
      <c r="D10" s="21"/>
      <c r="E10" s="21"/>
      <c r="F10" s="21"/>
      <c r="G10" s="430"/>
      <c r="H10" s="430"/>
      <c r="I10" s="423" t="n">
        <f aca="false">IF(ISTEXT(C10),0,IF(C10=0,0,K10/C10))</f>
        <v>0</v>
      </c>
      <c r="J10" s="423" t="n">
        <f aca="false">IF(ISTEXT(D10),0,IF(D10=0,0,L10/D10))</f>
        <v>0</v>
      </c>
      <c r="K10" s="430"/>
      <c r="L10" s="22"/>
    </row>
    <row r="11" customFormat="false" ht="12" hidden="false" customHeight="false" outlineLevel="0" collapsed="false">
      <c r="A11" s="1282"/>
      <c r="B11" s="1337" t="s">
        <v>1128</v>
      </c>
      <c r="C11" s="21"/>
      <c r="D11" s="21"/>
      <c r="E11" s="21"/>
      <c r="F11" s="21"/>
      <c r="G11" s="430"/>
      <c r="H11" s="430"/>
      <c r="I11" s="423" t="n">
        <f aca="false">IF(ISTEXT(C11),0,IF(C11=0,0,K11/C11))</f>
        <v>0</v>
      </c>
      <c r="J11" s="423" t="n">
        <f aca="false">IF(ISTEXT(D11),0,IF(D11=0,0,L11/D11))</f>
        <v>0</v>
      </c>
      <c r="K11" s="430"/>
      <c r="L11" s="22"/>
    </row>
    <row r="12" customFormat="false" ht="12" hidden="false" customHeight="false" outlineLevel="0" collapsed="false">
      <c r="A12" s="1282"/>
      <c r="B12" s="1337" t="s">
        <v>1067</v>
      </c>
      <c r="C12" s="21"/>
      <c r="D12" s="21"/>
      <c r="E12" s="21"/>
      <c r="F12" s="21"/>
      <c r="G12" s="430"/>
      <c r="H12" s="430"/>
      <c r="I12" s="423" t="n">
        <f aca="false">IF(ISTEXT(C12),0,IF(C12=0,0,K12/C12))</f>
        <v>0</v>
      </c>
      <c r="J12" s="423" t="n">
        <f aca="false">IF(ISTEXT(D12),0,IF(D12=0,0,L12/D12))</f>
        <v>0</v>
      </c>
      <c r="K12" s="430"/>
      <c r="L12" s="22"/>
    </row>
    <row r="13" customFormat="false" ht="12" hidden="false" customHeight="false" outlineLevel="0" collapsed="false">
      <c r="A13" s="1282"/>
      <c r="B13" s="1337" t="s">
        <v>1129</v>
      </c>
      <c r="C13" s="21"/>
      <c r="D13" s="21"/>
      <c r="E13" s="21"/>
      <c r="F13" s="21"/>
      <c r="G13" s="430"/>
      <c r="H13" s="430"/>
      <c r="I13" s="423" t="n">
        <f aca="false">IF(ISTEXT(C13),0,IF(C13=0,0,K13/C13))</f>
        <v>0</v>
      </c>
      <c r="J13" s="423" t="n">
        <f aca="false">IF(ISTEXT(D13),0,IF(D13=0,0,L13/D13))</f>
        <v>0</v>
      </c>
      <c r="K13" s="430"/>
      <c r="L13" s="22"/>
    </row>
    <row r="14" customFormat="false" ht="12" hidden="false" customHeight="false" outlineLevel="0" collapsed="false">
      <c r="A14" s="1415"/>
      <c r="B14" s="1337" t="s">
        <v>1130</v>
      </c>
      <c r="C14" s="21"/>
      <c r="D14" s="21"/>
      <c r="E14" s="21"/>
      <c r="F14" s="21"/>
      <c r="G14" s="430"/>
      <c r="H14" s="430"/>
      <c r="I14" s="423" t="n">
        <f aca="false">IF(ISTEXT(C14),0,IF(C14=0,0,K14/C14))</f>
        <v>0</v>
      </c>
      <c r="J14" s="423" t="n">
        <f aca="false">IF(ISTEXT(D14),0,IF(D14=0,0,L14/D14))</f>
        <v>0</v>
      </c>
      <c r="K14" s="430"/>
      <c r="L14" s="22"/>
    </row>
    <row r="15" customFormat="false" ht="12" hidden="false" customHeight="false" outlineLevel="0" collapsed="false">
      <c r="A15" s="1313" t="s">
        <v>1131</v>
      </c>
      <c r="B15" s="1416"/>
      <c r="C15" s="21"/>
      <c r="D15" s="21"/>
      <c r="E15" s="21"/>
      <c r="F15" s="21"/>
      <c r="G15" s="430"/>
      <c r="H15" s="430"/>
      <c r="I15" s="423" t="n">
        <f aca="false">IF(ISTEXT(C15),0,IF(C15=0,0,K15/C15))</f>
        <v>0</v>
      </c>
      <c r="J15" s="423" t="n">
        <f aca="false">IF(ISTEXT(D15),0,IF(D15=0,0,L15/D15))</f>
        <v>0</v>
      </c>
      <c r="K15" s="430"/>
      <c r="L15" s="22"/>
    </row>
    <row r="16" customFormat="false" ht="12" hidden="false" customHeight="false" outlineLevel="0" collapsed="false">
      <c r="A16" s="1282" t="s">
        <v>835</v>
      </c>
      <c r="B16" s="1417" t="s">
        <v>1167</v>
      </c>
      <c r="C16" s="21"/>
      <c r="D16" s="21"/>
      <c r="E16" s="21"/>
      <c r="F16" s="21"/>
      <c r="G16" s="430"/>
      <c r="H16" s="430"/>
      <c r="I16" s="423" t="n">
        <f aca="false">IF(ISTEXT(C16),0,IF(C16=0,0,K16/C16))</f>
        <v>0</v>
      </c>
      <c r="J16" s="423" t="n">
        <f aca="false">IF(ISTEXT(D16),0,IF(D16=0,0,L16/D16))</f>
        <v>0</v>
      </c>
      <c r="K16" s="430"/>
      <c r="L16" s="22"/>
    </row>
    <row r="17" customFormat="false" ht="12" hidden="false" customHeight="false" outlineLevel="0" collapsed="false">
      <c r="A17" s="1282"/>
      <c r="B17" s="1337" t="s">
        <v>1132</v>
      </c>
      <c r="C17" s="21"/>
      <c r="D17" s="21"/>
      <c r="E17" s="21"/>
      <c r="F17" s="21"/>
      <c r="G17" s="430"/>
      <c r="H17" s="430"/>
      <c r="I17" s="423" t="n">
        <f aca="false">IF(ISTEXT(C17),0,IF(C17=0,0,K17/C17))</f>
        <v>0</v>
      </c>
      <c r="J17" s="423" t="n">
        <f aca="false">IF(ISTEXT(D17),0,IF(D17=0,0,L17/D17))</f>
        <v>0</v>
      </c>
      <c r="K17" s="430"/>
      <c r="L17" s="22"/>
    </row>
    <row r="18" customFormat="false" ht="12" hidden="false" customHeight="false" outlineLevel="0" collapsed="false">
      <c r="A18" s="1415"/>
      <c r="B18" s="1337" t="s">
        <v>1133</v>
      </c>
      <c r="C18" s="21"/>
      <c r="D18" s="21"/>
      <c r="E18" s="21"/>
      <c r="F18" s="21"/>
      <c r="G18" s="430"/>
      <c r="H18" s="430"/>
      <c r="I18" s="423" t="n">
        <f aca="false">IF(ISTEXT(C18),0,IF(C18=0,0,K18/C18))</f>
        <v>0</v>
      </c>
      <c r="J18" s="423" t="n">
        <f aca="false">IF(ISTEXT(D18),0,IF(D18=0,0,L18/D18))</f>
        <v>0</v>
      </c>
      <c r="K18" s="430"/>
      <c r="L18" s="22"/>
    </row>
    <row r="19" customFormat="false" ht="12" hidden="false" customHeight="false" outlineLevel="0" collapsed="false">
      <c r="A19" s="1313" t="s">
        <v>1135</v>
      </c>
      <c r="B19" s="1416"/>
      <c r="C19" s="21"/>
      <c r="D19" s="21"/>
      <c r="E19" s="21"/>
      <c r="F19" s="21"/>
      <c r="G19" s="430"/>
      <c r="H19" s="430"/>
      <c r="I19" s="423" t="n">
        <f aca="false">IF(ISTEXT(C19),0,IF(C19=0,0,K19/C19))</f>
        <v>0</v>
      </c>
      <c r="J19" s="423" t="n">
        <f aca="false">IF(ISTEXT(D19),0,IF(D19=0,0,L19/D19))</f>
        <v>0</v>
      </c>
      <c r="K19" s="430"/>
      <c r="L19" s="22"/>
    </row>
    <row r="20" customFormat="false" ht="12" hidden="false" customHeight="false" outlineLevel="0" collapsed="false">
      <c r="A20" s="1282" t="s">
        <v>1074</v>
      </c>
      <c r="B20" s="1417" t="s">
        <v>1167</v>
      </c>
      <c r="C20" s="21"/>
      <c r="D20" s="21"/>
      <c r="E20" s="21"/>
      <c r="F20" s="21"/>
      <c r="G20" s="430"/>
      <c r="H20" s="430"/>
      <c r="I20" s="423" t="n">
        <f aca="false">IF(ISTEXT(C20),0,IF(C20=0,0,K20/C20))</f>
        <v>0</v>
      </c>
      <c r="J20" s="423" t="n">
        <f aca="false">IF(ISTEXT(D20),0,IF(D20=0,0,L20/D20))</f>
        <v>0</v>
      </c>
      <c r="K20" s="430"/>
      <c r="L20" s="22"/>
    </row>
    <row r="21" customFormat="false" ht="12" hidden="false" customHeight="false" outlineLevel="0" collapsed="false">
      <c r="A21" s="1282"/>
      <c r="B21" s="1337" t="s">
        <v>1132</v>
      </c>
      <c r="C21" s="21"/>
      <c r="D21" s="21"/>
      <c r="E21" s="21"/>
      <c r="F21" s="21"/>
      <c r="G21" s="430"/>
      <c r="H21" s="430"/>
      <c r="I21" s="423" t="n">
        <f aca="false">IF(ISTEXT(C21),0,IF(C21=0,0,K21/C21))</f>
        <v>0</v>
      </c>
      <c r="J21" s="423" t="n">
        <f aca="false">IF(ISTEXT(D21),0,IF(D21=0,0,L21/D21))</f>
        <v>0</v>
      </c>
      <c r="K21" s="430"/>
      <c r="L21" s="22"/>
    </row>
    <row r="22" customFormat="false" ht="12" hidden="false" customHeight="false" outlineLevel="0" collapsed="false">
      <c r="A22" s="1415"/>
      <c r="B22" s="1337" t="s">
        <v>1136</v>
      </c>
      <c r="C22" s="21"/>
      <c r="D22" s="21"/>
      <c r="E22" s="21"/>
      <c r="F22" s="21"/>
      <c r="G22" s="430"/>
      <c r="H22" s="430"/>
      <c r="I22" s="423" t="n">
        <f aca="false">IF(ISTEXT(C22),0,IF(C22=0,0,K22/C22))</f>
        <v>0</v>
      </c>
      <c r="J22" s="423" t="n">
        <f aca="false">IF(ISTEXT(D22),0,IF(D22=0,0,L22/D22))</f>
        <v>0</v>
      </c>
      <c r="K22" s="430"/>
      <c r="L22" s="22"/>
    </row>
    <row r="23" customFormat="false" ht="12" hidden="false" customHeight="false" outlineLevel="0" collapsed="false">
      <c r="A23" s="1313" t="s">
        <v>1137</v>
      </c>
      <c r="B23" s="1416"/>
      <c r="C23" s="21"/>
      <c r="D23" s="21"/>
      <c r="E23" s="21"/>
      <c r="F23" s="21"/>
      <c r="G23" s="430"/>
      <c r="H23" s="430"/>
      <c r="I23" s="423" t="n">
        <f aca="false">IF(ISTEXT(C23),0,IF(C23=0,0,K23/C23))</f>
        <v>0</v>
      </c>
      <c r="J23" s="423" t="n">
        <f aca="false">IF(ISTEXT(D23),0,IF(D23=0,0,L23/D23))</f>
        <v>0</v>
      </c>
      <c r="K23" s="430"/>
      <c r="L23" s="22"/>
    </row>
    <row r="24" customFormat="false" ht="12" hidden="false" customHeight="false" outlineLevel="0" collapsed="false">
      <c r="A24" s="1418" t="s">
        <v>276</v>
      </c>
      <c r="B24" s="1419"/>
      <c r="C24" s="21"/>
      <c r="D24" s="21"/>
      <c r="E24" s="21"/>
      <c r="F24" s="21"/>
      <c r="G24" s="430"/>
      <c r="H24" s="430"/>
      <c r="I24" s="423" t="n">
        <f aca="false">IF(ISTEXT(C24),0,IF(C24=0,0,K24/C24))</f>
        <v>0</v>
      </c>
      <c r="J24" s="423" t="n">
        <f aca="false">IF(ISTEXT(D24),0,IF(D24=0,0,L24/D24))</f>
        <v>0</v>
      </c>
      <c r="K24" s="430"/>
      <c r="L24" s="22"/>
    </row>
    <row r="25" customFormat="false" ht="12.6" hidden="false" customHeight="false" outlineLevel="0" collapsed="false">
      <c r="A25" s="521"/>
      <c r="B25" s="521"/>
      <c r="C25" s="25"/>
      <c r="D25" s="25"/>
      <c r="E25" s="25"/>
      <c r="F25" s="25"/>
      <c r="G25" s="452"/>
      <c r="H25" s="452"/>
      <c r="I25" s="1136" t="n">
        <f aca="false">IF(ISTEXT(C25),0,IF(C25=0,0,K25/C25))</f>
        <v>0</v>
      </c>
      <c r="J25" s="107" t="n">
        <f aca="false">IF(ISTEXT(D25),0,IF(D25=0,0,L25/D25))</f>
        <v>0</v>
      </c>
      <c r="K25" s="452"/>
      <c r="L25" s="26"/>
    </row>
    <row r="26" s="603" customFormat="true" ht="12.6" hidden="false" customHeight="false" outlineLevel="0" collapsed="false">
      <c r="A26" s="1321"/>
      <c r="B26" s="1321"/>
      <c r="C26" s="1321"/>
      <c r="D26" s="1321"/>
      <c r="E26" s="1420"/>
      <c r="F26" s="1421"/>
      <c r="G26" s="1421"/>
      <c r="H26" s="1421"/>
      <c r="I26" s="1421"/>
      <c r="J26" s="1421"/>
      <c r="K26" s="1421"/>
      <c r="L26" s="1421"/>
    </row>
    <row r="27" customFormat="false" ht="12.6" hidden="false" customHeight="false" outlineLevel="0" collapsed="false">
      <c r="A27" s="1422"/>
      <c r="B27" s="1423"/>
      <c r="C27" s="1423"/>
      <c r="D27" s="1423"/>
      <c r="E27" s="1424"/>
      <c r="F27" s="1425"/>
      <c r="G27" s="1425"/>
      <c r="H27" s="1425"/>
      <c r="I27" s="1425"/>
      <c r="J27" s="1426" t="s">
        <v>1168</v>
      </c>
      <c r="K27" s="1427" t="n">
        <f aca="false">SUM(K9:L25)</f>
        <v>0</v>
      </c>
      <c r="L27" s="1427"/>
    </row>
    <row r="28" customFormat="false" ht="13.8" hidden="false" customHeight="false" outlineLevel="0" collapsed="false">
      <c r="A28" s="1428"/>
      <c r="B28" s="1425"/>
      <c r="C28" s="1425"/>
      <c r="D28" s="1425"/>
      <c r="E28" s="1425"/>
      <c r="F28" s="1425"/>
      <c r="G28" s="1425"/>
      <c r="H28" s="1425"/>
      <c r="I28" s="1425"/>
      <c r="J28" s="1429" t="s">
        <v>1169</v>
      </c>
      <c r="K28" s="1427" t="n">
        <f aca="false">K27*44/12</f>
        <v>0</v>
      </c>
      <c r="L28" s="1427"/>
    </row>
    <row r="29" customFormat="false" ht="12" hidden="false" customHeight="false" outlineLevel="0" collapsed="false">
      <c r="A29" s="0"/>
      <c r="B29" s="0"/>
      <c r="C29" s="0"/>
      <c r="D29" s="0"/>
      <c r="E29" s="0"/>
      <c r="F29" s="0"/>
      <c r="G29" s="0"/>
      <c r="H29" s="0"/>
      <c r="I29" s="0"/>
      <c r="J29" s="0"/>
      <c r="K29" s="1094"/>
      <c r="L29" s="1094"/>
    </row>
    <row r="30" customFormat="false" ht="14.25" hidden="false" customHeight="true" outlineLevel="0" collapsed="false">
      <c r="A30" s="815" t="s">
        <v>1170</v>
      </c>
    </row>
    <row r="31" customFormat="false" ht="14.25" hidden="false" customHeight="true" outlineLevel="0" collapsed="false"/>
    <row r="32" customFormat="false" ht="14.25" hidden="false" customHeight="true" outlineLevel="0" collapsed="false">
      <c r="A32" s="1403" t="s">
        <v>1171</v>
      </c>
    </row>
    <row r="33" customFormat="false" ht="13.5" hidden="false" customHeight="true" outlineLevel="0" collapsed="false">
      <c r="A33" s="74" t="s">
        <v>1172</v>
      </c>
    </row>
    <row r="34" customFormat="false" ht="14.25" hidden="false" customHeight="true" outlineLevel="0" collapsed="false">
      <c r="A34" s="1430"/>
      <c r="B34" s="1430"/>
      <c r="C34" s="1430"/>
      <c r="D34" s="1430"/>
      <c r="E34" s="1430"/>
      <c r="F34" s="1430"/>
      <c r="G34" s="1430"/>
      <c r="H34" s="1430"/>
      <c r="I34" s="1430"/>
      <c r="J34" s="1430"/>
      <c r="K34" s="1430"/>
      <c r="L34" s="1430"/>
    </row>
    <row r="35" customFormat="false" ht="12" hidden="false" customHeight="false" outlineLevel="0" collapsed="false">
      <c r="A35" s="762" t="s">
        <v>335</v>
      </c>
      <c r="B35" s="763"/>
      <c r="C35" s="763"/>
      <c r="D35" s="763"/>
      <c r="E35" s="763"/>
      <c r="F35" s="763"/>
      <c r="G35" s="763"/>
      <c r="H35" s="763"/>
      <c r="I35" s="763"/>
      <c r="J35" s="763"/>
      <c r="K35" s="763"/>
      <c r="L35" s="764"/>
    </row>
    <row r="36" customFormat="false" ht="12" hidden="false" customHeight="false" outlineLevel="0" collapsed="false">
      <c r="A36" s="1405"/>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6"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7" activeCellId="0" sqref="B27"/>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73</v>
      </c>
      <c r="B1" s="0"/>
      <c r="C1" s="0"/>
      <c r="D1" s="0"/>
      <c r="E1" s="0"/>
      <c r="F1" s="74"/>
      <c r="G1" s="74"/>
      <c r="M1" s="0"/>
      <c r="N1" s="560" t="str">
        <f aca="false">CRF_CountryName</f>
        <v>Spain</v>
      </c>
    </row>
    <row r="2" customFormat="false" ht="18" hidden="false" customHeight="false" outlineLevel="0" collapsed="false">
      <c r="A2" s="3" t="s">
        <v>1174</v>
      </c>
      <c r="B2" s="74"/>
      <c r="C2" s="74"/>
      <c r="D2" s="74"/>
      <c r="E2" s="74"/>
      <c r="F2" s="74"/>
      <c r="G2" s="74"/>
      <c r="M2" s="0"/>
      <c r="N2" s="560" t="n">
        <f aca="false">CRF_InventoryYear</f>
        <v>1997</v>
      </c>
    </row>
    <row r="3" customFormat="false" ht="15.6" hidden="false" customHeight="false" outlineLevel="0" collapsed="false">
      <c r="A3" s="3" t="s">
        <v>146</v>
      </c>
      <c r="B3" s="74"/>
      <c r="C3" s="74"/>
      <c r="D3" s="74"/>
      <c r="E3" s="74"/>
      <c r="F3" s="74"/>
      <c r="G3" s="74"/>
      <c r="M3" s="41"/>
      <c r="N3" s="560" t="str">
        <f aca="false">CRF_Submission</f>
        <v>Submission 2002</v>
      </c>
    </row>
    <row r="4" customFormat="false" ht="13.5" hidden="false" customHeight="true" outlineLevel="0" collapsed="false">
      <c r="A4" s="78"/>
      <c r="B4" s="74"/>
      <c r="C4" s="74"/>
      <c r="D4" s="74"/>
      <c r="E4" s="74"/>
      <c r="F4" s="74"/>
      <c r="G4" s="172" t="s">
        <v>340</v>
      </c>
      <c r="H4" s="1431"/>
    </row>
    <row r="5" customFormat="false" ht="14.25" hidden="false" customHeight="true" outlineLevel="0" collapsed="false">
      <c r="A5" s="403" t="s">
        <v>407</v>
      </c>
      <c r="B5" s="1432" t="s">
        <v>408</v>
      </c>
      <c r="C5" s="820" t="s">
        <v>409</v>
      </c>
      <c r="D5" s="1167" t="s">
        <v>1046</v>
      </c>
      <c r="E5" s="1433"/>
      <c r="F5" s="1434" t="s">
        <v>1175</v>
      </c>
      <c r="G5" s="1435" t="s">
        <v>1176</v>
      </c>
      <c r="H5" s="1435" t="s">
        <v>1177</v>
      </c>
      <c r="I5" s="569" t="s">
        <v>1178</v>
      </c>
      <c r="J5" s="569"/>
      <c r="K5" s="569"/>
      <c r="L5" s="569"/>
      <c r="M5" s="569"/>
      <c r="N5" s="569"/>
    </row>
    <row r="6" customFormat="false" ht="12" hidden="false" customHeight="true" outlineLevel="0" collapsed="false">
      <c r="A6" s="409" t="s">
        <v>412</v>
      </c>
      <c r="B6" s="1436"/>
      <c r="C6" s="820"/>
      <c r="D6" s="1437"/>
      <c r="E6" s="1438"/>
      <c r="F6" s="1434"/>
      <c r="G6" s="1371"/>
      <c r="H6" s="1435"/>
      <c r="I6" s="1439" t="s">
        <v>1179</v>
      </c>
      <c r="J6" s="1439" t="s">
        <v>1180</v>
      </c>
      <c r="K6" s="1439" t="s">
        <v>1181</v>
      </c>
      <c r="L6" s="1439" t="s">
        <v>1182</v>
      </c>
      <c r="M6" s="1439" t="s">
        <v>1183</v>
      </c>
      <c r="N6" s="1440" t="s">
        <v>1184</v>
      </c>
    </row>
    <row r="7" customFormat="false" ht="12" hidden="false" customHeight="true" outlineLevel="0" collapsed="false">
      <c r="A7" s="409"/>
      <c r="B7" s="1441"/>
      <c r="C7" s="1442" t="s">
        <v>1185</v>
      </c>
      <c r="D7" s="1443" t="s">
        <v>1186</v>
      </c>
      <c r="E7" s="1444"/>
      <c r="F7" s="1434"/>
      <c r="G7" s="1371"/>
      <c r="H7" s="1435"/>
      <c r="I7" s="1439"/>
      <c r="J7" s="1439"/>
      <c r="K7" s="1439"/>
      <c r="L7" s="1439"/>
      <c r="M7" s="1439"/>
      <c r="N7" s="1440"/>
    </row>
    <row r="8" customFormat="false" ht="27" hidden="false" customHeight="true" outlineLevel="0" collapsed="false">
      <c r="A8" s="1445"/>
      <c r="B8" s="1446" t="s">
        <v>1187</v>
      </c>
      <c r="C8" s="1442"/>
      <c r="D8" s="1443"/>
      <c r="E8" s="1444"/>
      <c r="F8" s="1434"/>
      <c r="G8" s="1371"/>
      <c r="H8" s="1435"/>
      <c r="I8" s="1439"/>
      <c r="J8" s="1439"/>
      <c r="K8" s="1439"/>
      <c r="L8" s="1439"/>
      <c r="M8" s="1439"/>
      <c r="N8" s="1440"/>
    </row>
    <row r="9" customFormat="false" ht="12.6" hidden="false" customHeight="true" outlineLevel="0" collapsed="false">
      <c r="A9" s="869"/>
      <c r="B9" s="1375" t="s">
        <v>1188</v>
      </c>
      <c r="C9" s="1413" t="s">
        <v>1189</v>
      </c>
      <c r="D9" s="1414" t="s">
        <v>1190</v>
      </c>
      <c r="E9" s="1444"/>
      <c r="F9" s="1434"/>
      <c r="G9" s="1447"/>
      <c r="H9" s="1447"/>
      <c r="I9" s="1407" t="s">
        <v>1191</v>
      </c>
      <c r="J9" s="1407"/>
      <c r="K9" s="1407"/>
      <c r="L9" s="1407"/>
      <c r="M9" s="1407"/>
      <c r="N9" s="1407"/>
    </row>
    <row r="10" customFormat="false" ht="14.4" hidden="false" customHeight="false" outlineLevel="0" collapsed="false">
      <c r="A10" s="1448" t="s">
        <v>1192</v>
      </c>
      <c r="B10" s="1449"/>
      <c r="C10" s="1450"/>
      <c r="D10" s="1451" t="n">
        <f aca="false">SUM(D11:D16)</f>
        <v>0</v>
      </c>
      <c r="E10" s="1444"/>
      <c r="F10" s="1452" t="s">
        <v>1193</v>
      </c>
      <c r="G10" s="1453" t="s">
        <v>1194</v>
      </c>
      <c r="H10" s="1454" t="s">
        <v>1195</v>
      </c>
      <c r="I10" s="21"/>
      <c r="J10" s="21"/>
      <c r="K10" s="21"/>
      <c r="L10" s="21"/>
      <c r="M10" s="21"/>
      <c r="N10" s="1111"/>
    </row>
    <row r="11" customFormat="false" ht="12" hidden="false" customHeight="false" outlineLevel="0" collapsed="false">
      <c r="A11" s="1455" t="s">
        <v>1196</v>
      </c>
      <c r="B11" s="239"/>
      <c r="C11" s="241" t="n">
        <f aca="false">IF(ISTEXT(B11),0,IF(B11=0,0,D11/B11/20))</f>
        <v>0</v>
      </c>
      <c r="D11" s="348"/>
      <c r="E11" s="1444"/>
      <c r="F11" s="1452"/>
      <c r="G11" s="1456"/>
      <c r="H11" s="1454" t="s">
        <v>1197</v>
      </c>
      <c r="I11" s="21"/>
      <c r="J11" s="21"/>
      <c r="K11" s="21"/>
      <c r="L11" s="21"/>
      <c r="M11" s="430"/>
      <c r="N11" s="22"/>
    </row>
    <row r="12" customFormat="false" ht="12" hidden="false" customHeight="false" outlineLevel="0" collapsed="false">
      <c r="A12" s="1457" t="s">
        <v>1198</v>
      </c>
      <c r="B12" s="21"/>
      <c r="C12" s="102" t="n">
        <f aca="false">IF(ISTEXT(B12),0,IF(B12=0,0,D12/B12/20))</f>
        <v>0</v>
      </c>
      <c r="D12" s="348"/>
      <c r="E12" s="1444"/>
      <c r="F12" s="1452"/>
      <c r="G12" s="1458"/>
      <c r="H12" s="1458"/>
      <c r="I12" s="21"/>
      <c r="J12" s="21"/>
      <c r="K12" s="21"/>
      <c r="L12" s="21"/>
      <c r="M12" s="430"/>
      <c r="N12" s="22"/>
    </row>
    <row r="13" customFormat="false" ht="12" hidden="false" customHeight="false" outlineLevel="0" collapsed="false">
      <c r="A13" s="1457" t="s">
        <v>1181</v>
      </c>
      <c r="B13" s="21"/>
      <c r="C13" s="102" t="n">
        <f aca="false">IF(ISTEXT(B13),0,IF(B13=0,0,D13/B13/20))</f>
        <v>0</v>
      </c>
      <c r="D13" s="348"/>
      <c r="E13" s="1444"/>
      <c r="F13" s="1452"/>
      <c r="G13" s="1458"/>
      <c r="H13" s="1458"/>
      <c r="I13" s="21"/>
      <c r="J13" s="21"/>
      <c r="K13" s="21"/>
      <c r="L13" s="21"/>
      <c r="M13" s="430"/>
      <c r="N13" s="22"/>
    </row>
    <row r="14" customFormat="false" ht="12" hidden="false" customHeight="false" outlineLevel="0" collapsed="false">
      <c r="A14" s="1457" t="s">
        <v>1182</v>
      </c>
      <c r="B14" s="1121"/>
      <c r="C14" s="1459" t="n">
        <f aca="false">IF(ISTEXT(B14),0,IF(B14=0,0,D14/B14/20))</f>
        <v>0</v>
      </c>
      <c r="D14" s="348"/>
      <c r="E14" s="1444"/>
      <c r="F14" s="1452"/>
      <c r="G14" s="1458"/>
      <c r="H14" s="1458"/>
      <c r="I14" s="21"/>
      <c r="J14" s="21"/>
      <c r="K14" s="21"/>
      <c r="L14" s="21"/>
      <c r="M14" s="430"/>
      <c r="N14" s="22"/>
    </row>
    <row r="15" customFormat="false" ht="12.6" hidden="false" customHeight="false" outlineLevel="0" collapsed="false">
      <c r="A15" s="1457" t="s">
        <v>1183</v>
      </c>
      <c r="B15" s="1121"/>
      <c r="C15" s="1459" t="n">
        <f aca="false">IF(ISTEXT(B15),0,IF(B15=0,0,D15/B15/20))</f>
        <v>0</v>
      </c>
      <c r="D15" s="348"/>
      <c r="E15" s="1444"/>
      <c r="F15" s="1452"/>
      <c r="G15" s="1460"/>
      <c r="H15" s="1460"/>
      <c r="I15" s="48"/>
      <c r="J15" s="48"/>
      <c r="K15" s="48"/>
      <c r="L15" s="48"/>
      <c r="M15" s="48"/>
      <c r="N15" s="1402"/>
    </row>
    <row r="16" customFormat="false" ht="12" hidden="false" customHeight="false" outlineLevel="0" collapsed="false">
      <c r="A16" s="1457" t="s">
        <v>421</v>
      </c>
      <c r="B16" s="1461"/>
      <c r="C16" s="1461"/>
      <c r="D16" s="1462" t="n">
        <f aca="true">SUM(OFFSET(CRF_Table5_D_Dyn1,1,0,ROWS(CRF_Table5_D_Dyn1)-1))</f>
        <v>0</v>
      </c>
      <c r="E16" s="1444"/>
      <c r="F16" s="1463" t="s">
        <v>1199</v>
      </c>
      <c r="G16" s="1464"/>
      <c r="H16" s="1465"/>
      <c r="I16" s="1466"/>
      <c r="J16" s="1466"/>
      <c r="K16" s="1466"/>
      <c r="L16" s="1466"/>
      <c r="M16" s="1466"/>
      <c r="N16" s="1467"/>
    </row>
    <row r="17" customFormat="false" ht="12.6" hidden="false" customHeight="false" outlineLevel="0" collapsed="false">
      <c r="A17" s="662"/>
      <c r="B17" s="1468"/>
      <c r="C17" s="1469" t="n">
        <f aca="false">IF(ISTEXT(B17),0,IF(B17=0,0,D17/B17/20))</f>
        <v>0</v>
      </c>
      <c r="D17" s="26"/>
      <c r="E17" s="1444"/>
      <c r="F17" s="1463"/>
      <c r="G17" s="1470"/>
      <c r="H17" s="1471"/>
      <c r="I17" s="239"/>
      <c r="J17" s="239"/>
      <c r="K17" s="239"/>
      <c r="L17" s="239"/>
      <c r="M17" s="239"/>
      <c r="N17" s="348"/>
    </row>
    <row r="18" customFormat="false" ht="12" hidden="false" customHeight="false" outlineLevel="0" collapsed="false">
      <c r="A18" s="1472"/>
      <c r="B18" s="1473" t="s">
        <v>1200</v>
      </c>
      <c r="C18" s="1473" t="s">
        <v>1201</v>
      </c>
      <c r="D18" s="335" t="s">
        <v>1202</v>
      </c>
      <c r="E18" s="1444"/>
      <c r="F18" s="1463"/>
      <c r="G18" s="1474"/>
      <c r="H18" s="1458"/>
      <c r="I18" s="21"/>
      <c r="J18" s="21"/>
      <c r="K18" s="21"/>
      <c r="L18" s="21"/>
      <c r="M18" s="21"/>
      <c r="N18" s="1111"/>
    </row>
    <row r="19" customFormat="false" ht="12" hidden="false" customHeight="false" outlineLevel="0" collapsed="false">
      <c r="A19" s="1475"/>
      <c r="B19" s="1476"/>
      <c r="C19" s="1476"/>
      <c r="D19" s="339" t="s">
        <v>1203</v>
      </c>
      <c r="E19" s="1444"/>
      <c r="F19" s="1463"/>
      <c r="G19" s="1458"/>
      <c r="H19" s="1458"/>
      <c r="I19" s="21"/>
      <c r="J19" s="21"/>
      <c r="K19" s="21"/>
      <c r="L19" s="21"/>
      <c r="M19" s="430"/>
      <c r="N19" s="22"/>
    </row>
    <row r="20" customFormat="false" ht="12.6" hidden="false" customHeight="false" outlineLevel="0" collapsed="false">
      <c r="A20" s="1477"/>
      <c r="B20" s="1413" t="s">
        <v>1204</v>
      </c>
      <c r="C20" s="1413" t="s">
        <v>1189</v>
      </c>
      <c r="D20" s="1414" t="s">
        <v>1205</v>
      </c>
      <c r="E20" s="1444"/>
      <c r="F20" s="1463"/>
      <c r="G20" s="1458"/>
      <c r="H20" s="1458"/>
      <c r="I20" s="21"/>
      <c r="J20" s="21"/>
      <c r="K20" s="21"/>
      <c r="L20" s="21"/>
      <c r="M20" s="430"/>
      <c r="N20" s="22"/>
    </row>
    <row r="21" customFormat="false" ht="13.2" hidden="false" customHeight="false" outlineLevel="0" collapsed="false">
      <c r="A21" s="1478" t="s">
        <v>1033</v>
      </c>
      <c r="B21" s="1449"/>
      <c r="C21" s="1479"/>
      <c r="D21" s="1451" t="n">
        <f aca="false">SUM(D22,D25,D28)</f>
        <v>0</v>
      </c>
      <c r="E21" s="1444"/>
      <c r="F21" s="1463"/>
      <c r="G21" s="1480"/>
      <c r="H21" s="1480"/>
      <c r="I21" s="48"/>
      <c r="J21" s="48"/>
      <c r="K21" s="48"/>
      <c r="L21" s="48"/>
      <c r="M21" s="436"/>
      <c r="N21" s="49"/>
    </row>
    <row r="22" customFormat="false" ht="14.4" hidden="false" customHeight="false" outlineLevel="0" collapsed="false">
      <c r="A22" s="1481" t="s">
        <v>1206</v>
      </c>
      <c r="B22" s="759"/>
      <c r="C22" s="175"/>
      <c r="D22" s="1108" t="n">
        <f aca="false">SUM(D23:D24)</f>
        <v>0</v>
      </c>
      <c r="E22" s="1444"/>
      <c r="F22" s="1482" t="s">
        <v>1207</v>
      </c>
      <c r="G22" s="523"/>
      <c r="H22" s="523"/>
      <c r="I22" s="523"/>
      <c r="J22" s="523"/>
      <c r="K22" s="523"/>
      <c r="L22" s="523"/>
      <c r="M22" s="523"/>
      <c r="N22" s="523"/>
    </row>
    <row r="23" customFormat="false" ht="14.4" hidden="false" customHeight="false" outlineLevel="0" collapsed="false">
      <c r="A23" s="709" t="s">
        <v>1208</v>
      </c>
      <c r="B23" s="21"/>
      <c r="C23" s="102" t="n">
        <f aca="false">IF(ISTEXT(B23),0,IF(B23=0,0,D23/B23))</f>
        <v>0</v>
      </c>
      <c r="D23" s="22"/>
      <c r="E23" s="1444"/>
      <c r="F23" s="530" t="s">
        <v>1209</v>
      </c>
      <c r="G23" s="530"/>
      <c r="H23" s="530"/>
      <c r="I23" s="530"/>
      <c r="J23" s="530"/>
      <c r="K23" s="530"/>
      <c r="L23" s="530"/>
      <c r="M23" s="530"/>
      <c r="N23" s="530"/>
    </row>
    <row r="24" customFormat="false" ht="14.4" hidden="false" customHeight="false" outlineLevel="0" collapsed="false">
      <c r="A24" s="709" t="s">
        <v>1210</v>
      </c>
      <c r="B24" s="21"/>
      <c r="C24" s="102" t="n">
        <f aca="false">IF(ISTEXT(B24),0,IF(B24=0,0,D24/B24))</f>
        <v>0</v>
      </c>
      <c r="D24" s="22"/>
      <c r="E24" s="1444"/>
      <c r="F24" s="530" t="s">
        <v>1211</v>
      </c>
      <c r="G24" s="530"/>
      <c r="H24" s="530"/>
      <c r="I24" s="530"/>
      <c r="J24" s="530"/>
      <c r="K24" s="530"/>
      <c r="L24" s="530"/>
      <c r="M24" s="530"/>
      <c r="N24" s="530"/>
    </row>
    <row r="25" customFormat="false" ht="14.4" hidden="false" customHeight="false" outlineLevel="0" collapsed="false">
      <c r="A25" s="1483" t="s">
        <v>1212</v>
      </c>
      <c r="B25" s="759"/>
      <c r="C25" s="175"/>
      <c r="D25" s="1484" t="n">
        <f aca="false">SUM(D26:D27)</f>
        <v>0</v>
      </c>
      <c r="E25" s="1444"/>
      <c r="F25" s="530" t="s">
        <v>1213</v>
      </c>
      <c r="G25" s="530"/>
      <c r="H25" s="530"/>
      <c r="I25" s="530"/>
      <c r="J25" s="530"/>
      <c r="K25" s="530"/>
      <c r="L25" s="530"/>
      <c r="M25" s="530"/>
      <c r="N25" s="530"/>
    </row>
    <row r="26" customFormat="false" ht="14.4" hidden="false" customHeight="false" outlineLevel="0" collapsed="false">
      <c r="A26" s="709" t="s">
        <v>1208</v>
      </c>
      <c r="B26" s="21"/>
      <c r="C26" s="102" t="n">
        <f aca="false">IF(ISTEXT(B26),0,IF(B26=0,0,D26/B26))</f>
        <v>0</v>
      </c>
      <c r="D26" s="22"/>
      <c r="E26" s="1444"/>
      <c r="F26" s="530" t="s">
        <v>1214</v>
      </c>
      <c r="G26" s="530"/>
      <c r="H26" s="530"/>
      <c r="I26" s="530"/>
      <c r="J26" s="530"/>
      <c r="K26" s="530"/>
      <c r="L26" s="530"/>
      <c r="M26" s="530"/>
      <c r="N26" s="530"/>
    </row>
    <row r="27" customFormat="false" ht="14.4" hidden="false" customHeight="false" outlineLevel="0" collapsed="false">
      <c r="A27" s="709" t="s">
        <v>1210</v>
      </c>
      <c r="B27" s="21"/>
      <c r="C27" s="102" t="n">
        <f aca="false">IF(ISTEXT(B27),0,IF(B27=0,0,D27/B27))</f>
        <v>0</v>
      </c>
      <c r="D27" s="22"/>
      <c r="E27" s="1444"/>
      <c r="F27" s="530" t="s">
        <v>1215</v>
      </c>
      <c r="G27" s="530"/>
      <c r="H27" s="530"/>
      <c r="I27" s="530"/>
      <c r="J27" s="530"/>
      <c r="K27" s="530"/>
      <c r="L27" s="530"/>
      <c r="M27" s="530"/>
      <c r="N27" s="530"/>
    </row>
    <row r="28" customFormat="false" ht="12" hidden="false" customHeight="false" outlineLevel="0" collapsed="false">
      <c r="A28" s="1483" t="s">
        <v>1054</v>
      </c>
      <c r="B28" s="260"/>
      <c r="C28" s="260"/>
      <c r="D28" s="1484" t="n">
        <f aca="false">SUM(D29:D30)</f>
        <v>0</v>
      </c>
      <c r="E28" s="1444"/>
      <c r="G28" s="159"/>
    </row>
    <row r="29" customFormat="false" ht="12" hidden="false" customHeight="false" outlineLevel="0" collapsed="false">
      <c r="A29" s="709" t="s">
        <v>1208</v>
      </c>
      <c r="B29" s="21"/>
      <c r="C29" s="102" t="n">
        <f aca="false">IF(ISTEXT(B29),0,IF(B29=0,0,D29/B29))</f>
        <v>0</v>
      </c>
      <c r="D29" s="22"/>
      <c r="E29" s="1444"/>
      <c r="G29" s="159"/>
    </row>
    <row r="30" customFormat="false" ht="12.6" hidden="false" customHeight="false" outlineLevel="0" collapsed="false">
      <c r="A30" s="434" t="s">
        <v>1210</v>
      </c>
      <c r="B30" s="48"/>
      <c r="C30" s="119" t="n">
        <f aca="false">IF(ISTEXT(B30),0,IF(B30=0,0,D30/B30))</f>
        <v>0</v>
      </c>
      <c r="D30" s="49"/>
      <c r="E30" s="1444"/>
      <c r="G30" s="159"/>
    </row>
    <row r="31" customFormat="false" ht="22.8" hidden="false" customHeight="false" outlineLevel="0" collapsed="false">
      <c r="A31" s="1485"/>
      <c r="B31" s="1473" t="s">
        <v>1216</v>
      </c>
      <c r="C31" s="1476" t="s">
        <v>1217</v>
      </c>
      <c r="D31" s="335" t="s">
        <v>1218</v>
      </c>
      <c r="E31" s="1444"/>
      <c r="G31" s="159"/>
    </row>
    <row r="32" customFormat="false" ht="12.6" hidden="false" customHeight="false" outlineLevel="0" collapsed="false">
      <c r="A32" s="1486"/>
      <c r="B32" s="1487" t="s">
        <v>1219</v>
      </c>
      <c r="C32" s="1487"/>
      <c r="D32" s="344" t="s">
        <v>1220</v>
      </c>
      <c r="E32" s="1444"/>
      <c r="G32" s="159"/>
    </row>
    <row r="33" customFormat="false" ht="13.2" hidden="false" customHeight="false" outlineLevel="0" collapsed="false">
      <c r="A33" s="1488" t="s">
        <v>1034</v>
      </c>
      <c r="B33" s="1489"/>
      <c r="C33" s="1479"/>
      <c r="D33" s="1451" t="n">
        <f aca="false">SUM(D34:D35)</f>
        <v>0</v>
      </c>
      <c r="E33" s="1444"/>
      <c r="G33" s="159"/>
    </row>
    <row r="34" customFormat="false" ht="13.2" hidden="false" customHeight="false" outlineLevel="0" collapsed="false">
      <c r="A34" s="1377" t="s">
        <v>1221</v>
      </c>
      <c r="B34" s="239"/>
      <c r="C34" s="1490" t="n">
        <f aca="false">IF(ISTEXT(B34),0,IF(B34=0,0,D34/B34))</f>
        <v>0</v>
      </c>
      <c r="D34" s="593"/>
      <c r="E34" s="1444"/>
      <c r="G34" s="159"/>
      <c r="H34" s="159"/>
      <c r="I34" s="159"/>
      <c r="J34" s="159"/>
      <c r="K34" s="159"/>
      <c r="L34" s="159"/>
      <c r="M34" s="159"/>
    </row>
    <row r="35" customFormat="false" ht="13.8" hidden="false" customHeight="false" outlineLevel="0" collapsed="false">
      <c r="A35" s="1491" t="s">
        <v>1222</v>
      </c>
      <c r="B35" s="48"/>
      <c r="C35" s="1492" t="n">
        <f aca="false">IF(ISTEXT(B35),0,IF(B35=0,0,D35/B35))</f>
        <v>0</v>
      </c>
      <c r="D35" s="1493"/>
      <c r="E35" s="1444"/>
    </row>
    <row r="36" customFormat="false" ht="12.6" hidden="false" customHeight="false" outlineLevel="0" collapsed="false">
      <c r="E36" s="1444"/>
    </row>
    <row r="37" customFormat="false" ht="12.6" hidden="false" customHeight="true" outlineLevel="0" collapsed="false">
      <c r="A37" s="1348" t="s">
        <v>1223</v>
      </c>
      <c r="B37" s="1348"/>
      <c r="C37" s="1348"/>
      <c r="D37" s="1427" t="n">
        <f aca="false">SUM((D10*(-50))+(D21/1000)+(D33/1000))</f>
        <v>0</v>
      </c>
      <c r="E37" s="1444"/>
    </row>
    <row r="38" customFormat="false" ht="12.6" hidden="false" customHeight="true" outlineLevel="0" collapsed="false">
      <c r="A38" s="1348" t="s">
        <v>1224</v>
      </c>
      <c r="B38" s="1348"/>
      <c r="C38" s="1348"/>
      <c r="D38" s="1494" t="n">
        <f aca="false">D37*(44/12)</f>
        <v>0</v>
      </c>
      <c r="E38" s="1444"/>
      <c r="G38" s="159"/>
      <c r="H38" s="159"/>
      <c r="I38" s="159"/>
      <c r="J38" s="159"/>
      <c r="K38" s="159"/>
      <c r="L38" s="159"/>
      <c r="M38" s="159"/>
    </row>
    <row r="40" customFormat="false" ht="14.4" hidden="false" customHeight="false" outlineLevel="0" collapsed="false">
      <c r="A40" s="728" t="s">
        <v>1225</v>
      </c>
    </row>
    <row r="42" customFormat="false" ht="12" hidden="false" customHeight="false" outlineLevel="0" collapsed="false">
      <c r="A42" s="172" t="s">
        <v>1226</v>
      </c>
    </row>
    <row r="43" customFormat="false" ht="12" hidden="false" customHeight="false" outlineLevel="0" collapsed="false">
      <c r="A43" s="75" t="s">
        <v>1227</v>
      </c>
    </row>
    <row r="44" customFormat="false" ht="12.6" hidden="false" customHeight="false" outlineLevel="0" collapsed="false">
      <c r="A44" s="1355"/>
      <c r="B44" s="1355"/>
      <c r="C44" s="1355"/>
      <c r="D44" s="1355"/>
    </row>
    <row r="45" customFormat="false" ht="12" hidden="false" customHeight="false" outlineLevel="0" collapsed="false">
      <c r="A45" s="762" t="s">
        <v>143</v>
      </c>
      <c r="B45" s="763"/>
      <c r="C45" s="763"/>
      <c r="D45" s="764"/>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6"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H18"/>
    </sheetView>
  </sheetViews>
  <sheetFormatPr defaultColWidth="9.28125" defaultRowHeight="12" zeroHeight="false" outlineLevelRow="0" outlineLevelCol="0"/>
  <cols>
    <col collapsed="false" customWidth="true" hidden="false" outlineLevel="0" max="1" min="1" style="663" width="49.28"/>
    <col collapsed="false" customWidth="true" hidden="false" outlineLevel="0" max="7" min="2" style="663" width="14.85"/>
    <col collapsed="false" customWidth="true" hidden="false" outlineLevel="0" max="8" min="8" style="663" width="15.41"/>
    <col collapsed="false" customWidth="false" hidden="false" outlineLevel="0" max="257" min="9" style="663" width="9.28"/>
  </cols>
  <sheetData>
    <row r="1" s="611" customFormat="true" ht="15.6" hidden="false" customHeight="false" outlineLevel="0" collapsed="false">
      <c r="A1" s="3" t="s">
        <v>1228</v>
      </c>
      <c r="B1" s="0"/>
      <c r="C1" s="0"/>
      <c r="D1" s="0"/>
      <c r="E1" s="0"/>
      <c r="H1" s="560" t="str">
        <f aca="false">CRF_CountryName</f>
        <v>Spain</v>
      </c>
    </row>
    <row r="2" s="611" customFormat="true" ht="15.6" hidden="false" customHeight="false" outlineLevel="0" collapsed="false">
      <c r="A2" s="3" t="s">
        <v>146</v>
      </c>
      <c r="H2" s="560" t="n">
        <f aca="false">CRF_InventoryYear</f>
        <v>1997</v>
      </c>
    </row>
    <row r="3" s="611" customFormat="true" ht="15.6" hidden="false" customHeight="false" outlineLevel="0" collapsed="false">
      <c r="A3" s="0"/>
      <c r="H3" s="560" t="str">
        <f aca="false">CRF_Submission</f>
        <v>Submission 2002</v>
      </c>
    </row>
    <row r="4" s="611" customFormat="true" ht="16.2" hidden="false" customHeight="false" outlineLevel="0" collapsed="false">
      <c r="A4" s="78"/>
      <c r="G4" s="664"/>
      <c r="H4" s="612"/>
    </row>
    <row r="5" s="895" customFormat="true" ht="18" hidden="false" customHeight="true" outlineLevel="0" collapsed="false">
      <c r="A5" s="766" t="s">
        <v>27</v>
      </c>
      <c r="B5" s="615" t="s">
        <v>1229</v>
      </c>
      <c r="C5" s="615" t="s">
        <v>432</v>
      </c>
      <c r="D5" s="615" t="s">
        <v>433</v>
      </c>
      <c r="E5" s="615" t="s">
        <v>437</v>
      </c>
      <c r="F5" s="615" t="s">
        <v>32</v>
      </c>
      <c r="G5" s="614" t="s">
        <v>33</v>
      </c>
      <c r="H5" s="616" t="s">
        <v>1230</v>
      </c>
    </row>
    <row r="6" s="895" customFormat="true" ht="12.6" hidden="false" customHeight="false" outlineLevel="0" collapsed="false">
      <c r="A6" s="766"/>
      <c r="B6" s="897" t="s">
        <v>35</v>
      </c>
      <c r="C6" s="897"/>
      <c r="D6" s="897"/>
      <c r="E6" s="897"/>
      <c r="F6" s="897"/>
      <c r="G6" s="897"/>
      <c r="H6" s="897"/>
    </row>
    <row r="7" s="669" customFormat="true" ht="12.6" hidden="false" customHeight="false" outlineLevel="0" collapsed="false">
      <c r="A7" s="1246" t="s">
        <v>1231</v>
      </c>
      <c r="B7" s="627" t="n">
        <f aca="false">SUM(B8,B18,B19)</f>
        <v>322.82469176</v>
      </c>
      <c r="C7" s="627" t="n">
        <f aca="false">SUM(C8,C13,C18,C19)</f>
        <v>554.089610675892</v>
      </c>
      <c r="D7" s="627" t="n">
        <f aca="false">SUM(D8,D13,D18,D19)</f>
        <v>3.7962733632</v>
      </c>
      <c r="E7" s="627" t="n">
        <f aca="false">SUM(E8,E13,E18,E19)</f>
        <v>8.092307564</v>
      </c>
      <c r="F7" s="627" t="n">
        <f aca="false">SUM(F8,F13,F18,F19)</f>
        <v>224.39506741</v>
      </c>
      <c r="G7" s="627" t="n">
        <f aca="false">SUM(G8,G13,G18,G19)</f>
        <v>36.91366342</v>
      </c>
      <c r="H7" s="899" t="n">
        <f aca="false">SUM(H8,H13,H18,H19)</f>
        <v>1.6664345</v>
      </c>
    </row>
    <row r="8" s="669" customFormat="true" ht="11.4" hidden="false" customHeight="false" outlineLevel="0" collapsed="false">
      <c r="A8" s="1495" t="s">
        <v>1232</v>
      </c>
      <c r="B8" s="28" t="n">
        <f aca="false">SUM(B9:B11)</f>
        <v>65.4239878</v>
      </c>
      <c r="C8" s="1496" t="n">
        <f aca="false">SUM(C9:C11)</f>
        <v>422.631222936</v>
      </c>
      <c r="D8" s="666"/>
      <c r="E8" s="1496" t="n">
        <f aca="false">SUM(E9:E11)</f>
        <v>0.267674004</v>
      </c>
      <c r="F8" s="1496" t="n">
        <f aca="false">SUM(F9:F11)</f>
        <v>4.99658141</v>
      </c>
      <c r="G8" s="1496" t="n">
        <f aca="false">SUM(G9:G11)</f>
        <v>1.60604402</v>
      </c>
      <c r="H8" s="1497"/>
    </row>
    <row r="9" customFormat="false" ht="12" hidden="false" customHeight="false" outlineLevel="0" collapsed="false">
      <c r="A9" s="643" t="s">
        <v>1233</v>
      </c>
      <c r="B9" s="637" t="n">
        <f aca="false">'Table6.A,C'!I9</f>
        <v>0</v>
      </c>
      <c r="C9" s="637" t="n">
        <f aca="false">'Table6.A,C'!H9</f>
        <v>352.388288</v>
      </c>
      <c r="D9" s="639"/>
      <c r="E9" s="239"/>
      <c r="F9" s="239"/>
      <c r="G9" s="509"/>
      <c r="H9" s="1498"/>
    </row>
    <row r="10" customFormat="false" ht="12" hidden="false" customHeight="false" outlineLevel="0" collapsed="false">
      <c r="A10" s="643" t="s">
        <v>1234</v>
      </c>
      <c r="B10" s="20" t="n">
        <f aca="false">'Table6.A,C'!I10</f>
        <v>0</v>
      </c>
      <c r="C10" s="20" t="n">
        <f aca="false">'Table6.A,C'!H10</f>
        <v>70.0644856</v>
      </c>
      <c r="D10" s="639"/>
      <c r="E10" s="21"/>
      <c r="F10" s="21"/>
      <c r="G10" s="430"/>
      <c r="H10" s="1499"/>
    </row>
    <row r="11" customFormat="false" ht="12" hidden="false" customHeight="false" outlineLevel="0" collapsed="false">
      <c r="A11" s="643" t="s">
        <v>1235</v>
      </c>
      <c r="B11" s="20" t="n">
        <f aca="false">'Table6.A,C'!I13</f>
        <v>65.4239878</v>
      </c>
      <c r="C11" s="20" t="n">
        <f aca="false">'Table6.A,C'!H13</f>
        <v>0.178449336</v>
      </c>
      <c r="D11" s="639"/>
      <c r="E11" s="20" t="n">
        <f aca="true">SUM(OFFSET(CRF_Table6_Dyn12,1,0,ROWS(CRF_Table6_Dyn12)-1))</f>
        <v>0.267674004</v>
      </c>
      <c r="F11" s="20" t="n">
        <f aca="true">SUM(OFFSET(CRF_Table6_Dyn13,1,0,ROWS(CRF_Table6_Dyn13)-1))</f>
        <v>4.99658141</v>
      </c>
      <c r="G11" s="652" t="n">
        <f aca="true">SUM(OFFSET(CRF_Table6_Dyn14,1,0,ROWS(CRF_Table6_Dyn14)-1))</f>
        <v>1.60604402</v>
      </c>
      <c r="H11" s="1499"/>
    </row>
    <row r="12" customFormat="false" ht="12.6" hidden="false" customHeight="false" outlineLevel="0" collapsed="false">
      <c r="A12" s="1500" t="s">
        <v>1236</v>
      </c>
      <c r="B12" s="21"/>
      <c r="C12" s="21"/>
      <c r="D12" s="655"/>
      <c r="E12" s="25" t="n">
        <v>0.267674004</v>
      </c>
      <c r="F12" s="25" t="n">
        <v>4.99658141</v>
      </c>
      <c r="G12" s="452" t="n">
        <v>1.60604402</v>
      </c>
      <c r="H12" s="1501"/>
    </row>
    <row r="13" s="669" customFormat="true" ht="12" hidden="false" customHeight="false" outlineLevel="0" collapsed="false">
      <c r="A13" s="648" t="s">
        <v>1237</v>
      </c>
      <c r="B13" s="633"/>
      <c r="C13" s="28" t="n">
        <f aca="false">SUM(C14:C16)</f>
        <v>95.0119243024117</v>
      </c>
      <c r="D13" s="28" t="n">
        <f aca="false">SUM(D14:D16)</f>
        <v>3.39580957</v>
      </c>
      <c r="E13" s="28" t="n">
        <f aca="false">SUM(E14:E16)</f>
        <v>0</v>
      </c>
      <c r="F13" s="28" t="n">
        <f aca="false">SUM(F14:F16)</f>
        <v>0</v>
      </c>
      <c r="G13" s="28" t="n">
        <f aca="false">SUM(G14:G16)</f>
        <v>0</v>
      </c>
      <c r="H13" s="1502"/>
    </row>
    <row r="14" customFormat="false" ht="12" hidden="false" customHeight="false" outlineLevel="0" collapsed="false">
      <c r="A14" s="643" t="s">
        <v>1238</v>
      </c>
      <c r="B14" s="639"/>
      <c r="C14" s="637" t="n">
        <f aca="false">SUM('Table6.B'!I9,'Table6.B'!J9)</f>
        <v>25.74184665</v>
      </c>
      <c r="D14" s="637" t="n">
        <f aca="false">'Table6.B'!K9</f>
        <v>0</v>
      </c>
      <c r="E14" s="239"/>
      <c r="F14" s="239"/>
      <c r="G14" s="509"/>
      <c r="H14" s="1498"/>
    </row>
    <row r="15" customFormat="false" ht="12" hidden="false" customHeight="false" outlineLevel="0" collapsed="false">
      <c r="A15" s="643" t="s">
        <v>1239</v>
      </c>
      <c r="B15" s="639"/>
      <c r="C15" s="20" t="n">
        <f aca="false">SUM('Table6.B'!I10,'Table6.B'!J10)</f>
        <v>68.9435294904117</v>
      </c>
      <c r="D15" s="20" t="n">
        <f aca="false">SUM('Table6.B'!K10,'Table6.B'!J17)</f>
        <v>3.39580957</v>
      </c>
      <c r="E15" s="21"/>
      <c r="F15" s="21"/>
      <c r="G15" s="430"/>
      <c r="H15" s="1499"/>
    </row>
    <row r="16" customFormat="false" ht="12" hidden="false" customHeight="false" outlineLevel="0" collapsed="false">
      <c r="A16" s="643" t="s">
        <v>1240</v>
      </c>
      <c r="B16" s="639"/>
      <c r="C16" s="20" t="n">
        <f aca="false">SUM('Table6.B'!I11,'Table6.B'!J11)</f>
        <v>0.326548162</v>
      </c>
      <c r="D16" s="20" t="n">
        <f aca="false">'Table6.B'!K11</f>
        <v>0</v>
      </c>
      <c r="E16" s="20" t="n">
        <f aca="true">SUM(OFFSET(CRF_Table6_Dyn22,1,0,ROWS(CRF_Table6_Dyn22)-1))</f>
        <v>0</v>
      </c>
      <c r="F16" s="20" t="n">
        <f aca="true">SUM(OFFSET(CRF_Table6_Dyn23,1,0,ROWS(CRF_Table6_Dyn23)-1))</f>
        <v>0</v>
      </c>
      <c r="G16" s="652" t="n">
        <f aca="true">SUM(OFFSET(CRF_Table6_Dyn24,1,0,ROWS(CRF_Table6_Dyn24)-1))</f>
        <v>0</v>
      </c>
      <c r="H16" s="1499"/>
    </row>
    <row r="17" customFormat="false" ht="12.6" hidden="false" customHeight="false" outlineLevel="0" collapsed="false">
      <c r="A17" s="521"/>
      <c r="B17" s="655"/>
      <c r="C17" s="21"/>
      <c r="D17" s="21"/>
      <c r="E17" s="25"/>
      <c r="F17" s="25"/>
      <c r="G17" s="452"/>
      <c r="H17" s="1501"/>
    </row>
    <row r="18" s="669" customFormat="true" ht="12" hidden="false" customHeight="false" outlineLevel="0" collapsed="false">
      <c r="A18" s="1503" t="s">
        <v>1241</v>
      </c>
      <c r="B18" s="14" t="n">
        <f aca="false">'Table6.A,C'!F25</f>
        <v>257.40070396</v>
      </c>
      <c r="C18" s="14" t="n">
        <f aca="false">'Table6.A,C'!G25</f>
        <v>14.27997503748</v>
      </c>
      <c r="D18" s="14" t="n">
        <f aca="false">'Table6.A,C'!H25</f>
        <v>0.4004637932</v>
      </c>
      <c r="E18" s="605" t="n">
        <v>7.82463356</v>
      </c>
      <c r="F18" s="605" t="n">
        <v>219.398486</v>
      </c>
      <c r="G18" s="606" t="n">
        <v>20.020386</v>
      </c>
      <c r="H18" s="607" t="n">
        <v>1.6664345</v>
      </c>
    </row>
    <row r="19" s="669" customFormat="true" ht="12" hidden="false" customHeight="false" outlineLevel="0" collapsed="false">
      <c r="A19" s="1504" t="s">
        <v>1242</v>
      </c>
      <c r="B19" s="17" t="n">
        <f aca="true">SUM(OFFSET(CRF_Table6_Dyn30,1,0,ROWS(CRF_Table6_Dyn30)-1))</f>
        <v>0</v>
      </c>
      <c r="C19" s="17" t="n">
        <f aca="true">SUM(OFFSET(CRF_Table6_Dyn31,1,0,ROWS(CRF_Table6_Dyn31)-1))</f>
        <v>22.1664884</v>
      </c>
      <c r="D19" s="17" t="n">
        <f aca="true">SUM(OFFSET(CRF_Table6_Dyn32,1,0,ROWS(CRF_Table6_Dyn32)-1))</f>
        <v>0</v>
      </c>
      <c r="E19" s="17" t="n">
        <f aca="true">SUM(OFFSET(CRF_Table6_Dyn33,1,0,ROWS(CRF_Table6_Dyn33)-1))</f>
        <v>0</v>
      </c>
      <c r="F19" s="17" t="n">
        <f aca="true">SUM(OFFSET(CRF_Table6_Dyn34,1,0,ROWS(CRF_Table6_Dyn34)-1))</f>
        <v>0</v>
      </c>
      <c r="G19" s="668" t="n">
        <f aca="true">SUM(OFFSET(CRF_Table6_Dyn35,1,0,ROWS(CRF_Table6_Dyn35)-1))</f>
        <v>15.2872334</v>
      </c>
      <c r="H19" s="18" t="n">
        <f aca="true">SUM(OFFSET(CRF_Table6_Dyn36,1,0,ROWS(CRF_Table6_Dyn36)-1))</f>
        <v>0</v>
      </c>
    </row>
    <row r="20" customFormat="false" ht="12" hidden="false" customHeight="false" outlineLevel="0" collapsed="false">
      <c r="A20" s="1500" t="s">
        <v>1243</v>
      </c>
      <c r="B20" s="25"/>
      <c r="C20" s="25" t="n">
        <v>22.1664884</v>
      </c>
      <c r="D20" s="25"/>
      <c r="E20" s="25"/>
      <c r="F20" s="25"/>
      <c r="G20" s="452" t="n">
        <v>15.2872334</v>
      </c>
      <c r="H20" s="26"/>
    </row>
    <row r="21" customFormat="false" ht="12.6" hidden="false" customHeight="false" outlineLevel="0" collapsed="false">
      <c r="A21" s="521"/>
      <c r="B21" s="25"/>
      <c r="C21" s="25"/>
      <c r="D21" s="25"/>
      <c r="E21" s="25"/>
      <c r="F21" s="25"/>
      <c r="G21" s="452"/>
      <c r="H21" s="26"/>
    </row>
    <row r="22" s="74" customFormat="true" ht="12" hidden="false" customHeight="false" outlineLevel="0" collapsed="false">
      <c r="A22" s="1505"/>
      <c r="B22" s="1506"/>
      <c r="C22" s="1506"/>
      <c r="D22" s="1506"/>
      <c r="E22" s="1506"/>
      <c r="F22" s="1506"/>
      <c r="G22" s="1506"/>
      <c r="H22" s="1506"/>
    </row>
    <row r="23" s="74" customFormat="true" ht="18" hidden="false" customHeight="false" outlineLevel="0" collapsed="false">
      <c r="A23" s="1068" t="s">
        <v>1244</v>
      </c>
      <c r="B23" s="603"/>
      <c r="C23" s="603"/>
      <c r="D23" s="603"/>
      <c r="E23" s="603"/>
      <c r="F23" s="603"/>
      <c r="G23" s="603"/>
      <c r="H23" s="603"/>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I24" activeCellId="0" sqref="I24:J24"/>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7</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3188115.809003</v>
      </c>
      <c r="C8" s="98" t="s">
        <v>100</v>
      </c>
      <c r="D8" s="57"/>
      <c r="E8" s="57"/>
      <c r="F8" s="57"/>
      <c r="G8" s="99"/>
      <c r="H8" s="97" t="n">
        <f aca="false">SUM(H9:H11,H13)</f>
        <v>238517.6183863</v>
      </c>
      <c r="I8" s="97" t="n">
        <f aca="false">SUM(I9:I13)</f>
        <v>52.45295338</v>
      </c>
      <c r="J8" s="100" t="n">
        <f aca="false">SUM(J9:J13)</f>
        <v>16.900827276</v>
      </c>
    </row>
    <row r="9" customFormat="false" ht="12" hidden="false" customHeight="false" outlineLevel="0" collapsed="false">
      <c r="A9" s="101" t="s">
        <v>101</v>
      </c>
      <c r="B9" s="102" t="n">
        <f aca="false">SUM(B15,'Table1.A(a)s2'!B9,'Table1.A(a)s3'!B9,'Table1.A(a)s3'!B10,'Table1.A(a)s4'!B9,'Table1.A(a)s4'!B33)</f>
        <v>1853082.834</v>
      </c>
      <c r="C9" s="103" t="str">
        <f aca="false">$C$8</f>
        <v>NCV</v>
      </c>
      <c r="D9" s="102" t="n">
        <f aca="false">IF(ISTEXT($B9),0,IF($B9=0,0,1000*(H9/$B9)))</f>
        <v>75.959718903208</v>
      </c>
      <c r="E9" s="102" t="n">
        <f aca="false">IF(ISTEXT($B9),0,IF($B9=0,0,1000000*(I9/$B9)))</f>
        <v>7.82007959877308</v>
      </c>
      <c r="F9" s="102" t="n">
        <f aca="false">IF(ISTEXT($B9),0,IF($B9=0,0,1000000*(J9/$B9)))</f>
        <v>7.23403656600922</v>
      </c>
      <c r="G9" s="99"/>
      <c r="H9" s="102" t="n">
        <f aca="false">SUM(H15,'Table1.A(a)s2'!H9,'Table1.A(a)s3'!H9,'Table1.A(a)s3'!H10,'Table1.A(a)s4'!H9,'Table1.A(a)s4'!H33)</f>
        <v>140759.651175</v>
      </c>
      <c r="I9" s="102" t="n">
        <f aca="false">SUM(I15,'Table1.A(a)s2'!I9,'Table1.A(a)s3'!I9,'Table1.A(a)s3'!I10,'Table1.A(a)s4'!I9,'Table1.A(a)s4'!I33)</f>
        <v>14.491255265</v>
      </c>
      <c r="J9" s="104" t="n">
        <f aca="false">SUM(J15,'Table1.A(a)s2'!J9,'Table1.A(a)s3'!J9,'Table1.A(a)s3'!J10,'Table1.A(a)s4'!J9,'Table1.A(a)s4'!J33)</f>
        <v>13.405268981</v>
      </c>
    </row>
    <row r="10" customFormat="false" ht="12" hidden="false" customHeight="false" outlineLevel="0" collapsed="false">
      <c r="A10" s="101" t="s">
        <v>102</v>
      </c>
      <c r="B10" s="102" t="n">
        <f aca="false">SUM(B16,'Table1.A(a)s2'!B10,'Table1.A(a)s3'!B12,'Table1.A(a)s4'!B10,'Table1.A(a)s4'!B34)</f>
        <v>710962.806003</v>
      </c>
      <c r="C10" s="103" t="str">
        <f aca="false">$C$8</f>
        <v>NCV</v>
      </c>
      <c r="D10" s="102" t="n">
        <f aca="false">IF(ISTEXT($B10),0,IF($B10=0,0,1000*(H10/$B10)))</f>
        <v>100.212521294679</v>
      </c>
      <c r="E10" s="102" t="n">
        <f aca="false">IF(ISTEXT($B10),0,IF($B10=0,0,1000000*(I10/$B10)))</f>
        <v>11.9056025850166</v>
      </c>
      <c r="F10" s="102" t="n">
        <f aca="false">IF(ISTEXT($B10),0,IF($B10=0,0,1000000*(J10/$B10)))</f>
        <v>1.96539771729508</v>
      </c>
      <c r="G10" s="99"/>
      <c r="H10" s="102" t="n">
        <f aca="false">SUM(H16,'Table1.A(a)s2'!H10,'Table1.A(a)s3'!H12,'Table1.A(a)s4'!H10,'Table1.A(a)s4'!H34)</f>
        <v>71247.3753363</v>
      </c>
      <c r="I10" s="102" t="n">
        <f aca="false">SUM(I16,'Table1.A(a)s2'!I10,'Table1.A(a)s3'!I12,'Table1.A(a)s4'!I10,'Table1.A(a)s4'!I34)</f>
        <v>8.464440621</v>
      </c>
      <c r="J10" s="104" t="n">
        <f aca="false">SUM(J16,'Table1.A(a)s2'!J10,'Table1.A(a)s3'!J12,'Table1.A(a)s4'!J10,'Table1.A(a)s4'!J34)</f>
        <v>1.397324676</v>
      </c>
    </row>
    <row r="11" customFormat="false" ht="12" hidden="false" customHeight="false" outlineLevel="0" collapsed="false">
      <c r="A11" s="101" t="s">
        <v>103</v>
      </c>
      <c r="B11" s="102" t="n">
        <f aca="false">SUM(B17,'Table1.A(a)s2'!B11,'Table1.A(a)s3'!B11,'Table1.A(a)s4'!B11,'Table1.A(a)s4'!B35)</f>
        <v>461160.8</v>
      </c>
      <c r="C11" s="103" t="str">
        <f aca="false">$C$8</f>
        <v>NCV</v>
      </c>
      <c r="D11" s="102" t="n">
        <f aca="false">IF(ISTEXT($B11),0,IF($B11=0,0,1000*(H11/$B11)))</f>
        <v>56.0111599077805</v>
      </c>
      <c r="E11" s="102" t="n">
        <f aca="false">IF(ISTEXT($B11),0,IF($B11=0,0,1000000*(I11/$B11)))</f>
        <v>1.84922334682393</v>
      </c>
      <c r="F11" s="102" t="n">
        <f aca="false">IF(ISTEXT($B11),0,IF($B11=0,0,1000000*(J11/$B11)))</f>
        <v>2.82862438654803</v>
      </c>
      <c r="G11" s="99"/>
      <c r="H11" s="102" t="n">
        <f aca="false">SUM(H17,'Table1.A(a)s2'!H11,'Table1.A(a)s3'!H11,'Table1.A(a)s4'!H11,'Table1.A(a)s4'!H35)</f>
        <v>25830.151312</v>
      </c>
      <c r="I11" s="102" t="n">
        <f aca="false">SUM(I17,'Table1.A(a)s2'!I11,'Table1.A(a)s3'!I11,'Table1.A(a)s4'!I11,'Table1.A(a)s4'!I35)</f>
        <v>0.852789318</v>
      </c>
      <c r="J11" s="104" t="n">
        <f aca="false">SUM(J17,'Table1.A(a)s2'!J11,'Table1.A(a)s3'!J11,'Table1.A(a)s4'!J11,'Table1.A(a)s4'!J35)</f>
        <v>1.304450685</v>
      </c>
    </row>
    <row r="12" customFormat="false" ht="14.4" hidden="false" customHeight="false" outlineLevel="0" collapsed="false">
      <c r="A12" s="101" t="s">
        <v>104</v>
      </c>
      <c r="B12" s="102" t="n">
        <f aca="false">SUM(B18,'Table1.A(a)s2'!B12,'Table1.A(a)s3'!B13,'Table1.A(a)s4'!B12,'Table1.A(a)s4'!B36)</f>
        <v>153224.014</v>
      </c>
      <c r="C12" s="103" t="str">
        <f aca="false">$C$8</f>
        <v>NCV</v>
      </c>
      <c r="D12" s="102" t="n">
        <f aca="false">IF(ISTEXT($B12),0,IF($B12=0,0,1000*(H12/$B12)))</f>
        <v>89.4825598290357</v>
      </c>
      <c r="E12" s="102" t="n">
        <f aca="false">IF(ISTEXT($B12),0,IF($B12=0,0,1000000*(I12/$B12)))</f>
        <v>186.251884316253</v>
      </c>
      <c r="F12" s="102" t="n">
        <f aca="false">IF(ISTEXT($B12),0,IF($B12=0,0,1000000*(J12/$B12)))</f>
        <v>4.18583245704554</v>
      </c>
      <c r="G12" s="105" t="s">
        <v>105</v>
      </c>
      <c r="H12" s="102" t="n">
        <f aca="false">SUM(H18,'Table1.A(a)s2'!H12,'Table1.A(a)s3'!H13,'Table1.A(a)s4'!H12,'Table1.A(a)s4'!H36)</f>
        <v>13710.877</v>
      </c>
      <c r="I12" s="102" t="n">
        <f aca="false">SUM(I18,'Table1.A(a)s2'!I12,'Table1.A(a)s3'!I13,'Table1.A(a)s4'!I12,'Table1.A(a)s4'!I36)</f>
        <v>28.53826133</v>
      </c>
      <c r="J12" s="104" t="n">
        <f aca="false">SUM(J18,'Table1.A(a)s2'!J12,'Table1.A(a)s3'!J13,'Table1.A(a)s4'!J12,'Table1.A(a)s4'!J36)</f>
        <v>0.641370051</v>
      </c>
    </row>
    <row r="13" customFormat="false" ht="12.6" hidden="false" customHeight="false" outlineLevel="0" collapsed="false">
      <c r="A13" s="106" t="s">
        <v>106</v>
      </c>
      <c r="B13" s="107" t="n">
        <f aca="false">SUM(B19,'Table1.A(a)s2'!B13,'Table1.A(a)s3'!B14,'Table1.A(a)s4'!B13,'Table1.A(a)s4'!B37)</f>
        <v>9685.355</v>
      </c>
      <c r="C13" s="108" t="str">
        <f aca="false">$C$8</f>
        <v>NCV</v>
      </c>
      <c r="D13" s="107" t="n">
        <f aca="false">IF(ISTEXT($B13),0,IF($B13=0,0,1000*(H13/$B13)))</f>
        <v>70.2545815821929</v>
      </c>
      <c r="E13" s="107" t="n">
        <f aca="false">IF(ISTEXT($B13),0,IF($B13=0,0,1000000*(I13/$B13)))</f>
        <v>10.9657153506505</v>
      </c>
      <c r="F13" s="107" t="n">
        <f aca="false">IF(ISTEXT($B13),0,IF($B13=0,0,1000000*(J13/$B13)))</f>
        <v>15.7364271108287</v>
      </c>
      <c r="G13" s="109"/>
      <c r="H13" s="107" t="n">
        <f aca="false">SUM(H19,'Table1.A(a)s2'!H13,'Table1.A(a)s3'!H14,'Table1.A(a)s4'!H13,'Table1.A(a)s4'!H37)</f>
        <v>680.440563</v>
      </c>
      <c r="I13" s="107" t="n">
        <f aca="false">SUM(I19,'Table1.A(a)s2'!I13,'Table1.A(a)s3'!I14,'Table1.A(a)s4'!I13,'Table1.A(a)s4'!I37)</f>
        <v>0.106206846</v>
      </c>
      <c r="J13" s="110" t="n">
        <f aca="false">SUM(J19,'Table1.A(a)s2'!J13,'Table1.A(a)s3'!J14,'Table1.A(a)s4'!J13,'Table1.A(a)s4'!J37)</f>
        <v>0.152412883</v>
      </c>
    </row>
    <row r="14" customFormat="false" ht="12" hidden="false" customHeight="false" outlineLevel="0" collapsed="false">
      <c r="A14" s="111" t="s">
        <v>107</v>
      </c>
      <c r="B14" s="112" t="n">
        <f aca="false">SUM(B15:B19)</f>
        <v>963688.922</v>
      </c>
      <c r="C14" s="113" t="str">
        <f aca="false">$C$8</f>
        <v>NCV</v>
      </c>
      <c r="D14" s="60"/>
      <c r="E14" s="60"/>
      <c r="F14" s="60"/>
      <c r="G14" s="114"/>
      <c r="H14" s="112" t="n">
        <f aca="false">SUM(H15:H17,H19)</f>
        <v>84111.627043</v>
      </c>
      <c r="I14" s="112" t="n">
        <f aca="false">SUM(I15:I19)</f>
        <v>1.888644293</v>
      </c>
      <c r="J14" s="115" t="n">
        <f aca="false">SUM(J15:J19)</f>
        <v>3.286650425</v>
      </c>
    </row>
    <row r="15" customFormat="false" ht="12" hidden="false" customHeight="false" outlineLevel="0" collapsed="false">
      <c r="A15" s="101" t="s">
        <v>101</v>
      </c>
      <c r="B15" s="102" t="n">
        <f aca="false">SUM(B21,B27,B33)</f>
        <v>250426.412</v>
      </c>
      <c r="C15" s="103" t="str">
        <f aca="false">$C$8</f>
        <v>NCV</v>
      </c>
      <c r="D15" s="102" t="n">
        <f aca="false">IF(ISTEXT($B15),0,IF($B15=0,0,1000*(H15/$B15)))</f>
        <v>68.6338657162089</v>
      </c>
      <c r="E15" s="102" t="n">
        <f aca="false">IF(ISTEXT($B15),0,IF($B15=0,0,1000000*(I15/$B15)))</f>
        <v>1.59148954304389</v>
      </c>
      <c r="F15" s="102" t="n">
        <f aca="false">IF(ISTEXT($B15),0,IF($B15=0,0,1000000*(J15/$B15)))</f>
        <v>9.41649626797353</v>
      </c>
      <c r="G15" s="99"/>
      <c r="H15" s="102" t="n">
        <f aca="false">SUM(H21,H27,H33)</f>
        <v>17187.732733</v>
      </c>
      <c r="I15" s="102" t="n">
        <f aca="false">SUM(I21,I27,I33)</f>
        <v>0.398551016</v>
      </c>
      <c r="J15" s="104" t="n">
        <f aca="false">SUM(J21,J27,J33)</f>
        <v>2.358139374</v>
      </c>
    </row>
    <row r="16" customFormat="false" ht="12" hidden="false" customHeight="false" outlineLevel="0" collapsed="false">
      <c r="A16" s="101" t="s">
        <v>102</v>
      </c>
      <c r="B16" s="102" t="n">
        <f aca="false">SUM(B22,B28,B34)</f>
        <v>626641.065</v>
      </c>
      <c r="C16" s="103" t="str">
        <f aca="false">$C$8</f>
        <v>NCV</v>
      </c>
      <c r="D16" s="102" t="n">
        <f aca="false">IF(ISTEXT($B16),0,IF($B16=0,0,1000*(H16/$B16)))</f>
        <v>98.9143597858529</v>
      </c>
      <c r="E16" s="102" t="n">
        <f aca="false">IF(ISTEXT($B16),0,IF($B16=0,0,1000000*(I16/$B16)))</f>
        <v>2.26750061616214</v>
      </c>
      <c r="F16" s="102" t="n">
        <f aca="false">IF(ISTEXT($B16),0,IF($B16=0,0,1000000*(J16/$B16)))</f>
        <v>0.87603013377363</v>
      </c>
      <c r="G16" s="99"/>
      <c r="H16" s="102" t="n">
        <f aca="false">SUM(H22,H28,H34)</f>
        <v>61983.79976</v>
      </c>
      <c r="I16" s="102" t="n">
        <f aca="false">SUM(I22,I28,I34)</f>
        <v>1.420909001</v>
      </c>
      <c r="J16" s="104" t="n">
        <f aca="false">SUM(J22,J28,J34)</f>
        <v>0.548956456</v>
      </c>
    </row>
    <row r="17" customFormat="false" ht="12" hidden="false" customHeight="false" outlineLevel="0" collapsed="false">
      <c r="A17" s="101" t="s">
        <v>103</v>
      </c>
      <c r="B17" s="102" t="n">
        <f aca="false">SUM(B23,B29,B35)</f>
        <v>80770.602</v>
      </c>
      <c r="C17" s="103" t="str">
        <f aca="false">$C$8</f>
        <v>NCV</v>
      </c>
      <c r="D17" s="102" t="n">
        <f aca="false">IF(ISTEXT($B17),0,IF($B17=0,0,1000*(H17/$B17)))</f>
        <v>55.9648088422072</v>
      </c>
      <c r="E17" s="102" t="n">
        <f aca="false">IF(ISTEXT($B17),0,IF($B17=0,0,1000000*(I17/$B17)))</f>
        <v>0.828328492586944</v>
      </c>
      <c r="F17" s="102" t="n">
        <f aca="false">IF(ISTEXT($B17),0,IF($B17=0,0,1000000*(J17/$B17)))</f>
        <v>3.09620843236999</v>
      </c>
      <c r="G17" s="99"/>
      <c r="H17" s="102" t="n">
        <f aca="false">SUM(H23,H29,H35)</f>
        <v>4520.311301</v>
      </c>
      <c r="I17" s="102" t="n">
        <f aca="false">SUM(I23,I29,I35)</f>
        <v>0.066904591</v>
      </c>
      <c r="J17" s="104" t="n">
        <f aca="false">SUM(J23,J29,J35)</f>
        <v>0.250082619</v>
      </c>
    </row>
    <row r="18" customFormat="false" ht="14.4" hidden="false" customHeight="false" outlineLevel="0" collapsed="false">
      <c r="A18" s="101" t="s">
        <v>104</v>
      </c>
      <c r="B18" s="102" t="n">
        <f aca="false">SUM(B24,B30,B36)</f>
        <v>15.738</v>
      </c>
      <c r="C18" s="103" t="str">
        <f aca="false">$C$8</f>
        <v>NCV</v>
      </c>
      <c r="D18" s="102" t="n">
        <f aca="false">IF(ISTEXT($B18),0,IF($B18=0,0,1000*(H18/$B18)))</f>
        <v>89.9733130003812</v>
      </c>
      <c r="E18" s="102" t="n">
        <f aca="false">IF(ISTEXT($B18),0,IF($B18=0,0,1000000*(I18/$B18)))</f>
        <v>31.9055153132545</v>
      </c>
      <c r="F18" s="102" t="n">
        <f aca="false">IF(ISTEXT($B18),0,IF($B18=0,0,1000000*(J18/$B18)))</f>
        <v>4.00387596899225</v>
      </c>
      <c r="G18" s="105" t="s">
        <v>105</v>
      </c>
      <c r="H18" s="102" t="n">
        <f aca="false">SUM(H24,H30,H36)</f>
        <v>1.416</v>
      </c>
      <c r="I18" s="102" t="n">
        <f aca="false">SUM(I24,I30,I36)</f>
        <v>0.000502129</v>
      </c>
      <c r="J18" s="104" t="n">
        <f aca="false">SUM(J24,J30,J36)</f>
        <v>6.3013E-005</v>
      </c>
    </row>
    <row r="19" customFormat="false" ht="12" hidden="false" customHeight="false" outlineLevel="0" collapsed="false">
      <c r="A19" s="101" t="s">
        <v>106</v>
      </c>
      <c r="B19" s="102" t="n">
        <f aca="false">SUM(B25,B31,B37)</f>
        <v>5835.105</v>
      </c>
      <c r="C19" s="103" t="str">
        <f aca="false">$C$8</f>
        <v>NCV</v>
      </c>
      <c r="D19" s="102" t="n">
        <f aca="false">IF(ISTEXT($B19),0,IF($B19=0,0,1000*(H19/$B19)))</f>
        <v>71.9409931783575</v>
      </c>
      <c r="E19" s="102" t="n">
        <f aca="false">IF(ISTEXT($B19),0,IF($B19=0,0,1000000*(I19/$B19)))</f>
        <v>0.304631364816914</v>
      </c>
      <c r="F19" s="102" t="n">
        <f aca="false">IF(ISTEXT($B19),0,IF($B19=0,0,1000000*(J19/$B19)))</f>
        <v>22.1776579855889</v>
      </c>
      <c r="G19" s="99"/>
      <c r="H19" s="102" t="n">
        <f aca="false">SUM(H25,H31,H37)</f>
        <v>419.783249</v>
      </c>
      <c r="I19" s="102" t="n">
        <f aca="false">SUM(I25,I31,I37)</f>
        <v>0.001777556</v>
      </c>
      <c r="J19" s="104" t="n">
        <f aca="false">SUM(J25,J31,J37)</f>
        <v>0.129408963</v>
      </c>
    </row>
    <row r="20" customFormat="false" ht="12" hidden="false" customHeight="false" outlineLevel="0" collapsed="false">
      <c r="A20" s="116" t="s">
        <v>108</v>
      </c>
      <c r="B20" s="102" t="n">
        <f aca="false">SUM(B21:B25)</f>
        <v>756399.323</v>
      </c>
      <c r="C20" s="103" t="str">
        <f aca="false">$C$8</f>
        <v>NCV</v>
      </c>
      <c r="D20" s="57"/>
      <c r="E20" s="57"/>
      <c r="F20" s="57"/>
      <c r="G20" s="99"/>
      <c r="H20" s="102" t="n">
        <f aca="false">SUM(H21:H23,H25)</f>
        <v>70429.384089</v>
      </c>
      <c r="I20" s="102" t="n">
        <f aca="false">SUM(I21:I25)</f>
        <v>0.499192316</v>
      </c>
      <c r="J20" s="104" t="n">
        <f aca="false">SUM(J21:J25)</f>
        <v>1.594100488</v>
      </c>
    </row>
    <row r="21" customFormat="false" ht="12" hidden="false" customHeight="false" outlineLevel="0" collapsed="false">
      <c r="A21" s="101" t="s">
        <v>101</v>
      </c>
      <c r="B21" s="21" t="n">
        <v>71769.766</v>
      </c>
      <c r="C21" s="103" t="str">
        <f aca="false">$C$8</f>
        <v>NCV</v>
      </c>
      <c r="D21" s="102" t="n">
        <f aca="false">IF(ISTEXT($B21),0,IF($B21=0,0,1000*(H21/$B21)))</f>
        <v>74.9338536229866</v>
      </c>
      <c r="E21" s="102" t="n">
        <f aca="false">IF(ISTEXT($B21),0,IF($B21=0,0,1000000*(I21/$B21)))</f>
        <v>1.38773311591959</v>
      </c>
      <c r="F21" s="102" t="n">
        <f aca="false">IF(ISTEXT($B21),0,IF($B21=0,0,1000000*(J21/$B21)))</f>
        <v>10.4224603714049</v>
      </c>
      <c r="G21" s="99"/>
      <c r="H21" s="21" t="n">
        <v>5377.98514</v>
      </c>
      <c r="I21" s="21" t="n">
        <v>0.099597281</v>
      </c>
      <c r="J21" s="22" t="n">
        <v>0.748017542</v>
      </c>
    </row>
    <row r="22" customFormat="false" ht="12" hidden="false" customHeight="false" outlineLevel="0" collapsed="false">
      <c r="A22" s="101" t="s">
        <v>102</v>
      </c>
      <c r="B22" s="21" t="n">
        <v>612892.544</v>
      </c>
      <c r="C22" s="103" t="str">
        <f aca="false">$C$8</f>
        <v>NCV</v>
      </c>
      <c r="D22" s="102" t="n">
        <f aca="false">IF(ISTEXT($B22),0,IF($B22=0,0,1000*(H22/$B22)))</f>
        <v>99.4380271005548</v>
      </c>
      <c r="E22" s="102" t="n">
        <f aca="false">IF(ISTEXT($B22),0,IF($B22=0,0,1000000*(I22/$B22)))</f>
        <v>0.603358181821837</v>
      </c>
      <c r="F22" s="102" t="n">
        <f aca="false">IF(ISTEXT($B22),0,IF($B22=0,0,1000000*(J22/$B22)))</f>
        <v>0.823264302918327</v>
      </c>
      <c r="G22" s="99"/>
      <c r="H22" s="21" t="n">
        <v>60944.8254</v>
      </c>
      <c r="I22" s="21" t="n">
        <v>0.369793731</v>
      </c>
      <c r="J22" s="22" t="n">
        <v>0.504572553</v>
      </c>
    </row>
    <row r="23" customFormat="false" ht="12" hidden="false" customHeight="false" outlineLevel="0" collapsed="false">
      <c r="A23" s="101" t="s">
        <v>103</v>
      </c>
      <c r="B23" s="53" t="n">
        <v>65886.17</v>
      </c>
      <c r="C23" s="103" t="str">
        <f aca="false">$C$8</f>
        <v>NCV</v>
      </c>
      <c r="D23" s="102" t="n">
        <f aca="false">IF(ISTEXT($B23),0,IF($B23=0,0,1000*(H23/$B23)))</f>
        <v>55.9569679038864</v>
      </c>
      <c r="E23" s="102" t="n">
        <f aca="false">IF(ISTEXT($B23),0,IF($B23=0,0,1000000*(I23/$B23)))</f>
        <v>0.417714658478403</v>
      </c>
      <c r="F23" s="102" t="n">
        <f aca="false">IF(ISTEXT($B23),0,IF($B23=0,0,1000000*(J23/$B23)))</f>
        <v>3.21825380045615</v>
      </c>
      <c r="G23" s="99"/>
      <c r="H23" s="21" t="n">
        <v>3686.7903</v>
      </c>
      <c r="I23" s="21" t="n">
        <v>0.027521619</v>
      </c>
      <c r="J23" s="22" t="n">
        <v>0.212038417</v>
      </c>
    </row>
    <row r="24" customFormat="false" ht="14.4" hidden="false" customHeight="false" outlineLevel="0" collapsed="false">
      <c r="A24" s="101" t="s">
        <v>104</v>
      </c>
      <c r="B24" s="21" t="n">
        <v>15.738</v>
      </c>
      <c r="C24" s="103" t="str">
        <f aca="false">$C$8</f>
        <v>NCV</v>
      </c>
      <c r="D24" s="102" t="n">
        <f aca="false">IF(ISTEXT($B24),0,IF($B24=0,0,1000*(H24/$B24)))</f>
        <v>89.9733130003812</v>
      </c>
      <c r="E24" s="102" t="n">
        <f aca="false">IF(ISTEXT($B24),0,IF($B24=0,0,1000000*(I24/$B24)))</f>
        <v>31.9055153132545</v>
      </c>
      <c r="F24" s="102" t="n">
        <f aca="false">IF(ISTEXT($B24),0,IF($B24=0,0,1000000*(J24/$B24)))</f>
        <v>4.00387596899225</v>
      </c>
      <c r="G24" s="105" t="s">
        <v>105</v>
      </c>
      <c r="H24" s="21" t="n">
        <v>1.416</v>
      </c>
      <c r="I24" s="21" t="n">
        <v>0.000502129</v>
      </c>
      <c r="J24" s="22" t="n">
        <v>6.3013E-005</v>
      </c>
    </row>
    <row r="25" customFormat="false" ht="12" hidden="false" customHeight="false" outlineLevel="0" collapsed="false">
      <c r="A25" s="101" t="s">
        <v>106</v>
      </c>
      <c r="B25" s="21" t="n">
        <v>5835.105</v>
      </c>
      <c r="C25" s="103" t="str">
        <f aca="false">$C$8</f>
        <v>NCV</v>
      </c>
      <c r="D25" s="102" t="n">
        <f aca="false">IF(ISTEXT($B25),0,IF($B25=0,0,1000*(H25/$B25)))</f>
        <v>71.9409931783575</v>
      </c>
      <c r="E25" s="102" t="n">
        <f aca="false">IF(ISTEXT($B25),0,IF($B25=0,0,1000000*(I25/$B25)))</f>
        <v>0.304631364816914</v>
      </c>
      <c r="F25" s="102" t="n">
        <f aca="false">IF(ISTEXT($B25),0,IF($B25=0,0,1000000*(J25/$B25)))</f>
        <v>22.1776579855889</v>
      </c>
      <c r="G25" s="99"/>
      <c r="H25" s="21" t="n">
        <v>419.783249</v>
      </c>
      <c r="I25" s="21" t="n">
        <v>0.001777556</v>
      </c>
      <c r="J25" s="22" t="n">
        <v>0.129408963</v>
      </c>
    </row>
    <row r="26" customFormat="false" ht="12" hidden="false" customHeight="false" outlineLevel="0" collapsed="false">
      <c r="A26" s="116" t="s">
        <v>40</v>
      </c>
      <c r="B26" s="102" t="n">
        <f aca="false">SUM(B27:B31)</f>
        <v>180625.119</v>
      </c>
      <c r="C26" s="103" t="str">
        <f aca="false">$C$8</f>
        <v>NCV</v>
      </c>
      <c r="D26" s="57"/>
      <c r="E26" s="57"/>
      <c r="F26" s="57"/>
      <c r="G26" s="99"/>
      <c r="H26" s="102" t="n">
        <f aca="false">SUM(H27:H29,H31)</f>
        <v>11860.378317</v>
      </c>
      <c r="I26" s="102" t="n">
        <f aca="false">SUM(I27:I31)</f>
        <v>0.294931569</v>
      </c>
      <c r="J26" s="104" t="n">
        <f aca="false">SUM(J27:J31)</f>
        <v>1.603147157</v>
      </c>
    </row>
    <row r="27" customFormat="false" ht="12" hidden="false" customHeight="false" outlineLevel="0" collapsed="false">
      <c r="A27" s="101" t="s">
        <v>101</v>
      </c>
      <c r="B27" s="21" t="n">
        <v>175305.626</v>
      </c>
      <c r="C27" s="103" t="str">
        <f aca="false">$C$8</f>
        <v>NCV</v>
      </c>
      <c r="D27" s="102" t="n">
        <f aca="false">IF(ISTEXT($B27),0,IF($B27=0,0,1000*(H27/$B27)))</f>
        <v>65.9562055355828</v>
      </c>
      <c r="E27" s="102" t="n">
        <f aca="false">IF(ISTEXT($B27),0,IF($B27=0,0,1000000*(I27/$B27)))</f>
        <v>1.56097114076647</v>
      </c>
      <c r="F27" s="102" t="n">
        <f aca="false">IF(ISTEXT($B27),0,IF($B27=0,0,1000000*(J27/$B27)))</f>
        <v>9.08407885323658</v>
      </c>
      <c r="G27" s="99"/>
      <c r="H27" s="21" t="n">
        <v>11562.4939</v>
      </c>
      <c r="I27" s="21" t="n">
        <v>0.273647023</v>
      </c>
      <c r="J27" s="22" t="n">
        <v>1.59249013</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21" t="n">
        <v>5319.493</v>
      </c>
      <c r="C29" s="103" t="str">
        <f aca="false">$C$8</f>
        <v>NCV</v>
      </c>
      <c r="D29" s="102" t="n">
        <f aca="false">IF(ISTEXT($B29),0,IF($B29=0,0,1000*(H29/$B29)))</f>
        <v>55.9986481794412</v>
      </c>
      <c r="E29" s="102" t="n">
        <f aca="false">IF(ISTEXT($B29),0,IF($B29=0,0,1000000*(I29/$B29)))</f>
        <v>4.00123583206144</v>
      </c>
      <c r="F29" s="102" t="n">
        <f aca="false">IF(ISTEXT($B29),0,IF($B29=0,0,1000000*(J29/$B29)))</f>
        <v>2.00339148862495</v>
      </c>
      <c r="G29" s="99"/>
      <c r="H29" s="21" t="n">
        <v>297.884417</v>
      </c>
      <c r="I29" s="21" t="n">
        <v>0.021284546</v>
      </c>
      <c r="J29" s="22" t="n">
        <v>0.010657027</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6664.48</v>
      </c>
      <c r="C32" s="103" t="str">
        <f aca="false">$C$8</f>
        <v>NCV</v>
      </c>
      <c r="D32" s="57"/>
      <c r="E32" s="57"/>
      <c r="F32" s="57"/>
      <c r="G32" s="99"/>
      <c r="H32" s="102" t="n">
        <f aca="false">SUM(H33:H35,H37)</f>
        <v>1821.864637</v>
      </c>
      <c r="I32" s="102" t="n">
        <f aca="false">SUM(I33:I37)</f>
        <v>1.094520408</v>
      </c>
      <c r="J32" s="104" t="n">
        <f aca="false">SUM(J33:J37)</f>
        <v>0.08940278</v>
      </c>
    </row>
    <row r="33" customFormat="false" ht="12" hidden="false" customHeight="false" outlineLevel="0" collapsed="false">
      <c r="A33" s="101" t="s">
        <v>101</v>
      </c>
      <c r="B33" s="21" t="n">
        <v>3351.02</v>
      </c>
      <c r="C33" s="103" t="str">
        <f aca="false">$C$8</f>
        <v>NCV</v>
      </c>
      <c r="D33" s="102" t="n">
        <f aca="false">IF(ISTEXT($B33),0,IF($B33=0,0,1000*(H33/$B33)))</f>
        <v>73.7846067764442</v>
      </c>
      <c r="E33" s="102" t="n">
        <f aca="false">IF(ISTEXT($B33),0,IF($B33=0,0,1000000*(I33/$B33)))</f>
        <v>7.55194299049245</v>
      </c>
      <c r="F33" s="102" t="n">
        <f aca="false">IF(ISTEXT($B33),0,IF($B33=0,0,1000000*(J33/$B33)))</f>
        <v>5.26159258971895</v>
      </c>
      <c r="G33" s="99"/>
      <c r="H33" s="21" t="n">
        <v>247.253693</v>
      </c>
      <c r="I33" s="21" t="n">
        <v>0.025306712</v>
      </c>
      <c r="J33" s="22" t="n">
        <v>0.017631702</v>
      </c>
    </row>
    <row r="34" customFormat="false" ht="12" hidden="false" customHeight="false" outlineLevel="0" collapsed="false">
      <c r="A34" s="101" t="s">
        <v>102</v>
      </c>
      <c r="B34" s="21" t="n">
        <v>13748.521</v>
      </c>
      <c r="C34" s="103" t="str">
        <f aca="false">$C$8</f>
        <v>NCV</v>
      </c>
      <c r="D34" s="102" t="n">
        <f aca="false">IF(ISTEXT($B34),0,IF($B34=0,0,1000*(H34/$B34)))</f>
        <v>75.5699002096298</v>
      </c>
      <c r="E34" s="102" t="n">
        <f aca="false">IF(ISTEXT($B34),0,IF($B34=0,0,1000000*(I34/$B34)))</f>
        <v>76.4529704686053</v>
      </c>
      <c r="F34" s="102" t="n">
        <f aca="false">IF(ISTEXT($B34),0,IF($B34=0,0,1000000*(J34/$B34)))</f>
        <v>3.22826746236923</v>
      </c>
      <c r="G34" s="99"/>
      <c r="H34" s="21" t="n">
        <v>1038.97436</v>
      </c>
      <c r="I34" s="21" t="n">
        <v>1.05111527</v>
      </c>
      <c r="J34" s="22" t="n">
        <v>0.044383903</v>
      </c>
    </row>
    <row r="35" customFormat="false" ht="12" hidden="false" customHeight="false" outlineLevel="0" collapsed="false">
      <c r="A35" s="101" t="s">
        <v>103</v>
      </c>
      <c r="B35" s="21" t="n">
        <v>9564.939</v>
      </c>
      <c r="C35" s="103" t="str">
        <f aca="false">$C$8</f>
        <v>NCV</v>
      </c>
      <c r="D35" s="102" t="n">
        <f aca="false">IF(ISTEXT($B35),0,IF($B35=0,0,1000*(H35/$B35)))</f>
        <v>56</v>
      </c>
      <c r="E35" s="102" t="n">
        <f aca="false">IF(ISTEXT($B35),0,IF($B35=0,0,1000000*(I35/$B35)))</f>
        <v>1.89216324327839</v>
      </c>
      <c r="F35" s="102" t="n">
        <f aca="false">IF(ISTEXT($B35),0,IF($B35=0,0,1000000*(J35/$B35)))</f>
        <v>2.86328799378647</v>
      </c>
      <c r="G35" s="99"/>
      <c r="H35" s="21" t="n">
        <v>535.636584</v>
      </c>
      <c r="I35" s="21" t="n">
        <v>0.018098426</v>
      </c>
      <c r="J35" s="22" t="n">
        <v>0.027387175</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7" t="s">
        <v>106</v>
      </c>
      <c r="B37" s="48"/>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9" customFormat="false" ht="14.4" hidden="false" customHeight="false" outlineLevel="0" collapsed="false">
      <c r="A39" s="121" t="s">
        <v>110</v>
      </c>
    </row>
    <row r="40" customFormat="false" ht="15" hidden="false" customHeight="false" outlineLevel="0" collapsed="false">
      <c r="A40" s="121" t="s">
        <v>111</v>
      </c>
    </row>
    <row r="41" customFormat="false" ht="14.4" hidden="false" customHeight="false" outlineLevel="0" collapsed="false">
      <c r="A41" s="121" t="s">
        <v>112</v>
      </c>
    </row>
    <row r="43" customFormat="false" ht="12" hidden="false" customHeight="false" outlineLevel="0" collapsed="false">
      <c r="A43" s="122"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A45" activeCellId="0" sqref="A45:IV64"/>
    </sheetView>
  </sheetViews>
  <sheetFormatPr defaultColWidth="9.28125" defaultRowHeight="12" zeroHeight="false" outlineLevelRow="0" outlineLevelCol="0"/>
  <cols>
    <col collapsed="false" customWidth="true" hidden="false" outlineLevel="0" max="1" min="1" style="1507" width="40.84"/>
    <col collapsed="false" customWidth="true" hidden="false" outlineLevel="0" max="2" min="2" style="1507" width="19.84"/>
    <col collapsed="false" customWidth="true" hidden="false" outlineLevel="0" max="4" min="3" style="1507" width="15.13"/>
    <col collapsed="false" customWidth="true" hidden="false" outlineLevel="0" max="5" min="5" style="1507" width="15.99"/>
    <col collapsed="false" customWidth="true" hidden="false" outlineLevel="0" max="6" min="6" style="1507" width="13.85"/>
    <col collapsed="false" customWidth="true" hidden="false" outlineLevel="0" max="7" min="7" style="1507" width="13.13"/>
    <col collapsed="false" customWidth="true" hidden="false" outlineLevel="0" max="9" min="8" style="1507" width="10.7"/>
    <col collapsed="false" customWidth="true" hidden="false" outlineLevel="0" max="10" min="10" style="75" width="2.85"/>
    <col collapsed="false" customWidth="true" hidden="false" outlineLevel="0" max="11" min="11" style="1507" width="39.84"/>
    <col collapsed="false" customWidth="true" hidden="false" outlineLevel="0" max="12" min="12" style="1507" width="9.41"/>
    <col collapsed="false" customWidth="true" hidden="false" outlineLevel="0" max="13" min="13" style="1507" width="2.14"/>
    <col collapsed="false" customWidth="false" hidden="false" outlineLevel="0" max="257" min="14" style="1507" width="9.28"/>
  </cols>
  <sheetData>
    <row r="1" s="75" customFormat="true" ht="15.6" hidden="false" customHeight="false" outlineLevel="0" collapsed="false">
      <c r="A1" s="3" t="s">
        <v>1245</v>
      </c>
      <c r="B1" s="0"/>
      <c r="C1" s="0"/>
      <c r="D1" s="0"/>
      <c r="E1" s="0"/>
      <c r="F1" s="74"/>
      <c r="G1" s="74"/>
      <c r="H1" s="74"/>
      <c r="I1" s="74"/>
      <c r="J1" s="74"/>
      <c r="K1" s="74"/>
      <c r="L1" s="560" t="str">
        <f aca="false">CRF_CountryName</f>
        <v>Spain</v>
      </c>
    </row>
    <row r="2" s="75" customFormat="true" ht="15.6" hidden="false" customHeight="false" outlineLevel="0" collapsed="false">
      <c r="A2" s="3" t="s">
        <v>1246</v>
      </c>
      <c r="B2" s="74"/>
      <c r="C2" s="74"/>
      <c r="D2" s="74"/>
      <c r="E2" s="74"/>
      <c r="F2" s="74"/>
      <c r="G2" s="74"/>
      <c r="H2" s="74"/>
      <c r="I2" s="74"/>
      <c r="K2" s="74"/>
      <c r="L2" s="560" t="n">
        <f aca="false">CRF_InventoryYear</f>
        <v>1997</v>
      </c>
    </row>
    <row r="3" s="75" customFormat="true" ht="15.6" hidden="false" customHeight="false" outlineLevel="0" collapsed="false">
      <c r="A3" s="3" t="s">
        <v>146</v>
      </c>
      <c r="B3" s="74"/>
      <c r="C3" s="74"/>
      <c r="D3" s="74"/>
      <c r="E3" s="74"/>
      <c r="F3" s="74"/>
      <c r="G3" s="74"/>
      <c r="H3" s="74"/>
      <c r="I3" s="74"/>
      <c r="K3" s="74"/>
      <c r="L3" s="560" t="str">
        <f aca="false">CRF_Submission</f>
        <v>Submission 2002</v>
      </c>
    </row>
    <row r="4" s="75" customFormat="true" ht="16.2" hidden="false" customHeight="false" outlineLevel="0" collapsed="false">
      <c r="A4" s="78"/>
      <c r="B4" s="74"/>
      <c r="C4" s="74"/>
      <c r="D4" s="74"/>
      <c r="E4" s="74"/>
      <c r="F4" s="74"/>
      <c r="G4" s="74"/>
      <c r="H4" s="74"/>
      <c r="I4" s="74"/>
      <c r="J4" s="74"/>
      <c r="K4" s="1163" t="s">
        <v>340</v>
      </c>
      <c r="L4" s="74"/>
    </row>
    <row r="5" customFormat="false" ht="28.5" hidden="false" customHeight="true" outlineLevel="0" collapsed="false">
      <c r="A5" s="1508" t="s">
        <v>27</v>
      </c>
      <c r="B5" s="972" t="s">
        <v>819</v>
      </c>
      <c r="C5" s="972"/>
      <c r="D5" s="972"/>
      <c r="E5" s="972"/>
      <c r="F5" s="972" t="s">
        <v>254</v>
      </c>
      <c r="G5" s="972"/>
      <c r="H5" s="408" t="s">
        <v>1247</v>
      </c>
      <c r="I5" s="408"/>
      <c r="J5" s="1509"/>
      <c r="K5" s="407" t="s">
        <v>308</v>
      </c>
      <c r="L5" s="1510" t="s">
        <v>309</v>
      </c>
    </row>
    <row r="6" customFormat="false" ht="14.4" hidden="false" customHeight="true" outlineLevel="0" collapsed="false">
      <c r="A6" s="1508"/>
      <c r="B6" s="391" t="s">
        <v>1248</v>
      </c>
      <c r="C6" s="870" t="s">
        <v>1249</v>
      </c>
      <c r="D6" s="391" t="s">
        <v>1250</v>
      </c>
      <c r="E6" s="391" t="s">
        <v>1251</v>
      </c>
      <c r="F6" s="391" t="s">
        <v>343</v>
      </c>
      <c r="G6" s="412" t="s">
        <v>226</v>
      </c>
      <c r="H6" s="391" t="s">
        <v>312</v>
      </c>
      <c r="I6" s="1511" t="s">
        <v>1252</v>
      </c>
      <c r="J6" s="1509"/>
      <c r="K6" s="1512" t="s">
        <v>1253</v>
      </c>
      <c r="L6" s="593" t="n">
        <v>39348.05</v>
      </c>
    </row>
    <row r="7" customFormat="false" ht="14.4" hidden="false" customHeight="false" outlineLevel="0" collapsed="false">
      <c r="A7" s="1508"/>
      <c r="B7" s="391"/>
      <c r="C7" s="391"/>
      <c r="D7" s="391"/>
      <c r="E7" s="391"/>
      <c r="F7" s="1218"/>
      <c r="G7" s="1513"/>
      <c r="H7" s="1218"/>
      <c r="I7" s="1034"/>
      <c r="J7" s="1509"/>
      <c r="K7" s="1514" t="s">
        <v>1254</v>
      </c>
      <c r="L7" s="593"/>
    </row>
    <row r="8" customFormat="false" ht="12.6" hidden="false" customHeight="false" outlineLevel="0" collapsed="false">
      <c r="A8" s="1508"/>
      <c r="B8" s="1220" t="s">
        <v>1255</v>
      </c>
      <c r="C8" s="870"/>
      <c r="D8" s="1220" t="s">
        <v>35</v>
      </c>
      <c r="E8" s="1220" t="s">
        <v>35</v>
      </c>
      <c r="F8" s="1220" t="s">
        <v>1256</v>
      </c>
      <c r="G8" s="690" t="s">
        <v>1256</v>
      </c>
      <c r="H8" s="1220" t="s">
        <v>35</v>
      </c>
      <c r="I8" s="1221" t="s">
        <v>35</v>
      </c>
      <c r="J8" s="1509"/>
      <c r="K8" s="1515" t="s">
        <v>1257</v>
      </c>
      <c r="L8" s="22" t="n">
        <v>1.19612103</v>
      </c>
    </row>
    <row r="9" customFormat="false" ht="12.6" hidden="false" customHeight="false" outlineLevel="0" collapsed="false">
      <c r="A9" s="1395" t="s">
        <v>1258</v>
      </c>
      <c r="B9" s="509" t="n">
        <v>9746.198</v>
      </c>
      <c r="C9" s="509" t="n">
        <v>1</v>
      </c>
      <c r="D9" s="1333" t="n">
        <v>528.582432</v>
      </c>
      <c r="E9" s="509" t="n">
        <v>699.6867</v>
      </c>
      <c r="F9" s="102" t="n">
        <f aca="false">IF(ISTEXT($B9),0,IF($B9=0,0,H9/$B9))</f>
        <v>0.0361564876888403</v>
      </c>
      <c r="G9" s="102" t="n">
        <f aca="false">IF(ISTEXT($B9),0,IF($B9=0,0,I9/$B9))</f>
        <v>0</v>
      </c>
      <c r="H9" s="239" t="n">
        <v>352.388288</v>
      </c>
      <c r="I9" s="593"/>
      <c r="J9" s="1509"/>
      <c r="K9" s="1515" t="s">
        <v>1259</v>
      </c>
      <c r="L9" s="22" t="n">
        <v>0.733812022</v>
      </c>
    </row>
    <row r="10" customFormat="false" ht="12" hidden="false" customHeight="false" outlineLevel="0" collapsed="false">
      <c r="A10" s="1395" t="s">
        <v>1260</v>
      </c>
      <c r="B10" s="21" t="n">
        <v>2573.7885</v>
      </c>
      <c r="C10" s="21" t="n">
        <v>0.6</v>
      </c>
      <c r="D10" s="21" t="n">
        <v>105.0967284</v>
      </c>
      <c r="E10" s="21"/>
      <c r="F10" s="102" t="n">
        <f aca="false">IF(ISTEXT($B10),0,IF($B10=0,0,H10/$B10))</f>
        <v>0.0272223166744276</v>
      </c>
      <c r="G10" s="102" t="n">
        <f aca="false">IF(ISTEXT($B10),0,IF($B10=0,0,I10/$B10))</f>
        <v>0</v>
      </c>
      <c r="H10" s="102" t="n">
        <f aca="false">SUM(H11,H12)</f>
        <v>70.0644856</v>
      </c>
      <c r="I10" s="151" t="n">
        <f aca="false">SUM(I11,I12)</f>
        <v>0</v>
      </c>
      <c r="J10" s="1509"/>
      <c r="K10" s="1516" t="s">
        <v>1261</v>
      </c>
      <c r="L10" s="1517" t="n">
        <v>0.172919998</v>
      </c>
    </row>
    <row r="11" customFormat="false" ht="12" hidden="false" customHeight="false" outlineLevel="0" collapsed="false">
      <c r="A11" s="705" t="s">
        <v>1262</v>
      </c>
      <c r="B11" s="21" t="n">
        <v>1286.89425</v>
      </c>
      <c r="C11" s="21" t="n">
        <v>0.8</v>
      </c>
      <c r="D11" s="21" t="n">
        <v>70.0644856</v>
      </c>
      <c r="E11" s="21"/>
      <c r="F11" s="102" t="n">
        <f aca="false">IF(ISTEXT($B11),0,IF($B11=0,0,H11/$B11))</f>
        <v>0.0362964222584723</v>
      </c>
      <c r="G11" s="102" t="n">
        <f aca="false">IF(ISTEXT($B11),0,IF($B11=0,0,I11/$B11))</f>
        <v>0</v>
      </c>
      <c r="H11" s="21" t="n">
        <v>46.7096571</v>
      </c>
      <c r="I11" s="22"/>
      <c r="J11" s="1509"/>
      <c r="K11" s="1515" t="s">
        <v>1263</v>
      </c>
      <c r="L11" s="22" t="n">
        <v>0.058730281</v>
      </c>
    </row>
    <row r="12" customFormat="false" ht="12" hidden="false" customHeight="false" outlineLevel="0" collapsed="false">
      <c r="A12" s="705" t="s">
        <v>1264</v>
      </c>
      <c r="B12" s="21" t="n">
        <v>1286.89425</v>
      </c>
      <c r="C12" s="21" t="n">
        <v>0.6</v>
      </c>
      <c r="D12" s="21" t="n">
        <v>35.0322428</v>
      </c>
      <c r="E12" s="21"/>
      <c r="F12" s="102" t="n">
        <f aca="false">IF(ISTEXT($B12),0,IF($B12=0,0,H12/$B12))</f>
        <v>0.0181482110903829</v>
      </c>
      <c r="G12" s="102" t="n">
        <f aca="false">IF(ISTEXT($B12),0,IF($B12=0,0,I12/$B12))</f>
        <v>0</v>
      </c>
      <c r="H12" s="21" t="n">
        <v>23.3548285</v>
      </c>
      <c r="I12" s="22"/>
      <c r="J12" s="1509"/>
      <c r="K12" s="1516" t="s">
        <v>1265</v>
      </c>
      <c r="L12" s="22" t="n">
        <v>0.03259716</v>
      </c>
    </row>
    <row r="13" customFormat="false" ht="12" hidden="false" customHeight="false" outlineLevel="0" collapsed="false">
      <c r="A13" s="1518" t="s">
        <v>1266</v>
      </c>
      <c r="B13" s="726"/>
      <c r="C13" s="726"/>
      <c r="D13" s="726"/>
      <c r="E13" s="726"/>
      <c r="F13" s="175"/>
      <c r="G13" s="175"/>
      <c r="H13" s="102" t="n">
        <f aca="true">SUM(OFFSET(CRF_Table6_A_C_Dyn10,1,0,ROWS(CRF_Table6_A_C_Dyn10)-1))</f>
        <v>0.178449336</v>
      </c>
      <c r="I13" s="151" t="n">
        <f aca="true">SUM(OFFSET(CRF_Table6_A_C_Dyn11,1,0,ROWS(CRF_Table6_A_C_Dyn11)-1))</f>
        <v>65.4239878</v>
      </c>
      <c r="J13" s="1509"/>
      <c r="K13" s="1516" t="s">
        <v>1267</v>
      </c>
      <c r="L13" s="22" t="n">
        <v>0.05</v>
      </c>
    </row>
    <row r="14" customFormat="false" ht="13.2" hidden="false" customHeight="false" outlineLevel="0" collapsed="false">
      <c r="A14" s="521" t="s">
        <v>1236</v>
      </c>
      <c r="B14" s="25" t="n">
        <v>285.9765</v>
      </c>
      <c r="C14" s="25" t="s">
        <v>527</v>
      </c>
      <c r="D14" s="25" t="s">
        <v>527</v>
      </c>
      <c r="E14" s="25" t="s">
        <v>527</v>
      </c>
      <c r="F14" s="107" t="n">
        <f aca="false">IF(ISTEXT($B14),0,IF($B14=0,0,H14/$B14))</f>
        <v>0.000624</v>
      </c>
      <c r="G14" s="107" t="n">
        <f aca="false">IF(ISTEXT($B14),0,IF($B14=0,0,I14/$B14))</f>
        <v>0.228773999961535</v>
      </c>
      <c r="H14" s="25" t="n">
        <v>0.178449336</v>
      </c>
      <c r="I14" s="26" t="n">
        <v>65.4239878</v>
      </c>
      <c r="J14" s="1509"/>
      <c r="K14" s="1516" t="s">
        <v>1268</v>
      </c>
      <c r="L14" s="22" t="n">
        <v>0.5</v>
      </c>
    </row>
    <row r="15" customFormat="false" ht="13.8" hidden="false" customHeight="false" outlineLevel="0" collapsed="false">
      <c r="A15" s="521"/>
      <c r="B15" s="25"/>
      <c r="C15" s="25"/>
      <c r="D15" s="25"/>
      <c r="E15" s="25"/>
      <c r="F15" s="107" t="n">
        <f aca="false">IF(ISTEXT($B15),0,IF($B15=0,0,H15/$B15))</f>
        <v>0</v>
      </c>
      <c r="G15" s="107" t="n">
        <f aca="false">IF(ISTEXT($B15),0,IF($B15=0,0,I15/$B15))</f>
        <v>0</v>
      </c>
      <c r="H15" s="25"/>
      <c r="I15" s="26"/>
      <c r="J15" s="1509"/>
      <c r="K15" s="1515" t="s">
        <v>1269</v>
      </c>
      <c r="L15" s="22" t="n">
        <v>3</v>
      </c>
    </row>
    <row r="16" customFormat="false" ht="15" hidden="false" customHeight="false" outlineLevel="0" collapsed="false">
      <c r="A16" s="35"/>
      <c r="B16" s="35"/>
      <c r="C16" s="35"/>
      <c r="D16" s="35"/>
      <c r="E16" s="35"/>
      <c r="F16" s="35"/>
      <c r="G16" s="35"/>
      <c r="H16" s="35"/>
      <c r="I16" s="35"/>
      <c r="J16" s="1509"/>
      <c r="K16" s="1515" t="s">
        <v>1270</v>
      </c>
      <c r="L16" s="22" t="n">
        <v>0.1</v>
      </c>
    </row>
    <row r="17" customFormat="false" ht="14.4" hidden="false" customHeight="false" outlineLevel="0" collapsed="false">
      <c r="A17" s="431"/>
      <c r="B17" s="431"/>
      <c r="C17" s="431"/>
      <c r="D17" s="431"/>
      <c r="E17" s="431"/>
      <c r="F17" s="431"/>
      <c r="G17" s="431"/>
      <c r="H17" s="431"/>
      <c r="I17" s="431"/>
      <c r="J17" s="1509"/>
      <c r="K17" s="1515" t="s">
        <v>1271</v>
      </c>
      <c r="L17" s="22"/>
    </row>
    <row r="18" customFormat="false" ht="15.6" hidden="false" customHeight="false" outlineLevel="0" collapsed="false">
      <c r="A18" s="78" t="s">
        <v>1272</v>
      </c>
      <c r="B18" s="431"/>
      <c r="C18" s="431"/>
      <c r="D18" s="431"/>
      <c r="E18" s="603"/>
      <c r="F18" s="603"/>
      <c r="G18" s="603"/>
      <c r="H18" s="603"/>
      <c r="I18" s="603"/>
      <c r="J18" s="1509"/>
      <c r="K18" s="1515" t="s">
        <v>1273</v>
      </c>
      <c r="L18" s="22" t="n">
        <v>100</v>
      </c>
    </row>
    <row r="19" customFormat="false" ht="15.6" hidden="false" customHeight="false" outlineLevel="0" collapsed="false">
      <c r="A19" s="78" t="s">
        <v>1274</v>
      </c>
      <c r="B19" s="431"/>
      <c r="C19" s="431"/>
      <c r="D19" s="431"/>
      <c r="E19" s="603"/>
      <c r="F19" s="603"/>
      <c r="G19" s="603"/>
      <c r="H19" s="603"/>
      <c r="I19" s="603"/>
      <c r="J19" s="1509"/>
      <c r="K19" s="1516" t="s">
        <v>1275</v>
      </c>
      <c r="L19" s="22" t="n">
        <v>21.1999997</v>
      </c>
    </row>
    <row r="20" customFormat="false" ht="16.2" hidden="false" customHeight="false" outlineLevel="0" collapsed="false">
      <c r="A20" s="78" t="s">
        <v>146</v>
      </c>
      <c r="B20" s="431"/>
      <c r="C20" s="431"/>
      <c r="D20" s="431"/>
      <c r="E20" s="603"/>
      <c r="F20" s="603"/>
      <c r="G20" s="603"/>
      <c r="H20" s="603"/>
      <c r="I20" s="603"/>
      <c r="J20" s="1509"/>
      <c r="K20" s="1516" t="s">
        <v>1276</v>
      </c>
      <c r="L20" s="22" t="n">
        <v>43.9999998</v>
      </c>
    </row>
    <row r="21" customFormat="false" ht="17.25" hidden="false" customHeight="true" outlineLevel="0" collapsed="false">
      <c r="A21" s="1508" t="s">
        <v>27</v>
      </c>
      <c r="B21" s="1519" t="s">
        <v>408</v>
      </c>
      <c r="C21" s="1520" t="s">
        <v>254</v>
      </c>
      <c r="D21" s="1520"/>
      <c r="E21" s="1520"/>
      <c r="F21" s="1022" t="s">
        <v>91</v>
      </c>
      <c r="G21" s="1022"/>
      <c r="H21" s="1022"/>
      <c r="I21" s="1023"/>
      <c r="J21" s="1509"/>
      <c r="K21" s="1516" t="s">
        <v>1277</v>
      </c>
      <c r="L21" s="22" t="n">
        <v>10.5899997</v>
      </c>
    </row>
    <row r="22" customFormat="false" ht="24.75" hidden="false" customHeight="true" outlineLevel="0" collapsed="false">
      <c r="A22" s="1508"/>
      <c r="B22" s="1218" t="s">
        <v>1278</v>
      </c>
      <c r="C22" s="1521"/>
      <c r="D22" s="1522"/>
      <c r="E22" s="1522"/>
      <c r="F22" s="1521"/>
      <c r="G22" s="1522"/>
      <c r="H22" s="1523"/>
      <c r="I22" s="1524"/>
      <c r="J22" s="1509"/>
      <c r="K22" s="1516" t="s">
        <v>1279</v>
      </c>
      <c r="L22" s="22" t="n">
        <v>6.89999983</v>
      </c>
    </row>
    <row r="23" customFormat="false" ht="21.75" hidden="false" customHeight="true" outlineLevel="0" collapsed="false">
      <c r="A23" s="1508"/>
      <c r="B23" s="1218"/>
      <c r="C23" s="1525" t="s">
        <v>1280</v>
      </c>
      <c r="D23" s="1525" t="s">
        <v>343</v>
      </c>
      <c r="E23" s="1526" t="s">
        <v>344</v>
      </c>
      <c r="F23" s="1525" t="s">
        <v>1281</v>
      </c>
      <c r="G23" s="1525" t="s">
        <v>343</v>
      </c>
      <c r="H23" s="303" t="s">
        <v>344</v>
      </c>
      <c r="I23" s="600"/>
      <c r="J23" s="1509"/>
      <c r="K23" s="1516" t="s">
        <v>1282</v>
      </c>
      <c r="L23" s="22" t="n">
        <v>4.80999984</v>
      </c>
    </row>
    <row r="24" customFormat="false" ht="12" hidden="false" customHeight="true" outlineLevel="0" collapsed="false">
      <c r="A24" s="1508"/>
      <c r="B24" s="577" t="s">
        <v>35</v>
      </c>
      <c r="C24" s="1220" t="s">
        <v>1283</v>
      </c>
      <c r="D24" s="1220" t="s">
        <v>1283</v>
      </c>
      <c r="E24" s="1220" t="s">
        <v>1283</v>
      </c>
      <c r="F24" s="1220" t="s">
        <v>35</v>
      </c>
      <c r="G24" s="690" t="s">
        <v>35</v>
      </c>
      <c r="H24" s="579" t="s">
        <v>35</v>
      </c>
      <c r="I24" s="600"/>
      <c r="J24" s="1509"/>
      <c r="K24" s="1516" t="s">
        <v>1284</v>
      </c>
      <c r="L24" s="22"/>
    </row>
    <row r="25" customFormat="false" ht="12" hidden="false" customHeight="true" outlineLevel="0" collapsed="false">
      <c r="A25" s="1229" t="s">
        <v>1285</v>
      </c>
      <c r="B25" s="21"/>
      <c r="C25" s="1527"/>
      <c r="D25" s="1527"/>
      <c r="E25" s="1527"/>
      <c r="F25" s="241" t="n">
        <f aca="true">SUM(OFFSET(CRF_Table6_A_C_Dyn20,1,0,ROWS(CRF_Table6_A_C_Dyn20)-1))-SUM(F26)</f>
        <v>257.40070396</v>
      </c>
      <c r="G25" s="102" t="n">
        <f aca="true">SUM(OFFSET(CRF_Table6_A_C_Dyn21,1,0,ROWS(CRF_Table6_A_C_Dyn21)-1))</f>
        <v>14.27997503748</v>
      </c>
      <c r="H25" s="151" t="n">
        <f aca="true">SUM(OFFSET(CRF_Table6_A_C_Dyn22,1,0,ROWS(CRF_Table6_A_C_Dyn22)-1))</f>
        <v>0.4004637932</v>
      </c>
      <c r="I25" s="603"/>
      <c r="J25" s="1509"/>
      <c r="K25" s="1528" t="s">
        <v>1286</v>
      </c>
      <c r="L25" s="22" t="n">
        <v>10.5300011</v>
      </c>
    </row>
    <row r="26" customFormat="false" ht="12" hidden="false" customHeight="true" outlineLevel="0" collapsed="false">
      <c r="A26" s="1529" t="s">
        <v>1287</v>
      </c>
      <c r="B26" s="21"/>
      <c r="C26" s="241" t="n">
        <f aca="false">IF(ISTEXT($B26),0,IF($B26=0,0,1000*F26/$B26))</f>
        <v>0</v>
      </c>
      <c r="D26" s="241" t="n">
        <f aca="false">IF(ISTEXT($B26),0,IF($B26=0,0,1000*G26/$B26))</f>
        <v>0</v>
      </c>
      <c r="E26" s="241" t="n">
        <f aca="false">IF(ISTEXT($B26),0,IF($B26=0,0,1000*H26/$B26))</f>
        <v>0</v>
      </c>
      <c r="F26" s="239"/>
      <c r="G26" s="21"/>
      <c r="H26" s="22"/>
      <c r="I26" s="603"/>
      <c r="J26" s="1509"/>
      <c r="K26" s="1528" t="s">
        <v>1288</v>
      </c>
      <c r="L26" s="22" t="n">
        <v>1.97000001</v>
      </c>
    </row>
    <row r="27" customFormat="false" ht="12" hidden="false" customHeight="true" outlineLevel="0" collapsed="false">
      <c r="A27" s="1529" t="s">
        <v>1289</v>
      </c>
      <c r="B27" s="21"/>
      <c r="C27" s="241" t="n">
        <f aca="false">IF(ISTEXT($B27),0,IF($B27=0,0,1000*F27/$B27))</f>
        <v>0</v>
      </c>
      <c r="D27" s="241" t="n">
        <f aca="false">IF(ISTEXT($B27),0,IF($B27=0,0,1000*G27/$B27))</f>
        <v>0</v>
      </c>
      <c r="E27" s="241" t="n">
        <f aca="false">IF(ISTEXT($B27),0,IF($B27=0,0,1000*H27/$B27))</f>
        <v>0</v>
      </c>
      <c r="F27" s="239"/>
      <c r="G27" s="21"/>
      <c r="H27" s="22"/>
      <c r="I27" s="603"/>
      <c r="J27" s="1509"/>
      <c r="K27" s="521"/>
      <c r="L27" s="26"/>
    </row>
    <row r="28" s="75" customFormat="true" ht="12" hidden="false" customHeight="true" outlineLevel="0" collapsed="false">
      <c r="A28" s="1530" t="s">
        <v>1290</v>
      </c>
      <c r="B28" s="25" t="n">
        <v>3913.47</v>
      </c>
      <c r="C28" s="107" t="n">
        <f aca="false">IF(ISTEXT($B28),0,IF($B28=0,0,1000*F28/$B28))</f>
        <v>0</v>
      </c>
      <c r="D28" s="107" t="n">
        <f aca="false">IF(ISTEXT($B28),0,IF($B28=0,0,1000*G28/$B28))</f>
        <v>3.64500093139848</v>
      </c>
      <c r="E28" s="107" t="n">
        <f aca="false">IF(ISTEXT($B28),0,IF($B28=0,0,1000*H28/$B28))</f>
        <v>0.0972000248372928</v>
      </c>
      <c r="F28" s="25" t="n">
        <v>0</v>
      </c>
      <c r="G28" s="25" t="n">
        <v>14.264601795</v>
      </c>
      <c r="H28" s="26" t="n">
        <v>0.3803893812</v>
      </c>
      <c r="I28" s="603"/>
      <c r="J28" s="159"/>
      <c r="K28" s="727"/>
      <c r="L28" s="1261"/>
    </row>
    <row r="29" s="75" customFormat="true" ht="14.4" hidden="false" customHeight="false" outlineLevel="0" collapsed="false">
      <c r="A29" s="1530" t="s">
        <v>1291</v>
      </c>
      <c r="B29" s="25" t="n">
        <v>246.76</v>
      </c>
      <c r="C29" s="107" t="n">
        <f aca="false">IF(ISTEXT($B29),0,IF($B29=0,0,1000*F29/$B29))</f>
        <v>1033.38361144432</v>
      </c>
      <c r="D29" s="107" t="n">
        <f aca="false">IF(ISTEXT($B29),0,IF($B29=0,0,1000*G29/$B29))</f>
        <v>0.000803376560220457</v>
      </c>
      <c r="E29" s="107" t="n">
        <f aca="false">IF(ISTEXT($B29),0,IF($B29=0,0,1000*H29/$B29))</f>
        <v>0.0173780677581456</v>
      </c>
      <c r="F29" s="25" t="n">
        <v>254.99773996</v>
      </c>
      <c r="G29" s="25" t="n">
        <v>0.0001982412</v>
      </c>
      <c r="H29" s="26" t="n">
        <v>0.004288212</v>
      </c>
      <c r="I29" s="433"/>
      <c r="J29" s="159"/>
      <c r="K29" s="1068" t="s">
        <v>1292</v>
      </c>
      <c r="L29" s="1063"/>
    </row>
    <row r="30" s="75" customFormat="true" ht="14.4" hidden="false" customHeight="false" outlineLevel="0" collapsed="false">
      <c r="A30" s="1530" t="s">
        <v>1293</v>
      </c>
      <c r="B30" s="25" t="s">
        <v>527</v>
      </c>
      <c r="C30" s="107" t="n">
        <f aca="false">IF(ISTEXT($B30),0,IF($B30=0,0,1000*F30/$B30))</f>
        <v>0</v>
      </c>
      <c r="D30" s="107" t="n">
        <f aca="false">IF(ISTEXT($B30),0,IF($B30=0,0,1000*G30/$B30))</f>
        <v>0</v>
      </c>
      <c r="E30" s="107" t="n">
        <f aca="false">IF(ISTEXT($B30),0,IF($B30=0,0,1000*H30/$B30))</f>
        <v>0</v>
      </c>
      <c r="F30" s="25" t="n">
        <v>1.190124</v>
      </c>
      <c r="G30" s="25" t="n">
        <v>2.44128E-006</v>
      </c>
      <c r="H30" s="26"/>
      <c r="I30" s="433"/>
      <c r="J30" s="159"/>
      <c r="K30" s="75" t="s">
        <v>1294</v>
      </c>
      <c r="L30" s="1531"/>
    </row>
    <row r="31" s="75" customFormat="true" ht="13.5" hidden="false" customHeight="true" outlineLevel="0" collapsed="false">
      <c r="A31" s="1530" t="s">
        <v>1295</v>
      </c>
      <c r="B31" s="25" t="n">
        <v>2.246</v>
      </c>
      <c r="C31" s="107" t="n">
        <f aca="false">IF(ISTEXT($B31),0,IF($B31=0,0,1000*F31/$B31))</f>
        <v>540</v>
      </c>
      <c r="D31" s="107" t="n">
        <f aca="false">IF(ISTEXT($B31),0,IF($B31=0,0,1000*G31/$B31))</f>
        <v>0</v>
      </c>
      <c r="E31" s="107" t="n">
        <f aca="false">IF(ISTEXT($B31),0,IF($B31=0,0,1000*H31/$B31))</f>
        <v>0.1</v>
      </c>
      <c r="F31" s="25" t="n">
        <v>1.21284</v>
      </c>
      <c r="G31" s="25" t="n">
        <v>0</v>
      </c>
      <c r="H31" s="26" t="n">
        <v>0.0002246</v>
      </c>
      <c r="I31" s="433"/>
      <c r="J31" s="159"/>
      <c r="K31" s="1063" t="s">
        <v>1296</v>
      </c>
      <c r="L31" s="1531"/>
    </row>
    <row r="32" s="75" customFormat="true" ht="14.4" hidden="false" customHeight="false" outlineLevel="0" collapsed="false">
      <c r="A32" s="1530" t="s">
        <v>1297</v>
      </c>
      <c r="B32" s="25" t="n">
        <v>3.743</v>
      </c>
      <c r="C32" s="107" t="n">
        <f aca="false">IF(ISTEXT($B32),0,IF($B32=0,0,1000*F32/$B32))</f>
        <v>0</v>
      </c>
      <c r="D32" s="107" t="n">
        <f aca="false">IF(ISTEXT($B32),0,IF($B32=0,0,1000*G32/$B32))</f>
        <v>0.39</v>
      </c>
      <c r="E32" s="107" t="n">
        <f aca="false">IF(ISTEXT($B32),0,IF($B32=0,0,1000*H32/$B32))</f>
        <v>0.4</v>
      </c>
      <c r="F32" s="25" t="n">
        <v>0</v>
      </c>
      <c r="G32" s="25" t="n">
        <v>0.00145977</v>
      </c>
      <c r="H32" s="26" t="n">
        <v>0.0014972</v>
      </c>
      <c r="I32" s="433"/>
      <c r="J32" s="159"/>
      <c r="K32" s="1063" t="s">
        <v>1298</v>
      </c>
      <c r="L32" s="1532"/>
    </row>
    <row r="33" s="75" customFormat="true" ht="12.6" hidden="false" customHeight="false" outlineLevel="0" collapsed="false">
      <c r="A33" s="1530" t="s">
        <v>1299</v>
      </c>
      <c r="B33" s="25" t="n">
        <v>35.161</v>
      </c>
      <c r="C33" s="107" t="n">
        <f aca="false">IF(ISTEXT($B33),0,IF($B33=0,0,1000*F33/$B33))</f>
        <v>0</v>
      </c>
      <c r="D33" s="107" t="n">
        <f aca="false">IF(ISTEXT($B33),0,IF($B33=0,0,1000*G33/$B33))</f>
        <v>0.39</v>
      </c>
      <c r="E33" s="107" t="n">
        <f aca="false">IF(ISTEXT($B33),0,IF($B33=0,0,1000*H33/$B33))</f>
        <v>0.4</v>
      </c>
      <c r="F33" s="25" t="n">
        <v>0</v>
      </c>
      <c r="G33" s="25" t="n">
        <v>0.01371279</v>
      </c>
      <c r="H33" s="26" t="n">
        <v>0.0140644</v>
      </c>
      <c r="I33" s="1532"/>
      <c r="J33" s="0"/>
      <c r="K33" s="0"/>
      <c r="L33" s="0"/>
    </row>
    <row r="34" s="75" customFormat="true" ht="12.75" hidden="false" customHeight="true" outlineLevel="0" collapsed="false">
      <c r="A34" s="1261"/>
      <c r="B34" s="1506"/>
      <c r="C34" s="1506"/>
      <c r="D34" s="1506"/>
      <c r="E34" s="1506"/>
      <c r="F34" s="1533"/>
      <c r="G34" s="1506"/>
      <c r="H34" s="1533"/>
      <c r="I34" s="0"/>
      <c r="J34" s="0"/>
      <c r="K34" s="0"/>
      <c r="L34" s="0"/>
    </row>
    <row r="35" s="75" customFormat="true" ht="18.75" hidden="false" customHeight="true" outlineLevel="0" collapsed="false">
      <c r="A35" s="1534" t="s">
        <v>1300</v>
      </c>
      <c r="B35" s="1534"/>
      <c r="C35" s="1534"/>
      <c r="D35" s="1534"/>
      <c r="E35" s="1534"/>
      <c r="F35" s="1534"/>
      <c r="G35" s="1534"/>
      <c r="H35" s="1534"/>
      <c r="I35" s="0"/>
      <c r="J35" s="0"/>
      <c r="K35" s="0"/>
      <c r="L35" s="0"/>
    </row>
    <row r="36" customFormat="false" ht="12" hidden="false" customHeight="false" outlineLevel="0" collapsed="false">
      <c r="A36" s="1534" t="s">
        <v>1301</v>
      </c>
      <c r="B36" s="1534"/>
      <c r="C36" s="1534"/>
      <c r="D36" s="1534"/>
      <c r="E36" s="1534"/>
      <c r="F36" s="1534"/>
      <c r="G36" s="1534"/>
      <c r="H36" s="1534"/>
      <c r="I36" s="0"/>
      <c r="K36" s="0"/>
      <c r="L36" s="0"/>
    </row>
    <row r="37" customFormat="false" ht="12" hidden="false" customHeight="false" outlineLevel="0" collapsed="false">
      <c r="A37" s="1534" t="s">
        <v>1302</v>
      </c>
      <c r="B37" s="1534"/>
      <c r="C37" s="1534"/>
      <c r="D37" s="1534"/>
      <c r="E37" s="1534"/>
      <c r="F37" s="1534"/>
      <c r="G37" s="1534"/>
      <c r="H37" s="1534"/>
      <c r="I37" s="41"/>
      <c r="K37" s="75"/>
      <c r="L37" s="75"/>
    </row>
    <row r="38" customFormat="false" ht="14.4" hidden="false" customHeight="false" outlineLevel="0" collapsed="false">
      <c r="A38" s="1535" t="s">
        <v>1303</v>
      </c>
      <c r="B38" s="1535"/>
      <c r="C38" s="1535"/>
      <c r="D38" s="1535"/>
      <c r="E38" s="1535"/>
      <c r="F38" s="1535"/>
      <c r="G38" s="1535"/>
      <c r="H38" s="1535"/>
      <c r="I38" s="159"/>
      <c r="K38" s="75"/>
      <c r="L38" s="75"/>
    </row>
    <row r="39" customFormat="false" ht="15" hidden="false" customHeight="false" outlineLevel="0" collapsed="false">
      <c r="A39" s="1536" t="s">
        <v>1304</v>
      </c>
      <c r="B39" s="1534"/>
      <c r="C39" s="1534"/>
      <c r="D39" s="1535"/>
      <c r="E39" s="1535"/>
      <c r="F39" s="1535"/>
      <c r="G39" s="1535"/>
      <c r="H39" s="1535"/>
      <c r="I39" s="159"/>
      <c r="K39" s="75"/>
      <c r="L39" s="75"/>
    </row>
    <row r="40" customFormat="false" ht="14.4" hidden="false" customHeight="false" outlineLevel="0" collapsed="false">
      <c r="A40" s="1263" t="s">
        <v>1305</v>
      </c>
      <c r="B40" s="1537"/>
      <c r="C40" s="1537"/>
      <c r="D40" s="1537"/>
      <c r="E40" s="1537"/>
      <c r="F40" s="1537"/>
      <c r="G40" s="1537"/>
      <c r="H40" s="1537"/>
      <c r="I40" s="159"/>
      <c r="K40" s="75"/>
      <c r="L40" s="75"/>
    </row>
    <row r="41" customFormat="false" ht="13.8" hidden="false" customHeight="false" outlineLevel="0" collapsed="false">
      <c r="A41" s="159" t="s">
        <v>1306</v>
      </c>
      <c r="B41" s="75"/>
      <c r="C41" s="75"/>
      <c r="D41" s="75"/>
      <c r="E41" s="75"/>
      <c r="F41" s="75"/>
      <c r="G41" s="75"/>
      <c r="H41" s="75"/>
      <c r="I41" s="159"/>
      <c r="K41" s="75"/>
      <c r="L41" s="75"/>
    </row>
    <row r="42" customFormat="false" ht="12" hidden="false" customHeight="false" outlineLevel="0" collapsed="false">
      <c r="A42" s="1391" t="s">
        <v>335</v>
      </c>
      <c r="B42" s="1154"/>
      <c r="C42" s="1154"/>
      <c r="D42" s="1154"/>
      <c r="E42" s="1154"/>
      <c r="F42" s="1154"/>
      <c r="G42" s="1154"/>
      <c r="H42" s="1155"/>
      <c r="I42" s="159"/>
      <c r="K42" s="75"/>
      <c r="L42" s="75"/>
    </row>
    <row r="43" customFormat="false" ht="12" hidden="false" customHeight="false" outlineLevel="0" collapsed="false">
      <c r="A43" s="1156" t="s">
        <v>1307</v>
      </c>
      <c r="B43" s="1538"/>
      <c r="C43" s="1538"/>
      <c r="D43" s="1538"/>
      <c r="E43" s="1538"/>
      <c r="F43" s="1538"/>
      <c r="G43" s="1538"/>
      <c r="H43" s="1539"/>
      <c r="K43" s="75"/>
      <c r="L43" s="75"/>
    </row>
    <row r="44" customFormat="false" ht="12" hidden="false" customHeight="false" outlineLevel="0" collapsed="false">
      <c r="A44" s="1159" t="s">
        <v>1308</v>
      </c>
      <c r="B44" s="1160"/>
      <c r="C44" s="1160"/>
      <c r="D44" s="1160"/>
      <c r="E44" s="1160"/>
      <c r="F44" s="1160"/>
      <c r="G44" s="1160"/>
      <c r="H44" s="1161"/>
      <c r="K44" s="75"/>
      <c r="L44" s="75"/>
    </row>
    <row r="45" customFormat="false" ht="12" hidden="false" customHeight="false" outlineLevel="0" collapsed="false">
      <c r="A45" s="197" t="s">
        <v>1309</v>
      </c>
      <c r="B45" s="198"/>
      <c r="C45" s="198"/>
      <c r="D45" s="198"/>
      <c r="E45" s="198"/>
      <c r="F45" s="198"/>
      <c r="G45" s="198"/>
      <c r="H45" s="199"/>
    </row>
    <row r="46" customFormat="false" ht="12" hidden="false" customHeight="false" outlineLevel="0" collapsed="false">
      <c r="A46" s="396" t="s">
        <v>1310</v>
      </c>
      <c r="B46" s="321"/>
      <c r="C46" s="321"/>
      <c r="D46" s="321"/>
      <c r="E46" s="321"/>
      <c r="F46" s="321"/>
      <c r="G46" s="321"/>
      <c r="H46" s="202"/>
    </row>
    <row r="47" customFormat="false" ht="12" hidden="false" customHeight="false" outlineLevel="0" collapsed="false">
      <c r="A47" s="396" t="s">
        <v>1311</v>
      </c>
      <c r="B47" s="321"/>
      <c r="C47" s="321"/>
      <c r="D47" s="321"/>
      <c r="E47" s="321"/>
      <c r="F47" s="321"/>
      <c r="G47" s="321"/>
      <c r="H47" s="202"/>
    </row>
    <row r="48" customFormat="false" ht="12" hidden="false" customHeight="false" outlineLevel="0" collapsed="false">
      <c r="A48" s="396" t="s">
        <v>1312</v>
      </c>
      <c r="B48" s="321"/>
      <c r="C48" s="321"/>
      <c r="D48" s="321"/>
      <c r="E48" s="321"/>
      <c r="F48" s="321"/>
      <c r="G48" s="321"/>
      <c r="H48" s="202"/>
    </row>
    <row r="49" customFormat="false" ht="12" hidden="false" customHeight="false" outlineLevel="0" collapsed="false">
      <c r="A49" s="396" t="s">
        <v>1313</v>
      </c>
      <c r="B49" s="321"/>
      <c r="C49" s="321"/>
      <c r="D49" s="321"/>
      <c r="E49" s="321"/>
      <c r="F49" s="321"/>
      <c r="G49" s="321"/>
      <c r="H49" s="202"/>
    </row>
    <row r="50" customFormat="false" ht="12" hidden="false" customHeight="false" outlineLevel="0" collapsed="false">
      <c r="A50" s="396" t="s">
        <v>1314</v>
      </c>
      <c r="B50" s="321"/>
      <c r="C50" s="321"/>
      <c r="D50" s="321"/>
      <c r="E50" s="321"/>
      <c r="F50" s="321"/>
      <c r="G50" s="321"/>
      <c r="H50" s="202"/>
    </row>
    <row r="51" customFormat="false" ht="12" hidden="false" customHeight="false" outlineLevel="0" collapsed="false">
      <c r="A51" s="396" t="s">
        <v>1315</v>
      </c>
      <c r="B51" s="321"/>
      <c r="C51" s="321"/>
      <c r="D51" s="321"/>
      <c r="E51" s="321"/>
      <c r="F51" s="321"/>
      <c r="G51" s="321"/>
      <c r="H51" s="202"/>
    </row>
    <row r="52" customFormat="false" ht="12" hidden="false" customHeight="false" outlineLevel="0" collapsed="false">
      <c r="A52" s="396" t="s">
        <v>1316</v>
      </c>
      <c r="B52" s="321"/>
      <c r="C52" s="321"/>
      <c r="D52" s="321"/>
      <c r="E52" s="321"/>
      <c r="F52" s="321"/>
      <c r="G52" s="321"/>
      <c r="H52" s="202"/>
    </row>
    <row r="53" customFormat="false" ht="12" hidden="false" customHeight="false" outlineLevel="0" collapsed="false">
      <c r="A53" s="396" t="s">
        <v>1317</v>
      </c>
      <c r="B53" s="321"/>
      <c r="C53" s="321"/>
      <c r="D53" s="321"/>
      <c r="E53" s="321"/>
      <c r="F53" s="321"/>
      <c r="G53" s="321"/>
      <c r="H53" s="202"/>
    </row>
    <row r="54" customFormat="false" ht="12" hidden="false" customHeight="true" outlineLevel="0" collapsed="false">
      <c r="A54" s="1540" t="s">
        <v>1318</v>
      </c>
      <c r="B54" s="1540"/>
      <c r="C54" s="1540"/>
      <c r="D54" s="1540"/>
      <c r="E54" s="1540"/>
      <c r="F54" s="1540"/>
      <c r="G54" s="1540"/>
      <c r="H54" s="1540"/>
    </row>
    <row r="55" customFormat="false" ht="12" hidden="false" customHeight="false" outlineLevel="0" collapsed="false">
      <c r="A55" s="396" t="s">
        <v>1319</v>
      </c>
      <c r="B55" s="321"/>
      <c r="C55" s="321"/>
      <c r="D55" s="321"/>
      <c r="E55" s="321"/>
      <c r="F55" s="321"/>
      <c r="G55" s="321"/>
      <c r="H55" s="202"/>
    </row>
    <row r="56" customFormat="false" ht="12" hidden="false" customHeight="false" outlineLevel="0" collapsed="false">
      <c r="A56" s="396" t="s">
        <v>1320</v>
      </c>
      <c r="B56" s="321"/>
      <c r="C56" s="321"/>
      <c r="D56" s="321"/>
      <c r="E56" s="321"/>
      <c r="F56" s="321"/>
      <c r="G56" s="321"/>
      <c r="H56" s="202"/>
    </row>
    <row r="57" customFormat="false" ht="12" hidden="false" customHeight="false" outlineLevel="0" collapsed="false">
      <c r="A57" s="396" t="s">
        <v>1321</v>
      </c>
      <c r="B57" s="321"/>
      <c r="C57" s="321"/>
      <c r="D57" s="321"/>
      <c r="E57" s="321"/>
      <c r="F57" s="321"/>
      <c r="G57" s="321"/>
      <c r="H57" s="202"/>
    </row>
    <row r="58" customFormat="false" ht="12" hidden="false" customHeight="false" outlineLevel="0" collapsed="false">
      <c r="A58" s="396" t="s">
        <v>1322</v>
      </c>
      <c r="B58" s="321"/>
      <c r="C58" s="321"/>
      <c r="D58" s="321"/>
      <c r="E58" s="321"/>
      <c r="F58" s="321"/>
      <c r="G58" s="321"/>
      <c r="H58" s="202"/>
    </row>
    <row r="59" customFormat="false" ht="12" hidden="false" customHeight="false" outlineLevel="0" collapsed="false">
      <c r="A59" s="1541" t="s">
        <v>1323</v>
      </c>
      <c r="B59" s="321"/>
      <c r="C59" s="321"/>
      <c r="D59" s="321"/>
      <c r="E59" s="321"/>
      <c r="F59" s="321"/>
      <c r="G59" s="321"/>
      <c r="H59" s="202"/>
    </row>
    <row r="60" customFormat="false" ht="12" hidden="false" customHeight="false" outlineLevel="0" collapsed="false">
      <c r="A60" s="396" t="s">
        <v>1324</v>
      </c>
      <c r="B60" s="321"/>
      <c r="C60" s="321"/>
      <c r="D60" s="321"/>
      <c r="E60" s="321"/>
      <c r="F60" s="321"/>
      <c r="G60" s="321"/>
      <c r="H60" s="202"/>
    </row>
    <row r="61" customFormat="false" ht="12" hidden="false" customHeight="false" outlineLevel="0" collapsed="false">
      <c r="A61" s="396" t="s">
        <v>1325</v>
      </c>
      <c r="B61" s="321"/>
      <c r="C61" s="321"/>
      <c r="D61" s="321"/>
      <c r="E61" s="321"/>
      <c r="F61" s="321"/>
      <c r="G61" s="321"/>
      <c r="H61" s="202"/>
    </row>
    <row r="62" customFormat="false" ht="12" hidden="false" customHeight="false" outlineLevel="0" collapsed="false">
      <c r="A62" s="396" t="s">
        <v>1326</v>
      </c>
      <c r="B62" s="321"/>
      <c r="C62" s="321"/>
      <c r="D62" s="321"/>
      <c r="E62" s="321"/>
      <c r="F62" s="321"/>
      <c r="G62" s="321"/>
      <c r="H62" s="202"/>
    </row>
    <row r="63" customFormat="false" ht="12" hidden="false" customHeight="false" outlineLevel="0" collapsed="false">
      <c r="A63" s="200" t="s">
        <v>1327</v>
      </c>
      <c r="B63" s="201"/>
      <c r="C63" s="201"/>
      <c r="D63" s="201"/>
      <c r="E63" s="201"/>
      <c r="F63" s="201"/>
      <c r="G63" s="201"/>
      <c r="H63" s="202"/>
    </row>
    <row r="64" customFormat="false" ht="12.6" hidden="false" customHeight="false" outlineLevel="0" collapsed="false">
      <c r="A64" s="203" t="s">
        <v>1328</v>
      </c>
      <c r="B64" s="204"/>
      <c r="C64" s="204"/>
      <c r="D64" s="204"/>
      <c r="E64" s="204"/>
      <c r="F64" s="204"/>
      <c r="G64" s="204"/>
      <c r="H64" s="205"/>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I10" activeCellId="0" sqref="I10:J10"/>
    </sheetView>
  </sheetViews>
  <sheetFormatPr defaultColWidth="9.28125" defaultRowHeight="12" zeroHeight="false" outlineLevelRow="0" outlineLevelCol="0"/>
  <cols>
    <col collapsed="false" customWidth="true" hidden="false" outlineLevel="0" max="1" min="1" style="1507" width="36.7"/>
    <col collapsed="false" customWidth="true" hidden="false" outlineLevel="0" max="4" min="2" style="1507" width="14.85"/>
    <col collapsed="false" customWidth="true" hidden="false" outlineLevel="0" max="5" min="5" style="1507" width="18.28"/>
    <col collapsed="false" customWidth="true" hidden="false" outlineLevel="0" max="6" min="6" style="1507" width="14.28"/>
    <col collapsed="false" customWidth="true" hidden="false" outlineLevel="0" max="8" min="7" style="1507" width="13.13"/>
    <col collapsed="false" customWidth="true" hidden="false" outlineLevel="0" max="9" min="9" style="1507" width="14.99"/>
    <col collapsed="false" customWidth="true" hidden="false" outlineLevel="0" max="10" min="10" style="1507" width="12.41"/>
    <col collapsed="false" customWidth="true" hidden="false" outlineLevel="0" max="11" min="11" style="1507" width="10.85"/>
    <col collapsed="false" customWidth="true" hidden="false" outlineLevel="0" max="12" min="12" style="75" width="1.7"/>
    <col collapsed="false" customWidth="true" hidden="false" outlineLevel="0" max="13" min="13" style="1507" width="30.99"/>
    <col collapsed="false" customWidth="true" hidden="false" outlineLevel="0" max="14" min="14" style="1507" width="14.7"/>
    <col collapsed="false" customWidth="true" hidden="false" outlineLevel="0" max="15" min="15" style="1507" width="13.85"/>
    <col collapsed="false" customWidth="true" hidden="false" outlineLevel="0" max="16" min="16" style="1507" width="13.99"/>
    <col collapsed="false" customWidth="true" hidden="false" outlineLevel="0" max="17" min="17" style="1507" width="13.7"/>
    <col collapsed="false" customWidth="false" hidden="false" outlineLevel="0" max="257" min="18" style="1507" width="9.28"/>
  </cols>
  <sheetData>
    <row r="1" s="75" customFormat="true" ht="15.6" hidden="false" customHeight="false" outlineLevel="0" collapsed="false">
      <c r="A1" s="3" t="s">
        <v>1329</v>
      </c>
      <c r="B1" s="0"/>
      <c r="C1" s="0"/>
      <c r="D1" s="0"/>
      <c r="E1" s="0"/>
      <c r="P1" s="0"/>
      <c r="Q1" s="560" t="str">
        <f aca="false">CRF_CountryName</f>
        <v>Spain</v>
      </c>
    </row>
    <row r="2" s="75" customFormat="true" ht="15.6" hidden="false" customHeight="false" outlineLevel="0" collapsed="false">
      <c r="A2" s="3" t="s">
        <v>1330</v>
      </c>
      <c r="P2" s="0"/>
      <c r="Q2" s="560" t="n">
        <f aca="false">CRF_InventoryYear</f>
        <v>1997</v>
      </c>
    </row>
    <row r="3" s="75" customFormat="true" ht="15.6" hidden="false" customHeight="false" outlineLevel="0" collapsed="false">
      <c r="A3" s="3" t="s">
        <v>146</v>
      </c>
      <c r="P3" s="0"/>
      <c r="Q3" s="560" t="str">
        <f aca="false">CRF_Submission</f>
        <v>Submission 2002</v>
      </c>
    </row>
    <row r="4" s="75" customFormat="true" ht="12.6" hidden="false" customHeight="false" outlineLevel="0" collapsed="false">
      <c r="B4" s="74"/>
      <c r="C4" s="74"/>
      <c r="D4" s="74"/>
      <c r="E4" s="74"/>
      <c r="F4" s="74"/>
      <c r="G4" s="74"/>
      <c r="H4" s="74"/>
      <c r="I4" s="74"/>
      <c r="J4" s="74"/>
      <c r="K4" s="74"/>
      <c r="L4" s="74"/>
      <c r="M4" s="1020" t="s">
        <v>340</v>
      </c>
      <c r="N4" s="1020"/>
      <c r="O4" s="1020"/>
      <c r="P4" s="1542"/>
      <c r="Q4" s="1542"/>
    </row>
    <row r="5" s="75" customFormat="true" ht="13.2" hidden="false" customHeight="true" outlineLevel="0" collapsed="false">
      <c r="A5" s="1508" t="s">
        <v>27</v>
      </c>
      <c r="B5" s="1357" t="s">
        <v>1331</v>
      </c>
      <c r="C5" s="1357"/>
      <c r="D5" s="1357"/>
      <c r="E5" s="1357"/>
      <c r="F5" s="863" t="s">
        <v>1332</v>
      </c>
      <c r="G5" s="863"/>
      <c r="H5" s="863"/>
      <c r="I5" s="569" t="s">
        <v>492</v>
      </c>
      <c r="J5" s="569"/>
      <c r="K5" s="569"/>
      <c r="L5" s="603"/>
      <c r="M5" s="1543"/>
      <c r="N5" s="1544"/>
      <c r="O5" s="1545"/>
      <c r="P5" s="1227" t="s">
        <v>415</v>
      </c>
      <c r="Q5" s="569" t="s">
        <v>1333</v>
      </c>
    </row>
    <row r="6" s="75" customFormat="true" ht="14.4" hidden="false" customHeight="true" outlineLevel="0" collapsed="false">
      <c r="A6" s="1508"/>
      <c r="B6" s="1360" t="s">
        <v>1334</v>
      </c>
      <c r="C6" s="1360"/>
      <c r="D6" s="1546" t="s">
        <v>1335</v>
      </c>
      <c r="E6" s="1546"/>
      <c r="F6" s="865" t="s">
        <v>343</v>
      </c>
      <c r="G6" s="865"/>
      <c r="H6" s="1547" t="s">
        <v>1336</v>
      </c>
      <c r="I6" s="865" t="s">
        <v>343</v>
      </c>
      <c r="J6" s="865"/>
      <c r="K6" s="1548" t="s">
        <v>1337</v>
      </c>
      <c r="L6" s="603"/>
      <c r="M6" s="1159" t="s">
        <v>1338</v>
      </c>
      <c r="N6" s="1160"/>
      <c r="O6" s="1549"/>
      <c r="P6" s="430"/>
      <c r="Q6" s="22"/>
    </row>
    <row r="7" s="75" customFormat="true" ht="12.6" hidden="false" customHeight="false" outlineLevel="0" collapsed="false">
      <c r="A7" s="1508"/>
      <c r="B7" s="868" t="s">
        <v>1339</v>
      </c>
      <c r="C7" s="865" t="s">
        <v>1340</v>
      </c>
      <c r="D7" s="868" t="s">
        <v>1339</v>
      </c>
      <c r="E7" s="865" t="s">
        <v>1340</v>
      </c>
      <c r="F7" s="1513" t="s">
        <v>1339</v>
      </c>
      <c r="G7" s="1218" t="s">
        <v>1340</v>
      </c>
      <c r="H7" s="1513"/>
      <c r="I7" s="1513" t="s">
        <v>1339</v>
      </c>
      <c r="J7" s="1218" t="s">
        <v>1340</v>
      </c>
      <c r="K7" s="1034"/>
      <c r="L7" s="603"/>
      <c r="M7" s="1550" t="s">
        <v>1341</v>
      </c>
      <c r="N7" s="1551"/>
      <c r="O7" s="1552"/>
      <c r="P7" s="436"/>
      <c r="Q7" s="49"/>
    </row>
    <row r="8" s="75" customFormat="true" ht="12.6" hidden="false" customHeight="true" outlineLevel="0" collapsed="false">
      <c r="A8" s="1508"/>
      <c r="B8" s="870" t="s">
        <v>1342</v>
      </c>
      <c r="C8" s="870"/>
      <c r="D8" s="870" t="s">
        <v>35</v>
      </c>
      <c r="E8" s="870"/>
      <c r="F8" s="578" t="s">
        <v>1343</v>
      </c>
      <c r="G8" s="578" t="s">
        <v>1343</v>
      </c>
      <c r="H8" s="578" t="s">
        <v>1343</v>
      </c>
      <c r="I8" s="578" t="s">
        <v>887</v>
      </c>
      <c r="J8" s="578" t="s">
        <v>887</v>
      </c>
      <c r="K8" s="579" t="s">
        <v>887</v>
      </c>
      <c r="L8" s="603"/>
      <c r="M8" s="1553"/>
      <c r="N8" s="1553"/>
      <c r="O8" s="1553"/>
      <c r="P8" s="1553"/>
      <c r="Q8" s="1553"/>
    </row>
    <row r="9" customFormat="false" ht="12.6" hidden="false" customHeight="true" outlineLevel="0" collapsed="false">
      <c r="A9" s="1554" t="s">
        <v>1344</v>
      </c>
      <c r="B9" s="430" t="n">
        <v>257.097081</v>
      </c>
      <c r="C9" s="21" t="n">
        <v>1028.3884</v>
      </c>
      <c r="D9" s="21" t="n">
        <v>0</v>
      </c>
      <c r="E9" s="21" t="n">
        <v>19.2822825</v>
      </c>
      <c r="F9" s="102" t="n">
        <f aca="false">IF(ISTEXT(B9),0,IF(B9=0,0,I9/B9))</f>
        <v>0.025124999960618</v>
      </c>
      <c r="G9" s="102" t="n">
        <f aca="false">IF(ISTEXT(C9),0,IF(C9=0,0,J9/C9))</f>
        <v>0.01875</v>
      </c>
      <c r="H9" s="430" t="s">
        <v>130</v>
      </c>
      <c r="I9" s="1333" t="n">
        <v>6.45956415</v>
      </c>
      <c r="J9" s="1109" t="n">
        <v>19.2822825</v>
      </c>
      <c r="K9" s="22"/>
      <c r="L9" s="603"/>
      <c r="M9" s="407" t="s">
        <v>1345</v>
      </c>
      <c r="N9" s="1520" t="s">
        <v>1346</v>
      </c>
      <c r="O9" s="1520"/>
      <c r="P9" s="1022" t="s">
        <v>1347</v>
      </c>
      <c r="Q9" s="1022"/>
    </row>
    <row r="10" customFormat="false" ht="15.75" hidden="false" customHeight="true" outlineLevel="0" collapsed="false">
      <c r="A10" s="1395" t="s">
        <v>1348</v>
      </c>
      <c r="B10" s="430" t="n">
        <v>645.692127115</v>
      </c>
      <c r="C10" s="21" t="n">
        <v>1937.076381345</v>
      </c>
      <c r="D10" s="21" t="n">
        <v>0.447685256431245</v>
      </c>
      <c r="E10" s="21" t="n">
        <v>68.4958442339805</v>
      </c>
      <c r="F10" s="102" t="n">
        <f aca="false">IF(ISTEXT(B10),0,IF(B10=0,0,I10/B10))</f>
        <v>0.000693341668004434</v>
      </c>
      <c r="G10" s="102" t="n">
        <f aca="false">IF(ISTEXT(C10),0,IF(C10=0,0,J10/C10))</f>
        <v>0.0353604250682261</v>
      </c>
      <c r="H10" s="430" t="s">
        <v>130</v>
      </c>
      <c r="I10" s="21" t="n">
        <v>0.447685256431245</v>
      </c>
      <c r="J10" s="21" t="n">
        <v>68.4958442339805</v>
      </c>
      <c r="K10" s="22"/>
      <c r="L10" s="603"/>
      <c r="M10" s="407"/>
      <c r="N10" s="1555" t="s">
        <v>1349</v>
      </c>
      <c r="O10" s="1555"/>
      <c r="P10" s="1556" t="s">
        <v>1350</v>
      </c>
      <c r="Q10" s="1556"/>
    </row>
    <row r="11" customFormat="false" ht="12" hidden="false" customHeight="false" outlineLevel="0" collapsed="false">
      <c r="A11" s="1395" t="s">
        <v>421</v>
      </c>
      <c r="B11" s="260"/>
      <c r="C11" s="260"/>
      <c r="D11" s="260"/>
      <c r="E11" s="260"/>
      <c r="F11" s="886"/>
      <c r="G11" s="886"/>
      <c r="H11" s="260"/>
      <c r="I11" s="102" t="n">
        <f aca="true">SUM(OFFSET(CRF_Table6_B_Dyn10,1,0,ROWS(CRF_Table6_B_Dyn10)-1))</f>
        <v>0.326548162</v>
      </c>
      <c r="J11" s="102" t="n">
        <f aca="true">SUM(OFFSET(CRF_Table6_B_Dyn11,1,0,ROWS(CRF_Table6_B_Dyn11)-1))</f>
        <v>0</v>
      </c>
      <c r="K11" s="151" t="n">
        <f aca="true">SUM(OFFSET(CRF_Table6_B_Dyn12,1,0,ROWS(CRF_Table6_B_Dyn12)-1))</f>
        <v>0</v>
      </c>
      <c r="L11" s="603"/>
      <c r="M11" s="1557" t="s">
        <v>1351</v>
      </c>
      <c r="N11" s="239"/>
      <c r="O11" s="239"/>
      <c r="P11" s="509"/>
      <c r="Q11" s="348"/>
    </row>
    <row r="12" customFormat="false" ht="12.6" hidden="false" customHeight="false" outlineLevel="0" collapsed="false">
      <c r="A12" s="1558" t="s">
        <v>1352</v>
      </c>
      <c r="B12" s="25"/>
      <c r="C12" s="25"/>
      <c r="D12" s="25"/>
      <c r="E12" s="25"/>
      <c r="F12" s="107" t="n">
        <f aca="false">IF(ISTEXT(B12),0,IF(B12=0,0,I12/B12))</f>
        <v>0</v>
      </c>
      <c r="G12" s="107" t="n">
        <f aca="false">IF(ISTEXT(C12),0,IF(C12=0,0,J12/C12))</f>
        <v>0</v>
      </c>
      <c r="H12" s="25"/>
      <c r="I12" s="25" t="n">
        <v>0.326548162</v>
      </c>
      <c r="J12" s="25"/>
      <c r="K12" s="26"/>
      <c r="L12" s="603"/>
      <c r="M12" s="1559" t="s">
        <v>1353</v>
      </c>
      <c r="N12" s="509"/>
      <c r="O12" s="1109"/>
      <c r="P12" s="509"/>
      <c r="Q12" s="348"/>
    </row>
    <row r="13" customFormat="false" ht="12.6" hidden="false" customHeight="false" outlineLevel="0" collapsed="false">
      <c r="A13" s="1560"/>
      <c r="B13" s="1560"/>
      <c r="C13" s="1560"/>
      <c r="D13" s="1560"/>
      <c r="E13" s="1560"/>
      <c r="F13" s="1560"/>
      <c r="G13" s="1560"/>
      <c r="H13" s="1560"/>
      <c r="I13" s="1560"/>
      <c r="J13" s="1560"/>
      <c r="K13" s="1560"/>
      <c r="L13" s="603"/>
      <c r="M13" s="580" t="s">
        <v>1354</v>
      </c>
      <c r="N13" s="21"/>
      <c r="O13" s="21"/>
      <c r="P13" s="22"/>
      <c r="Q13" s="22"/>
    </row>
    <row r="14" customFormat="false" ht="12" hidden="false" customHeight="true" outlineLevel="0" collapsed="false">
      <c r="A14" s="1508" t="s">
        <v>27</v>
      </c>
      <c r="B14" s="1357" t="s">
        <v>1355</v>
      </c>
      <c r="C14" s="1357"/>
      <c r="D14" s="1357"/>
      <c r="E14" s="1357"/>
      <c r="F14" s="1357"/>
      <c r="G14" s="1357" t="s">
        <v>1332</v>
      </c>
      <c r="H14" s="1357"/>
      <c r="I14" s="1357"/>
      <c r="J14" s="569" t="s">
        <v>91</v>
      </c>
      <c r="K14" s="569"/>
      <c r="L14" s="603"/>
      <c r="M14" s="580" t="s">
        <v>1356</v>
      </c>
      <c r="N14" s="21"/>
      <c r="O14" s="21"/>
      <c r="P14" s="22"/>
      <c r="Q14" s="22"/>
    </row>
    <row r="15" customFormat="false" ht="13.8" hidden="false" customHeight="true" outlineLevel="0" collapsed="false">
      <c r="A15" s="1508"/>
      <c r="B15" s="412" t="s">
        <v>1357</v>
      </c>
      <c r="C15" s="391" t="s">
        <v>1358</v>
      </c>
      <c r="D15" s="391"/>
      <c r="E15" s="391" t="s">
        <v>1359</v>
      </c>
      <c r="F15" s="391"/>
      <c r="G15" s="391" t="s">
        <v>344</v>
      </c>
      <c r="H15" s="391"/>
      <c r="I15" s="391"/>
      <c r="J15" s="1548" t="s">
        <v>344</v>
      </c>
      <c r="K15" s="1548"/>
      <c r="L15" s="603"/>
      <c r="M15" s="580" t="s">
        <v>1360</v>
      </c>
      <c r="N15" s="430"/>
      <c r="O15" s="1121" t="n">
        <v>616603848</v>
      </c>
      <c r="P15" s="430"/>
      <c r="Q15" s="1111" t="n">
        <v>1.37656747</v>
      </c>
    </row>
    <row r="16" customFormat="false" ht="12.6" hidden="false" customHeight="true" outlineLevel="0" collapsed="false">
      <c r="A16" s="1508"/>
      <c r="B16" s="578" t="s">
        <v>863</v>
      </c>
      <c r="C16" s="577" t="s">
        <v>1361</v>
      </c>
      <c r="D16" s="577"/>
      <c r="E16" s="577" t="s">
        <v>1362</v>
      </c>
      <c r="F16" s="577"/>
      <c r="G16" s="1220" t="s">
        <v>1363</v>
      </c>
      <c r="H16" s="1220"/>
      <c r="I16" s="1220"/>
      <c r="J16" s="1221" t="s">
        <v>35</v>
      </c>
      <c r="K16" s="1221"/>
      <c r="L16" s="603"/>
      <c r="M16" s="580" t="s">
        <v>1364</v>
      </c>
      <c r="N16" s="430"/>
      <c r="O16" s="1121"/>
      <c r="P16" s="430"/>
      <c r="Q16" s="1111"/>
    </row>
    <row r="17" customFormat="false" ht="16.2" hidden="false" customHeight="false" outlineLevel="0" collapsed="false">
      <c r="A17" s="1004" t="s">
        <v>1365</v>
      </c>
      <c r="B17" s="593" t="n">
        <v>39348.05</v>
      </c>
      <c r="C17" s="1561" t="n">
        <v>34.3246</v>
      </c>
      <c r="D17" s="1561"/>
      <c r="E17" s="1561" t="n">
        <v>0.16</v>
      </c>
      <c r="F17" s="1561"/>
      <c r="G17" s="1562" t="n">
        <f aca="false">IF(ISTEXT(B17),0,IF(ISTEXT(C17),0,IF(ISTEXT(E17),0,IF((B17*C17*E17)=0,0,1000*J17/(B17*C17*E17*44/28)))))</f>
        <v>0.0100000000144178</v>
      </c>
      <c r="H17" s="1562"/>
      <c r="I17" s="1562"/>
      <c r="J17" s="1563" t="n">
        <v>3.39580957</v>
      </c>
      <c r="K17" s="1563"/>
      <c r="L17" s="603"/>
      <c r="M17" s="580" t="s">
        <v>1366</v>
      </c>
      <c r="N17" s="430"/>
      <c r="O17" s="1121" t="n">
        <v>120882838</v>
      </c>
      <c r="P17" s="430"/>
      <c r="Q17" s="1111" t="n">
        <v>3.45217503</v>
      </c>
    </row>
    <row r="18" s="75" customFormat="true" ht="12" hidden="false" customHeight="false" outlineLevel="0" collapsed="false">
      <c r="A18" s="603"/>
      <c r="B18" s="1564"/>
      <c r="C18" s="1564"/>
      <c r="D18" s="600"/>
      <c r="E18" s="600"/>
      <c r="F18" s="1565"/>
      <c r="G18" s="159"/>
      <c r="H18" s="159"/>
      <c r="I18" s="159"/>
      <c r="J18" s="159"/>
      <c r="K18" s="159"/>
      <c r="L18" s="603"/>
      <c r="M18" s="580" t="s">
        <v>1367</v>
      </c>
      <c r="N18" s="21"/>
      <c r="O18" s="21"/>
      <c r="P18" s="22"/>
      <c r="Q18" s="22"/>
    </row>
    <row r="19" customFormat="false" ht="14.4" hidden="false" customHeight="false" outlineLevel="0" collapsed="false">
      <c r="A19" s="1566" t="s">
        <v>1368</v>
      </c>
      <c r="B19" s="1566"/>
      <c r="C19" s="1566"/>
      <c r="D19" s="1566"/>
      <c r="E19" s="1566"/>
      <c r="F19" s="1566"/>
      <c r="G19" s="1566"/>
      <c r="H19" s="1566"/>
      <c r="I19" s="1566"/>
      <c r="J19" s="1566"/>
      <c r="K19" s="1566"/>
      <c r="L19" s="603"/>
      <c r="M19" s="1567"/>
      <c r="N19" s="21"/>
      <c r="O19" s="21"/>
      <c r="P19" s="22"/>
      <c r="Q19" s="22"/>
    </row>
    <row r="20" customFormat="false" ht="14.4" hidden="false" customHeight="false" outlineLevel="0" collapsed="false">
      <c r="A20" s="1568" t="s">
        <v>1369</v>
      </c>
      <c r="B20" s="1568"/>
      <c r="C20" s="1568"/>
      <c r="D20" s="1568"/>
      <c r="E20" s="1568"/>
      <c r="F20" s="1568"/>
      <c r="G20" s="1568"/>
      <c r="H20" s="1568"/>
      <c r="I20" s="1568"/>
      <c r="J20" s="1568"/>
      <c r="K20" s="1568"/>
      <c r="L20" s="603"/>
      <c r="M20" s="1569"/>
      <c r="N20" s="1570" t="s">
        <v>1370</v>
      </c>
      <c r="O20" s="1570"/>
      <c r="P20" s="1570"/>
      <c r="Q20" s="1570"/>
    </row>
    <row r="21" customFormat="false" ht="14.4" hidden="false" customHeight="false" outlineLevel="0" collapsed="false">
      <c r="A21" s="433" t="s">
        <v>1371</v>
      </c>
      <c r="B21" s="433"/>
      <c r="C21" s="433"/>
      <c r="D21" s="433"/>
      <c r="E21" s="433"/>
      <c r="F21" s="433"/>
      <c r="G21" s="433"/>
      <c r="H21" s="433"/>
      <c r="I21" s="433"/>
      <c r="J21" s="433"/>
      <c r="K21" s="159"/>
      <c r="L21" s="603"/>
      <c r="M21" s="1571" t="s">
        <v>1372</v>
      </c>
      <c r="N21" s="1572"/>
      <c r="O21" s="1572"/>
      <c r="P21" s="1572"/>
      <c r="Q21" s="1572"/>
    </row>
    <row r="22" customFormat="false" ht="14.4" hidden="false" customHeight="false" outlineLevel="0" collapsed="false">
      <c r="A22" s="1068" t="s">
        <v>1373</v>
      </c>
      <c r="B22" s="431"/>
      <c r="C22" s="431"/>
      <c r="D22" s="431"/>
      <c r="E22" s="431"/>
      <c r="F22" s="431"/>
      <c r="G22" s="431"/>
      <c r="H22" s="431"/>
      <c r="I22" s="431"/>
      <c r="J22" s="431"/>
      <c r="K22" s="1573"/>
      <c r="L22" s="603"/>
      <c r="M22" s="1574"/>
      <c r="N22" s="1575"/>
      <c r="O22" s="1575"/>
      <c r="P22" s="1575"/>
      <c r="Q22" s="1575"/>
    </row>
    <row r="23" customFormat="false" ht="14.4" hidden="false" customHeight="false" outlineLevel="0" collapsed="false">
      <c r="A23" s="431" t="s">
        <v>1374</v>
      </c>
      <c r="B23" s="431"/>
      <c r="C23" s="431"/>
      <c r="D23" s="431"/>
      <c r="E23" s="431"/>
      <c r="F23" s="431"/>
      <c r="G23" s="431"/>
      <c r="H23" s="431"/>
      <c r="I23" s="431"/>
      <c r="J23" s="431"/>
      <c r="K23" s="433"/>
      <c r="L23" s="603"/>
      <c r="M23" s="1574" t="s">
        <v>49</v>
      </c>
      <c r="N23" s="1572"/>
      <c r="O23" s="1572"/>
      <c r="P23" s="1572"/>
      <c r="Q23" s="1572"/>
    </row>
    <row r="24" customFormat="false" ht="15" hidden="false" customHeight="false" outlineLevel="0" collapsed="false">
      <c r="A24" s="1068" t="s">
        <v>1375</v>
      </c>
      <c r="B24" s="431"/>
      <c r="C24" s="431"/>
      <c r="D24" s="431"/>
      <c r="E24" s="431"/>
      <c r="F24" s="431"/>
      <c r="G24" s="431"/>
      <c r="H24" s="431"/>
      <c r="I24" s="431"/>
      <c r="J24" s="431"/>
      <c r="K24" s="75"/>
      <c r="L24" s="603"/>
      <c r="M24" s="1576"/>
      <c r="N24" s="1577"/>
      <c r="O24" s="1577"/>
      <c r="P24" s="1577"/>
      <c r="Q24" s="1577"/>
    </row>
    <row r="25" customFormat="false" ht="15" hidden="false" customHeight="false" outlineLevel="0" collapsed="false">
      <c r="A25" s="431"/>
      <c r="B25" s="431"/>
      <c r="C25" s="431"/>
      <c r="D25" s="431"/>
      <c r="E25" s="431"/>
      <c r="F25" s="431"/>
      <c r="G25" s="431"/>
      <c r="H25" s="431"/>
      <c r="I25" s="431"/>
      <c r="J25" s="431"/>
      <c r="K25" s="75"/>
      <c r="L25" s="603"/>
      <c r="M25" s="1560"/>
      <c r="N25" s="1560"/>
      <c r="O25" s="1560"/>
      <c r="P25" s="1560"/>
      <c r="Q25" s="1560"/>
    </row>
    <row r="26" customFormat="false" ht="14.4" hidden="false" customHeight="true" outlineLevel="0" collapsed="false">
      <c r="A26" s="433"/>
      <c r="B26" s="433"/>
      <c r="C26" s="433"/>
      <c r="D26" s="433"/>
      <c r="E26" s="433"/>
      <c r="F26" s="433"/>
      <c r="G26" s="433"/>
      <c r="H26" s="433"/>
      <c r="I26" s="433"/>
      <c r="J26" s="433"/>
      <c r="K26" s="75"/>
      <c r="L26" s="603"/>
      <c r="M26" s="971" t="s">
        <v>1376</v>
      </c>
      <c r="N26" s="972" t="s">
        <v>1377</v>
      </c>
      <c r="O26" s="972" t="s">
        <v>1378</v>
      </c>
      <c r="P26" s="972" t="s">
        <v>1379</v>
      </c>
      <c r="Q26" s="408" t="s">
        <v>1380</v>
      </c>
    </row>
    <row r="27" customFormat="false" ht="14.4" hidden="false" customHeight="false" outlineLevel="0" collapsed="false">
      <c r="A27" s="433"/>
      <c r="B27" s="433"/>
      <c r="C27" s="433"/>
      <c r="D27" s="433"/>
      <c r="E27" s="433"/>
      <c r="F27" s="433"/>
      <c r="G27" s="433"/>
      <c r="H27" s="433"/>
      <c r="I27" s="433"/>
      <c r="J27" s="433"/>
      <c r="K27" s="75"/>
      <c r="L27" s="603"/>
      <c r="M27" s="1578"/>
      <c r="N27" s="972"/>
      <c r="O27" s="972"/>
      <c r="P27" s="972"/>
      <c r="Q27" s="408"/>
    </row>
    <row r="28" customFormat="false" ht="14.25" hidden="false" customHeight="true" outlineLevel="0" collapsed="false">
      <c r="A28" s="433"/>
      <c r="B28" s="433"/>
      <c r="C28" s="433"/>
      <c r="D28" s="433"/>
      <c r="E28" s="433"/>
      <c r="F28" s="433"/>
      <c r="G28" s="433"/>
      <c r="H28" s="433"/>
      <c r="I28" s="433"/>
      <c r="J28" s="433"/>
      <c r="K28" s="75"/>
      <c r="L28" s="603"/>
      <c r="M28" s="1578"/>
      <c r="N28" s="972"/>
      <c r="O28" s="972"/>
      <c r="P28" s="972"/>
      <c r="Q28" s="408"/>
    </row>
    <row r="29" customFormat="false" ht="12.6" hidden="false" customHeight="false" outlineLevel="0" collapsed="false">
      <c r="A29" s="75"/>
      <c r="B29" s="75"/>
      <c r="C29" s="75"/>
      <c r="D29" s="75"/>
      <c r="E29" s="75"/>
      <c r="F29" s="75"/>
      <c r="G29" s="75"/>
      <c r="H29" s="75"/>
      <c r="I29" s="75"/>
      <c r="J29" s="75"/>
      <c r="K29" s="75"/>
      <c r="L29" s="603"/>
      <c r="M29" s="1229" t="s">
        <v>1381</v>
      </c>
      <c r="N29" s="21"/>
      <c r="O29" s="21"/>
      <c r="P29" s="21"/>
      <c r="Q29" s="22"/>
    </row>
    <row r="30" customFormat="false" ht="12" hidden="false" customHeight="false" outlineLevel="0" collapsed="false">
      <c r="A30" s="762" t="s">
        <v>335</v>
      </c>
      <c r="B30" s="763"/>
      <c r="C30" s="763"/>
      <c r="D30" s="763"/>
      <c r="E30" s="763"/>
      <c r="F30" s="763"/>
      <c r="G30" s="763"/>
      <c r="H30" s="763"/>
      <c r="I30" s="763"/>
      <c r="J30" s="763"/>
      <c r="K30" s="764"/>
      <c r="L30" s="603"/>
      <c r="M30" s="1229" t="s">
        <v>1382</v>
      </c>
      <c r="N30" s="21"/>
      <c r="O30" s="21"/>
      <c r="P30" s="21"/>
      <c r="Q30" s="22"/>
    </row>
    <row r="31" customFormat="false" ht="12" hidden="false" customHeight="false" outlineLevel="0" collapsed="false">
      <c r="A31" s="197" t="s">
        <v>1383</v>
      </c>
      <c r="B31" s="198"/>
      <c r="C31" s="198"/>
      <c r="D31" s="198"/>
      <c r="E31" s="198"/>
      <c r="F31" s="198"/>
      <c r="G31" s="198"/>
      <c r="H31" s="198"/>
      <c r="I31" s="198"/>
      <c r="J31" s="198"/>
      <c r="K31" s="199"/>
      <c r="L31" s="603"/>
      <c r="M31" s="1229" t="s">
        <v>1384</v>
      </c>
      <c r="N31" s="21"/>
      <c r="O31" s="21"/>
      <c r="P31" s="21"/>
      <c r="Q31" s="22"/>
    </row>
    <row r="32" customFormat="false" ht="12.6" hidden="false" customHeight="false" outlineLevel="0" collapsed="false">
      <c r="A32" s="200"/>
      <c r="B32" s="201"/>
      <c r="C32" s="201"/>
      <c r="D32" s="201"/>
      <c r="E32" s="201"/>
      <c r="F32" s="201"/>
      <c r="G32" s="201"/>
      <c r="H32" s="201"/>
      <c r="I32" s="201"/>
      <c r="J32" s="201"/>
      <c r="K32" s="202"/>
      <c r="L32" s="603"/>
      <c r="M32" s="1579"/>
      <c r="N32" s="33"/>
      <c r="O32" s="33"/>
      <c r="P32" s="33"/>
      <c r="Q32" s="1580"/>
    </row>
    <row r="33" customFormat="false" ht="12" hidden="false" customHeight="false" outlineLevel="0" collapsed="false">
      <c r="A33" s="200"/>
      <c r="B33" s="201"/>
      <c r="C33" s="201"/>
      <c r="D33" s="201"/>
      <c r="E33" s="201"/>
      <c r="F33" s="201"/>
      <c r="G33" s="201"/>
      <c r="H33" s="201"/>
      <c r="I33" s="201"/>
      <c r="J33" s="201"/>
      <c r="K33" s="202"/>
      <c r="L33" s="603"/>
      <c r="M33" s="727"/>
      <c r="N33" s="727"/>
      <c r="O33" s="727"/>
      <c r="P33" s="727"/>
      <c r="Q33" s="727"/>
    </row>
    <row r="34" customFormat="false" ht="12.6" hidden="false" customHeight="false" outlineLevel="0" collapsed="false">
      <c r="A34" s="203"/>
      <c r="B34" s="204"/>
      <c r="C34" s="204"/>
      <c r="D34" s="204"/>
      <c r="E34" s="204"/>
      <c r="F34" s="204"/>
      <c r="G34" s="204"/>
      <c r="H34" s="204"/>
      <c r="I34" s="204"/>
      <c r="J34" s="204"/>
      <c r="K34" s="205"/>
      <c r="L34" s="603"/>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81" width="23.7"/>
    <col collapsed="false" customWidth="true" hidden="false" outlineLevel="0" max="2" min="2" style="1581" width="31.7"/>
    <col collapsed="false" customWidth="true" hidden="false" outlineLevel="0" max="3" min="3" style="1581" width="14.41"/>
    <col collapsed="false" customWidth="true" hidden="false" outlineLevel="0" max="4" min="4" style="1581" width="11.7"/>
    <col collapsed="false" customWidth="true" hidden="false" outlineLevel="0" max="16" min="5" style="1581" width="9.85"/>
    <col collapsed="false" customWidth="false" hidden="false" outlineLevel="0" max="257" min="17" style="1581" width="9.28"/>
  </cols>
  <sheetData>
    <row r="1" s="1583" customFormat="true" ht="15.6" hidden="false" customHeight="false" outlineLevel="0" collapsed="false">
      <c r="A1" s="3" t="s">
        <v>1385</v>
      </c>
      <c r="B1" s="0"/>
      <c r="C1" s="0"/>
      <c r="D1" s="0"/>
      <c r="E1" s="0"/>
      <c r="F1" s="1582"/>
      <c r="G1" s="1582"/>
      <c r="H1" s="1582"/>
      <c r="I1" s="1582"/>
      <c r="J1" s="1582"/>
      <c r="K1" s="1582"/>
      <c r="L1" s="1582"/>
      <c r="M1" s="1582"/>
      <c r="N1" s="1582"/>
      <c r="O1" s="560" t="str">
        <f aca="false">CRF_CountryName</f>
        <v>Spain</v>
      </c>
    </row>
    <row r="2" s="1583" customFormat="true" ht="15.6" hidden="false" customHeight="false" outlineLevel="0" collapsed="false">
      <c r="A2" s="3" t="s">
        <v>1386</v>
      </c>
      <c r="B2" s="1584"/>
      <c r="C2" s="1582"/>
      <c r="D2" s="1582"/>
      <c r="E2" s="1582"/>
      <c r="F2" s="1582"/>
      <c r="G2" s="1582"/>
      <c r="H2" s="1582"/>
      <c r="I2" s="1582"/>
      <c r="J2" s="1582"/>
      <c r="K2" s="1582"/>
      <c r="L2" s="1582"/>
      <c r="M2" s="1582"/>
      <c r="N2" s="1582"/>
      <c r="O2" s="560" t="n">
        <f aca="false">CRF_InventoryYear</f>
        <v>1997</v>
      </c>
    </row>
    <row r="3" s="1583" customFormat="true" ht="15.6" hidden="false" customHeight="false" outlineLevel="0" collapsed="false">
      <c r="A3" s="3"/>
      <c r="B3" s="1584"/>
      <c r="C3" s="1582"/>
      <c r="D3" s="1582"/>
      <c r="E3" s="1582"/>
      <c r="F3" s="1582"/>
      <c r="G3" s="1582"/>
      <c r="H3" s="1582"/>
      <c r="I3" s="1582"/>
      <c r="J3" s="1582"/>
      <c r="K3" s="1582"/>
      <c r="L3" s="1582"/>
      <c r="M3" s="1582"/>
      <c r="N3" s="1582"/>
      <c r="O3" s="560" t="str">
        <f aca="false">CRF_Submission</f>
        <v>Submission 2002</v>
      </c>
    </row>
    <row r="4" s="1583" customFormat="true" ht="16.2" hidden="false" customHeight="false" outlineLevel="0" collapsed="false">
      <c r="A4" s="1584"/>
      <c r="B4" s="1584"/>
      <c r="C4" s="1582"/>
      <c r="D4" s="1582"/>
      <c r="E4" s="1582"/>
      <c r="F4" s="1582"/>
      <c r="G4" s="1582"/>
      <c r="H4" s="1582"/>
      <c r="I4" s="1582"/>
      <c r="J4" s="1582"/>
      <c r="K4" s="1582"/>
      <c r="L4" s="1582"/>
      <c r="M4" s="1582"/>
      <c r="N4" s="1582"/>
      <c r="O4" s="612"/>
      <c r="P4" s="1582"/>
    </row>
    <row r="5" customFormat="false" ht="18" hidden="false" customHeight="false" outlineLevel="0" collapsed="false">
      <c r="A5" s="1585" t="s">
        <v>1387</v>
      </c>
      <c r="B5" s="1586"/>
      <c r="C5" s="1587" t="s">
        <v>431</v>
      </c>
      <c r="D5" s="1587" t="s">
        <v>431</v>
      </c>
      <c r="E5" s="1587" t="s">
        <v>432</v>
      </c>
      <c r="F5" s="1587" t="s">
        <v>433</v>
      </c>
      <c r="G5" s="1587" t="s">
        <v>434</v>
      </c>
      <c r="H5" s="1587"/>
      <c r="I5" s="1587" t="s">
        <v>435</v>
      </c>
      <c r="J5" s="1587"/>
      <c r="K5" s="1588" t="s">
        <v>436</v>
      </c>
      <c r="L5" s="1588"/>
      <c r="M5" s="1587" t="s">
        <v>437</v>
      </c>
      <c r="N5" s="1587" t="s">
        <v>1388</v>
      </c>
      <c r="O5" s="1587" t="s">
        <v>33</v>
      </c>
      <c r="P5" s="1589" t="s">
        <v>438</v>
      </c>
    </row>
    <row r="6" customFormat="false" ht="12" hidden="false" customHeight="false" outlineLevel="0" collapsed="false">
      <c r="A6" s="1590" t="s">
        <v>1389</v>
      </c>
      <c r="B6" s="1591"/>
      <c r="C6" s="1592" t="s">
        <v>1390</v>
      </c>
      <c r="D6" s="1592" t="s">
        <v>1391</v>
      </c>
      <c r="E6" s="1593"/>
      <c r="F6" s="1593"/>
      <c r="G6" s="1594" t="s">
        <v>439</v>
      </c>
      <c r="H6" s="1594" t="s">
        <v>440</v>
      </c>
      <c r="I6" s="1594" t="s">
        <v>439</v>
      </c>
      <c r="J6" s="1594" t="s">
        <v>440</v>
      </c>
      <c r="K6" s="1594" t="s">
        <v>439</v>
      </c>
      <c r="L6" s="1594" t="s">
        <v>440</v>
      </c>
      <c r="M6" s="1593"/>
      <c r="N6" s="1593"/>
      <c r="O6" s="1593"/>
      <c r="P6" s="1595"/>
    </row>
    <row r="7" customFormat="false" ht="14.4" hidden="false" customHeight="false" outlineLevel="0" collapsed="false">
      <c r="A7" s="1596"/>
      <c r="B7" s="1597"/>
      <c r="C7" s="1598" t="s">
        <v>35</v>
      </c>
      <c r="D7" s="1598"/>
      <c r="E7" s="1598"/>
      <c r="F7" s="1598"/>
      <c r="G7" s="1599" t="s">
        <v>441</v>
      </c>
      <c r="H7" s="1599"/>
      <c r="I7" s="1599"/>
      <c r="J7" s="1599"/>
      <c r="K7" s="1600" t="s">
        <v>35</v>
      </c>
      <c r="L7" s="1600"/>
      <c r="M7" s="1600"/>
      <c r="N7" s="1600"/>
      <c r="O7" s="1600"/>
      <c r="P7" s="1600"/>
    </row>
    <row r="8" s="1605" customFormat="true" ht="12.6" hidden="false" customHeight="false" outlineLevel="0" collapsed="false">
      <c r="A8" s="1601" t="s">
        <v>1392</v>
      </c>
      <c r="B8" s="1602"/>
      <c r="C8" s="1603" t="n">
        <f aca="false">SUM(C9,C20,'Summary1.As2'!C8,'Summary1.As2'!C9,'Summary1.As2'!C17,'Summary1.As2'!C23,'Summary1.As2'!C28)</f>
        <v>261369.233946389</v>
      </c>
      <c r="D8" s="1603" t="n">
        <f aca="false">SUM('Summary1.As2'!E17,'Summary1.As2'!E28)</f>
        <v>-29252.4593533333</v>
      </c>
      <c r="E8" s="1603" t="n">
        <f aca="false">SUM(E9,E20,'Summary1.As2'!F8,'Summary1.As2'!F9,'Summary1.As2'!F17,'Summary1.As2'!F23,'Summary1.As2'!F28)</f>
        <v>1687.76765847792</v>
      </c>
      <c r="F8" s="1603" t="n">
        <f aca="false">SUM(F9,F20,'Summary1.As2'!G8,'Summary1.As2'!G9,'Summary1.As2'!G17,'Summary1.As2'!G23,'Summary1.As2'!G28)</f>
        <v>86.9082551846823</v>
      </c>
      <c r="G8" s="1603" t="n">
        <f aca="false">SUM(G20,'Summary1.As2'!H28)</f>
        <v>0</v>
      </c>
      <c r="H8" s="1603" t="n">
        <f aca="false">SUM(H20,'Summary1.As2'!I28)</f>
        <v>6507.40121104593</v>
      </c>
      <c r="I8" s="1603" t="n">
        <f aca="false">SUM(I20,'Summary1.As2'!J28)</f>
        <v>0</v>
      </c>
      <c r="J8" s="1603" t="n">
        <f aca="false">SUM(J20,'Summary1.As2'!K28)</f>
        <v>784.324672293004</v>
      </c>
      <c r="K8" s="1603" t="n">
        <f aca="false">SUM(K20,'Summary1.As2'!L28)</f>
        <v>0</v>
      </c>
      <c r="L8" s="1603" t="n">
        <f aca="false">SUM(L20,'Summary1.As2'!M28)</f>
        <v>0.00509929523317755</v>
      </c>
      <c r="M8" s="1603" t="n">
        <f aca="false">SUM(M9,M20,'Summary1.As2'!N8,'Summary1.As2'!N9,'Summary1.As2'!N17,'Summary1.As2'!N23,'Summary1.As2'!N28)</f>
        <v>1325.40786027627</v>
      </c>
      <c r="N8" s="1603" t="n">
        <f aca="false">SUM(N9,N20,'Summary1.As2'!O8,'Summary1.As2'!O9,'Summary1.As2'!O17,'Summary1.As2'!O23,'Summary1.As2'!O28)</f>
        <v>3366.2509474215</v>
      </c>
      <c r="O8" s="1603" t="n">
        <f aca="false">SUM(O9,O20,'Summary1.As2'!P8,'Summary1.As2'!P9,'Summary1.As2'!P17,'Summary1.As2'!P23,'Summary1.As2'!P28)</f>
        <v>2425.12291481124</v>
      </c>
      <c r="P8" s="1604" t="n">
        <f aca="false">SUM(P9,P20,'Summary1.As2'!Q8,'Summary1.As2'!Q9,'Summary1.As2'!Q17,'Summary1.As2'!Q23,'Summary1.As2'!Q28)</f>
        <v>1729.1293109264</v>
      </c>
    </row>
    <row r="9" s="1605" customFormat="true" ht="11.4" hidden="false" customHeight="false" outlineLevel="0" collapsed="false">
      <c r="A9" s="1606" t="s">
        <v>1393</v>
      </c>
      <c r="B9" s="1607"/>
      <c r="C9" s="1608" t="n">
        <f aca="false">SUM(C11,C17)</f>
        <v>242307.488671121</v>
      </c>
      <c r="D9" s="1609"/>
      <c r="E9" s="1608" t="n">
        <f aca="false">SUM(E11,E17)</f>
        <v>145.395005055122</v>
      </c>
      <c r="F9" s="1608" t="n">
        <f aca="false">SUM(F11,F17)</f>
        <v>16.9014070738022</v>
      </c>
      <c r="G9" s="1609"/>
      <c r="H9" s="1609"/>
      <c r="I9" s="1609"/>
      <c r="J9" s="1609"/>
      <c r="K9" s="1609"/>
      <c r="L9" s="1609"/>
      <c r="M9" s="1608" t="n">
        <f aca="false">SUM(M11,M17)</f>
        <v>1267.06983668202</v>
      </c>
      <c r="N9" s="1608" t="n">
        <f aca="false">SUM(N11,N17)</f>
        <v>2774.89658662331</v>
      </c>
      <c r="O9" s="1608" t="n">
        <f aca="false">SUM(O11,O17)</f>
        <v>573.737626529917</v>
      </c>
      <c r="P9" s="1610" t="n">
        <f aca="false">SUM(P11,P17)</f>
        <v>1714.7294819604</v>
      </c>
    </row>
    <row r="10" customFormat="false" ht="14.4" hidden="false" customHeight="false" outlineLevel="0" collapsed="false">
      <c r="A10" s="1611" t="s">
        <v>1394</v>
      </c>
      <c r="B10" s="1612" t="s">
        <v>1395</v>
      </c>
      <c r="C10" s="1613" t="n">
        <f aca="false">'Table1.A(b)'!$S$37</f>
        <v>245951.548406856</v>
      </c>
      <c r="D10" s="1614"/>
      <c r="E10" s="1615"/>
      <c r="F10" s="1615"/>
      <c r="G10" s="1614"/>
      <c r="H10" s="1614"/>
      <c r="I10" s="1614"/>
      <c r="J10" s="1614"/>
      <c r="K10" s="1614"/>
      <c r="L10" s="1614"/>
      <c r="M10" s="1616"/>
      <c r="N10" s="1616"/>
      <c r="O10" s="1616"/>
      <c r="P10" s="1617"/>
    </row>
    <row r="11" customFormat="false" ht="14.4" hidden="false" customHeight="false" outlineLevel="0" collapsed="false">
      <c r="A11" s="1618"/>
      <c r="B11" s="1612" t="s">
        <v>1396</v>
      </c>
      <c r="C11" s="1619" t="n">
        <f aca="false">SUM(C12:C16)</f>
        <v>238517.6183863</v>
      </c>
      <c r="D11" s="1614"/>
      <c r="E11" s="1619" t="n">
        <f aca="false">SUM(E12:E16)</f>
        <v>52.45295338</v>
      </c>
      <c r="F11" s="1619" t="n">
        <f aca="false">SUM(F12:F16)</f>
        <v>16.900827276</v>
      </c>
      <c r="G11" s="1614"/>
      <c r="H11" s="1614"/>
      <c r="I11" s="1614"/>
      <c r="J11" s="1614"/>
      <c r="K11" s="1614"/>
      <c r="L11" s="1614"/>
      <c r="M11" s="1619" t="n">
        <f aca="false">SUM(M12:M16)</f>
        <v>1262.03714373</v>
      </c>
      <c r="N11" s="1619" t="n">
        <f aca="false">SUM(N12:N16)</f>
        <v>2772.292817474</v>
      </c>
      <c r="O11" s="1619" t="n">
        <f aca="false">SUM(O12:O16)</f>
        <v>507.05580332</v>
      </c>
      <c r="P11" s="1620" t="n">
        <f aca="false">SUM(P12:P16)</f>
        <v>1650.126824218</v>
      </c>
    </row>
    <row r="12" customFormat="false" ht="12" hidden="false" customHeight="false" outlineLevel="0" collapsed="false">
      <c r="A12" s="1621" t="s">
        <v>1397</v>
      </c>
      <c r="B12" s="1622"/>
      <c r="C12" s="1619" t="n">
        <f aca="false">Table1s1!$B$9</f>
        <v>84111.627043</v>
      </c>
      <c r="D12" s="1614"/>
      <c r="E12" s="1619" t="n">
        <f aca="false">Table1s1!C9</f>
        <v>1.888644293</v>
      </c>
      <c r="F12" s="1619" t="n">
        <f aca="false">Table1s1!D9</f>
        <v>3.286650425</v>
      </c>
      <c r="G12" s="1614"/>
      <c r="H12" s="1614"/>
      <c r="I12" s="1614"/>
      <c r="J12" s="1614"/>
      <c r="K12" s="1614"/>
      <c r="L12" s="1614"/>
      <c r="M12" s="1619" t="n">
        <f aca="false">Table1s1!E9</f>
        <v>312.45767993</v>
      </c>
      <c r="N12" s="1619" t="n">
        <f aca="false">Table1s1!F9</f>
        <v>17.26969331</v>
      </c>
      <c r="O12" s="1619" t="n">
        <f aca="false">Table1s1!G9</f>
        <v>7.65020207</v>
      </c>
      <c r="P12" s="1620" t="n">
        <f aca="false">Table1s1!H9</f>
        <v>1234.9641751</v>
      </c>
    </row>
    <row r="13" customFormat="false" ht="12" hidden="false" customHeight="false" outlineLevel="0" collapsed="false">
      <c r="A13" s="1623" t="s">
        <v>1398</v>
      </c>
      <c r="B13" s="1623"/>
      <c r="C13" s="1624" t="n">
        <f aca="false">Table1s1!$B$13</f>
        <v>53195.0428123</v>
      </c>
      <c r="D13" s="1625"/>
      <c r="E13" s="1624" t="n">
        <f aca="false">Table1s1!C13</f>
        <v>4.209632235</v>
      </c>
      <c r="F13" s="1624" t="n">
        <f aca="false">Table1s1!D13</f>
        <v>5.901518383</v>
      </c>
      <c r="G13" s="1625"/>
      <c r="H13" s="1625"/>
      <c r="I13" s="1625"/>
      <c r="J13" s="1625"/>
      <c r="K13" s="1625"/>
      <c r="L13" s="1625"/>
      <c r="M13" s="1624" t="n">
        <f aca="false">Table1s1!E13</f>
        <v>191.16865829</v>
      </c>
      <c r="N13" s="1624" t="n">
        <f aca="false">Table1s1!F13</f>
        <v>202.426089386</v>
      </c>
      <c r="O13" s="1624" t="n">
        <f aca="false">Table1s1!G13</f>
        <v>16.595722041</v>
      </c>
      <c r="P13" s="1626" t="n">
        <f aca="false">Table1s1!H13</f>
        <v>315.576527</v>
      </c>
    </row>
    <row r="14" customFormat="false" ht="12" hidden="false" customHeight="false" outlineLevel="0" collapsed="false">
      <c r="A14" s="1621" t="s">
        <v>1399</v>
      </c>
      <c r="B14" s="1622"/>
      <c r="C14" s="1619" t="n">
        <f aca="false">Table1s1!$B$22</f>
        <v>70802.708487</v>
      </c>
      <c r="D14" s="1614"/>
      <c r="E14" s="1619" t="n">
        <f aca="false">Table1s1!C22</f>
        <v>10.806684544</v>
      </c>
      <c r="F14" s="1619" t="n">
        <f aca="false">Table1s1!D22</f>
        <v>4.955976295</v>
      </c>
      <c r="G14" s="1614"/>
      <c r="H14" s="1614"/>
      <c r="I14" s="1614"/>
      <c r="J14" s="1614"/>
      <c r="K14" s="1614"/>
      <c r="L14" s="1614"/>
      <c r="M14" s="1619" t="n">
        <f aca="false">Table1s1!E22</f>
        <v>579.28344732</v>
      </c>
      <c r="N14" s="1619" t="n">
        <f aca="false">Table1s1!F22</f>
        <v>1960.531227348</v>
      </c>
      <c r="O14" s="1619" t="n">
        <f aca="false">Table1s1!G22</f>
        <v>415.172492896</v>
      </c>
      <c r="P14" s="1620" t="n">
        <f aca="false">Table1s1!H22</f>
        <v>46.021065518</v>
      </c>
    </row>
    <row r="15" customFormat="false" ht="12" hidden="false" customHeight="false" outlineLevel="0" collapsed="false">
      <c r="A15" s="1621" t="s">
        <v>1400</v>
      </c>
      <c r="B15" s="1622"/>
      <c r="C15" s="1619" t="n">
        <f aca="false">Table1s2!$B$7</f>
        <v>30408.240044</v>
      </c>
      <c r="D15" s="1614"/>
      <c r="E15" s="1619" t="n">
        <f aca="false">Table1s2!C7</f>
        <v>35.547992308</v>
      </c>
      <c r="F15" s="1619" t="n">
        <f aca="false">Table1s2!D7</f>
        <v>2.756682173</v>
      </c>
      <c r="G15" s="1614"/>
      <c r="H15" s="1614"/>
      <c r="I15" s="1614"/>
      <c r="J15" s="1614"/>
      <c r="K15" s="1614"/>
      <c r="L15" s="1614"/>
      <c r="M15" s="1619" t="n">
        <f aca="false">Table1s2!E7</f>
        <v>179.12735819</v>
      </c>
      <c r="N15" s="1619" t="n">
        <f aca="false">Table1s2!F7</f>
        <v>592.06580743</v>
      </c>
      <c r="O15" s="1619" t="n">
        <f aca="false">Table1s2!G7</f>
        <v>67.637386313</v>
      </c>
      <c r="P15" s="1620" t="n">
        <f aca="false">Table1s2!H7</f>
        <v>53.5650566</v>
      </c>
    </row>
    <row r="16" customFormat="false" ht="12" hidden="false" customHeight="false" outlineLevel="0" collapsed="false">
      <c r="A16" s="1621" t="s">
        <v>1401</v>
      </c>
      <c r="B16" s="1622"/>
      <c r="C16" s="1619" t="n">
        <f aca="false">Table1s2!$B$11</f>
        <v>0</v>
      </c>
      <c r="D16" s="1614"/>
      <c r="E16" s="1619" t="n">
        <f aca="false">Table1s2!C11</f>
        <v>0</v>
      </c>
      <c r="F16" s="1619" t="n">
        <f aca="false">Table1s2!D11</f>
        <v>0</v>
      </c>
      <c r="G16" s="1614"/>
      <c r="H16" s="1614"/>
      <c r="I16" s="1614"/>
      <c r="J16" s="1614"/>
      <c r="K16" s="1614"/>
      <c r="L16" s="1614"/>
      <c r="M16" s="1619" t="n">
        <f aca="false">Table1s2!E11</f>
        <v>0</v>
      </c>
      <c r="N16" s="1619" t="n">
        <f aca="false">Table1s2!F11</f>
        <v>0</v>
      </c>
      <c r="O16" s="1619" t="n">
        <f aca="false">Table1s2!G11</f>
        <v>0</v>
      </c>
      <c r="P16" s="1620" t="n">
        <f aca="false">Table1s2!H11</f>
        <v>0</v>
      </c>
    </row>
    <row r="17" customFormat="false" ht="12" hidden="false" customHeight="false" outlineLevel="0" collapsed="false">
      <c r="A17" s="1611" t="s">
        <v>66</v>
      </c>
      <c r="B17" s="1627"/>
      <c r="C17" s="1619" t="n">
        <f aca="false">SUM(C18:C19)</f>
        <v>3789.87028482078</v>
      </c>
      <c r="D17" s="1614"/>
      <c r="E17" s="1619" t="n">
        <f aca="false">SUM(E18:E19)</f>
        <v>92.942051675122</v>
      </c>
      <c r="F17" s="1619" t="n">
        <f aca="false">SUM(F18:F19)</f>
        <v>0.000579797802197802</v>
      </c>
      <c r="G17" s="1614"/>
      <c r="H17" s="1614"/>
      <c r="I17" s="1614"/>
      <c r="J17" s="1614"/>
      <c r="K17" s="1614"/>
      <c r="L17" s="1614"/>
      <c r="M17" s="1619" t="n">
        <f aca="false">SUM(M18:M19)</f>
        <v>5.03269295201868</v>
      </c>
      <c r="N17" s="1619" t="n">
        <f aca="false">SUM(N18:N19)</f>
        <v>2.60376914930989</v>
      </c>
      <c r="O17" s="1619" t="n">
        <f aca="false">SUM(O18:O19)</f>
        <v>66.6818232099172</v>
      </c>
      <c r="P17" s="1620" t="n">
        <f aca="false">SUM(P18:P19)</f>
        <v>64.6026577424</v>
      </c>
    </row>
    <row r="18" customFormat="false" ht="12" hidden="false" customHeight="false" outlineLevel="0" collapsed="false">
      <c r="A18" s="1628" t="s">
        <v>67</v>
      </c>
      <c r="B18" s="1627"/>
      <c r="C18" s="1619" t="n">
        <f aca="false">Table1s2!$B$17</f>
        <v>1933.67275357075</v>
      </c>
      <c r="D18" s="1614"/>
      <c r="E18" s="1619" t="n">
        <f aca="false">Table1s2!C17</f>
        <v>68.2568881062</v>
      </c>
      <c r="F18" s="1619" t="n">
        <f aca="false">Table1s2!D17</f>
        <v>0</v>
      </c>
      <c r="G18" s="1614"/>
      <c r="H18" s="1614"/>
      <c r="I18" s="1614"/>
      <c r="J18" s="1614"/>
      <c r="K18" s="1614"/>
      <c r="L18" s="1614"/>
      <c r="M18" s="1619" t="n">
        <f aca="false">Table1s2!E17</f>
        <v>0.05292</v>
      </c>
      <c r="N18" s="1619" t="n">
        <f aca="false">Table1s2!F17</f>
        <v>1.68021</v>
      </c>
      <c r="O18" s="1619" t="n">
        <f aca="false">Table1s2!G17</f>
        <v>0.41013</v>
      </c>
      <c r="P18" s="1620" t="n">
        <f aca="false">Table1s2!H17</f>
        <v>0.02646</v>
      </c>
    </row>
    <row r="19" customFormat="false" ht="12.6" hidden="false" customHeight="false" outlineLevel="0" collapsed="false">
      <c r="A19" s="1629" t="s">
        <v>1402</v>
      </c>
      <c r="B19" s="1630"/>
      <c r="C19" s="1631" t="n">
        <f aca="false">Table1s2!$B$22</f>
        <v>1856.19753125003</v>
      </c>
      <c r="D19" s="1632"/>
      <c r="E19" s="1631" t="n">
        <f aca="false">Table1s2!C22</f>
        <v>24.685163568922</v>
      </c>
      <c r="F19" s="1631" t="n">
        <f aca="false">Table1s2!D22</f>
        <v>0.000579797802197802</v>
      </c>
      <c r="G19" s="1632"/>
      <c r="H19" s="1632"/>
      <c r="I19" s="1632"/>
      <c r="J19" s="1632"/>
      <c r="K19" s="1632"/>
      <c r="L19" s="1632"/>
      <c r="M19" s="1631" t="n">
        <f aca="false">Table1s2!E22</f>
        <v>4.97977295201868</v>
      </c>
      <c r="N19" s="1631" t="n">
        <f aca="false">Table1s2!F22</f>
        <v>0.92355914930989</v>
      </c>
      <c r="O19" s="1631" t="n">
        <f aca="false">Table1s2!G22</f>
        <v>66.2716932099172</v>
      </c>
      <c r="P19" s="1633" t="n">
        <f aca="false">Table1s2!H22</f>
        <v>64.5761977424</v>
      </c>
    </row>
    <row r="20" s="1605" customFormat="true" ht="11.4" hidden="false" customHeight="false" outlineLevel="0" collapsed="false">
      <c r="A20" s="1634" t="s">
        <v>1403</v>
      </c>
      <c r="B20" s="1635"/>
      <c r="C20" s="1608" t="n">
        <f aca="false">SUM(C21:C27)</f>
        <v>17665.65628839</v>
      </c>
      <c r="D20" s="1636"/>
      <c r="E20" s="1608" t="n">
        <f aca="false">SUM(E21:E27)</f>
        <v>3.200123075</v>
      </c>
      <c r="F20" s="1608" t="n">
        <f aca="false">SUM(F21:F27)</f>
        <v>7.45078597599056</v>
      </c>
      <c r="G20" s="1608" t="n">
        <f aca="false">SUM(G21:G27)</f>
        <v>0</v>
      </c>
      <c r="H20" s="1608" t="n">
        <f aca="false">SUM(H21:H27)</f>
        <v>6507.40121104593</v>
      </c>
      <c r="I20" s="1608" t="n">
        <f aca="false">SUM(I21:I27)</f>
        <v>0</v>
      </c>
      <c r="J20" s="1608" t="n">
        <f aca="false">SUM(J21:J27)</f>
        <v>784.324672293004</v>
      </c>
      <c r="K20" s="1608" t="n">
        <f aca="false">SUM(K21:K27)</f>
        <v>0</v>
      </c>
      <c r="L20" s="1608" t="n">
        <f aca="false">SUM(L21:L27)</f>
        <v>0.00509929523317755</v>
      </c>
      <c r="M20" s="1608" t="n">
        <f aca="false">SUM(M21:M27)</f>
        <v>10.67997266</v>
      </c>
      <c r="N20" s="1608" t="n">
        <f aca="false">SUM(N21:N27)</f>
        <v>312.3874938</v>
      </c>
      <c r="O20" s="1608" t="n">
        <f aca="false">SUM(O21:O27)</f>
        <v>167.36696059</v>
      </c>
      <c r="P20" s="1610" t="n">
        <f aca="false">SUM(P21:P27)</f>
        <v>12.733394466</v>
      </c>
    </row>
    <row r="21" customFormat="false" ht="12" hidden="false" customHeight="false" outlineLevel="0" collapsed="false">
      <c r="A21" s="1611" t="s">
        <v>443</v>
      </c>
      <c r="B21" s="1637"/>
      <c r="C21" s="1613" t="n">
        <f aca="false">'Table2(I)s1'!B9</f>
        <v>15312.095197</v>
      </c>
      <c r="D21" s="1614"/>
      <c r="E21" s="1613" t="n">
        <f aca="false">'Table2(I)s1'!C9</f>
        <v>0</v>
      </c>
      <c r="F21" s="1613" t="n">
        <f aca="false">'Table2(I)s1'!D9</f>
        <v>0</v>
      </c>
      <c r="G21" s="1615"/>
      <c r="H21" s="1615"/>
      <c r="I21" s="1615"/>
      <c r="J21" s="1615"/>
      <c r="K21" s="1615"/>
      <c r="L21" s="1615"/>
      <c r="M21" s="1613" t="n">
        <f aca="false">'Table2(I)s1'!K9</f>
        <v>0</v>
      </c>
      <c r="N21" s="1613" t="n">
        <f aca="false">'Table2(I)s1'!L9</f>
        <v>0.001672</v>
      </c>
      <c r="O21" s="1613" t="n">
        <f aca="false">'Table2(I)s1'!M9</f>
        <v>111.08328</v>
      </c>
      <c r="P21" s="1638" t="n">
        <f aca="false">'Table2(I)s1'!N9</f>
        <v>0</v>
      </c>
    </row>
    <row r="22" customFormat="false" ht="12" hidden="false" customHeight="false" outlineLevel="0" collapsed="false">
      <c r="A22" s="1611" t="s">
        <v>1404</v>
      </c>
      <c r="B22" s="1637"/>
      <c r="C22" s="1619" t="n">
        <f aca="false">'Table2(I)s1'!B18</f>
        <v>660.19502439</v>
      </c>
      <c r="D22" s="1614"/>
      <c r="E22" s="1619" t="n">
        <f aca="false">'Table2(I)s1'!C18</f>
        <v>2.430901895</v>
      </c>
      <c r="F22" s="1619" t="n">
        <f aca="false">'Table2(I)s1'!D18</f>
        <v>7.45078597599056</v>
      </c>
      <c r="G22" s="1619" t="n">
        <f aca="false">'Table2(I)s1'!E18</f>
        <v>0</v>
      </c>
      <c r="H22" s="1619" t="n">
        <f aca="false">'Table2(I)s1'!F18</f>
        <v>0</v>
      </c>
      <c r="I22" s="1619" t="n">
        <f aca="false">'Table2(I)s1'!G18</f>
        <v>0</v>
      </c>
      <c r="J22" s="1619" t="n">
        <f aca="false">'Table2(I)s1'!H18</f>
        <v>0</v>
      </c>
      <c r="K22" s="1619" t="n">
        <f aca="false">'Table2(I)s1'!I18</f>
        <v>0</v>
      </c>
      <c r="L22" s="1619" t="n">
        <f aca="false">'Table2(I)s1'!J18</f>
        <v>0</v>
      </c>
      <c r="M22" s="1619" t="n">
        <f aca="false">'Table2(I)s1'!K18</f>
        <v>5.79916808</v>
      </c>
      <c r="N22" s="1619" t="n">
        <f aca="false">'Table2(I)s1'!L18</f>
        <v>7.9632758</v>
      </c>
      <c r="O22" s="1619" t="n">
        <f aca="false">'Table2(I)s1'!M18</f>
        <v>15.81561427</v>
      </c>
      <c r="P22" s="1620" t="n">
        <f aca="false">'Table2(I)s1'!N18</f>
        <v>7.160470036</v>
      </c>
    </row>
    <row r="23" customFormat="false" ht="12" hidden="false" customHeight="false" outlineLevel="0" collapsed="false">
      <c r="A23" s="1611" t="s">
        <v>458</v>
      </c>
      <c r="B23" s="1637"/>
      <c r="C23" s="1619" t="n">
        <f aca="false">'Table2(I)s1'!B25</f>
        <v>1693.366067</v>
      </c>
      <c r="D23" s="1614"/>
      <c r="E23" s="1619" t="n">
        <f aca="false">'Table2(I)s1'!C25</f>
        <v>0.76922118</v>
      </c>
      <c r="F23" s="1619" t="n">
        <f aca="false">'Table2(I)s1'!D25</f>
        <v>0</v>
      </c>
      <c r="G23" s="1614"/>
      <c r="H23" s="1614"/>
      <c r="I23" s="1614"/>
      <c r="J23" s="1619" t="n">
        <f aca="false">'Table2(I)s1'!H25</f>
        <v>772.971409130504</v>
      </c>
      <c r="K23" s="1614"/>
      <c r="L23" s="1619" t="n">
        <f aca="false">'Table2(I)s1'!J25</f>
        <v>0</v>
      </c>
      <c r="M23" s="1619" t="n">
        <f aca="false">'Table2(I)s1'!K25</f>
        <v>3.23540408</v>
      </c>
      <c r="N23" s="1619" t="n">
        <f aca="false">'Table2(I)s1'!L25</f>
        <v>304.422546</v>
      </c>
      <c r="O23" s="1619" t="n">
        <f aca="false">'Table2(I)s1'!M25</f>
        <v>1.83080652</v>
      </c>
      <c r="P23" s="1620" t="n">
        <f aca="false">'Table2(I)s1'!N25</f>
        <v>5.45163543</v>
      </c>
    </row>
    <row r="24" customFormat="false" ht="14.4" hidden="false" customHeight="false" outlineLevel="0" collapsed="false">
      <c r="A24" s="1611" t="s">
        <v>1405</v>
      </c>
      <c r="B24" s="1637"/>
      <c r="C24" s="1619" t="n">
        <f aca="false">'Table2(I)s2'!B8</f>
        <v>0</v>
      </c>
      <c r="D24" s="1614"/>
      <c r="E24" s="1614"/>
      <c r="F24" s="1614"/>
      <c r="G24" s="1614"/>
      <c r="H24" s="1614"/>
      <c r="I24" s="1614"/>
      <c r="J24" s="1614"/>
      <c r="K24" s="1614"/>
      <c r="L24" s="1614"/>
      <c r="M24" s="1619" t="n">
        <f aca="false">'Table2(I)s2'!K8</f>
        <v>1.6454005</v>
      </c>
      <c r="N24" s="1619" t="n">
        <f aca="false">'Table2(I)s2'!L8</f>
        <v>0</v>
      </c>
      <c r="O24" s="1619" t="n">
        <f aca="false">'Table2(I)s2'!M8</f>
        <v>38.6372598</v>
      </c>
      <c r="P24" s="1620" t="n">
        <f aca="false">'Table2(I)s2'!N8</f>
        <v>0.121289</v>
      </c>
    </row>
    <row r="25" s="1642" customFormat="true" ht="13.2" hidden="false" customHeight="false" outlineLevel="0" collapsed="false">
      <c r="A25" s="1639" t="s">
        <v>1406</v>
      </c>
      <c r="B25" s="1640"/>
      <c r="C25" s="1625"/>
      <c r="D25" s="1625"/>
      <c r="E25" s="1625"/>
      <c r="F25" s="1625"/>
      <c r="G25" s="1625"/>
      <c r="H25" s="1624" t="n">
        <f aca="false">'Table2(I)s2'!F11</f>
        <v>5824.7355</v>
      </c>
      <c r="I25" s="1625"/>
      <c r="J25" s="1624" t="n">
        <f aca="false">'Table2(I)s2'!H11</f>
        <v>0</v>
      </c>
      <c r="K25" s="1625"/>
      <c r="L25" s="1624" t="n">
        <f aca="false">'Table2(I)s2'!J11</f>
        <v>0</v>
      </c>
      <c r="M25" s="1625"/>
      <c r="N25" s="1625"/>
      <c r="O25" s="1625"/>
      <c r="P25" s="1641"/>
    </row>
    <row r="26" s="1642" customFormat="true" ht="13.2" hidden="false" customHeight="false" outlineLevel="0" collapsed="false">
      <c r="A26" s="1639" t="s">
        <v>1407</v>
      </c>
      <c r="B26" s="1640"/>
      <c r="C26" s="1625"/>
      <c r="D26" s="1625"/>
      <c r="E26" s="1625"/>
      <c r="F26" s="1625"/>
      <c r="G26" s="1624" t="n">
        <f aca="false">'Table2(I)s2'!E18</f>
        <v>0</v>
      </c>
      <c r="H26" s="1624" t="n">
        <f aca="false">'Table2(I)s2'!F18</f>
        <v>682.665711045929</v>
      </c>
      <c r="I26" s="1624" t="n">
        <f aca="false">'Table2(I)s2'!G18</f>
        <v>0</v>
      </c>
      <c r="J26" s="1624" t="n">
        <f aca="false">'Table2(I)s2'!H18</f>
        <v>11.3532631625</v>
      </c>
      <c r="K26" s="1624" t="n">
        <f aca="false">'Table2(I)s2'!I18</f>
        <v>0</v>
      </c>
      <c r="L26" s="1624" t="n">
        <f aca="false">'Table2(I)s2'!J18</f>
        <v>0.00509929523317755</v>
      </c>
      <c r="M26" s="1625"/>
      <c r="N26" s="1625"/>
      <c r="O26" s="1625"/>
      <c r="P26" s="1641"/>
    </row>
    <row r="27" customFormat="false" ht="12.6" hidden="false" customHeight="false" outlineLevel="0" collapsed="false">
      <c r="A27" s="1643" t="s">
        <v>1408</v>
      </c>
      <c r="B27" s="1644"/>
      <c r="C27" s="1631" t="n">
        <f aca="false">'Table2(I)s2'!B28</f>
        <v>0</v>
      </c>
      <c r="D27" s="1632"/>
      <c r="E27" s="1631" t="n">
        <f aca="false">'Table2(I)s2'!C28</f>
        <v>0</v>
      </c>
      <c r="F27" s="1631" t="n">
        <f aca="false">'Table2(I)s2'!D28</f>
        <v>0</v>
      </c>
      <c r="G27" s="1631" t="n">
        <f aca="false">'Table2(I)s2'!E28</f>
        <v>0</v>
      </c>
      <c r="H27" s="1631" t="n">
        <f aca="false">'Table2(I)s2'!F28</f>
        <v>0</v>
      </c>
      <c r="I27" s="1631" t="n">
        <f aca="false">'Table2(I)s2'!G28</f>
        <v>0</v>
      </c>
      <c r="J27" s="1631" t="n">
        <f aca="false">'Table2(I)s2'!H28</f>
        <v>0</v>
      </c>
      <c r="K27" s="1631" t="n">
        <f aca="false">'Table2(I)s2'!I28</f>
        <v>0</v>
      </c>
      <c r="L27" s="1631" t="n">
        <f aca="false">'Table2(I)s2'!J28</f>
        <v>0</v>
      </c>
      <c r="M27" s="1631" t="n">
        <f aca="false">'Table2(I)s2'!K28</f>
        <v>0</v>
      </c>
      <c r="N27" s="1631" t="n">
        <f aca="false">'Table2(I)s2'!L28</f>
        <v>0</v>
      </c>
      <c r="O27" s="1631" t="n">
        <f aca="false">'Table2(I)s2'!M28</f>
        <v>0</v>
      </c>
      <c r="P27" s="1633" t="n">
        <f aca="false">'Table2(I)s2'!N28</f>
        <v>0</v>
      </c>
    </row>
    <row r="28" customFormat="false" ht="12" hidden="false" customHeight="false" outlineLevel="0" collapsed="false">
      <c r="A28" s="1645"/>
      <c r="B28" s="1646"/>
      <c r="C28" s="1094"/>
      <c r="D28" s="1647"/>
      <c r="E28" s="1094"/>
      <c r="F28" s="1094"/>
      <c r="G28" s="1094"/>
      <c r="H28" s="1094"/>
      <c r="I28" s="1094"/>
      <c r="J28" s="1094"/>
      <c r="K28" s="1094"/>
      <c r="L28" s="1094"/>
      <c r="M28" s="1094"/>
      <c r="N28" s="1094"/>
      <c r="O28" s="1094"/>
      <c r="P28" s="1094"/>
    </row>
    <row r="29" customFormat="false" ht="12" hidden="false" customHeight="false" outlineLevel="0" collapsed="false">
      <c r="A29" s="1648" t="s">
        <v>1409</v>
      </c>
      <c r="B29" s="1648"/>
      <c r="C29" s="1648"/>
      <c r="D29" s="1648"/>
      <c r="E29" s="1648"/>
      <c r="F29" s="1648"/>
      <c r="G29" s="1648" t="s">
        <v>1410</v>
      </c>
      <c r="H29" s="1648"/>
      <c r="I29" s="1648"/>
      <c r="J29" s="1648"/>
      <c r="K29" s="1648"/>
      <c r="L29" s="1648"/>
      <c r="M29" s="1648"/>
      <c r="N29" s="1648"/>
      <c r="O29" s="1648"/>
      <c r="P29" s="1648"/>
    </row>
    <row r="30" customFormat="false" ht="12" hidden="false" customHeight="false" outlineLevel="0" collapsed="false">
      <c r="A30" s="1648"/>
      <c r="B30" s="1648"/>
      <c r="C30" s="1648"/>
      <c r="D30" s="1648"/>
      <c r="E30" s="1648"/>
      <c r="F30" s="1648"/>
      <c r="G30" s="1648"/>
      <c r="H30" s="1648"/>
      <c r="I30" s="1648"/>
      <c r="J30" s="1648"/>
      <c r="K30" s="1648"/>
      <c r="L30" s="1648"/>
      <c r="M30" s="1648"/>
      <c r="N30" s="1648"/>
      <c r="O30" s="1648"/>
      <c r="P30" s="1648"/>
    </row>
    <row r="31" customFormat="false" ht="14.4" hidden="false" customHeight="false" outlineLevel="0" collapsed="false">
      <c r="A31" s="1649" t="s">
        <v>1411</v>
      </c>
      <c r="B31" s="1648"/>
      <c r="C31" s="1648"/>
      <c r="D31" s="1648"/>
      <c r="E31" s="1648"/>
      <c r="F31" s="1648"/>
      <c r="G31" s="1648"/>
      <c r="H31" s="1648"/>
      <c r="I31" s="1648"/>
      <c r="J31" s="1648"/>
      <c r="K31" s="1648"/>
      <c r="L31" s="1648"/>
      <c r="M31" s="1648"/>
      <c r="N31" s="1648"/>
      <c r="O31" s="1648"/>
      <c r="P31" s="1648"/>
    </row>
    <row r="32" customFormat="false" ht="14.4" hidden="false" customHeight="false" outlineLevel="0" collapsed="false">
      <c r="A32" s="1650" t="s">
        <v>1412</v>
      </c>
    </row>
    <row r="33" customFormat="false" ht="12" hidden="false" customHeight="false" outlineLevel="0" collapsed="false">
      <c r="A33" s="1581" t="s">
        <v>1413</v>
      </c>
    </row>
    <row r="34" customFormat="false" ht="14.4" hidden="false" customHeight="false" outlineLevel="0" collapsed="false">
      <c r="A34" s="1650" t="s">
        <v>1414</v>
      </c>
    </row>
    <row r="36" customFormat="false" ht="12" hidden="false" customHeight="false" outlineLevel="0" collapsed="false">
      <c r="A36" s="1605" t="s">
        <v>141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2" activeCellId="0" sqref="P22"/>
    </sheetView>
  </sheetViews>
  <sheetFormatPr defaultColWidth="9.28125" defaultRowHeight="12" zeroHeight="false" outlineLevelRow="0" outlineLevelCol="0"/>
  <cols>
    <col collapsed="false" customWidth="true" hidden="false" outlineLevel="0" max="1" min="1" style="1651" width="46.7"/>
    <col collapsed="false" customWidth="true" hidden="false" outlineLevel="0" max="2" min="2" style="1652" width="2.99"/>
    <col collapsed="false" customWidth="false" hidden="false" outlineLevel="0" max="3" min="3" style="1651" width="9.28"/>
    <col collapsed="false" customWidth="true" hidden="false" outlineLevel="0" max="4" min="4" style="1652" width="3.13"/>
    <col collapsed="false" customWidth="false" hidden="false" outlineLevel="0" max="5" min="5" style="1651" width="9.28"/>
    <col collapsed="false" customWidth="true" hidden="false" outlineLevel="0" max="6" min="6" style="1651" width="11.41"/>
    <col collapsed="false" customWidth="true" hidden="false" outlineLevel="0" max="7" min="7" style="1651" width="11.84"/>
    <col collapsed="false" customWidth="true" hidden="false" outlineLevel="0" max="8" min="8" style="1653" width="10.85"/>
    <col collapsed="false" customWidth="true" hidden="false" outlineLevel="0" max="9" min="9" style="1653" width="11.13"/>
    <col collapsed="false" customWidth="true" hidden="false" outlineLevel="0" max="10" min="10" style="1653" width="10.99"/>
    <col collapsed="false" customWidth="true" hidden="false" outlineLevel="0" max="11" min="11" style="1653" width="10.85"/>
    <col collapsed="false" customWidth="true" hidden="false" outlineLevel="0" max="12" min="12" style="1653" width="11.13"/>
    <col collapsed="false" customWidth="true" hidden="false" outlineLevel="0" max="13" min="13" style="1653" width="10.41"/>
    <col collapsed="false" customWidth="true" hidden="false" outlineLevel="0" max="14" min="14" style="1651" width="11.13"/>
    <col collapsed="false" customWidth="true" hidden="false" outlineLevel="0" max="16" min="15" style="1651" width="10.41"/>
    <col collapsed="false" customWidth="true" hidden="false" outlineLevel="0" max="17" min="17" style="1651" width="10.85"/>
    <col collapsed="false" customWidth="true" hidden="false" outlineLevel="0" max="18" min="18" style="1652" width="4.41"/>
    <col collapsed="false" customWidth="false" hidden="false" outlineLevel="0" max="19" min="19" style="1652" width="9.28"/>
    <col collapsed="false" customWidth="false" hidden="false" outlineLevel="0" max="257" min="20" style="1651" width="9.28"/>
  </cols>
  <sheetData>
    <row r="1" s="1654" customFormat="true" ht="15.6" hidden="false" customHeight="false" outlineLevel="0" collapsed="false">
      <c r="A1" s="3" t="s">
        <v>1385</v>
      </c>
      <c r="B1" s="0"/>
      <c r="C1" s="0"/>
      <c r="D1" s="0"/>
      <c r="E1" s="0"/>
      <c r="H1" s="1655"/>
      <c r="I1" s="1655"/>
      <c r="J1" s="1655"/>
      <c r="K1" s="1655"/>
      <c r="L1" s="1655"/>
      <c r="M1" s="1655"/>
      <c r="P1" s="560" t="str">
        <f aca="false">CRF_CountryName</f>
        <v>Spain</v>
      </c>
    </row>
    <row r="2" s="1654" customFormat="true" ht="15.6" hidden="false" customHeight="false" outlineLevel="0" collapsed="false">
      <c r="A2" s="3" t="s">
        <v>1416</v>
      </c>
      <c r="B2" s="1656"/>
      <c r="H2" s="1655"/>
      <c r="I2" s="1655"/>
      <c r="J2" s="1655"/>
      <c r="K2" s="1655"/>
      <c r="L2" s="1655"/>
      <c r="M2" s="1655"/>
      <c r="P2" s="560" t="n">
        <f aca="false">CRF_InventoryYear</f>
        <v>1997</v>
      </c>
    </row>
    <row r="3" s="1654" customFormat="true" ht="15.6" hidden="false" customHeight="false" outlineLevel="0" collapsed="false">
      <c r="A3" s="0"/>
      <c r="B3" s="1656"/>
      <c r="H3" s="1655"/>
      <c r="I3" s="1655"/>
      <c r="J3" s="1655"/>
      <c r="K3" s="1655"/>
      <c r="L3" s="1655"/>
      <c r="M3" s="1655"/>
      <c r="P3" s="560" t="str">
        <f aca="false">CRF_Submission</f>
        <v>Submission 2002</v>
      </c>
    </row>
    <row r="4" s="1654" customFormat="true" ht="16.2" hidden="false" customHeight="false" outlineLevel="0" collapsed="false">
      <c r="A4" s="1656"/>
      <c r="B4" s="1656"/>
      <c r="H4" s="1655"/>
      <c r="I4" s="1655"/>
      <c r="K4" s="1655"/>
      <c r="L4" s="1655"/>
      <c r="M4" s="1655"/>
      <c r="N4" s="1655"/>
      <c r="P4" s="1657"/>
    </row>
    <row r="5" s="1663" customFormat="true" ht="18" hidden="false" customHeight="false" outlineLevel="0" collapsed="false">
      <c r="A5" s="1658" t="s">
        <v>1387</v>
      </c>
      <c r="B5" s="1659" t="s">
        <v>1417</v>
      </c>
      <c r="C5" s="1659"/>
      <c r="D5" s="1659" t="s">
        <v>1418</v>
      </c>
      <c r="E5" s="1659"/>
      <c r="F5" s="1588" t="s">
        <v>432</v>
      </c>
      <c r="G5" s="1660" t="s">
        <v>433</v>
      </c>
      <c r="H5" s="1660" t="s">
        <v>1419</v>
      </c>
      <c r="I5" s="1660"/>
      <c r="J5" s="1660" t="s">
        <v>435</v>
      </c>
      <c r="K5" s="1660"/>
      <c r="L5" s="1660" t="s">
        <v>436</v>
      </c>
      <c r="M5" s="1660"/>
      <c r="N5" s="1660" t="s">
        <v>437</v>
      </c>
      <c r="O5" s="1660" t="s">
        <v>1388</v>
      </c>
      <c r="P5" s="1660" t="s">
        <v>33</v>
      </c>
      <c r="Q5" s="1661" t="s">
        <v>438</v>
      </c>
      <c r="R5" s="1662"/>
      <c r="S5" s="1662"/>
    </row>
    <row r="6" s="1663" customFormat="true" ht="12" hidden="false" customHeight="false" outlineLevel="0" collapsed="false">
      <c r="A6" s="1664" t="s">
        <v>310</v>
      </c>
      <c r="B6" s="1665" t="s">
        <v>167</v>
      </c>
      <c r="C6" s="1665"/>
      <c r="D6" s="1666" t="s">
        <v>1420</v>
      </c>
      <c r="E6" s="1666"/>
      <c r="F6" s="1667"/>
      <c r="G6" s="1668"/>
      <c r="H6" s="1594" t="s">
        <v>439</v>
      </c>
      <c r="I6" s="1669" t="s">
        <v>440</v>
      </c>
      <c r="J6" s="1594" t="s">
        <v>439</v>
      </c>
      <c r="K6" s="1669" t="s">
        <v>440</v>
      </c>
      <c r="L6" s="1594" t="s">
        <v>439</v>
      </c>
      <c r="M6" s="1669" t="s">
        <v>440</v>
      </c>
      <c r="N6" s="1668"/>
      <c r="O6" s="1668"/>
      <c r="P6" s="1668"/>
      <c r="Q6" s="1670"/>
      <c r="R6" s="1662"/>
      <c r="S6" s="1662"/>
    </row>
    <row r="7" s="1663" customFormat="true" ht="14.4" hidden="false" customHeight="false" outlineLevel="0" collapsed="false">
      <c r="A7" s="1671"/>
      <c r="B7" s="1672" t="s">
        <v>35</v>
      </c>
      <c r="C7" s="1672"/>
      <c r="D7" s="1672"/>
      <c r="E7" s="1672"/>
      <c r="F7" s="1672"/>
      <c r="G7" s="1672"/>
      <c r="H7" s="1599" t="s">
        <v>1421</v>
      </c>
      <c r="I7" s="1599"/>
      <c r="J7" s="1599"/>
      <c r="K7" s="1599"/>
      <c r="L7" s="1600" t="s">
        <v>35</v>
      </c>
      <c r="M7" s="1600"/>
      <c r="N7" s="1600"/>
      <c r="O7" s="1600"/>
      <c r="P7" s="1600"/>
      <c r="Q7" s="1600"/>
      <c r="R7" s="1662"/>
      <c r="S7" s="1662"/>
    </row>
    <row r="8" s="1683" customFormat="true" ht="13.2" hidden="false" customHeight="false" outlineLevel="0" collapsed="false">
      <c r="A8" s="1673" t="s">
        <v>1422</v>
      </c>
      <c r="B8" s="1674"/>
      <c r="C8" s="1675" t="n">
        <f aca="false">Table3!B7</f>
        <v>1073.26429511814</v>
      </c>
      <c r="D8" s="1676"/>
      <c r="E8" s="1677"/>
      <c r="F8" s="1677"/>
      <c r="G8" s="1678" t="n">
        <f aca="false">Table3!C7</f>
        <v>1.5</v>
      </c>
      <c r="H8" s="1679"/>
      <c r="I8" s="1677"/>
      <c r="J8" s="1679"/>
      <c r="K8" s="1677"/>
      <c r="L8" s="1679"/>
      <c r="M8" s="1677"/>
      <c r="N8" s="1680"/>
      <c r="O8" s="1680"/>
      <c r="P8" s="1678" t="n">
        <f aca="false">Table3!D7</f>
        <v>421.089396079083</v>
      </c>
      <c r="Q8" s="1681"/>
      <c r="R8" s="1682"/>
      <c r="S8" s="1682"/>
    </row>
    <row r="9" s="1683" customFormat="true" ht="12" hidden="false" customHeight="false" outlineLevel="0" collapsed="false">
      <c r="A9" s="1684" t="s">
        <v>1423</v>
      </c>
      <c r="B9" s="1685"/>
      <c r="C9" s="1686" t="n">
        <f aca="false">SUM(C13)</f>
        <v>0</v>
      </c>
      <c r="D9" s="1687"/>
      <c r="E9" s="1686" t="n">
        <f aca="false">SUM(E13)</f>
        <v>0</v>
      </c>
      <c r="F9" s="1608" t="n">
        <f aca="false">SUM(F10:F16)</f>
        <v>985.082919671903</v>
      </c>
      <c r="G9" s="1608" t="n">
        <f aca="false">SUM(G10:G16)</f>
        <v>57.2597887716896</v>
      </c>
      <c r="H9" s="1636"/>
      <c r="I9" s="1688"/>
      <c r="J9" s="1636"/>
      <c r="K9" s="1688"/>
      <c r="L9" s="1636"/>
      <c r="M9" s="1688"/>
      <c r="N9" s="1689" t="n">
        <f aca="false">SUM(N10:N16)</f>
        <v>37.666163594254</v>
      </c>
      <c r="O9" s="1689" t="n">
        <f aca="false">SUM(O10:O16)</f>
        <v>54.5717995881922</v>
      </c>
      <c r="P9" s="1689" t="n">
        <f aca="false">SUM(P10:P16)</f>
        <v>386.340814192244</v>
      </c>
      <c r="Q9" s="1690" t="n">
        <f aca="false">SUM(Q10:Q16)</f>
        <v>0</v>
      </c>
      <c r="R9" s="1682"/>
      <c r="S9" s="1682"/>
    </row>
    <row r="10" customFormat="false" ht="12" hidden="false" customHeight="false" outlineLevel="0" collapsed="false">
      <c r="A10" s="1691" t="s">
        <v>1424</v>
      </c>
      <c r="B10" s="1692"/>
      <c r="C10" s="1693"/>
      <c r="D10" s="1692"/>
      <c r="E10" s="1693"/>
      <c r="F10" s="1694" t="n">
        <f aca="false">Table4s1!B8</f>
        <v>638.646396881595</v>
      </c>
      <c r="G10" s="1615"/>
      <c r="H10" s="1614"/>
      <c r="I10" s="1693"/>
      <c r="J10" s="1614"/>
      <c r="K10" s="1693"/>
      <c r="L10" s="1614"/>
      <c r="M10" s="1693"/>
      <c r="N10" s="1615"/>
      <c r="O10" s="1615"/>
      <c r="P10" s="1615"/>
      <c r="Q10" s="1695"/>
    </row>
    <row r="11" customFormat="false" ht="12" hidden="false" customHeight="false" outlineLevel="0" collapsed="false">
      <c r="A11" s="1691" t="s">
        <v>745</v>
      </c>
      <c r="B11" s="1692"/>
      <c r="C11" s="1693"/>
      <c r="D11" s="1692"/>
      <c r="E11" s="1693"/>
      <c r="F11" s="1696" t="n">
        <f aca="false">Table4s1!B23</f>
        <v>330.210065667061</v>
      </c>
      <c r="G11" s="1696" t="n">
        <f aca="false">Table4s1!C23</f>
        <v>4.55004804472965</v>
      </c>
      <c r="H11" s="1614"/>
      <c r="I11" s="1693"/>
      <c r="J11" s="1614"/>
      <c r="K11" s="1693"/>
      <c r="L11" s="1614"/>
      <c r="M11" s="1693"/>
      <c r="N11" s="1614"/>
      <c r="O11" s="1614"/>
      <c r="P11" s="1696" t="n">
        <f aca="false">Table4s1!F23</f>
        <v>0</v>
      </c>
      <c r="Q11" s="1697"/>
    </row>
    <row r="12" customFormat="false" ht="12" hidden="false" customHeight="false" outlineLevel="0" collapsed="false">
      <c r="A12" s="1691" t="s">
        <v>754</v>
      </c>
      <c r="B12" s="1692"/>
      <c r="C12" s="1693"/>
      <c r="D12" s="1692"/>
      <c r="E12" s="1693"/>
      <c r="F12" s="1696" t="n">
        <f aca="false">Table4s2!B14</f>
        <v>13.6278</v>
      </c>
      <c r="G12" s="1614"/>
      <c r="H12" s="1614"/>
      <c r="I12" s="1693"/>
      <c r="J12" s="1614"/>
      <c r="K12" s="1693"/>
      <c r="L12" s="1614"/>
      <c r="M12" s="1693"/>
      <c r="N12" s="1614"/>
      <c r="O12" s="1614"/>
      <c r="P12" s="1696" t="n">
        <f aca="false">Table4s2!F14</f>
        <v>0</v>
      </c>
      <c r="Q12" s="1697"/>
    </row>
    <row r="13" customFormat="false" ht="14.4" hidden="false" customHeight="false" outlineLevel="0" collapsed="false">
      <c r="A13" s="1691" t="s">
        <v>1425</v>
      </c>
      <c r="B13" s="1698" t="s">
        <v>1426</v>
      </c>
      <c r="C13" s="1699"/>
      <c r="D13" s="1698" t="s">
        <v>1426</v>
      </c>
      <c r="E13" s="1699"/>
      <c r="F13" s="1696" t="n">
        <f aca="false">Table4s2!B20</f>
        <v>0</v>
      </c>
      <c r="G13" s="1696" t="n">
        <f aca="false">Table4s2!C20</f>
        <v>51.6675939081466</v>
      </c>
      <c r="H13" s="1614"/>
      <c r="I13" s="1693"/>
      <c r="J13" s="1614"/>
      <c r="K13" s="1693"/>
      <c r="L13" s="1614"/>
      <c r="M13" s="1693"/>
      <c r="N13" s="1693"/>
      <c r="O13" s="1614"/>
      <c r="P13" s="1696" t="n">
        <f aca="false">Table4s2!F20</f>
        <v>378.6871193</v>
      </c>
      <c r="Q13" s="1697"/>
    </row>
    <row r="14" customFormat="false" ht="12" hidden="false" customHeight="false" outlineLevel="0" collapsed="false">
      <c r="A14" s="1691" t="s">
        <v>763</v>
      </c>
      <c r="B14" s="1692"/>
      <c r="C14" s="1693"/>
      <c r="D14" s="1692"/>
      <c r="E14" s="1693"/>
      <c r="F14" s="1696" t="n">
        <f aca="false">Table4s2!B28</f>
        <v>0</v>
      </c>
      <c r="G14" s="1696" t="n">
        <f aca="false">Table4s2!C28</f>
        <v>0</v>
      </c>
      <c r="H14" s="1614"/>
      <c r="I14" s="1693"/>
      <c r="J14" s="1614"/>
      <c r="K14" s="1693"/>
      <c r="L14" s="1614"/>
      <c r="M14" s="1693"/>
      <c r="N14" s="1700" t="n">
        <f aca="false">Table4s2!D28</f>
        <v>0</v>
      </c>
      <c r="O14" s="1700" t="n">
        <f aca="false">Table4s2!E28</f>
        <v>0</v>
      </c>
      <c r="P14" s="1696" t="n">
        <f aca="false">Table4s2!F28</f>
        <v>0</v>
      </c>
      <c r="Q14" s="1697"/>
    </row>
    <row r="15" customFormat="false" ht="12" hidden="false" customHeight="false" outlineLevel="0" collapsed="false">
      <c r="A15" s="1691" t="s">
        <v>1427</v>
      </c>
      <c r="B15" s="1692"/>
      <c r="C15" s="1693"/>
      <c r="D15" s="1692"/>
      <c r="E15" s="1693"/>
      <c r="F15" s="1696" t="n">
        <f aca="false">Table4s2!B29</f>
        <v>2.59865712324725</v>
      </c>
      <c r="G15" s="1696" t="n">
        <f aca="false">Table4s2!C29</f>
        <v>1.04214681881335</v>
      </c>
      <c r="H15" s="1614"/>
      <c r="I15" s="1693"/>
      <c r="J15" s="1614"/>
      <c r="K15" s="1693"/>
      <c r="L15" s="1614"/>
      <c r="M15" s="1693"/>
      <c r="N15" s="1696" t="n">
        <f aca="false">Table4s2!D29</f>
        <v>37.666163594254</v>
      </c>
      <c r="O15" s="1696" t="n">
        <f aca="false">Table4s2!E29</f>
        <v>54.5717995881922</v>
      </c>
      <c r="P15" s="1696" t="n">
        <f aca="false">Table4s2!F29</f>
        <v>7.65369489224396</v>
      </c>
      <c r="Q15" s="1697"/>
    </row>
    <row r="16" customFormat="false" ht="12.6" hidden="false" customHeight="false" outlineLevel="0" collapsed="false">
      <c r="A16" s="1701" t="s">
        <v>1408</v>
      </c>
      <c r="B16" s="1702"/>
      <c r="C16" s="1703"/>
      <c r="D16" s="1702"/>
      <c r="E16" s="1703"/>
      <c r="F16" s="1631" t="n">
        <f aca="false">Table4s2!B37</f>
        <v>0</v>
      </c>
      <c r="G16" s="1631" t="n">
        <f aca="false">Table4s2!C37</f>
        <v>0</v>
      </c>
      <c r="H16" s="1632"/>
      <c r="I16" s="1703"/>
      <c r="J16" s="1632"/>
      <c r="K16" s="1703"/>
      <c r="L16" s="1632"/>
      <c r="M16" s="1703"/>
      <c r="N16" s="1631" t="n">
        <f aca="false">Table4s2!D37</f>
        <v>0</v>
      </c>
      <c r="O16" s="1631" t="n">
        <f aca="false">Table4s2!E37</f>
        <v>0</v>
      </c>
      <c r="P16" s="1631" t="n">
        <f aca="false">Table4s2!F37</f>
        <v>0</v>
      </c>
      <c r="Q16" s="49"/>
    </row>
    <row r="17" s="1683" customFormat="true" ht="14.4" hidden="false" customHeight="false" outlineLevel="0" collapsed="false">
      <c r="A17" s="1704" t="s">
        <v>1428</v>
      </c>
      <c r="B17" s="1705" t="s">
        <v>1429</v>
      </c>
      <c r="C17" s="1706" t="n">
        <f aca="false">IF(Table5!D7&gt;0,Table5!D7,0)</f>
        <v>0</v>
      </c>
      <c r="D17" s="1707" t="s">
        <v>1429</v>
      </c>
      <c r="E17" s="1706" t="n">
        <f aca="false">IF(Table5!D7&lt;0,Table5!D7,0)</f>
        <v>-29252.4593533333</v>
      </c>
      <c r="F17" s="1608" t="n">
        <f aca="false">SUM(F18:F22)</f>
        <v>0</v>
      </c>
      <c r="G17" s="1608" t="n">
        <f aca="false">SUM(G18:G22)</f>
        <v>0</v>
      </c>
      <c r="H17" s="1636"/>
      <c r="I17" s="1688"/>
      <c r="J17" s="1636"/>
      <c r="K17" s="1688"/>
      <c r="L17" s="1636"/>
      <c r="M17" s="1688"/>
      <c r="N17" s="1608" t="n">
        <f aca="false">SUM(N18:N22)</f>
        <v>2.16725378</v>
      </c>
      <c r="O17" s="1608" t="n">
        <f aca="false">SUM(O18:O22)</f>
        <v>0</v>
      </c>
      <c r="P17" s="1608" t="n">
        <f aca="false">SUM(P18:P22)</f>
        <v>839.674454</v>
      </c>
      <c r="Q17" s="1610" t="n">
        <f aca="false">SUM(Q18:Q22)</f>
        <v>0</v>
      </c>
      <c r="R17" s="1682"/>
      <c r="S17" s="1682"/>
    </row>
    <row r="18" s="1653" customFormat="true" ht="24" hidden="false" customHeight="false" outlineLevel="0" collapsed="false">
      <c r="A18" s="1708" t="s">
        <v>1430</v>
      </c>
      <c r="B18" s="1705" t="s">
        <v>1429</v>
      </c>
      <c r="C18" s="1709" t="n">
        <f aca="false">IF(Table5!D8&gt;0,Table5!D8,0)</f>
        <v>0</v>
      </c>
      <c r="D18" s="1710" t="s">
        <v>1429</v>
      </c>
      <c r="E18" s="1711" t="n">
        <f aca="false">IF(Table5!D8&lt;0,Table5!D8,0)</f>
        <v>-29252.4593533333</v>
      </c>
      <c r="F18" s="1712"/>
      <c r="G18" s="1712"/>
      <c r="H18" s="1625"/>
      <c r="I18" s="1713"/>
      <c r="J18" s="1625"/>
      <c r="K18" s="1713"/>
      <c r="L18" s="1625"/>
      <c r="M18" s="1713"/>
      <c r="N18" s="1714"/>
      <c r="O18" s="1714"/>
      <c r="P18" s="1714"/>
      <c r="Q18" s="1715"/>
      <c r="R18" s="1716"/>
      <c r="S18" s="1716"/>
    </row>
    <row r="19" customFormat="false" ht="14.4" hidden="false" customHeight="false" outlineLevel="0" collapsed="false">
      <c r="A19" s="1691" t="s">
        <v>1431</v>
      </c>
      <c r="B19" s="1717"/>
      <c r="C19" s="1696" t="n">
        <f aca="false">Table5!B16</f>
        <v>0</v>
      </c>
      <c r="D19" s="1692"/>
      <c r="E19" s="1693"/>
      <c r="F19" s="1696" t="n">
        <f aca="false">Table5!E16</f>
        <v>0</v>
      </c>
      <c r="G19" s="1696" t="n">
        <f aca="false">Table5!F16</f>
        <v>0</v>
      </c>
      <c r="H19" s="1614"/>
      <c r="I19" s="1693"/>
      <c r="J19" s="1614"/>
      <c r="K19" s="1693"/>
      <c r="L19" s="1614"/>
      <c r="M19" s="1693"/>
      <c r="N19" s="1696" t="n">
        <f aca="false">Table5!G16</f>
        <v>0</v>
      </c>
      <c r="O19" s="1696" t="n">
        <f aca="false">Table5!H16</f>
        <v>0</v>
      </c>
      <c r="P19" s="1121"/>
      <c r="Q19" s="1718"/>
    </row>
    <row r="20" customFormat="false" ht="14.4" hidden="false" customHeight="false" outlineLevel="0" collapsed="false">
      <c r="A20" s="1691" t="s">
        <v>1432</v>
      </c>
      <c r="B20" s="1705" t="s">
        <v>1429</v>
      </c>
      <c r="C20" s="1696" t="n">
        <f aca="false">IF(Table5!D23&gt;0,Table5!D23,0)</f>
        <v>0</v>
      </c>
      <c r="D20" s="1705" t="s">
        <v>1429</v>
      </c>
      <c r="E20" s="1696" t="n">
        <f aca="false">IF(Table5!D23&lt;0,Table5!D23,0)</f>
        <v>0</v>
      </c>
      <c r="F20" s="1693"/>
      <c r="G20" s="1614"/>
      <c r="H20" s="1614"/>
      <c r="I20" s="1693"/>
      <c r="J20" s="1614"/>
      <c r="K20" s="1693"/>
      <c r="L20" s="1614"/>
      <c r="M20" s="1693"/>
      <c r="N20" s="1719"/>
      <c r="O20" s="1719"/>
      <c r="P20" s="1719"/>
      <c r="Q20" s="1720"/>
    </row>
    <row r="21" customFormat="false" ht="18.75" hidden="false" customHeight="true" outlineLevel="0" collapsed="false">
      <c r="A21" s="1721" t="s">
        <v>1433</v>
      </c>
      <c r="B21" s="1705" t="s">
        <v>1429</v>
      </c>
      <c r="C21" s="1696" t="n">
        <f aca="false">IF(Table5!D30&gt;0,Table5!D30,0)</f>
        <v>0</v>
      </c>
      <c r="D21" s="1705" t="s">
        <v>1429</v>
      </c>
      <c r="E21" s="1696" t="n">
        <f aca="false">IF(Table5!D30&lt;0,Table5!D30,0)</f>
        <v>0</v>
      </c>
      <c r="F21" s="1713"/>
      <c r="G21" s="1625"/>
      <c r="H21" s="1625"/>
      <c r="I21" s="1713"/>
      <c r="J21" s="1625"/>
      <c r="K21" s="1713"/>
      <c r="L21" s="1625"/>
      <c r="M21" s="1713"/>
      <c r="N21" s="1722"/>
      <c r="O21" s="1722"/>
      <c r="P21" s="1722"/>
      <c r="Q21" s="1723"/>
    </row>
    <row r="22" customFormat="false" ht="15" hidden="false" customHeight="false" outlineLevel="0" collapsed="false">
      <c r="A22" s="1701" t="s">
        <v>1434</v>
      </c>
      <c r="B22" s="1724" t="s">
        <v>1429</v>
      </c>
      <c r="C22" s="1725" t="n">
        <f aca="false">IF(Table5!D37&gt;0,Table5!D37,0)</f>
        <v>0</v>
      </c>
      <c r="D22" s="1724" t="s">
        <v>1429</v>
      </c>
      <c r="E22" s="1725" t="n">
        <f aca="false">IF(Table5!D37&lt;0,Table5!D37,0)</f>
        <v>0</v>
      </c>
      <c r="F22" s="1631" t="n">
        <f aca="false">Table5!E37</f>
        <v>0</v>
      </c>
      <c r="G22" s="1725" t="n">
        <f aca="false">Table5!F37</f>
        <v>0</v>
      </c>
      <c r="H22" s="1632"/>
      <c r="I22" s="1703"/>
      <c r="J22" s="1632"/>
      <c r="K22" s="1703"/>
      <c r="L22" s="1632"/>
      <c r="M22" s="1703"/>
      <c r="N22" s="1631" t="n">
        <f aca="false">Table5!G37</f>
        <v>2.16725378</v>
      </c>
      <c r="O22" s="1725" t="n">
        <f aca="false">Table5!H37</f>
        <v>0</v>
      </c>
      <c r="P22" s="1125" t="n">
        <v>839.674454</v>
      </c>
      <c r="Q22" s="1402"/>
    </row>
    <row r="23" s="1683" customFormat="true" ht="11.4" hidden="false" customHeight="false" outlineLevel="0" collapsed="false">
      <c r="A23" s="1704" t="s">
        <v>1435</v>
      </c>
      <c r="B23" s="1685"/>
      <c r="C23" s="1706" t="n">
        <f aca="false">SUM(C24:C27)</f>
        <v>322.82469176</v>
      </c>
      <c r="D23" s="1726"/>
      <c r="E23" s="1688"/>
      <c r="F23" s="1608" t="n">
        <f aca="false">SUM(F24:F27)</f>
        <v>554.089610675892</v>
      </c>
      <c r="G23" s="1608" t="n">
        <f aca="false">SUM(G24:G27)</f>
        <v>3.7962733632</v>
      </c>
      <c r="H23" s="1636"/>
      <c r="I23" s="1688"/>
      <c r="J23" s="1636"/>
      <c r="K23" s="1688"/>
      <c r="L23" s="1636"/>
      <c r="M23" s="1688"/>
      <c r="N23" s="1608" t="n">
        <f aca="false">SUM(N24:N27)</f>
        <v>7.82463356</v>
      </c>
      <c r="O23" s="1608" t="n">
        <f aca="false">SUM(O24:O27)</f>
        <v>224.39506741</v>
      </c>
      <c r="P23" s="1608" t="n">
        <f aca="false">SUM(P24:P27)</f>
        <v>36.91366342</v>
      </c>
      <c r="Q23" s="1610" t="n">
        <f aca="false">SUM(Q24:Q27)</f>
        <v>1.6664345</v>
      </c>
      <c r="R23" s="1682"/>
      <c r="S23" s="1682"/>
    </row>
    <row r="24" customFormat="false" ht="14.4" hidden="false" customHeight="false" outlineLevel="0" collapsed="false">
      <c r="A24" s="1691" t="s">
        <v>1232</v>
      </c>
      <c r="B24" s="1705" t="s">
        <v>1436</v>
      </c>
      <c r="C24" s="1694" t="n">
        <f aca="false">Table6!B8</f>
        <v>65.4239878</v>
      </c>
      <c r="D24" s="1692"/>
      <c r="E24" s="1693"/>
      <c r="F24" s="1694" t="n">
        <f aca="false">Table6!C8</f>
        <v>422.631222936</v>
      </c>
      <c r="G24" s="1615"/>
      <c r="H24" s="1614"/>
      <c r="I24" s="1693"/>
      <c r="J24" s="1614"/>
      <c r="K24" s="1693"/>
      <c r="L24" s="1614"/>
      <c r="M24" s="1693"/>
      <c r="N24" s="1615"/>
      <c r="O24" s="1694" t="n">
        <f aca="false">Table6!F8</f>
        <v>4.99658141</v>
      </c>
      <c r="P24" s="1694" t="n">
        <f aca="false">Table6!G8</f>
        <v>1.60604402</v>
      </c>
      <c r="Q24" s="1695"/>
    </row>
    <row r="25" customFormat="false" ht="14.4" hidden="false" customHeight="false" outlineLevel="0" collapsed="false">
      <c r="A25" s="1691" t="s">
        <v>1237</v>
      </c>
      <c r="B25" s="1692"/>
      <c r="C25" s="1693"/>
      <c r="D25" s="1692"/>
      <c r="E25" s="1693"/>
      <c r="F25" s="1696" t="n">
        <f aca="false">Table6!C13</f>
        <v>95.0119243024117</v>
      </c>
      <c r="G25" s="1696" t="n">
        <f aca="false">Table6!D13</f>
        <v>3.39580957</v>
      </c>
      <c r="H25" s="1614"/>
      <c r="I25" s="1693"/>
      <c r="J25" s="1614"/>
      <c r="K25" s="1693"/>
      <c r="L25" s="1614"/>
      <c r="M25" s="1693"/>
      <c r="N25" s="1696" t="n">
        <f aca="false">Table6!E13</f>
        <v>0</v>
      </c>
      <c r="O25" s="1696" t="n">
        <f aca="false">Table6!F13</f>
        <v>0</v>
      </c>
      <c r="P25" s="1696" t="n">
        <f aca="false">Table6!G13</f>
        <v>0</v>
      </c>
      <c r="Q25" s="1697"/>
    </row>
    <row r="26" customFormat="false" ht="14.4" hidden="false" customHeight="false" outlineLevel="0" collapsed="false">
      <c r="A26" s="1691" t="s">
        <v>1437</v>
      </c>
      <c r="B26" s="1705" t="s">
        <v>1436</v>
      </c>
      <c r="C26" s="1696" t="n">
        <f aca="false">Table6!B18</f>
        <v>257.40070396</v>
      </c>
      <c r="D26" s="1692"/>
      <c r="E26" s="1693"/>
      <c r="F26" s="1696" t="n">
        <f aca="false">Table6!C18</f>
        <v>14.27997503748</v>
      </c>
      <c r="G26" s="1696" t="n">
        <f aca="false">Table6!D18</f>
        <v>0.4004637932</v>
      </c>
      <c r="H26" s="1614"/>
      <c r="I26" s="1693"/>
      <c r="J26" s="1614"/>
      <c r="K26" s="1693"/>
      <c r="L26" s="1614"/>
      <c r="M26" s="1693"/>
      <c r="N26" s="1696" t="n">
        <f aca="false">Table6!E18</f>
        <v>7.82463356</v>
      </c>
      <c r="O26" s="1696" t="n">
        <f aca="false">Table6!F18</f>
        <v>219.398486</v>
      </c>
      <c r="P26" s="1696" t="n">
        <f aca="false">Table6!G18</f>
        <v>20.020386</v>
      </c>
      <c r="Q26" s="1727" t="n">
        <f aca="false">Table6!H18</f>
        <v>1.6664345</v>
      </c>
    </row>
    <row r="27" customFormat="false" ht="12.6" hidden="false" customHeight="false" outlineLevel="0" collapsed="false">
      <c r="A27" s="1701" t="s">
        <v>1438</v>
      </c>
      <c r="B27" s="1724"/>
      <c r="C27" s="1725" t="n">
        <f aca="false">Table6!B19</f>
        <v>0</v>
      </c>
      <c r="D27" s="1702"/>
      <c r="E27" s="1703"/>
      <c r="F27" s="1725" t="n">
        <f aca="false">Table6!C19</f>
        <v>22.1664884</v>
      </c>
      <c r="G27" s="1725" t="n">
        <f aca="false">Table6!D19</f>
        <v>0</v>
      </c>
      <c r="H27" s="1632"/>
      <c r="I27" s="1703"/>
      <c r="J27" s="1632"/>
      <c r="K27" s="1703"/>
      <c r="L27" s="1632"/>
      <c r="M27" s="1703"/>
      <c r="N27" s="1725" t="n">
        <f aca="false">Table6!E19</f>
        <v>0</v>
      </c>
      <c r="O27" s="1725" t="n">
        <f aca="false">Table6!F19</f>
        <v>0</v>
      </c>
      <c r="P27" s="1725" t="n">
        <f aca="false">Table6!G19</f>
        <v>15.2872334</v>
      </c>
      <c r="Q27" s="1728" t="n">
        <f aca="false">Table6!H19</f>
        <v>0</v>
      </c>
    </row>
    <row r="28" customFormat="false" ht="14.4" hidden="false" customHeight="false" outlineLevel="0" collapsed="false">
      <c r="A28" s="1704" t="s">
        <v>1439</v>
      </c>
      <c r="B28" s="1729"/>
      <c r="C28" s="1730" t="n">
        <f aca="true">SUM(OFFSET(CRF_Summary1_As2_Dyn100,1,0,ROWS(CRF_Summary1_As2_Dyn100)-1))</f>
        <v>0</v>
      </c>
      <c r="D28" s="1731"/>
      <c r="E28" s="1706" t="n">
        <f aca="true">SUM(OFFSET(CRF_Summary1_As2_Dyn101,1,0,ROWS(CRF_Summary1_As2_Dyn101)-1))</f>
        <v>0</v>
      </c>
      <c r="F28" s="1608" t="n">
        <f aca="true">SUM(OFFSET(CRF_Summary1_As2_Dyn102,1,0,ROWS(CRF_Summary1_As2_Dyn102)-1))</f>
        <v>0</v>
      </c>
      <c r="G28" s="1608" t="n">
        <f aca="true">SUM(OFFSET(CRF_Summary1_As2_Dyn103,1,0,ROWS(CRF_Summary1_As2_Dyn103)-1))</f>
        <v>0</v>
      </c>
      <c r="H28" s="1608" t="n">
        <f aca="true">SUM(OFFSET(CRF_Summary1_As2_Dyn104,1,0,ROWS(CRF_Summary1_As2_Dyn104)-1))</f>
        <v>0</v>
      </c>
      <c r="I28" s="1608" t="n">
        <f aca="true">SUM(OFFSET(CRF_Summary1_As2_Dyn105,1,0,ROWS(CRF_Summary1_As2_Dyn105)-1))</f>
        <v>0</v>
      </c>
      <c r="J28" s="1608" t="n">
        <f aca="true">SUM(OFFSET(CRF_Summary1_As2_Dyn106,1,0,ROWS(CRF_Summary1_As2_Dyn106)-1))</f>
        <v>0</v>
      </c>
      <c r="K28" s="1608" t="n">
        <f aca="true">SUM(OFFSET(CRF_Summary1_As2_Dyn107,1,0,ROWS(CRF_Summary1_As2_Dyn107)-1))</f>
        <v>0</v>
      </c>
      <c r="L28" s="1608" t="n">
        <f aca="true">SUM(OFFSET(CRF_Summary1_As2_Dyn108,1,0,ROWS(CRF_Summary1_As2_Dyn108)-1))</f>
        <v>0</v>
      </c>
      <c r="M28" s="1608" t="n">
        <f aca="true">SUM(OFFSET(CRF_Summary1_As2_Dyn109,1,0,ROWS(CRF_Summary1_As2_Dyn109)-1))</f>
        <v>0</v>
      </c>
      <c r="N28" s="1608" t="n">
        <f aca="true">SUM(OFFSET(CRF_Summary1_As2_Dyn110,1,0,ROWS(CRF_Summary1_As2_Dyn110)-1))</f>
        <v>0</v>
      </c>
      <c r="O28" s="1608" t="n">
        <f aca="true">SUM(OFFSET(CRF_Summary1_As2_Dyn111,1,0,ROWS(CRF_Summary1_As2_Dyn111)-1))</f>
        <v>0</v>
      </c>
      <c r="P28" s="1608" t="n">
        <f aca="true">SUM(OFFSET(CRF_Summary1_As2_Dyn112,1,0,ROWS(CRF_Summary1_As2_Dyn112)-1))</f>
        <v>0</v>
      </c>
      <c r="Q28" s="1610" t="n">
        <f aca="true">SUM(OFFSET(CRF_Summary1_As2_Dyn113,1,0,ROWS(CRF_Summary1_As2_Dyn113)-1))</f>
        <v>0</v>
      </c>
    </row>
    <row r="29" customFormat="false" ht="12.6" hidden="false" customHeight="false" outlineLevel="0" collapsed="false">
      <c r="A29" s="521"/>
      <c r="B29" s="1732"/>
      <c r="C29" s="1134"/>
      <c r="D29" s="452"/>
      <c r="E29" s="1134"/>
      <c r="F29" s="1134"/>
      <c r="G29" s="25"/>
      <c r="H29" s="25"/>
      <c r="I29" s="1134"/>
      <c r="J29" s="25"/>
      <c r="K29" s="25"/>
      <c r="L29" s="25"/>
      <c r="M29" s="1134"/>
      <c r="N29" s="25"/>
      <c r="O29" s="25"/>
      <c r="P29" s="25"/>
      <c r="Q29" s="26"/>
    </row>
    <row r="30" customFormat="false" ht="12.6" hidden="false" customHeight="false" outlineLevel="0" collapsed="false">
      <c r="A30" s="1733"/>
      <c r="B30" s="1734"/>
      <c r="C30" s="1733"/>
      <c r="D30" s="1734"/>
      <c r="E30" s="1733"/>
      <c r="F30" s="1733"/>
      <c r="G30" s="1733"/>
      <c r="H30" s="1733"/>
      <c r="I30" s="1733"/>
      <c r="J30" s="1733"/>
      <c r="K30" s="1733"/>
      <c r="L30" s="1733"/>
      <c r="M30" s="1733"/>
      <c r="N30" s="1733"/>
      <c r="O30" s="1733"/>
      <c r="P30" s="1733"/>
      <c r="Q30" s="1733"/>
    </row>
    <row r="31" customFormat="false" ht="14.4" hidden="false" customHeight="false" outlineLevel="0" collapsed="false">
      <c r="A31" s="1735" t="s">
        <v>1440</v>
      </c>
    </row>
    <row r="32" customFormat="false" ht="13.2" hidden="false" customHeight="false" outlineLevel="0" collapsed="false">
      <c r="A32" s="1651" t="s">
        <v>1441</v>
      </c>
    </row>
    <row r="33" customFormat="false" ht="12" hidden="false" customHeight="false" outlineLevel="0" collapsed="false">
      <c r="A33" s="1651" t="s">
        <v>1442</v>
      </c>
    </row>
    <row r="34" customFormat="false" ht="12" hidden="false" customHeight="false" outlineLevel="0" collapsed="false">
      <c r="A34" s="1651" t="s">
        <v>1443</v>
      </c>
    </row>
    <row r="35" customFormat="false" ht="12" hidden="false" customHeight="false" outlineLevel="0" collapsed="false">
      <c r="A35" s="1651" t="s">
        <v>1444</v>
      </c>
    </row>
    <row r="36" customFormat="false" ht="14.4" hidden="false" customHeight="false" outlineLevel="0" collapsed="false">
      <c r="A36" s="1735" t="s">
        <v>1445</v>
      </c>
    </row>
    <row r="37" customFormat="false" ht="12" hidden="false" customHeight="false" outlineLevel="0" collapsed="false">
      <c r="A37" s="1651" t="s">
        <v>1446</v>
      </c>
    </row>
    <row r="38" customFormat="false" ht="14.4" hidden="false" customHeight="false" outlineLevel="0" collapsed="false">
      <c r="A38" s="1735" t="s">
        <v>144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51" width="47.13"/>
    <col collapsed="false" customWidth="true" hidden="false" outlineLevel="0" max="2" min="2" style="1651" width="13.13"/>
    <col collapsed="false" customWidth="true" hidden="false" outlineLevel="0" max="3" min="3" style="1651" width="12.13"/>
    <col collapsed="false" customWidth="true" hidden="false" outlineLevel="0" max="15" min="4" style="1651" width="9.85"/>
    <col collapsed="false" customWidth="false" hidden="false" outlineLevel="0" max="257" min="16" style="1651" width="9.28"/>
  </cols>
  <sheetData>
    <row r="1" s="1654" customFormat="true" ht="15.6" hidden="false" customHeight="false" outlineLevel="0" collapsed="false">
      <c r="A1" s="3" t="s">
        <v>1448</v>
      </c>
      <c r="B1" s="0"/>
      <c r="C1" s="0"/>
      <c r="D1" s="0"/>
      <c r="E1" s="0"/>
      <c r="N1" s="560" t="str">
        <f aca="false">CRF_CountryName</f>
        <v>Spain</v>
      </c>
    </row>
    <row r="2" s="1654" customFormat="true" ht="15.6" hidden="false" customHeight="false" outlineLevel="0" collapsed="false">
      <c r="A2" s="3" t="s">
        <v>1449</v>
      </c>
      <c r="B2" s="1655"/>
      <c r="C2" s="1655"/>
      <c r="D2" s="1655"/>
      <c r="E2" s="1655"/>
      <c r="F2" s="1655"/>
      <c r="G2" s="1655"/>
      <c r="H2" s="1655"/>
      <c r="I2" s="1655"/>
      <c r="K2" s="1655"/>
      <c r="L2" s="1655"/>
      <c r="M2" s="1655"/>
      <c r="N2" s="560" t="n">
        <f aca="false">CRF_InventoryYear</f>
        <v>1997</v>
      </c>
    </row>
    <row r="3" s="1654" customFormat="true" ht="15.6" hidden="false" customHeight="false" outlineLevel="0" collapsed="false">
      <c r="A3" s="0"/>
      <c r="B3" s="1655"/>
      <c r="C3" s="1655"/>
      <c r="D3" s="1655"/>
      <c r="E3" s="1655"/>
      <c r="F3" s="1655"/>
      <c r="G3" s="1655"/>
      <c r="H3" s="1655"/>
      <c r="I3" s="1655"/>
      <c r="K3" s="1655"/>
      <c r="L3" s="1655"/>
      <c r="M3" s="1655"/>
      <c r="N3" s="1736" t="str">
        <f aca="false">CRF_Submission</f>
        <v>Submission 2002</v>
      </c>
    </row>
    <row r="4" s="1654" customFormat="true" ht="16.2" hidden="false" customHeight="false" outlineLevel="0" collapsed="false">
      <c r="A4" s="1737"/>
      <c r="B4" s="1655"/>
      <c r="C4" s="1655"/>
      <c r="D4" s="1655"/>
      <c r="E4" s="1655"/>
      <c r="F4" s="1655"/>
      <c r="G4" s="1655"/>
      <c r="H4" s="1655"/>
      <c r="I4" s="1655"/>
      <c r="K4" s="1655"/>
      <c r="L4" s="1655"/>
      <c r="M4" s="1655"/>
      <c r="N4" s="612"/>
      <c r="O4" s="1655"/>
    </row>
    <row r="5" customFormat="false" ht="18" hidden="false" customHeight="false" outlineLevel="0" collapsed="false">
      <c r="A5" s="1585" t="s">
        <v>306</v>
      </c>
      <c r="B5" s="1587" t="s">
        <v>431</v>
      </c>
      <c r="C5" s="1587" t="s">
        <v>431</v>
      </c>
      <c r="D5" s="1587" t="s">
        <v>432</v>
      </c>
      <c r="E5" s="1587" t="s">
        <v>433</v>
      </c>
      <c r="F5" s="1587" t="s">
        <v>1450</v>
      </c>
      <c r="G5" s="1587"/>
      <c r="H5" s="1587" t="s">
        <v>1451</v>
      </c>
      <c r="I5" s="1587"/>
      <c r="J5" s="1588" t="s">
        <v>436</v>
      </c>
      <c r="K5" s="1588"/>
      <c r="L5" s="1587" t="s">
        <v>437</v>
      </c>
      <c r="M5" s="1587" t="s">
        <v>1388</v>
      </c>
      <c r="N5" s="1587" t="s">
        <v>33</v>
      </c>
      <c r="O5" s="1589" t="s">
        <v>438</v>
      </c>
    </row>
    <row r="6" customFormat="false" ht="12" hidden="false" customHeight="false" outlineLevel="0" collapsed="false">
      <c r="A6" s="1738" t="s">
        <v>310</v>
      </c>
      <c r="B6" s="1592" t="s">
        <v>1390</v>
      </c>
      <c r="C6" s="1592" t="s">
        <v>1391</v>
      </c>
      <c r="D6" s="1739"/>
      <c r="E6" s="1739"/>
      <c r="F6" s="1594" t="s">
        <v>439</v>
      </c>
      <c r="G6" s="1594" t="s">
        <v>440</v>
      </c>
      <c r="H6" s="1594" t="s">
        <v>439</v>
      </c>
      <c r="I6" s="1594" t="s">
        <v>440</v>
      </c>
      <c r="J6" s="1594" t="s">
        <v>439</v>
      </c>
      <c r="K6" s="1594" t="s">
        <v>440</v>
      </c>
      <c r="L6" s="1739"/>
      <c r="M6" s="1739"/>
      <c r="N6" s="1739"/>
      <c r="O6" s="1740"/>
    </row>
    <row r="7" customFormat="false" ht="14.4" hidden="false" customHeight="false" outlineLevel="0" collapsed="false">
      <c r="A7" s="1741"/>
      <c r="B7" s="1598" t="s">
        <v>35</v>
      </c>
      <c r="C7" s="1598"/>
      <c r="D7" s="1598"/>
      <c r="E7" s="1598"/>
      <c r="F7" s="1742" t="s">
        <v>441</v>
      </c>
      <c r="G7" s="1742"/>
      <c r="H7" s="1742"/>
      <c r="I7" s="1742"/>
      <c r="J7" s="1600" t="s">
        <v>35</v>
      </c>
      <c r="K7" s="1600"/>
      <c r="L7" s="1600"/>
      <c r="M7" s="1600"/>
      <c r="N7" s="1600"/>
      <c r="O7" s="1600"/>
    </row>
    <row r="8" s="1683" customFormat="true" ht="13.8" hidden="false" customHeight="false" outlineLevel="0" collapsed="false">
      <c r="A8" s="1684" t="s">
        <v>1452</v>
      </c>
      <c r="B8" s="1743"/>
      <c r="C8" s="1743"/>
      <c r="D8" s="1743"/>
      <c r="E8" s="1743"/>
      <c r="F8" s="1743"/>
      <c r="G8" s="1743"/>
      <c r="H8" s="1743"/>
      <c r="I8" s="1743"/>
      <c r="J8" s="1743"/>
      <c r="K8" s="1743"/>
      <c r="L8" s="1743"/>
      <c r="M8" s="1743"/>
      <c r="N8" s="1743"/>
      <c r="O8" s="1744"/>
    </row>
    <row r="9" s="1683" customFormat="true" ht="12" hidden="false" customHeight="false" outlineLevel="0" collapsed="false">
      <c r="A9" s="1745" t="s">
        <v>79</v>
      </c>
      <c r="B9" s="1746" t="n">
        <f aca="false">Table1s2!B31</f>
        <v>25603.1660029462</v>
      </c>
      <c r="C9" s="1747"/>
      <c r="D9" s="1746" t="n">
        <f aca="false">Table1s2!C31</f>
        <v>0.975707287549771</v>
      </c>
      <c r="E9" s="1746" t="n">
        <f aca="false">Table1s2!D31</f>
        <v>0.701988103293728</v>
      </c>
      <c r="F9" s="1719"/>
      <c r="G9" s="1719"/>
      <c r="H9" s="1719"/>
      <c r="I9" s="1719"/>
      <c r="J9" s="1719"/>
      <c r="K9" s="1719"/>
      <c r="L9" s="1746" t="n">
        <f aca="false">Table1s2!E31</f>
        <v>435.487047261176</v>
      </c>
      <c r="M9" s="1746" t="n">
        <f aca="false">Table1s2!F31</f>
        <v>24.0826500860343</v>
      </c>
      <c r="N9" s="1746" t="n">
        <f aca="false">Table1s2!G31</f>
        <v>24.5836006863519</v>
      </c>
      <c r="O9" s="1748" t="n">
        <f aca="false">Table1s2!H31</f>
        <v>305.519672033028</v>
      </c>
    </row>
    <row r="10" customFormat="false" ht="12" hidden="false" customHeight="false" outlineLevel="0" collapsed="false">
      <c r="A10" s="1623" t="s">
        <v>80</v>
      </c>
      <c r="B10" s="1749" t="n">
        <f aca="false">Table1s2!B32</f>
        <v>7071.3460082718</v>
      </c>
      <c r="C10" s="1750"/>
      <c r="D10" s="1749" t="n">
        <f aca="false">Table1s2!C32</f>
        <v>0.0751372877093707</v>
      </c>
      <c r="E10" s="1749" t="n">
        <f aca="false">Table1s2!D32</f>
        <v>0.2244873034372</v>
      </c>
      <c r="F10" s="1719"/>
      <c r="G10" s="1719"/>
      <c r="H10" s="1719"/>
      <c r="I10" s="1719"/>
      <c r="J10" s="1719"/>
      <c r="K10" s="1719"/>
      <c r="L10" s="1749" t="n">
        <f aca="false">Table1s2!E32</f>
        <v>37.345047355256</v>
      </c>
      <c r="M10" s="1749" t="n">
        <f aca="false">Table1s2!F32</f>
        <v>12.6968500890583</v>
      </c>
      <c r="N10" s="1749" t="n">
        <f aca="false">Table1s2!G32</f>
        <v>6.24299568938434</v>
      </c>
      <c r="O10" s="1751" t="n">
        <f aca="false">Table1s2!H32</f>
        <v>2.244872034372</v>
      </c>
    </row>
    <row r="11" customFormat="false" ht="12" hidden="false" customHeight="false" outlineLevel="0" collapsed="false">
      <c r="A11" s="1623" t="s">
        <v>81</v>
      </c>
      <c r="B11" s="1752" t="n">
        <f aca="false">Table1s2!B33</f>
        <v>18531.8199946744</v>
      </c>
      <c r="C11" s="1750"/>
      <c r="D11" s="1752" t="n">
        <f aca="false">Table1s2!C33</f>
        <v>0.9005699998404</v>
      </c>
      <c r="E11" s="1752" t="n">
        <f aca="false">Table1s2!D33</f>
        <v>0.477500799856528</v>
      </c>
      <c r="F11" s="1719"/>
      <c r="G11" s="1719"/>
      <c r="H11" s="1719"/>
      <c r="I11" s="1719"/>
      <c r="J11" s="1719"/>
      <c r="K11" s="1719"/>
      <c r="L11" s="1752" t="n">
        <f aca="false">Table1s2!E33</f>
        <v>398.14199990592</v>
      </c>
      <c r="M11" s="1752" t="n">
        <f aca="false">Table1s2!F33</f>
        <v>11.385799996976</v>
      </c>
      <c r="N11" s="1752" t="n">
        <f aca="false">Table1s2!G33</f>
        <v>18.3406049969676</v>
      </c>
      <c r="O11" s="1753" t="n">
        <f aca="false">Table1s2!H33</f>
        <v>303.274799998656</v>
      </c>
    </row>
    <row r="12" customFormat="false" ht="12" hidden="false" customHeight="false" outlineLevel="0" collapsed="false">
      <c r="A12" s="1745" t="s">
        <v>82</v>
      </c>
      <c r="B12" s="1746" t="n">
        <f aca="false">Table1s2!B34</f>
        <v>0</v>
      </c>
      <c r="C12" s="1747"/>
      <c r="D12" s="1746" t="n">
        <f aca="false">Table1s2!C34</f>
        <v>0</v>
      </c>
      <c r="E12" s="1746" t="n">
        <f aca="false">Table1s2!D34</f>
        <v>0</v>
      </c>
      <c r="F12" s="1719"/>
      <c r="G12" s="1719"/>
      <c r="H12" s="1719"/>
      <c r="I12" s="1719"/>
      <c r="J12" s="1719"/>
      <c r="K12" s="1719"/>
      <c r="L12" s="1746" t="n">
        <f aca="false">Table1s2!E34</f>
        <v>0</v>
      </c>
      <c r="M12" s="1746" t="n">
        <f aca="false">Table1s2!F34</f>
        <v>0</v>
      </c>
      <c r="N12" s="1746" t="n">
        <f aca="false">Table1s2!G34</f>
        <v>0</v>
      </c>
      <c r="O12" s="1748" t="n">
        <f aca="false">Table1s2!H34</f>
        <v>0</v>
      </c>
    </row>
    <row r="13" s="1683" customFormat="true" ht="18.6" hidden="false" customHeight="false" outlineLevel="0" collapsed="false">
      <c r="A13" s="1754" t="s">
        <v>1453</v>
      </c>
      <c r="B13" s="1755" t="n">
        <f aca="false">Table1s2!B35</f>
        <v>13710.877</v>
      </c>
      <c r="C13" s="1756"/>
      <c r="D13" s="1757"/>
      <c r="E13" s="1757"/>
      <c r="F13" s="1756"/>
      <c r="G13" s="1756"/>
      <c r="H13" s="1756"/>
      <c r="I13" s="1756"/>
      <c r="J13" s="1756"/>
      <c r="K13" s="1756"/>
      <c r="L13" s="1757"/>
      <c r="M13" s="1757"/>
      <c r="N13" s="1757"/>
      <c r="O13" s="1758"/>
    </row>
    <row r="14" s="1652" customFormat="true" ht="12" hidden="false" customHeight="false" outlineLevel="0" collapsed="false"/>
    <row r="15" s="1652" customFormat="true" ht="14.4" hidden="false" customHeight="false" outlineLevel="0" collapsed="false">
      <c r="A15" s="1759" t="s">
        <v>1454</v>
      </c>
    </row>
    <row r="16" s="1652" customFormat="true" ht="12" hidden="false" customHeight="false" outlineLevel="0" collapsed="false"/>
    <row r="17" s="1652" customFormat="true" ht="12" hidden="false" customHeight="false" outlineLevel="0" collapsed="false"/>
    <row r="18" s="1652" customFormat="true" ht="12" hidden="false" customHeight="false" outlineLevel="0" collapsed="false"/>
    <row r="19" s="1652" customFormat="true" ht="12" hidden="false" customHeight="false" outlineLevel="0" collapsed="false"/>
    <row r="20" s="1652" customFormat="true" ht="12" hidden="false" customHeight="false" outlineLevel="0" collapsed="false"/>
    <row r="21" s="165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81" width="26.14"/>
    <col collapsed="false" customWidth="true" hidden="false" outlineLevel="0" max="2" min="2" style="1581" width="22.99"/>
    <col collapsed="false" customWidth="true" hidden="false" outlineLevel="0" max="3" min="3" style="1581" width="3.41"/>
    <col collapsed="false" customWidth="true" hidden="false" outlineLevel="0" max="4" min="4" style="1581" width="9.85"/>
    <col collapsed="false" customWidth="true" hidden="false" outlineLevel="0" max="5" min="5" style="1581" width="2.99"/>
    <col collapsed="false" customWidth="true" hidden="false" outlineLevel="0" max="6" min="6" style="1581" width="9.13"/>
    <col collapsed="false" customWidth="true" hidden="false" outlineLevel="0" max="16" min="7" style="1581" width="9.85"/>
    <col collapsed="false" customWidth="true" hidden="false" outlineLevel="0" max="17" min="17" style="1581" width="10.7"/>
    <col collapsed="false" customWidth="true" hidden="false" outlineLevel="0" max="18" min="18" style="1581" width="9.85"/>
    <col collapsed="false" customWidth="false" hidden="false" outlineLevel="0" max="257" min="19" style="1651" width="9.28"/>
  </cols>
  <sheetData>
    <row r="1" s="1654" customFormat="true" ht="15.6" hidden="false" customHeight="false" outlineLevel="0" collapsed="false">
      <c r="A1" s="3" t="s">
        <v>1455</v>
      </c>
      <c r="B1" s="0"/>
      <c r="C1" s="0"/>
      <c r="D1" s="0"/>
      <c r="E1" s="0"/>
      <c r="F1" s="1582"/>
      <c r="G1" s="1582"/>
      <c r="H1" s="1582"/>
      <c r="I1" s="1582"/>
      <c r="J1" s="1582"/>
      <c r="K1" s="1582"/>
      <c r="L1" s="1582"/>
      <c r="M1" s="1582"/>
      <c r="N1" s="1582"/>
      <c r="O1" s="1582"/>
      <c r="P1" s="1582"/>
      <c r="Q1" s="560" t="str">
        <f aca="false">CRF_CountryName</f>
        <v>Spain</v>
      </c>
    </row>
    <row r="2" s="1654" customFormat="true" ht="15.6" hidden="false" customHeight="false" outlineLevel="0" collapsed="false">
      <c r="A2" s="3" t="s">
        <v>146</v>
      </c>
      <c r="B2" s="1582"/>
      <c r="C2" s="1582"/>
      <c r="D2" s="1582"/>
      <c r="E2" s="1582"/>
      <c r="F2" s="1582"/>
      <c r="G2" s="1582"/>
      <c r="H2" s="1582"/>
      <c r="J2" s="1582"/>
      <c r="K2" s="1582"/>
      <c r="L2" s="1582"/>
      <c r="M2" s="1582"/>
      <c r="N2" s="1582"/>
      <c r="O2" s="1582"/>
      <c r="P2" s="1582"/>
      <c r="Q2" s="560" t="n">
        <f aca="false">CRF_InventoryYear</f>
        <v>1997</v>
      </c>
    </row>
    <row r="3" s="1654" customFormat="true" ht="15.6" hidden="false" customHeight="false" outlineLevel="0" collapsed="false">
      <c r="A3" s="0"/>
      <c r="B3" s="1582"/>
      <c r="C3" s="1582"/>
      <c r="D3" s="1582" t="s">
        <v>56</v>
      </c>
      <c r="E3" s="1582"/>
      <c r="F3" s="1582"/>
      <c r="G3" s="1582"/>
      <c r="H3" s="1582"/>
      <c r="J3" s="1582"/>
      <c r="K3" s="1582"/>
      <c r="L3" s="1582"/>
      <c r="M3" s="1582"/>
      <c r="N3" s="1582"/>
      <c r="O3" s="1582"/>
      <c r="P3" s="1582"/>
      <c r="Q3" s="1736" t="str">
        <f aca="false">CRF_Submission</f>
        <v>Submission 2002</v>
      </c>
    </row>
    <row r="4" s="1654" customFormat="true" ht="16.2" hidden="false" customHeight="false" outlineLevel="0" collapsed="false">
      <c r="A4" s="1760"/>
      <c r="B4" s="1582"/>
      <c r="C4" s="1582"/>
      <c r="D4" s="1582"/>
      <c r="E4" s="1582"/>
      <c r="F4" s="1582"/>
      <c r="G4" s="1582"/>
      <c r="H4" s="1582"/>
      <c r="J4" s="1582"/>
      <c r="K4" s="1582"/>
      <c r="L4" s="1582"/>
      <c r="M4" s="1582"/>
      <c r="N4" s="1582"/>
      <c r="O4" s="1582"/>
      <c r="P4" s="1582"/>
      <c r="Q4" s="1761"/>
      <c r="R4" s="1582"/>
    </row>
    <row r="5" s="1662" customFormat="true" ht="18" hidden="false" customHeight="false" outlineLevel="0" collapsed="false">
      <c r="A5" s="1762" t="s">
        <v>306</v>
      </c>
      <c r="B5" s="1763"/>
      <c r="C5" s="1764" t="s">
        <v>1417</v>
      </c>
      <c r="D5" s="1764"/>
      <c r="E5" s="1764" t="s">
        <v>1418</v>
      </c>
      <c r="F5" s="1764"/>
      <c r="G5" s="1764" t="s">
        <v>432</v>
      </c>
      <c r="H5" s="1764" t="s">
        <v>433</v>
      </c>
      <c r="I5" s="1764" t="s">
        <v>434</v>
      </c>
      <c r="J5" s="1764"/>
      <c r="K5" s="1764" t="s">
        <v>435</v>
      </c>
      <c r="L5" s="1764"/>
      <c r="M5" s="1765" t="s">
        <v>436</v>
      </c>
      <c r="N5" s="1765"/>
      <c r="O5" s="1764" t="s">
        <v>437</v>
      </c>
      <c r="P5" s="1764" t="s">
        <v>32</v>
      </c>
      <c r="Q5" s="1764" t="s">
        <v>33</v>
      </c>
      <c r="R5" s="1766" t="s">
        <v>438</v>
      </c>
    </row>
    <row r="6" s="1662" customFormat="true" ht="12" hidden="false" customHeight="false" outlineLevel="0" collapsed="false">
      <c r="A6" s="1767" t="s">
        <v>310</v>
      </c>
      <c r="B6" s="1768"/>
      <c r="C6" s="1769" t="s">
        <v>167</v>
      </c>
      <c r="D6" s="1769"/>
      <c r="E6" s="1769" t="s">
        <v>1420</v>
      </c>
      <c r="F6" s="1769"/>
      <c r="G6" s="1770"/>
      <c r="H6" s="1770"/>
      <c r="I6" s="1771" t="s">
        <v>439</v>
      </c>
      <c r="J6" s="1771" t="s">
        <v>440</v>
      </c>
      <c r="K6" s="1771" t="s">
        <v>439</v>
      </c>
      <c r="L6" s="1771" t="s">
        <v>440</v>
      </c>
      <c r="M6" s="1771" t="s">
        <v>439</v>
      </c>
      <c r="N6" s="1771" t="s">
        <v>440</v>
      </c>
      <c r="O6" s="1770"/>
      <c r="P6" s="1770"/>
      <c r="Q6" s="1770"/>
      <c r="R6" s="1772"/>
    </row>
    <row r="7" s="1662" customFormat="true" ht="14.4" hidden="false" customHeight="false" outlineLevel="0" collapsed="false">
      <c r="A7" s="1773"/>
      <c r="B7" s="1774"/>
      <c r="C7" s="1672" t="s">
        <v>35</v>
      </c>
      <c r="D7" s="1672"/>
      <c r="E7" s="1672"/>
      <c r="F7" s="1672"/>
      <c r="G7" s="1672"/>
      <c r="H7" s="1672"/>
      <c r="I7" s="1672" t="s">
        <v>1421</v>
      </c>
      <c r="J7" s="1672"/>
      <c r="K7" s="1672"/>
      <c r="L7" s="1672"/>
      <c r="M7" s="1775" t="s">
        <v>35</v>
      </c>
      <c r="N7" s="1775"/>
      <c r="O7" s="1775"/>
      <c r="P7" s="1775"/>
      <c r="Q7" s="1775"/>
      <c r="R7" s="1775"/>
    </row>
    <row r="8" s="1652" customFormat="true" ht="13.2" hidden="false" customHeight="false" outlineLevel="0" collapsed="false">
      <c r="A8" s="1776" t="s">
        <v>1392</v>
      </c>
      <c r="B8" s="1777"/>
      <c r="C8" s="1778"/>
      <c r="D8" s="1779" t="n">
        <f aca="false">SUM(D9,D13:D18)</f>
        <v>261369.233946389</v>
      </c>
      <c r="E8" s="1780"/>
      <c r="F8" s="1781" t="n">
        <f aca="false">SUM(F9,F13:F18)</f>
        <v>-29252.4593533333</v>
      </c>
      <c r="G8" s="1603" t="n">
        <f aca="false">SUM(G9,G13:G18)</f>
        <v>1687.76765847792</v>
      </c>
      <c r="H8" s="1603" t="n">
        <f aca="false">SUM(H9,H13:H18)</f>
        <v>86.9082551846823</v>
      </c>
      <c r="I8" s="1603" t="n">
        <f aca="false">SUM(I9,I13:I18)</f>
        <v>0</v>
      </c>
      <c r="J8" s="1603" t="n">
        <f aca="false">SUM(J9,J13:J18)</f>
        <v>6507.40121104593</v>
      </c>
      <c r="K8" s="1603" t="n">
        <f aca="false">SUM(K9,K13:K18)</f>
        <v>0</v>
      </c>
      <c r="L8" s="1603" t="n">
        <f aca="false">SUM(L9,L13:L18)</f>
        <v>784.324672293004</v>
      </c>
      <c r="M8" s="1603" t="n">
        <f aca="false">SUM(M9,M13:M18)</f>
        <v>0</v>
      </c>
      <c r="N8" s="1603" t="n">
        <f aca="false">SUM(N9,N13:N18)</f>
        <v>0.00509929523317755</v>
      </c>
      <c r="O8" s="1603" t="n">
        <f aca="false">SUM(O9,O13:O18)</f>
        <v>1325.40786027627</v>
      </c>
      <c r="P8" s="1603" t="n">
        <f aca="false">SUM(P9,P13:P18)</f>
        <v>3366.2509474215</v>
      </c>
      <c r="Q8" s="1603" t="n">
        <f aca="false">SUM(Q9,Q13:Q18)</f>
        <v>2425.12291481124</v>
      </c>
      <c r="R8" s="1604" t="n">
        <f aca="false">SUM(R9,R13:R18)</f>
        <v>1729.1293109264</v>
      </c>
    </row>
    <row r="9" s="1652" customFormat="true" ht="15" hidden="false" customHeight="true" outlineLevel="0" collapsed="false">
      <c r="A9" s="1782" t="s">
        <v>1393</v>
      </c>
      <c r="B9" s="1783"/>
      <c r="C9" s="1784"/>
      <c r="D9" s="1706" t="n">
        <f aca="false">SUM(D11:D12)</f>
        <v>242307.488671121</v>
      </c>
      <c r="E9" s="1785"/>
      <c r="F9" s="1786"/>
      <c r="G9" s="1787" t="n">
        <f aca="false">SUM(G11:G12)</f>
        <v>145.395005055122</v>
      </c>
      <c r="H9" s="1787" t="n">
        <f aca="false">SUM(H11:H12)</f>
        <v>16.9014070738022</v>
      </c>
      <c r="I9" s="770"/>
      <c r="J9" s="770"/>
      <c r="K9" s="770"/>
      <c r="L9" s="770"/>
      <c r="M9" s="770"/>
      <c r="N9" s="770"/>
      <c r="O9" s="1787" t="n">
        <f aca="false">SUM(O11:O12)</f>
        <v>1267.06983668202</v>
      </c>
      <c r="P9" s="1787" t="n">
        <f aca="false">SUM(P11:P12)</f>
        <v>2774.89658662331</v>
      </c>
      <c r="Q9" s="1787" t="n">
        <f aca="false">SUM(Q11:Q12)</f>
        <v>573.737626529917</v>
      </c>
      <c r="R9" s="1788" t="n">
        <f aca="false">SUM(R11:R12)</f>
        <v>1714.7294819604</v>
      </c>
    </row>
    <row r="10" s="1652" customFormat="true" ht="14.4" hidden="false" customHeight="false" outlineLevel="0" collapsed="false">
      <c r="A10" s="1789" t="s">
        <v>1456</v>
      </c>
      <c r="B10" s="1790" t="s">
        <v>1457</v>
      </c>
      <c r="C10" s="1791"/>
      <c r="D10" s="1792" t="n">
        <f aca="false">'Summary1.As1'!C10</f>
        <v>245951.548406856</v>
      </c>
      <c r="E10" s="1793"/>
      <c r="F10" s="1794"/>
      <c r="G10" s="770"/>
      <c r="H10" s="770"/>
      <c r="I10" s="1719"/>
      <c r="J10" s="1719"/>
      <c r="K10" s="1719"/>
      <c r="L10" s="1719"/>
      <c r="M10" s="1719"/>
      <c r="N10" s="1719"/>
      <c r="O10" s="770"/>
      <c r="P10" s="770"/>
      <c r="Q10" s="770"/>
      <c r="R10" s="1795"/>
    </row>
    <row r="11" s="1652" customFormat="true" ht="14.4" hidden="false" customHeight="false" outlineLevel="0" collapsed="false">
      <c r="A11" s="1796"/>
      <c r="B11" s="1790" t="s">
        <v>1458</v>
      </c>
      <c r="C11" s="1797"/>
      <c r="D11" s="1798" t="n">
        <f aca="false">'Summary1.As1'!C11</f>
        <v>238517.6183863</v>
      </c>
      <c r="E11" s="1799"/>
      <c r="F11" s="1800"/>
      <c r="G11" s="1619" t="n">
        <f aca="false">'Summary1.As1'!E11</f>
        <v>52.45295338</v>
      </c>
      <c r="H11" s="1619" t="n">
        <f aca="false">'Summary1.As1'!F11</f>
        <v>16.900827276</v>
      </c>
      <c r="I11" s="1719"/>
      <c r="J11" s="1719"/>
      <c r="K11" s="1719"/>
      <c r="L11" s="1719"/>
      <c r="M11" s="1719"/>
      <c r="N11" s="1719"/>
      <c r="O11" s="1619" t="n">
        <f aca="false">'Summary1.As1'!M11</f>
        <v>1262.03714373</v>
      </c>
      <c r="P11" s="1619" t="n">
        <f aca="false">'Summary1.As1'!N11</f>
        <v>2772.292817474</v>
      </c>
      <c r="Q11" s="1619" t="n">
        <f aca="false">'Summary1.As1'!O11</f>
        <v>507.05580332</v>
      </c>
      <c r="R11" s="1620" t="n">
        <f aca="false">'Summary1.As1'!P11</f>
        <v>1650.126824218</v>
      </c>
    </row>
    <row r="12" s="1652" customFormat="true" ht="12" hidden="false" customHeight="false" outlineLevel="0" collapsed="false">
      <c r="A12" s="1789" t="s">
        <v>1459</v>
      </c>
      <c r="B12" s="1801"/>
      <c r="C12" s="1797"/>
      <c r="D12" s="1798" t="n">
        <f aca="false">'Summary1.As1'!C17</f>
        <v>3789.87028482078</v>
      </c>
      <c r="E12" s="1799"/>
      <c r="F12" s="1800"/>
      <c r="G12" s="1619" t="n">
        <f aca="false">'Summary1.As1'!E17</f>
        <v>92.942051675122</v>
      </c>
      <c r="H12" s="1619" t="n">
        <f aca="false">'Summary1.As1'!F17</f>
        <v>0.000579797802197802</v>
      </c>
      <c r="I12" s="1719"/>
      <c r="J12" s="1719"/>
      <c r="K12" s="1719"/>
      <c r="L12" s="1719"/>
      <c r="M12" s="1719"/>
      <c r="N12" s="1719"/>
      <c r="O12" s="1619" t="n">
        <f aca="false">'Summary1.As1'!M17</f>
        <v>5.03269295201868</v>
      </c>
      <c r="P12" s="1619" t="n">
        <f aca="false">'Summary1.As1'!N17</f>
        <v>2.60376914930989</v>
      </c>
      <c r="Q12" s="1619" t="n">
        <f aca="false">'Summary1.As1'!O17</f>
        <v>66.6818232099172</v>
      </c>
      <c r="R12" s="1620" t="n">
        <f aca="false">'Summary1.As1'!P17</f>
        <v>64.6026577424</v>
      </c>
    </row>
    <row r="13" s="1682" customFormat="true" ht="11.4" hidden="false" customHeight="false" outlineLevel="0" collapsed="false">
      <c r="A13" s="1782" t="s">
        <v>1403</v>
      </c>
      <c r="B13" s="1802"/>
      <c r="C13" s="1803"/>
      <c r="D13" s="1804" t="n">
        <f aca="false">'Summary1.As1'!C20</f>
        <v>17665.65628839</v>
      </c>
      <c r="E13" s="1793"/>
      <c r="F13" s="1794"/>
      <c r="G13" s="1805" t="n">
        <f aca="false">'Summary1.As1'!E20</f>
        <v>3.200123075</v>
      </c>
      <c r="H13" s="1805" t="n">
        <f aca="false">'Summary1.As1'!F20</f>
        <v>7.45078597599056</v>
      </c>
      <c r="I13" s="1805" t="n">
        <f aca="false">'Summary1.As1'!G20</f>
        <v>0</v>
      </c>
      <c r="J13" s="1805" t="n">
        <f aca="false">'Summary1.As1'!H20</f>
        <v>6507.40121104593</v>
      </c>
      <c r="K13" s="1805" t="n">
        <f aca="false">'Summary1.As1'!I20</f>
        <v>0</v>
      </c>
      <c r="L13" s="1805" t="n">
        <f aca="false">'Summary1.As1'!J20</f>
        <v>784.324672293004</v>
      </c>
      <c r="M13" s="1805" t="n">
        <f aca="false">'Summary1.As1'!K20</f>
        <v>0</v>
      </c>
      <c r="N13" s="1805" t="n">
        <f aca="false">'Summary1.As1'!L20</f>
        <v>0.00509929523317755</v>
      </c>
      <c r="O13" s="1805" t="n">
        <f aca="false">'Summary1.As1'!M20</f>
        <v>10.67997266</v>
      </c>
      <c r="P13" s="1805" t="n">
        <f aca="false">'Summary1.As1'!N20</f>
        <v>312.3874938</v>
      </c>
      <c r="Q13" s="1805" t="n">
        <f aca="false">'Summary1.As1'!O20</f>
        <v>167.36696059</v>
      </c>
      <c r="R13" s="1806" t="n">
        <f aca="false">'Summary1.As1'!P20</f>
        <v>12.733394466</v>
      </c>
    </row>
    <row r="14" s="1682" customFormat="true" ht="11.4" hidden="false" customHeight="false" outlineLevel="0" collapsed="false">
      <c r="A14" s="1782" t="s">
        <v>1422</v>
      </c>
      <c r="B14" s="1802"/>
      <c r="C14" s="1803"/>
      <c r="D14" s="1804" t="n">
        <f aca="false">'Summary1.As2'!C8</f>
        <v>1073.26429511814</v>
      </c>
      <c r="E14" s="1793"/>
      <c r="F14" s="1794"/>
      <c r="G14" s="770"/>
      <c r="H14" s="1787" t="n">
        <f aca="false">'Summary1.As2'!G8</f>
        <v>1.5</v>
      </c>
      <c r="I14" s="770"/>
      <c r="J14" s="770"/>
      <c r="K14" s="770"/>
      <c r="L14" s="770"/>
      <c r="M14" s="770"/>
      <c r="N14" s="770"/>
      <c r="O14" s="1805" t="n">
        <f aca="false">'Summary1.As2'!N8</f>
        <v>0</v>
      </c>
      <c r="P14" s="1805" t="n">
        <f aca="false">'Summary1.As2'!O8</f>
        <v>0</v>
      </c>
      <c r="Q14" s="1805" t="n">
        <f aca="false">'Summary1.As2'!P8</f>
        <v>421.089396079083</v>
      </c>
      <c r="R14" s="1806" t="n">
        <f aca="false">'Summary1.As2'!Q8</f>
        <v>0</v>
      </c>
    </row>
    <row r="15" s="1682" customFormat="true" ht="13.2" hidden="false" customHeight="false" outlineLevel="0" collapsed="false">
      <c r="A15" s="1782" t="s">
        <v>1460</v>
      </c>
      <c r="B15" s="1802"/>
      <c r="C15" s="1784"/>
      <c r="D15" s="1686" t="n">
        <f aca="false">'Summary1.As2'!C9</f>
        <v>0</v>
      </c>
      <c r="E15" s="1803"/>
      <c r="F15" s="1807" t="n">
        <f aca="false">'Summary1.As2'!E9</f>
        <v>0</v>
      </c>
      <c r="G15" s="1805" t="n">
        <f aca="false">'Summary1.As2'!F9</f>
        <v>985.082919671903</v>
      </c>
      <c r="H15" s="1805" t="n">
        <f aca="false">'Summary1.As2'!G9</f>
        <v>57.2597887716896</v>
      </c>
      <c r="I15" s="917"/>
      <c r="J15" s="917"/>
      <c r="K15" s="917"/>
      <c r="L15" s="917"/>
      <c r="M15" s="917"/>
      <c r="N15" s="917"/>
      <c r="O15" s="1787" t="n">
        <f aca="false">'Summary1.As2'!N9</f>
        <v>37.666163594254</v>
      </c>
      <c r="P15" s="1787" t="n">
        <f aca="false">'Summary1.As2'!O9</f>
        <v>54.5717995881922</v>
      </c>
      <c r="Q15" s="1787" t="n">
        <f aca="false">'Summary1.As2'!P9</f>
        <v>386.340814192244</v>
      </c>
      <c r="R15" s="1788" t="n">
        <f aca="false">'Summary1.As2'!Q9</f>
        <v>0</v>
      </c>
    </row>
    <row r="16" s="1682" customFormat="true" ht="13.2" hidden="false" customHeight="false" outlineLevel="0" collapsed="false">
      <c r="A16" s="1782" t="s">
        <v>1428</v>
      </c>
      <c r="B16" s="1802"/>
      <c r="C16" s="1808" t="s">
        <v>1426</v>
      </c>
      <c r="D16" s="1809" t="n">
        <f aca="false">'Summary1.As2'!C17</f>
        <v>0</v>
      </c>
      <c r="E16" s="1810" t="s">
        <v>1426</v>
      </c>
      <c r="F16" s="1807" t="n">
        <f aca="false">'Summary1.As2'!E17</f>
        <v>-29252.4593533333</v>
      </c>
      <c r="G16" s="1805" t="n">
        <f aca="false">'Summary1.As2'!F17</f>
        <v>0</v>
      </c>
      <c r="H16" s="1805" t="n">
        <f aca="false">'Summary1.As2'!G17</f>
        <v>0</v>
      </c>
      <c r="I16" s="917"/>
      <c r="J16" s="917"/>
      <c r="K16" s="917"/>
      <c r="L16" s="917"/>
      <c r="M16" s="917"/>
      <c r="N16" s="917"/>
      <c r="O16" s="1787" t="n">
        <f aca="false">'Summary1.As2'!N17</f>
        <v>2.16725378</v>
      </c>
      <c r="P16" s="1787" t="n">
        <f aca="false">'Summary1.As2'!O17</f>
        <v>0</v>
      </c>
      <c r="Q16" s="1787" t="n">
        <f aca="false">'Summary1.As2'!P17</f>
        <v>839.674454</v>
      </c>
      <c r="R16" s="1788" t="n">
        <f aca="false">'Summary1.As2'!Q17</f>
        <v>0</v>
      </c>
    </row>
    <row r="17" s="1682" customFormat="true" ht="11.4" hidden="false" customHeight="false" outlineLevel="0" collapsed="false">
      <c r="A17" s="1782" t="s">
        <v>1435</v>
      </c>
      <c r="B17" s="1802"/>
      <c r="C17" s="1803"/>
      <c r="D17" s="1807" t="n">
        <f aca="false">'Summary1.As2'!C23</f>
        <v>322.82469176</v>
      </c>
      <c r="E17" s="1793"/>
      <c r="F17" s="1794"/>
      <c r="G17" s="1805" t="n">
        <f aca="false">'Summary1.As2'!F23</f>
        <v>554.089610675892</v>
      </c>
      <c r="H17" s="1805" t="n">
        <f aca="false">'Summary1.As2'!G23</f>
        <v>3.7962733632</v>
      </c>
      <c r="I17" s="917"/>
      <c r="J17" s="917"/>
      <c r="K17" s="917"/>
      <c r="L17" s="917"/>
      <c r="M17" s="917"/>
      <c r="N17" s="917"/>
      <c r="O17" s="1787" t="n">
        <f aca="false">'Summary1.As2'!N23</f>
        <v>7.82463356</v>
      </c>
      <c r="P17" s="1787" t="n">
        <f aca="false">'Summary1.As2'!O23</f>
        <v>224.39506741</v>
      </c>
      <c r="Q17" s="1787" t="n">
        <f aca="false">'Summary1.As2'!P23</f>
        <v>36.91366342</v>
      </c>
      <c r="R17" s="1788" t="n">
        <f aca="false">'Summary1.As2'!Q23</f>
        <v>1.6664345</v>
      </c>
    </row>
    <row r="18" s="1682" customFormat="true" ht="12.6" hidden="false" customHeight="false" outlineLevel="0" collapsed="false">
      <c r="A18" s="1811" t="s">
        <v>1461</v>
      </c>
      <c r="B18" s="1812"/>
      <c r="C18" s="1813"/>
      <c r="D18" s="1814" t="n">
        <f aca="false">'Summary1.As2'!C28</f>
        <v>0</v>
      </c>
      <c r="E18" s="1815"/>
      <c r="F18" s="1816" t="n">
        <f aca="false">'Summary1.As2'!E28</f>
        <v>0</v>
      </c>
      <c r="G18" s="1817" t="n">
        <f aca="false">'Summary1.As2'!F28</f>
        <v>0</v>
      </c>
      <c r="H18" s="1817" t="n">
        <f aca="false">'Summary1.As2'!G28</f>
        <v>0</v>
      </c>
      <c r="I18" s="1817" t="n">
        <f aca="false">'Summary1.As2'!H28</f>
        <v>0</v>
      </c>
      <c r="J18" s="1817" t="n">
        <f aca="false">'Summary1.As2'!I28</f>
        <v>0</v>
      </c>
      <c r="K18" s="1817" t="n">
        <f aca="false">'Summary1.As2'!J28</f>
        <v>0</v>
      </c>
      <c r="L18" s="1817" t="n">
        <f aca="false">'Summary1.As2'!K28</f>
        <v>0</v>
      </c>
      <c r="M18" s="1817" t="n">
        <f aca="false">'Summary1.As2'!L28</f>
        <v>0</v>
      </c>
      <c r="N18" s="1817" t="n">
        <f aca="false">'Summary1.As2'!M28</f>
        <v>0</v>
      </c>
      <c r="O18" s="1781" t="n">
        <f aca="false">'Summary1.As2'!N28</f>
        <v>0</v>
      </c>
      <c r="P18" s="1818" t="n">
        <f aca="false">'Summary1.As2'!O28</f>
        <v>0</v>
      </c>
      <c r="Q18" s="1818" t="n">
        <f aca="false">'Summary1.As2'!P28</f>
        <v>0</v>
      </c>
      <c r="R18" s="1819" t="n">
        <f aca="false">'Summary1.As2'!Q28</f>
        <v>0</v>
      </c>
    </row>
    <row r="19" s="1652" customFormat="true" ht="12" hidden="false" customHeight="false" outlineLevel="0" collapsed="false">
      <c r="A19" s="1820" t="s">
        <v>1462</v>
      </c>
      <c r="B19" s="1802"/>
      <c r="C19" s="1821"/>
      <c r="D19" s="1822"/>
      <c r="E19" s="1785"/>
      <c r="F19" s="1786"/>
      <c r="G19" s="770"/>
      <c r="H19" s="770"/>
      <c r="I19" s="770"/>
      <c r="J19" s="770"/>
      <c r="K19" s="770"/>
      <c r="L19" s="770"/>
      <c r="M19" s="770"/>
      <c r="N19" s="770"/>
      <c r="O19" s="770"/>
      <c r="P19" s="770"/>
      <c r="Q19" s="770"/>
      <c r="R19" s="1795"/>
    </row>
    <row r="20" s="1652" customFormat="true" ht="12" hidden="false" customHeight="false" outlineLevel="0" collapsed="false">
      <c r="A20" s="1820" t="s">
        <v>79</v>
      </c>
      <c r="B20" s="1801"/>
      <c r="C20" s="1791"/>
      <c r="D20" s="1804" t="n">
        <f aca="false">SUM(D21:D22)</f>
        <v>25603.1660029462</v>
      </c>
      <c r="E20" s="1793"/>
      <c r="F20" s="1794"/>
      <c r="G20" s="1805" t="n">
        <f aca="false">SUM(G21:G22)</f>
        <v>0.975707287549771</v>
      </c>
      <c r="H20" s="1805" t="n">
        <f aca="false">SUM(H21:H22)</f>
        <v>0.701988103293728</v>
      </c>
      <c r="I20" s="917"/>
      <c r="J20" s="917"/>
      <c r="K20" s="917"/>
      <c r="L20" s="917"/>
      <c r="M20" s="917"/>
      <c r="N20" s="917"/>
      <c r="O20" s="1805" t="n">
        <f aca="false">SUM(O21:O22)</f>
        <v>435.487047261176</v>
      </c>
      <c r="P20" s="1805" t="n">
        <f aca="false">SUM(P21:P22)</f>
        <v>24.0826500860343</v>
      </c>
      <c r="Q20" s="1805" t="n">
        <f aca="false">SUM(Q21:Q22)</f>
        <v>24.5836006863519</v>
      </c>
      <c r="R20" s="1806" t="n">
        <f aca="false">SUM(R21:R22)</f>
        <v>305.519672033028</v>
      </c>
    </row>
    <row r="21" s="1652" customFormat="true" ht="12" hidden="false" customHeight="false" outlineLevel="0" collapsed="false">
      <c r="A21" s="1789" t="s">
        <v>80</v>
      </c>
      <c r="B21" s="1801"/>
      <c r="C21" s="1791"/>
      <c r="D21" s="1792" t="n">
        <f aca="false">'Summary1.As3'!B10</f>
        <v>7071.3460082718</v>
      </c>
      <c r="E21" s="1799"/>
      <c r="F21" s="1800"/>
      <c r="G21" s="1613" t="n">
        <f aca="false">'Summary1.As3'!D10</f>
        <v>0.0751372877093707</v>
      </c>
      <c r="H21" s="1613" t="n">
        <f aca="false">'Summary1.As3'!E10</f>
        <v>0.2244873034372</v>
      </c>
      <c r="I21" s="1719"/>
      <c r="J21" s="1719"/>
      <c r="K21" s="1719"/>
      <c r="L21" s="1719"/>
      <c r="M21" s="1719"/>
      <c r="N21" s="1719"/>
      <c r="O21" s="1619" t="n">
        <f aca="false">'Summary1.As3'!L10</f>
        <v>37.345047355256</v>
      </c>
      <c r="P21" s="1619" t="n">
        <f aca="false">'Summary1.As3'!M10</f>
        <v>12.6968500890583</v>
      </c>
      <c r="Q21" s="1619" t="n">
        <f aca="false">'Summary1.As3'!N10</f>
        <v>6.24299568938434</v>
      </c>
      <c r="R21" s="1620" t="n">
        <f aca="false">'Summary1.As3'!O10</f>
        <v>2.244872034372</v>
      </c>
    </row>
    <row r="22" s="1652" customFormat="true" ht="12" hidden="false" customHeight="false" outlineLevel="0" collapsed="false">
      <c r="A22" s="1789" t="s">
        <v>81</v>
      </c>
      <c r="B22" s="1801"/>
      <c r="C22" s="1797"/>
      <c r="D22" s="1798" t="n">
        <f aca="false">'Summary1.As3'!B11</f>
        <v>18531.8199946744</v>
      </c>
      <c r="E22" s="1799"/>
      <c r="F22" s="1800"/>
      <c r="G22" s="1619" t="n">
        <f aca="false">'Summary1.As3'!D11</f>
        <v>0.9005699998404</v>
      </c>
      <c r="H22" s="1619" t="n">
        <f aca="false">'Summary1.As3'!E11</f>
        <v>0.477500799856528</v>
      </c>
      <c r="I22" s="1719"/>
      <c r="J22" s="1719"/>
      <c r="K22" s="1719"/>
      <c r="L22" s="1719"/>
      <c r="M22" s="1719"/>
      <c r="N22" s="1719"/>
      <c r="O22" s="1619" t="n">
        <f aca="false">'Summary1.As3'!L11</f>
        <v>398.14199990592</v>
      </c>
      <c r="P22" s="1619" t="n">
        <f aca="false">'Summary1.As3'!M11</f>
        <v>11.385799996976</v>
      </c>
      <c r="Q22" s="1619" t="n">
        <f aca="false">'Summary1.As3'!N11</f>
        <v>18.3406049969676</v>
      </c>
      <c r="R22" s="1620" t="n">
        <f aca="false">'Summary1.As3'!O11</f>
        <v>303.274799998656</v>
      </c>
    </row>
    <row r="23" s="1652" customFormat="true" ht="12" hidden="false" customHeight="false" outlineLevel="0" collapsed="false">
      <c r="A23" s="1820" t="s">
        <v>82</v>
      </c>
      <c r="B23" s="1801"/>
      <c r="C23" s="1784"/>
      <c r="D23" s="1804" t="n">
        <f aca="false">'Summary1.As3'!B12</f>
        <v>0</v>
      </c>
      <c r="E23" s="1793"/>
      <c r="F23" s="1794"/>
      <c r="G23" s="1805" t="n">
        <f aca="false">'Summary1.As3'!D12</f>
        <v>0</v>
      </c>
      <c r="H23" s="1805" t="n">
        <f aca="false">'Summary1.As3'!E12</f>
        <v>0</v>
      </c>
      <c r="I23" s="917"/>
      <c r="J23" s="917"/>
      <c r="K23" s="917"/>
      <c r="L23" s="917"/>
      <c r="M23" s="917"/>
      <c r="N23" s="917"/>
      <c r="O23" s="1805" t="n">
        <f aca="false">'Summary1.As3'!L12</f>
        <v>0</v>
      </c>
      <c r="P23" s="1805" t="n">
        <f aca="false">'Summary1.As3'!M12</f>
        <v>0</v>
      </c>
      <c r="Q23" s="1805" t="n">
        <f aca="false">'Summary1.As3'!N12</f>
        <v>0</v>
      </c>
      <c r="R23" s="1806" t="n">
        <f aca="false">'Summary1.As3'!O12</f>
        <v>0</v>
      </c>
    </row>
    <row r="24" s="1682" customFormat="true" ht="18.6" hidden="false" customHeight="false" outlineLevel="0" collapsed="false">
      <c r="A24" s="1823" t="s">
        <v>1463</v>
      </c>
      <c r="B24" s="1812"/>
      <c r="C24" s="1824"/>
      <c r="D24" s="1781" t="n">
        <f aca="false">'Summary1.As3'!B13</f>
        <v>13710.877</v>
      </c>
      <c r="E24" s="1825"/>
      <c r="F24" s="1826"/>
      <c r="G24" s="1827"/>
      <c r="H24" s="1827"/>
      <c r="I24" s="1828"/>
      <c r="J24" s="1828"/>
      <c r="K24" s="1828"/>
      <c r="L24" s="1828"/>
      <c r="M24" s="1828"/>
      <c r="N24" s="1828"/>
      <c r="O24" s="1827"/>
      <c r="P24" s="1827"/>
      <c r="Q24" s="1827"/>
      <c r="R24" s="1829"/>
    </row>
    <row r="25" s="1652" customFormat="true" ht="14.4" hidden="false" customHeight="false" outlineLevel="0" collapsed="false">
      <c r="A25" s="1648"/>
      <c r="B25" s="1648"/>
      <c r="C25" s="1648"/>
      <c r="D25" s="1648"/>
      <c r="E25" s="1648"/>
      <c r="F25" s="1648"/>
      <c r="G25" s="1830"/>
      <c r="H25" s="1830"/>
      <c r="I25" s="1830"/>
      <c r="J25" s="1830"/>
      <c r="K25" s="1830"/>
      <c r="L25" s="1830"/>
      <c r="M25" s="1830"/>
      <c r="N25" s="1830"/>
      <c r="O25" s="1830"/>
      <c r="P25" s="1830"/>
      <c r="Q25" s="1830"/>
      <c r="R25" s="1830"/>
    </row>
    <row r="26" s="1652" customFormat="true" ht="14.4" hidden="false" customHeight="false" outlineLevel="0" collapsed="false">
      <c r="A26" s="1648" t="s">
        <v>1464</v>
      </c>
      <c r="B26" s="1831"/>
      <c r="C26" s="1831"/>
      <c r="D26" s="1831"/>
      <c r="E26" s="1831"/>
      <c r="F26" s="1831"/>
      <c r="G26" s="1831"/>
      <c r="H26" s="1831" t="s">
        <v>1465</v>
      </c>
      <c r="I26" s="1831"/>
      <c r="J26" s="1831"/>
      <c r="K26" s="1831"/>
      <c r="L26" s="1831"/>
      <c r="M26" s="1831"/>
      <c r="N26" s="1831"/>
      <c r="O26" s="1831"/>
      <c r="P26" s="1831"/>
      <c r="Q26" s="1831"/>
      <c r="R26" s="1831"/>
    </row>
    <row r="27" s="1652" customFormat="true" ht="12" hidden="false" customHeight="false" outlineLevel="0" collapsed="false">
      <c r="A27" s="1648"/>
      <c r="B27" s="1648"/>
      <c r="C27" s="1648"/>
      <c r="D27" s="1648"/>
      <c r="E27" s="1648"/>
      <c r="F27" s="1648"/>
      <c r="G27" s="1648"/>
      <c r="H27" s="1648"/>
      <c r="I27" s="1648"/>
      <c r="J27" s="1648"/>
      <c r="K27" s="1648"/>
      <c r="L27" s="1648"/>
      <c r="M27" s="1648"/>
      <c r="N27" s="1648"/>
      <c r="O27" s="1648"/>
      <c r="P27" s="1648"/>
      <c r="Q27" s="1648"/>
      <c r="R27" s="1648"/>
    </row>
    <row r="28" s="1652" customFormat="true" ht="14.4" hidden="false" customHeight="false" outlineLevel="0" collapsed="false">
      <c r="A28" s="1649" t="s">
        <v>1411</v>
      </c>
      <c r="B28" s="1648"/>
      <c r="C28" s="1648"/>
      <c r="D28" s="1648"/>
      <c r="E28" s="1648"/>
      <c r="F28" s="1648"/>
      <c r="G28" s="1648"/>
      <c r="H28" s="1648"/>
      <c r="I28" s="1648"/>
      <c r="J28" s="1648"/>
      <c r="K28" s="1648"/>
      <c r="L28" s="1648"/>
      <c r="M28" s="1648"/>
      <c r="N28" s="1648"/>
      <c r="O28" s="1648"/>
      <c r="P28" s="1648"/>
      <c r="Q28" s="1648"/>
      <c r="R28" s="1648"/>
    </row>
    <row r="29" s="1652" customFormat="true" ht="14.4" hidden="false" customHeight="false" outlineLevel="0" collapsed="false">
      <c r="A29" s="1649" t="s">
        <v>1466</v>
      </c>
      <c r="B29" s="1648"/>
      <c r="C29" s="1648"/>
      <c r="D29" s="1648"/>
      <c r="E29" s="1648"/>
      <c r="F29" s="1648"/>
      <c r="G29" s="1648"/>
      <c r="H29" s="1648"/>
      <c r="I29" s="1648"/>
      <c r="J29" s="1648"/>
      <c r="K29" s="1648"/>
      <c r="L29" s="1648"/>
      <c r="M29" s="1648"/>
      <c r="N29" s="1648"/>
      <c r="O29" s="1648"/>
      <c r="P29" s="1648"/>
      <c r="Q29" s="1648"/>
      <c r="R29" s="1648"/>
    </row>
    <row r="30" s="1652" customFormat="true" ht="12" hidden="false" customHeight="false" outlineLevel="0" collapsed="false">
      <c r="A30" s="1648" t="s">
        <v>1467</v>
      </c>
      <c r="B30" s="1648"/>
      <c r="C30" s="1648"/>
      <c r="D30" s="1648"/>
      <c r="E30" s="1648"/>
      <c r="F30" s="1648"/>
      <c r="G30" s="1648"/>
      <c r="H30" s="1648"/>
      <c r="I30" s="1648"/>
      <c r="J30" s="1648"/>
      <c r="K30" s="1648"/>
      <c r="L30" s="1648"/>
      <c r="M30" s="1648"/>
      <c r="N30" s="1648"/>
      <c r="O30" s="1648"/>
      <c r="P30" s="1648"/>
      <c r="Q30" s="1648"/>
      <c r="R30" s="1648"/>
    </row>
    <row r="31" s="1652" customFormat="true" ht="14.4" hidden="false" customHeight="false" outlineLevel="0" collapsed="false">
      <c r="A31" s="1649" t="s">
        <v>1468</v>
      </c>
      <c r="B31" s="1648"/>
      <c r="C31" s="1648"/>
      <c r="D31" s="1648"/>
      <c r="E31" s="1648"/>
      <c r="F31" s="1648"/>
      <c r="G31" s="1648"/>
      <c r="H31" s="1648"/>
      <c r="I31" s="1648"/>
      <c r="J31" s="1648"/>
      <c r="K31" s="1648"/>
      <c r="L31" s="1648"/>
      <c r="M31" s="1648"/>
      <c r="N31" s="1648"/>
      <c r="O31" s="1648"/>
      <c r="P31" s="1648"/>
      <c r="Q31" s="1648"/>
      <c r="R31" s="1648"/>
    </row>
    <row r="32" s="1652" customFormat="true" ht="14.4" hidden="false" customHeight="false" outlineLevel="0" collapsed="false">
      <c r="A32" s="1649" t="s">
        <v>1469</v>
      </c>
      <c r="B32" s="1648"/>
      <c r="C32" s="1648"/>
      <c r="D32" s="1648"/>
      <c r="E32" s="1648"/>
      <c r="F32" s="1648"/>
      <c r="G32" s="1648"/>
      <c r="H32" s="1648"/>
      <c r="I32" s="1648"/>
      <c r="J32" s="1648"/>
      <c r="K32" s="1648"/>
      <c r="L32" s="1648"/>
      <c r="M32" s="1648"/>
      <c r="N32" s="1648"/>
      <c r="O32" s="1648"/>
      <c r="P32" s="1648"/>
      <c r="Q32" s="1648"/>
      <c r="R32" s="1648"/>
    </row>
    <row r="33" customFormat="false" ht="13.2" hidden="false" customHeight="false" outlineLevel="0" collapsed="false">
      <c r="A33" s="1581" t="s">
        <v>147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H7" activeCellId="0" sqref="H7"/>
    </sheetView>
  </sheetViews>
  <sheetFormatPr defaultColWidth="9.28125" defaultRowHeight="12" zeroHeight="false" outlineLevelRow="0" outlineLevelCol="0"/>
  <cols>
    <col collapsed="false" customWidth="true" hidden="false" outlineLevel="0" max="1" min="1" style="1832" width="53.28"/>
    <col collapsed="false" customWidth="true" hidden="false" outlineLevel="0" max="2" min="2" style="1832" width="13.7"/>
    <col collapsed="false" customWidth="true" hidden="false" outlineLevel="0" max="3" min="3" style="1832" width="12.84"/>
    <col collapsed="false" customWidth="true" hidden="false" outlineLevel="0" max="5" min="4" style="1832" width="12.7"/>
    <col collapsed="false" customWidth="true" hidden="false" outlineLevel="0" max="6" min="6" style="1832" width="12.99"/>
    <col collapsed="false" customWidth="true" hidden="false" outlineLevel="0" max="7" min="7" style="1832" width="11.99"/>
    <col collapsed="false" customWidth="true" hidden="false" outlineLevel="0" max="8" min="8" style="1832" width="13.13"/>
    <col collapsed="false" customWidth="false" hidden="false" outlineLevel="0" max="257" min="9" style="1833" width="9.28"/>
  </cols>
  <sheetData>
    <row r="1" s="1835" customFormat="true" ht="18" hidden="false" customHeight="false" outlineLevel="0" collapsed="false">
      <c r="A1" s="3" t="s">
        <v>1471</v>
      </c>
      <c r="B1" s="0"/>
      <c r="C1" s="0"/>
      <c r="D1" s="0"/>
      <c r="E1" s="0"/>
      <c r="F1" s="1834"/>
      <c r="G1" s="1834"/>
      <c r="H1" s="560" t="str">
        <f aca="false">CRF_CountryName</f>
        <v>Spain</v>
      </c>
    </row>
    <row r="2" s="1835" customFormat="true" ht="15.6" hidden="false" customHeight="false" outlineLevel="0" collapsed="false">
      <c r="A2" s="3" t="s">
        <v>146</v>
      </c>
      <c r="B2" s="1834"/>
      <c r="C2" s="1834"/>
      <c r="D2" s="1834"/>
      <c r="E2" s="1834"/>
      <c r="F2" s="1834"/>
      <c r="G2" s="1834"/>
      <c r="H2" s="560" t="n">
        <f aca="false">CRF_InventoryYear</f>
        <v>1997</v>
      </c>
    </row>
    <row r="3" s="1835" customFormat="true" ht="15.6" hidden="false" customHeight="false" outlineLevel="0" collapsed="false">
      <c r="A3" s="0"/>
      <c r="B3" s="1834"/>
      <c r="C3" s="1834"/>
      <c r="D3" s="1834"/>
      <c r="E3" s="1834"/>
      <c r="F3" s="1834"/>
      <c r="G3" s="1834"/>
      <c r="H3" s="1736" t="str">
        <f aca="false">CRF_Submission</f>
        <v>Submission 2002</v>
      </c>
    </row>
    <row r="4" s="1835" customFormat="true" ht="16.2" hidden="false" customHeight="false" outlineLevel="0" collapsed="false">
      <c r="A4" s="1836"/>
      <c r="B4" s="1834"/>
      <c r="C4" s="1834"/>
      <c r="D4" s="1834"/>
      <c r="E4" s="1834"/>
      <c r="F4" s="1834"/>
      <c r="G4" s="1834"/>
      <c r="H4" s="612"/>
    </row>
    <row r="5" s="1840" customFormat="true" ht="13.8" hidden="false" customHeight="false" outlineLevel="0" collapsed="false">
      <c r="A5" s="1837" t="s">
        <v>306</v>
      </c>
      <c r="B5" s="1838" t="s">
        <v>1472</v>
      </c>
      <c r="C5" s="1838" t="s">
        <v>343</v>
      </c>
      <c r="D5" s="1838" t="s">
        <v>344</v>
      </c>
      <c r="E5" s="1838" t="s">
        <v>1450</v>
      </c>
      <c r="F5" s="1838" t="s">
        <v>1451</v>
      </c>
      <c r="G5" s="1838" t="s">
        <v>572</v>
      </c>
      <c r="H5" s="1839" t="s">
        <v>1473</v>
      </c>
    </row>
    <row r="6" s="1840" customFormat="true" ht="14.4" hidden="false" customHeight="false" outlineLevel="0" collapsed="false">
      <c r="A6" s="1841" t="s">
        <v>310</v>
      </c>
      <c r="B6" s="1842" t="s">
        <v>1474</v>
      </c>
      <c r="C6" s="1842"/>
      <c r="D6" s="1842"/>
      <c r="E6" s="1842"/>
      <c r="F6" s="1842"/>
      <c r="G6" s="1842"/>
      <c r="H6" s="1842"/>
    </row>
    <row r="7" customFormat="false" ht="15" hidden="false" customHeight="false" outlineLevel="0" collapsed="false">
      <c r="A7" s="1843" t="s">
        <v>1475</v>
      </c>
      <c r="B7" s="1603" t="n">
        <f aca="false">SUM(B8,B18,B26,B27,B35,B36,B41)</f>
        <v>232116.774593056</v>
      </c>
      <c r="C7" s="1603" t="n">
        <f aca="false">SUM(C8,C18,C26,C27,C35,C36,C41)</f>
        <v>35443.1208280363</v>
      </c>
      <c r="D7" s="1603" t="n">
        <f aca="false">SUM(D8,D18,D26,D27,D35,D36,D41)</f>
        <v>26941.5591072515</v>
      </c>
      <c r="E7" s="1603" t="n">
        <f aca="false">SUM(E8,E18,E26,E27,E35,E36,E41)</f>
        <v>6507.40121104593</v>
      </c>
      <c r="F7" s="1603" t="n">
        <f aca="false">SUM(F8,F18,F26,F27,F35,F36,F41)</f>
        <v>784.324672293004</v>
      </c>
      <c r="G7" s="1603" t="n">
        <f aca="false">SUM(G8,G18,G26,G27,G35,G36,G41)</f>
        <v>121.873156072943</v>
      </c>
      <c r="H7" s="1604" t="n">
        <f aca="false">SUM(B7:G7)</f>
        <v>301915.053567755</v>
      </c>
    </row>
    <row r="8" customFormat="false" ht="12" hidden="false" customHeight="false" outlineLevel="0" collapsed="false">
      <c r="A8" s="1844" t="s">
        <v>1393</v>
      </c>
      <c r="B8" s="1787" t="n">
        <f aca="false">SUM(B9,B15)</f>
        <v>242307.488671121</v>
      </c>
      <c r="C8" s="1787" t="n">
        <f aca="false">SUM(C9,C15)</f>
        <v>3053.29510615756</v>
      </c>
      <c r="D8" s="1787" t="n">
        <f aca="false">SUM(D9,D15)</f>
        <v>5239.43619287868</v>
      </c>
      <c r="E8" s="1845"/>
      <c r="F8" s="1845"/>
      <c r="G8" s="1846"/>
      <c r="H8" s="1610" t="n">
        <f aca="false">SUM(B8:G8)</f>
        <v>250600.219970157</v>
      </c>
    </row>
    <row r="9" customFormat="false" ht="12" hidden="false" customHeight="false" outlineLevel="0" collapsed="false">
      <c r="A9" s="1847" t="s">
        <v>1476</v>
      </c>
      <c r="B9" s="1613" t="n">
        <f aca="false">SUM(B10:B14)</f>
        <v>238517.6183863</v>
      </c>
      <c r="C9" s="1613" t="n">
        <f aca="false">SUM(C10:C14)</f>
        <v>1101.51202098</v>
      </c>
      <c r="D9" s="1613" t="n">
        <f aca="false">SUM(D10:D14)</f>
        <v>5239.25645556</v>
      </c>
      <c r="E9" s="1848"/>
      <c r="F9" s="1848"/>
      <c r="G9" s="1848"/>
      <c r="H9" s="1638" t="n">
        <f aca="false">SUM(B9:G9)</f>
        <v>244858.38686284</v>
      </c>
    </row>
    <row r="10" customFormat="false" ht="12" hidden="false" customHeight="false" outlineLevel="0" collapsed="false">
      <c r="A10" s="1623" t="s">
        <v>1397</v>
      </c>
      <c r="B10" s="1619" t="n">
        <f aca="false">'Summary1.As1'!C12</f>
        <v>84111.627043</v>
      </c>
      <c r="C10" s="1619" t="n">
        <f aca="false">SUM('Summary1.As1'!E12)*21</f>
        <v>39.661530153</v>
      </c>
      <c r="D10" s="1619" t="n">
        <f aca="false">SUM('Summary1.As1'!F12)*310</f>
        <v>1018.86163175</v>
      </c>
      <c r="E10" s="1848"/>
      <c r="F10" s="1848"/>
      <c r="G10" s="1848"/>
      <c r="H10" s="1620" t="n">
        <f aca="false">SUM(B10:G10)</f>
        <v>85170.150204903</v>
      </c>
    </row>
    <row r="11" customFormat="false" ht="12" hidden="false" customHeight="false" outlineLevel="0" collapsed="false">
      <c r="A11" s="1623" t="s">
        <v>1477</v>
      </c>
      <c r="B11" s="1619" t="n">
        <f aca="false">'Summary1.As1'!C13</f>
        <v>53195.0428123</v>
      </c>
      <c r="C11" s="1619" t="n">
        <f aca="false">SUM('Summary1.As1'!E13)*21</f>
        <v>88.402276935</v>
      </c>
      <c r="D11" s="1619" t="n">
        <f aca="false">SUM('Summary1.As1'!F13)*310</f>
        <v>1829.47069873</v>
      </c>
      <c r="E11" s="1848"/>
      <c r="F11" s="1848"/>
      <c r="G11" s="1848"/>
      <c r="H11" s="1620" t="n">
        <f aca="false">SUM(B11:G11)</f>
        <v>55112.915787965</v>
      </c>
    </row>
    <row r="12" customFormat="false" ht="12" hidden="false" customHeight="false" outlineLevel="0" collapsed="false">
      <c r="A12" s="1623" t="s">
        <v>1399</v>
      </c>
      <c r="B12" s="1619" t="n">
        <f aca="false">'Summary1.As1'!C14</f>
        <v>70802.708487</v>
      </c>
      <c r="C12" s="1619" t="n">
        <f aca="false">SUM('Summary1.As1'!E14)*21</f>
        <v>226.940375424</v>
      </c>
      <c r="D12" s="1619" t="n">
        <f aca="false">SUM('Summary1.As1'!F14)*310</f>
        <v>1536.35265145</v>
      </c>
      <c r="E12" s="1848"/>
      <c r="F12" s="1848"/>
      <c r="G12" s="1848"/>
      <c r="H12" s="1620" t="n">
        <f aca="false">SUM(B12:G12)</f>
        <v>72566.001513874</v>
      </c>
    </row>
    <row r="13" customFormat="false" ht="12" hidden="false" customHeight="false" outlineLevel="0" collapsed="false">
      <c r="A13" s="1623" t="s">
        <v>1400</v>
      </c>
      <c r="B13" s="1619" t="n">
        <f aca="false">'Summary1.As1'!C15</f>
        <v>30408.240044</v>
      </c>
      <c r="C13" s="1619" t="n">
        <f aca="false">SUM('Summary1.As1'!E15)*21</f>
        <v>746.507838468</v>
      </c>
      <c r="D13" s="1619" t="n">
        <f aca="false">SUM('Summary1.As1'!F15)*310</f>
        <v>854.57147363</v>
      </c>
      <c r="E13" s="1848"/>
      <c r="F13" s="1848"/>
      <c r="G13" s="1848"/>
      <c r="H13" s="1620" t="n">
        <f aca="false">SUM(B13:G13)</f>
        <v>32009.319356098</v>
      </c>
    </row>
    <row r="14" customFormat="false" ht="12" hidden="false" customHeight="false" outlineLevel="0" collapsed="false">
      <c r="A14" s="1623" t="s">
        <v>1401</v>
      </c>
      <c r="B14" s="1619" t="n">
        <f aca="false">'Summary1.As1'!C16</f>
        <v>0</v>
      </c>
      <c r="C14" s="1619" t="n">
        <f aca="false">SUM('Summary1.As1'!E16)*21</f>
        <v>0</v>
      </c>
      <c r="D14" s="1619" t="n">
        <f aca="false">SUM('Summary1.As1'!F16)*310</f>
        <v>0</v>
      </c>
      <c r="E14" s="1848"/>
      <c r="F14" s="1848"/>
      <c r="G14" s="1848"/>
      <c r="H14" s="1620" t="n">
        <f aca="false">SUM(B14:G14)</f>
        <v>0</v>
      </c>
    </row>
    <row r="15" customFormat="false" ht="12" hidden="false" customHeight="false" outlineLevel="0" collapsed="false">
      <c r="A15" s="1847" t="s">
        <v>66</v>
      </c>
      <c r="B15" s="1619" t="n">
        <f aca="false">SUM(B16:B17)</f>
        <v>3789.87028482078</v>
      </c>
      <c r="C15" s="1619" t="n">
        <f aca="false">SUM(C16:C17)</f>
        <v>1951.78308517756</v>
      </c>
      <c r="D15" s="1619" t="n">
        <f aca="false">SUM(D16:D17)</f>
        <v>0.179737318681319</v>
      </c>
      <c r="E15" s="1848"/>
      <c r="F15" s="1848"/>
      <c r="G15" s="1848"/>
      <c r="H15" s="1620" t="n">
        <f aca="false">SUM(B15:G15)</f>
        <v>5741.83310731702</v>
      </c>
    </row>
    <row r="16" customFormat="false" ht="12" hidden="false" customHeight="false" outlineLevel="0" collapsed="false">
      <c r="A16" s="1623" t="s">
        <v>67</v>
      </c>
      <c r="B16" s="1619" t="n">
        <f aca="false">'Summary1.As1'!C18</f>
        <v>1933.67275357075</v>
      </c>
      <c r="C16" s="1619" t="n">
        <f aca="false">SUM('Summary1.As1'!E18)*21</f>
        <v>1433.3946502302</v>
      </c>
      <c r="D16" s="1619" t="n">
        <f aca="false">SUM('Summary1.As1'!F18)*310</f>
        <v>0</v>
      </c>
      <c r="E16" s="1848"/>
      <c r="F16" s="1848"/>
      <c r="G16" s="1848"/>
      <c r="H16" s="1620" t="n">
        <f aca="false">SUM(B16:G16)</f>
        <v>3367.06740380095</v>
      </c>
    </row>
    <row r="17" customFormat="false" ht="12.6" hidden="false" customHeight="false" outlineLevel="0" collapsed="false">
      <c r="A17" s="1849" t="s">
        <v>1402</v>
      </c>
      <c r="B17" s="1631" t="n">
        <f aca="false">'Summary1.As1'!C19</f>
        <v>1856.19753125003</v>
      </c>
      <c r="C17" s="1631" t="n">
        <f aca="false">SUM('Summary1.As1'!E19)*21</f>
        <v>518.388434947362</v>
      </c>
      <c r="D17" s="1631" t="n">
        <f aca="false">SUM('Summary1.As1'!F19)*310</f>
        <v>0.179737318681319</v>
      </c>
      <c r="E17" s="1850"/>
      <c r="F17" s="1850"/>
      <c r="G17" s="1850"/>
      <c r="H17" s="1633" t="n">
        <f aca="false">SUM(B17:G17)</f>
        <v>2374.76570351608</v>
      </c>
    </row>
    <row r="18" customFormat="false" ht="12" hidden="false" customHeight="false" outlineLevel="0" collapsed="false">
      <c r="A18" s="1844" t="s">
        <v>1403</v>
      </c>
      <c r="B18" s="1608" t="n">
        <f aca="false">SUM(B19:B25)</f>
        <v>17665.65628839</v>
      </c>
      <c r="C18" s="1608" t="n">
        <f aca="false">SUM(C19:C25)</f>
        <v>67.202584575</v>
      </c>
      <c r="D18" s="1608" t="n">
        <f aca="false">SUM(D19:D25)</f>
        <v>2309.74365255707</v>
      </c>
      <c r="E18" s="1608" t="n">
        <f aca="false">SUM(E19:E25)</f>
        <v>6507.40121104593</v>
      </c>
      <c r="F18" s="1608" t="n">
        <f aca="false">SUM(F19:F25)</f>
        <v>784.324672293004</v>
      </c>
      <c r="G18" s="1851" t="n">
        <f aca="false">SUM(G19:G25)</f>
        <v>121.873156072943</v>
      </c>
      <c r="H18" s="1610" t="n">
        <f aca="false">SUM(B18:G18)</f>
        <v>27456.201564934</v>
      </c>
    </row>
    <row r="19" customFormat="false" ht="12" hidden="false" customHeight="false" outlineLevel="0" collapsed="false">
      <c r="A19" s="1847" t="s">
        <v>443</v>
      </c>
      <c r="B19" s="1613" t="n">
        <f aca="false">'Summary1.As1'!C21</f>
        <v>15312.095197</v>
      </c>
      <c r="C19" s="1613" t="n">
        <f aca="false">SUM('Summary1.As1'!E21)*21</f>
        <v>0</v>
      </c>
      <c r="D19" s="1613" t="n">
        <f aca="false">SUM('Summary1.As1'!F21)*310</f>
        <v>0</v>
      </c>
      <c r="E19" s="1852"/>
      <c r="F19" s="1852"/>
      <c r="G19" s="1852"/>
      <c r="H19" s="1638" t="n">
        <f aca="false">SUM(B19:G19)</f>
        <v>15312.095197</v>
      </c>
    </row>
    <row r="20" customFormat="false" ht="12" hidden="false" customHeight="false" outlineLevel="0" collapsed="false">
      <c r="A20" s="1847" t="s">
        <v>452</v>
      </c>
      <c r="B20" s="1619" t="n">
        <f aca="false">'Summary1.As1'!C22</f>
        <v>660.19502439</v>
      </c>
      <c r="C20" s="1619" t="n">
        <f aca="false">SUM('Summary1.As1'!E22)*21</f>
        <v>51.048939795</v>
      </c>
      <c r="D20" s="1619" t="n">
        <f aca="false">SUM('Summary1.As1'!F22)*310</f>
        <v>2309.74365255707</v>
      </c>
      <c r="E20" s="1619" t="n">
        <f aca="false">'Summary1.As1'!H22</f>
        <v>0</v>
      </c>
      <c r="F20" s="1619" t="n">
        <f aca="false">'Summary1.As1'!J22</f>
        <v>0</v>
      </c>
      <c r="G20" s="1619" t="n">
        <f aca="false">SUM('Summary1.As1'!L22)*23900</f>
        <v>0</v>
      </c>
      <c r="H20" s="1620" t="n">
        <f aca="false">SUM(B20:G20)</f>
        <v>3020.98761674207</v>
      </c>
    </row>
    <row r="21" customFormat="false" ht="12" hidden="false" customHeight="false" outlineLevel="0" collapsed="false">
      <c r="A21" s="1847" t="s">
        <v>458</v>
      </c>
      <c r="B21" s="1619" t="n">
        <f aca="false">'Summary1.As1'!C23</f>
        <v>1693.366067</v>
      </c>
      <c r="C21" s="1619" t="n">
        <f aca="false">SUM('Summary1.As1'!E23)*21</f>
        <v>16.15364478</v>
      </c>
      <c r="D21" s="1619" t="n">
        <f aca="false">SUM('Summary1.As1'!F23)*310</f>
        <v>0</v>
      </c>
      <c r="E21" s="1848"/>
      <c r="F21" s="1619" t="n">
        <f aca="false">'Summary1.As1'!J23</f>
        <v>772.971409130504</v>
      </c>
      <c r="G21" s="1619" t="n">
        <f aca="false">SUM('Summary1.As1'!L23)*23900</f>
        <v>0</v>
      </c>
      <c r="H21" s="1620" t="n">
        <f aca="false">SUM(B21:G21)</f>
        <v>2482.4911209105</v>
      </c>
    </row>
    <row r="22" customFormat="false" ht="12" hidden="false" customHeight="false" outlineLevel="0" collapsed="false">
      <c r="A22" s="1847" t="s">
        <v>469</v>
      </c>
      <c r="B22" s="1619" t="n">
        <f aca="false">'Summary1.As1'!C24</f>
        <v>0</v>
      </c>
      <c r="C22" s="1848"/>
      <c r="D22" s="1848"/>
      <c r="E22" s="1848"/>
      <c r="F22" s="1848"/>
      <c r="G22" s="1848"/>
      <c r="H22" s="1620" t="n">
        <f aca="false">SUM(B22:G22)</f>
        <v>0</v>
      </c>
    </row>
    <row r="23" customFormat="false" ht="13.2" hidden="false" customHeight="false" outlineLevel="0" collapsed="false">
      <c r="A23" s="1847" t="s">
        <v>1406</v>
      </c>
      <c r="B23" s="1848"/>
      <c r="C23" s="1848"/>
      <c r="D23" s="1848"/>
      <c r="E23" s="1619" t="n">
        <f aca="false">'Summary1.As1'!H25</f>
        <v>5824.7355</v>
      </c>
      <c r="F23" s="1619" t="n">
        <f aca="false">'Summary1.As1'!J25</f>
        <v>0</v>
      </c>
      <c r="G23" s="1619" t="n">
        <f aca="false">SUM('Summary1.As1'!L25)*23900</f>
        <v>0</v>
      </c>
      <c r="H23" s="1638" t="n">
        <f aca="false">SUM(B23:G23)</f>
        <v>5824.7355</v>
      </c>
    </row>
    <row r="24" customFormat="false" ht="13.2" hidden="false" customHeight="false" outlineLevel="0" collapsed="false">
      <c r="A24" s="1847" t="s">
        <v>1407</v>
      </c>
      <c r="B24" s="1848"/>
      <c r="C24" s="1848"/>
      <c r="D24" s="1848"/>
      <c r="E24" s="1619" t="n">
        <f aca="false">'Summary1.As1'!H26</f>
        <v>682.665711045929</v>
      </c>
      <c r="F24" s="1619" t="n">
        <f aca="false">'Summary1.As1'!J26</f>
        <v>11.3532631625</v>
      </c>
      <c r="G24" s="1619" t="n">
        <f aca="false">SUM('Summary1.As1'!L26)*23900</f>
        <v>121.873156072943</v>
      </c>
      <c r="H24" s="1620" t="n">
        <f aca="false">SUM(B24:G24)</f>
        <v>815.892130281372</v>
      </c>
    </row>
    <row r="25" customFormat="false" ht="12.6" hidden="false" customHeight="false" outlineLevel="0" collapsed="false">
      <c r="A25" s="1853" t="s">
        <v>1408</v>
      </c>
      <c r="B25" s="1631" t="n">
        <f aca="false">'Summary1.As1'!C27</f>
        <v>0</v>
      </c>
      <c r="C25" s="1631" t="n">
        <f aca="false">SUM('Summary1.As1'!E27)*21</f>
        <v>0</v>
      </c>
      <c r="D25" s="1631" t="n">
        <f aca="false">SUM('Summary1.As1'!F27)*310</f>
        <v>0</v>
      </c>
      <c r="E25" s="1631" t="n">
        <f aca="false">'Summary1.As1'!H27</f>
        <v>0</v>
      </c>
      <c r="F25" s="1631" t="n">
        <f aca="false">'Summary1.As1'!J27</f>
        <v>0</v>
      </c>
      <c r="G25" s="1631" t="n">
        <f aca="false">SUM('Summary1.As1'!L27)*23900</f>
        <v>0</v>
      </c>
      <c r="H25" s="1633" t="n">
        <f aca="false">SUM(B25:G25)</f>
        <v>0</v>
      </c>
    </row>
    <row r="26" customFormat="false" ht="12.6" hidden="false" customHeight="false" outlineLevel="0" collapsed="false">
      <c r="A26" s="1854" t="s">
        <v>1478</v>
      </c>
      <c r="B26" s="1678" t="n">
        <f aca="false">'Summary1.As2'!C8</f>
        <v>1073.26429511814</v>
      </c>
      <c r="C26" s="1855"/>
      <c r="D26" s="1678" t="n">
        <f aca="false">SUM('Summary1.As2'!G8)*310</f>
        <v>465</v>
      </c>
      <c r="E26" s="1855"/>
      <c r="F26" s="1855"/>
      <c r="G26" s="1856"/>
      <c r="H26" s="1857" t="n">
        <f aca="false">SUM(B26:G26)</f>
        <v>1538.26429511814</v>
      </c>
    </row>
    <row r="27" customFormat="false" ht="12" hidden="false" customHeight="false" outlineLevel="0" collapsed="false">
      <c r="A27" s="1858" t="s">
        <v>1423</v>
      </c>
      <c r="B27" s="1608" t="n">
        <f aca="false">SUM(B31)</f>
        <v>0</v>
      </c>
      <c r="C27" s="1608" t="n">
        <f aca="false">SUM(C28:C34)</f>
        <v>20686.74131311</v>
      </c>
      <c r="D27" s="1608" t="n">
        <f aca="false">SUM(D28:D34)</f>
        <v>17750.5345192238</v>
      </c>
      <c r="E27" s="1859"/>
      <c r="F27" s="1859"/>
      <c r="G27" s="1860"/>
      <c r="H27" s="1610" t="n">
        <f aca="false">SUM(B27:G27)</f>
        <v>38437.2758323337</v>
      </c>
    </row>
    <row r="28" customFormat="false" ht="12" hidden="false" customHeight="false" outlineLevel="0" collapsed="false">
      <c r="A28" s="1847" t="s">
        <v>1424</v>
      </c>
      <c r="B28" s="1852"/>
      <c r="C28" s="1613" t="n">
        <f aca="false">SUM('Summary1.As2'!F10)*21</f>
        <v>13411.5743345135</v>
      </c>
      <c r="D28" s="1616"/>
      <c r="E28" s="1848"/>
      <c r="F28" s="1848"/>
      <c r="G28" s="1848"/>
      <c r="H28" s="1638" t="n">
        <f aca="false">SUM(B28:G28)</f>
        <v>13411.5743345135</v>
      </c>
    </row>
    <row r="29" customFormat="false" ht="12" hidden="false" customHeight="false" outlineLevel="0" collapsed="false">
      <c r="A29" s="1847" t="s">
        <v>745</v>
      </c>
      <c r="B29" s="1848"/>
      <c r="C29" s="1619" t="n">
        <f aca="false">SUM('Summary1.As2'!F11)*21</f>
        <v>6934.41137900827</v>
      </c>
      <c r="D29" s="1619" t="n">
        <f aca="false">SUM('Summary1.As2'!G11)*310</f>
        <v>1410.51489386619</v>
      </c>
      <c r="E29" s="1848"/>
      <c r="F29" s="1848"/>
      <c r="G29" s="1848"/>
      <c r="H29" s="1620" t="n">
        <f aca="false">SUM(B29:G29)</f>
        <v>8344.92627287446</v>
      </c>
    </row>
    <row r="30" customFormat="false" ht="12" hidden="false" customHeight="false" outlineLevel="0" collapsed="false">
      <c r="A30" s="1847" t="s">
        <v>754</v>
      </c>
      <c r="B30" s="1848"/>
      <c r="C30" s="1619" t="n">
        <f aca="false">SUM('Summary1.As2'!F12)*21</f>
        <v>286.1838</v>
      </c>
      <c r="D30" s="1719"/>
      <c r="E30" s="1848"/>
      <c r="F30" s="1848"/>
      <c r="G30" s="1848"/>
      <c r="H30" s="1620" t="n">
        <f aca="false">SUM(B30:G30)</f>
        <v>286.1838</v>
      </c>
    </row>
    <row r="31" customFormat="false" ht="14.4" hidden="false" customHeight="false" outlineLevel="0" collapsed="false">
      <c r="A31" s="1847" t="s">
        <v>1479</v>
      </c>
      <c r="B31" s="21"/>
      <c r="C31" s="1619" t="n">
        <f aca="false">SUM('Summary1.As2'!F13)*21</f>
        <v>0</v>
      </c>
      <c r="D31" s="1619" t="n">
        <f aca="false">SUM('Summary1.As2'!G13)*310</f>
        <v>16016.9541115254</v>
      </c>
      <c r="E31" s="1848"/>
      <c r="F31" s="1848"/>
      <c r="G31" s="1848"/>
      <c r="H31" s="1620" t="n">
        <f aca="false">SUM(B31:G31)</f>
        <v>16016.9541115254</v>
      </c>
    </row>
    <row r="32" customFormat="false" ht="12" hidden="false" customHeight="false" outlineLevel="0" collapsed="false">
      <c r="A32" s="1847" t="s">
        <v>763</v>
      </c>
      <c r="B32" s="1848"/>
      <c r="C32" s="1619" t="n">
        <f aca="false">SUM('Summary1.As2'!F14)*21</f>
        <v>0</v>
      </c>
      <c r="D32" s="1619" t="n">
        <f aca="false">SUM('Summary1.As2'!G14)*310</f>
        <v>0</v>
      </c>
      <c r="E32" s="1848"/>
      <c r="F32" s="1848"/>
      <c r="G32" s="1848"/>
      <c r="H32" s="1620" t="n">
        <f aca="false">SUM(B32:G32)</f>
        <v>0</v>
      </c>
    </row>
    <row r="33" customFormat="false" ht="12" hidden="false" customHeight="false" outlineLevel="0" collapsed="false">
      <c r="A33" s="1847" t="s">
        <v>1427</v>
      </c>
      <c r="B33" s="1848"/>
      <c r="C33" s="1619" t="n">
        <f aca="false">SUM('Summary1.As2'!F15)*21</f>
        <v>54.5717995881922</v>
      </c>
      <c r="D33" s="1619" t="n">
        <f aca="false">SUM('Summary1.As2'!G15)*310</f>
        <v>323.065513832139</v>
      </c>
      <c r="E33" s="1848"/>
      <c r="F33" s="1848"/>
      <c r="G33" s="1848"/>
      <c r="H33" s="1620" t="n">
        <f aca="false">SUM(B33:G33)</f>
        <v>377.637313420331</v>
      </c>
    </row>
    <row r="34" customFormat="false" ht="12.6" hidden="false" customHeight="false" outlineLevel="0" collapsed="false">
      <c r="A34" s="1853" t="s">
        <v>1408</v>
      </c>
      <c r="B34" s="1850"/>
      <c r="C34" s="1631" t="n">
        <f aca="false">SUM('Summary1.As2'!F16)*21</f>
        <v>0</v>
      </c>
      <c r="D34" s="1631" t="n">
        <f aca="false">SUM('Summary1.As2'!G16)*310</f>
        <v>0</v>
      </c>
      <c r="E34" s="1850"/>
      <c r="F34" s="1850"/>
      <c r="G34" s="1850"/>
      <c r="H34" s="1633" t="n">
        <f aca="false">SUM(B34:G34)</f>
        <v>0</v>
      </c>
    </row>
    <row r="35" customFormat="false" ht="13.8" hidden="false" customHeight="false" outlineLevel="0" collapsed="false">
      <c r="A35" s="1861" t="s">
        <v>1480</v>
      </c>
      <c r="B35" s="1862" t="n">
        <f aca="false">E62</f>
        <v>-29252.4593533333</v>
      </c>
      <c r="C35" s="1862" t="n">
        <f aca="false">F62</f>
        <v>0</v>
      </c>
      <c r="D35" s="1862" t="n">
        <f aca="false">G62</f>
        <v>0</v>
      </c>
      <c r="E35" s="1863"/>
      <c r="F35" s="1863"/>
      <c r="G35" s="1864"/>
      <c r="H35" s="1857" t="n">
        <f aca="false">SUM(B35:G35)</f>
        <v>-29252.4593533333</v>
      </c>
    </row>
    <row r="36" customFormat="false" ht="12" hidden="false" customHeight="false" outlineLevel="0" collapsed="false">
      <c r="A36" s="1844" t="s">
        <v>1481</v>
      </c>
      <c r="B36" s="1608" t="n">
        <f aca="false">SUM(B37:B40)</f>
        <v>322.82469176</v>
      </c>
      <c r="C36" s="1608" t="n">
        <f aca="false">SUM(C37:C40)</f>
        <v>11635.8818241937</v>
      </c>
      <c r="D36" s="1608" t="n">
        <f aca="false">SUM(D37:D40)</f>
        <v>1176.844742592</v>
      </c>
      <c r="E36" s="1859"/>
      <c r="F36" s="1859"/>
      <c r="G36" s="1860"/>
      <c r="H36" s="1690" t="n">
        <f aca="false">SUM(B36:G36)</f>
        <v>13135.5512585457</v>
      </c>
    </row>
    <row r="37" customFormat="false" ht="12" hidden="false" customHeight="false" outlineLevel="0" collapsed="false">
      <c r="A37" s="1847" t="s">
        <v>1232</v>
      </c>
      <c r="B37" s="1613" t="n">
        <f aca="false">'Summary1.As2'!C24</f>
        <v>65.4239878</v>
      </c>
      <c r="C37" s="1613" t="n">
        <f aca="false">SUM('Summary1.As2'!F24)*21</f>
        <v>8875.255681656</v>
      </c>
      <c r="D37" s="1852"/>
      <c r="E37" s="1848"/>
      <c r="F37" s="1848"/>
      <c r="G37" s="1848"/>
      <c r="H37" s="1638" t="n">
        <f aca="false">SUM(B37:G37)</f>
        <v>8940.679669456</v>
      </c>
    </row>
    <row r="38" customFormat="false" ht="12" hidden="false" customHeight="false" outlineLevel="0" collapsed="false">
      <c r="A38" s="1847" t="s">
        <v>1237</v>
      </c>
      <c r="B38" s="1848"/>
      <c r="C38" s="1619" t="n">
        <f aca="false">SUM('Summary1.As2'!F25)*21</f>
        <v>1995.25041035065</v>
      </c>
      <c r="D38" s="1619" t="n">
        <f aca="false">SUM('Summary1.As2'!G25)*310</f>
        <v>1052.7009667</v>
      </c>
      <c r="E38" s="1848"/>
      <c r="F38" s="1848"/>
      <c r="G38" s="1848"/>
      <c r="H38" s="1620" t="n">
        <f aca="false">SUM(B38:G38)</f>
        <v>3047.95137705065</v>
      </c>
    </row>
    <row r="39" customFormat="false" ht="12" hidden="false" customHeight="false" outlineLevel="0" collapsed="false">
      <c r="A39" s="1847" t="s">
        <v>1437</v>
      </c>
      <c r="B39" s="1619" t="n">
        <f aca="false">'Summary1.As2'!C26</f>
        <v>257.40070396</v>
      </c>
      <c r="C39" s="1619" t="n">
        <f aca="false">SUM('Summary1.As2'!F26)*21</f>
        <v>299.87947578708</v>
      </c>
      <c r="D39" s="1619" t="n">
        <f aca="false">SUM('Summary1.As2'!G26)*310</f>
        <v>124.143775892</v>
      </c>
      <c r="E39" s="1848"/>
      <c r="F39" s="1848"/>
      <c r="G39" s="1848"/>
      <c r="H39" s="1620" t="n">
        <f aca="false">SUM(B39:G39)</f>
        <v>681.42395563908</v>
      </c>
    </row>
    <row r="40" customFormat="false" ht="12.6" hidden="false" customHeight="false" outlineLevel="0" collapsed="false">
      <c r="A40" s="1853" t="s">
        <v>1482</v>
      </c>
      <c r="B40" s="1631" t="n">
        <f aca="false">'Summary1.As2'!C27</f>
        <v>0</v>
      </c>
      <c r="C40" s="1631" t="n">
        <f aca="false">SUM('Summary1.As2'!F27)*21</f>
        <v>465.4962564</v>
      </c>
      <c r="D40" s="1631" t="n">
        <f aca="false">SUM('Summary1.As2'!G27)*310</f>
        <v>0</v>
      </c>
      <c r="E40" s="1850"/>
      <c r="F40" s="1850"/>
      <c r="G40" s="1850"/>
      <c r="H40" s="1633" t="n">
        <f aca="false">SUM(B40:G40)</f>
        <v>465.4962564</v>
      </c>
    </row>
    <row r="41" customFormat="false" ht="12" hidden="false" customHeight="false" outlineLevel="0" collapsed="false">
      <c r="A41" s="1844" t="s">
        <v>1483</v>
      </c>
      <c r="B41" s="1787" t="n">
        <f aca="true">SUM(OFFSET(CRF_Summary2_Dyn10,1,0,ROWS(CRF_Summary2_Dyn10)-1))</f>
        <v>0</v>
      </c>
      <c r="C41" s="1787" t="n">
        <f aca="true">SUM(OFFSET(CRF_Summary2_Dyn11,1,0,ROWS(CRF_Summary2_Dyn11)-1))</f>
        <v>0</v>
      </c>
      <c r="D41" s="1787" t="n">
        <f aca="true">SUM(OFFSET(CRF_Summary2_Dyn12,1,0,ROWS(CRF_Summary2_Dyn12)-1))</f>
        <v>0</v>
      </c>
      <c r="E41" s="1787" t="n">
        <f aca="true">SUM(OFFSET(CRF_Summary2_Dyn13,1,0,ROWS(CRF_Summary2_Dyn13)-1))</f>
        <v>0</v>
      </c>
      <c r="F41" s="1787" t="n">
        <f aca="true">SUM(OFFSET(CRF_Summary2_Dyn14,1,0,ROWS(CRF_Summary2_Dyn14)-1))</f>
        <v>0</v>
      </c>
      <c r="G41" s="1865" t="n">
        <f aca="true">SUM(OFFSET(CRF_Summary2_Dyn15,1,0,ROWS(CRF_Summary2_Dyn15)-1))</f>
        <v>0</v>
      </c>
      <c r="H41" s="1788" t="n">
        <f aca="false">SUM(B41:G41)</f>
        <v>0</v>
      </c>
    </row>
    <row r="42" s="1866" customFormat="true" ht="12.6" hidden="false" customHeight="false" outlineLevel="0" collapsed="false">
      <c r="A42" s="738"/>
      <c r="B42" s="25"/>
      <c r="C42" s="25"/>
      <c r="D42" s="25"/>
      <c r="E42" s="25"/>
      <c r="F42" s="25"/>
      <c r="G42" s="25"/>
      <c r="H42" s="1626" t="n">
        <f aca="false">SUM(B42:G42)</f>
        <v>0</v>
      </c>
    </row>
    <row r="43" customFormat="false" ht="12" hidden="false" customHeight="false" outlineLevel="0" collapsed="false">
      <c r="A43" s="1867" t="s">
        <v>1462</v>
      </c>
      <c r="B43" s="1868"/>
      <c r="C43" s="1868"/>
      <c r="D43" s="1868"/>
      <c r="E43" s="1868"/>
      <c r="F43" s="1868"/>
      <c r="G43" s="1869"/>
      <c r="H43" s="61"/>
    </row>
    <row r="44" customFormat="false" ht="12" hidden="false" customHeight="false" outlineLevel="0" collapsed="false">
      <c r="A44" s="1870" t="s">
        <v>79</v>
      </c>
      <c r="B44" s="1805" t="n">
        <f aca="false">SUM(B45:B46)</f>
        <v>25603.1660029462</v>
      </c>
      <c r="C44" s="1805" t="n">
        <f aca="false">SUM(C45:C46)</f>
        <v>20.4898530385452</v>
      </c>
      <c r="D44" s="1805" t="n">
        <f aca="false">SUM(D45:D46)</f>
        <v>217.616312021056</v>
      </c>
      <c r="E44" s="1871"/>
      <c r="F44" s="1871"/>
      <c r="G44" s="1872"/>
      <c r="H44" s="1806" t="n">
        <f aca="false">SUM(B44:G44)</f>
        <v>25841.2721680058</v>
      </c>
    </row>
    <row r="45" customFormat="false" ht="12" hidden="false" customHeight="false" outlineLevel="0" collapsed="false">
      <c r="A45" s="1873" t="s">
        <v>80</v>
      </c>
      <c r="B45" s="1613" t="n">
        <f aca="false">'Summary1.As3'!B10</f>
        <v>7071.3460082718</v>
      </c>
      <c r="C45" s="1613" t="n">
        <f aca="false">SUM('Summary1.As3'!D10)*21</f>
        <v>1.57788304189678</v>
      </c>
      <c r="D45" s="1613" t="n">
        <f aca="false">SUM('Summary1.As3'!E10)*310</f>
        <v>69.591064065532</v>
      </c>
      <c r="E45" s="1848"/>
      <c r="F45" s="1848"/>
      <c r="G45" s="1848"/>
      <c r="H45" s="1638" t="n">
        <f aca="false">SUM(B45:G45)</f>
        <v>7142.51495537923</v>
      </c>
    </row>
    <row r="46" customFormat="false" ht="12" hidden="false" customHeight="false" outlineLevel="0" collapsed="false">
      <c r="A46" s="1873" t="s">
        <v>81</v>
      </c>
      <c r="B46" s="1619" t="n">
        <f aca="false">'Summary1.As3'!B11</f>
        <v>18531.8199946744</v>
      </c>
      <c r="C46" s="1619" t="n">
        <f aca="false">SUM('Summary1.As3'!D11)*21</f>
        <v>18.9119699966484</v>
      </c>
      <c r="D46" s="1619" t="n">
        <f aca="false">SUM('Summary1.As3'!E11)*310</f>
        <v>148.025247955524</v>
      </c>
      <c r="E46" s="1848"/>
      <c r="F46" s="1848"/>
      <c r="G46" s="1848"/>
      <c r="H46" s="1620" t="n">
        <f aca="false">SUM(B46:G46)</f>
        <v>18698.7572126266</v>
      </c>
    </row>
    <row r="47" customFormat="false" ht="12" hidden="false" customHeight="false" outlineLevel="0" collapsed="false">
      <c r="A47" s="1870" t="s">
        <v>82</v>
      </c>
      <c r="B47" s="1805" t="n">
        <f aca="false">'Summary1.As3'!B12</f>
        <v>0</v>
      </c>
      <c r="C47" s="1805" t="n">
        <f aca="false">SUM('Summary1.As3'!D12)*21</f>
        <v>0</v>
      </c>
      <c r="D47" s="1805" t="n">
        <f aca="false">SUM('Summary1.As3'!E12)*310</f>
        <v>0</v>
      </c>
      <c r="E47" s="1871"/>
      <c r="F47" s="1871"/>
      <c r="G47" s="1872"/>
      <c r="H47" s="1788" t="n">
        <f aca="false">SUM(B47:G47)</f>
        <v>0</v>
      </c>
    </row>
    <row r="48" customFormat="false" ht="18.6" hidden="false" customHeight="false" outlineLevel="0" collapsed="false">
      <c r="A48" s="1874" t="s">
        <v>1453</v>
      </c>
      <c r="B48" s="1817" t="n">
        <f aca="false">'Summary1.As3'!B13</f>
        <v>13710.877</v>
      </c>
      <c r="C48" s="1863"/>
      <c r="D48" s="1863"/>
      <c r="E48" s="1875"/>
      <c r="F48" s="1875"/>
      <c r="G48" s="1876"/>
      <c r="H48" s="1819" t="n">
        <f aca="false">SUM(B48)</f>
        <v>13710.877</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3" t="s">
        <v>1484</v>
      </c>
      <c r="B50" s="0"/>
      <c r="C50" s="0"/>
      <c r="D50" s="0"/>
      <c r="E50" s="0"/>
      <c r="F50" s="0"/>
      <c r="G50" s="0"/>
      <c r="H50" s="0"/>
    </row>
    <row r="51" customFormat="false" ht="12" hidden="false" customHeight="false" outlineLevel="0" collapsed="false">
      <c r="A51" s="0" t="s">
        <v>1485</v>
      </c>
      <c r="B51" s="0"/>
      <c r="C51" s="0"/>
      <c r="D51" s="0"/>
      <c r="E51" s="0"/>
      <c r="F51" s="0"/>
      <c r="G51" s="0"/>
      <c r="H51" s="0"/>
    </row>
    <row r="52" customFormat="false" ht="14.4" hidden="false" customHeight="false" outlineLevel="0" collapsed="false">
      <c r="A52" s="193" t="s">
        <v>1486</v>
      </c>
      <c r="B52" s="0"/>
      <c r="C52" s="0"/>
      <c r="D52" s="0"/>
      <c r="E52" s="0"/>
      <c r="F52" s="0"/>
      <c r="G52" s="0"/>
      <c r="H52" s="0"/>
    </row>
    <row r="53" customFormat="false" ht="12.6" hidden="false" customHeight="false" outlineLevel="0" collapsed="false">
      <c r="A53" s="0"/>
      <c r="B53" s="0"/>
      <c r="C53" s="0"/>
      <c r="D53" s="0"/>
      <c r="E53" s="0"/>
      <c r="F53" s="0"/>
      <c r="G53" s="0"/>
      <c r="H53" s="0"/>
    </row>
    <row r="54" s="1866" customFormat="true" ht="16.5" hidden="false" customHeight="true" outlineLevel="0" collapsed="false">
      <c r="A54" s="1877" t="s">
        <v>306</v>
      </c>
      <c r="B54" s="1878"/>
      <c r="C54" s="1765" t="s">
        <v>313</v>
      </c>
      <c r="D54" s="1659" t="s">
        <v>313</v>
      </c>
      <c r="E54" s="1659" t="s">
        <v>1487</v>
      </c>
      <c r="F54" s="1659" t="s">
        <v>343</v>
      </c>
      <c r="G54" s="1659" t="s">
        <v>344</v>
      </c>
      <c r="H54" s="1879" t="s">
        <v>213</v>
      </c>
    </row>
    <row r="55" s="1840" customFormat="true" ht="24.75" hidden="false" customHeight="true" outlineLevel="0" collapsed="false">
      <c r="A55" s="1767" t="s">
        <v>310</v>
      </c>
      <c r="B55" s="1880"/>
      <c r="C55" s="1665" t="s">
        <v>167</v>
      </c>
      <c r="D55" s="1665" t="s">
        <v>1420</v>
      </c>
      <c r="E55" s="1881" t="s">
        <v>1488</v>
      </c>
      <c r="F55" s="1666"/>
      <c r="G55" s="1666"/>
      <c r="H55" s="1882" t="s">
        <v>167</v>
      </c>
    </row>
    <row r="56" s="1840" customFormat="true" ht="14.4" hidden="false" customHeight="false" outlineLevel="0" collapsed="false">
      <c r="A56" s="1841" t="s">
        <v>1489</v>
      </c>
      <c r="B56" s="1883"/>
      <c r="C56" s="1884" t="s">
        <v>1474</v>
      </c>
      <c r="D56" s="1884"/>
      <c r="E56" s="1884"/>
      <c r="F56" s="1884"/>
      <c r="G56" s="1884"/>
      <c r="H56" s="1884"/>
    </row>
    <row r="57" s="1866" customFormat="true" ht="12.6" hidden="false" customHeight="false" outlineLevel="0" collapsed="false">
      <c r="A57" s="1885" t="s">
        <v>1430</v>
      </c>
      <c r="B57" s="1886"/>
      <c r="C57" s="1694" t="n">
        <f aca="false">Table5!B8</f>
        <v>11022.2073133333</v>
      </c>
      <c r="D57" s="1694" t="n">
        <f aca="false">Table5!C8</f>
        <v>-40274.6666666667</v>
      </c>
      <c r="E57" s="1694" t="n">
        <f aca="false">Table5!D8</f>
        <v>-29252.4593533333</v>
      </c>
      <c r="F57" s="1616"/>
      <c r="G57" s="1616"/>
      <c r="H57" s="1638" t="n">
        <f aca="false">SUM(E57:G57)</f>
        <v>-29252.4593533333</v>
      </c>
    </row>
    <row r="58" s="1866" customFormat="true" ht="12" hidden="false" customHeight="false" outlineLevel="0" collapsed="false">
      <c r="A58" s="1887" t="s">
        <v>1431</v>
      </c>
      <c r="B58" s="1888"/>
      <c r="C58" s="1694" t="n">
        <f aca="false">Table5!B16</f>
        <v>0</v>
      </c>
      <c r="D58" s="57"/>
      <c r="E58" s="1619" t="n">
        <f aca="false">C58</f>
        <v>0</v>
      </c>
      <c r="F58" s="1694" t="n">
        <f aca="false">Table5!E16*21</f>
        <v>0</v>
      </c>
      <c r="G58" s="1694" t="n">
        <f aca="false">Table5!F16*310</f>
        <v>0</v>
      </c>
      <c r="H58" s="1620" t="n">
        <f aca="false">SUM(E58:G58)</f>
        <v>0</v>
      </c>
    </row>
    <row r="59" s="1866" customFormat="true" ht="12" hidden="false" customHeight="false" outlineLevel="0" collapsed="false">
      <c r="A59" s="1887" t="s">
        <v>1432</v>
      </c>
      <c r="B59" s="1888"/>
      <c r="C59" s="1696" t="n">
        <f aca="false">Table5!B23</f>
        <v>0</v>
      </c>
      <c r="D59" s="1696" t="n">
        <f aca="false">Table5!C23</f>
        <v>0</v>
      </c>
      <c r="E59" s="1696" t="n">
        <f aca="false">Table5!D23</f>
        <v>0</v>
      </c>
      <c r="F59" s="1719"/>
      <c r="G59" s="1719"/>
      <c r="H59" s="1620" t="n">
        <f aca="false">SUM(E59:G59)</f>
        <v>0</v>
      </c>
    </row>
    <row r="60" s="1866" customFormat="true" ht="13.2" hidden="false" customHeight="false" outlineLevel="0" collapsed="false">
      <c r="A60" s="1887" t="s">
        <v>1490</v>
      </c>
      <c r="B60" s="1888"/>
      <c r="C60" s="1696" t="n">
        <f aca="false">Table5!B30</f>
        <v>0</v>
      </c>
      <c r="D60" s="1696" t="n">
        <f aca="false">Table5!C30</f>
        <v>0</v>
      </c>
      <c r="E60" s="1696" t="n">
        <f aca="false">Table5!D30</f>
        <v>0</v>
      </c>
      <c r="F60" s="1719"/>
      <c r="G60" s="1719"/>
      <c r="H60" s="1620" t="n">
        <f aca="false">SUM(E60:G60)</f>
        <v>0</v>
      </c>
    </row>
    <row r="61" s="1866" customFormat="true" ht="12" hidden="false" customHeight="false" outlineLevel="0" collapsed="false">
      <c r="A61" s="1889" t="s">
        <v>1491</v>
      </c>
      <c r="B61" s="1890"/>
      <c r="C61" s="1619" t="n">
        <f aca="false">Table5!B37</f>
        <v>0</v>
      </c>
      <c r="D61" s="1696" t="n">
        <f aca="false">Table5!C37</f>
        <v>0</v>
      </c>
      <c r="E61" s="1696" t="n">
        <f aca="false">Table5!D37</f>
        <v>0</v>
      </c>
      <c r="F61" s="1624" t="n">
        <f aca="false">Table5!E37*21</f>
        <v>0</v>
      </c>
      <c r="G61" s="1624" t="n">
        <f aca="false">Table5!F37*310</f>
        <v>0</v>
      </c>
      <c r="H61" s="1620" t="n">
        <f aca="false">SUM(E61:G61)</f>
        <v>0</v>
      </c>
    </row>
    <row r="62" s="1866" customFormat="true" ht="13.8" hidden="false" customHeight="false" outlineLevel="0" collapsed="false">
      <c r="A62" s="1891" t="s">
        <v>1492</v>
      </c>
      <c r="B62" s="1892"/>
      <c r="C62" s="1631" t="n">
        <f aca="false">SUM(C57:C61)</f>
        <v>11022.2073133333</v>
      </c>
      <c r="D62" s="1631" t="n">
        <f aca="false">SUM(D57:D61)</f>
        <v>-40274.6666666667</v>
      </c>
      <c r="E62" s="1631" t="n">
        <f aca="false">SUM(E57:E61)</f>
        <v>-29252.4593533333</v>
      </c>
      <c r="F62" s="1631" t="n">
        <f aca="false">SUM(F57:F61)</f>
        <v>0</v>
      </c>
      <c r="G62" s="1631" t="n">
        <f aca="false">SUM(G57:G61)</f>
        <v>0</v>
      </c>
      <c r="H62" s="1633" t="n">
        <f aca="false">SUM(H57:H61)</f>
        <v>-29252.4593533333</v>
      </c>
    </row>
    <row r="63" s="1866" customFormat="true" ht="12.6" hidden="false" customHeight="false" outlineLevel="0" collapsed="false">
      <c r="A63" s="1893"/>
      <c r="B63" s="1893"/>
      <c r="C63" s="1893"/>
      <c r="D63" s="1893"/>
      <c r="E63" s="1893"/>
      <c r="F63" s="1893"/>
      <c r="G63" s="1893"/>
      <c r="H63" s="1893"/>
    </row>
    <row r="64" s="1866" customFormat="true" ht="15" hidden="false" customHeight="false" outlineLevel="0" collapsed="false">
      <c r="A64" s="1894"/>
      <c r="B64" s="1895"/>
      <c r="C64" s="1895"/>
      <c r="D64" s="1895"/>
      <c r="E64" s="1895"/>
      <c r="F64" s="1895"/>
      <c r="G64" s="1894" t="s">
        <v>1493</v>
      </c>
      <c r="H64" s="1638" t="n">
        <f aca="false">SUM(H7-H62)</f>
        <v>331167.512921089</v>
      </c>
    </row>
    <row r="65" s="1866" customFormat="true" ht="12.6" hidden="false" customHeight="false" outlineLevel="0" collapsed="false">
      <c r="A65" s="1896"/>
      <c r="B65" s="1897"/>
      <c r="C65" s="1897"/>
      <c r="D65" s="1897"/>
      <c r="E65" s="1897"/>
      <c r="F65" s="1897"/>
      <c r="G65" s="1896" t="s">
        <v>1494</v>
      </c>
      <c r="H65" s="1633" t="n">
        <f aca="false">H7</f>
        <v>301915.053567755</v>
      </c>
    </row>
    <row r="67" customFormat="false" ht="14.4" hidden="false" customHeight="false" outlineLevel="0" collapsed="false">
      <c r="A67" s="1898" t="s">
        <v>1495</v>
      </c>
    </row>
    <row r="68" customFormat="false" ht="12" hidden="false" customHeight="false" outlineLevel="0" collapsed="false">
      <c r="A68" s="1832" t="s">
        <v>149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4"/>
    </sheetView>
  </sheetViews>
  <sheetFormatPr defaultColWidth="9.28125" defaultRowHeight="12" zeroHeight="false" outlineLevelRow="0" outlineLevelCol="0"/>
  <cols>
    <col collapsed="false" customWidth="true" hidden="false" outlineLevel="0" max="1" min="1" style="1651" width="53.13"/>
    <col collapsed="false" customWidth="true" hidden="false" outlineLevel="0" max="4" min="2" style="1651" width="13.7"/>
    <col collapsed="false" customWidth="true" hidden="false" outlineLevel="0" max="6" min="5" style="1651" width="13.85"/>
    <col collapsed="false" customWidth="true" hidden="false" outlineLevel="0" max="7" min="7" style="1899" width="13.85"/>
    <col collapsed="false" customWidth="true" hidden="false" outlineLevel="0" max="9" min="8" style="1651" width="13.7"/>
    <col collapsed="false" customWidth="true" hidden="false" outlineLevel="0" max="11" min="10" style="1651" width="13.85"/>
    <col collapsed="false" customWidth="true" hidden="false" outlineLevel="0" max="13" min="12" style="1651" width="13.7"/>
    <col collapsed="false" customWidth="false" hidden="false" outlineLevel="0" max="257" min="14" style="1651" width="9.28"/>
  </cols>
  <sheetData>
    <row r="1" s="1654" customFormat="true" ht="15.6" hidden="false" customHeight="false" outlineLevel="0" collapsed="false">
      <c r="A1" s="3" t="s">
        <v>1497</v>
      </c>
      <c r="B1" s="0"/>
      <c r="C1" s="0"/>
      <c r="D1" s="0"/>
      <c r="E1" s="0"/>
      <c r="G1" s="1900"/>
      <c r="L1" s="0"/>
      <c r="M1" s="560" t="str">
        <f aca="false">CRF_CountryName</f>
        <v>Spain</v>
      </c>
    </row>
    <row r="2" s="1654" customFormat="true" ht="15.6" hidden="false" customHeight="false" outlineLevel="0" collapsed="false">
      <c r="A2" s="3" t="s">
        <v>26</v>
      </c>
      <c r="G2" s="1900"/>
      <c r="L2" s="0"/>
      <c r="M2" s="560" t="n">
        <f aca="false">CRF_InventoryYear</f>
        <v>1997</v>
      </c>
    </row>
    <row r="3" s="1654" customFormat="true" ht="15.6" hidden="false" customHeight="false" outlineLevel="0" collapsed="false">
      <c r="A3" s="0"/>
      <c r="G3" s="1900"/>
      <c r="L3" s="0"/>
      <c r="M3" s="1736" t="str">
        <f aca="false">CRF_Submission</f>
        <v>Submission 2002</v>
      </c>
    </row>
    <row r="4" s="1654" customFormat="true" ht="16.2" hidden="false" customHeight="false" outlineLevel="0" collapsed="false">
      <c r="A4" s="1656"/>
      <c r="G4" s="1900"/>
      <c r="L4" s="612"/>
    </row>
    <row r="5" customFormat="false" ht="18" hidden="false" customHeight="false" outlineLevel="0" collapsed="false">
      <c r="A5" s="1901" t="s">
        <v>306</v>
      </c>
      <c r="B5" s="1902" t="s">
        <v>431</v>
      </c>
      <c r="C5" s="1902"/>
      <c r="D5" s="1902" t="s">
        <v>432</v>
      </c>
      <c r="E5" s="1902"/>
      <c r="F5" s="1902" t="s">
        <v>344</v>
      </c>
      <c r="G5" s="1902"/>
      <c r="H5" s="1903" t="s">
        <v>1450</v>
      </c>
      <c r="I5" s="1903"/>
      <c r="J5" s="1903" t="s">
        <v>1451</v>
      </c>
      <c r="K5" s="1903"/>
      <c r="L5" s="1904" t="s">
        <v>436</v>
      </c>
      <c r="M5" s="1904"/>
    </row>
    <row r="6" customFormat="false" ht="25.2" hidden="false" customHeight="false" outlineLevel="0" collapsed="false">
      <c r="A6" s="1905" t="s">
        <v>310</v>
      </c>
      <c r="B6" s="1906" t="s">
        <v>1498</v>
      </c>
      <c r="C6" s="1906" t="s">
        <v>1499</v>
      </c>
      <c r="D6" s="1906" t="s">
        <v>1498</v>
      </c>
      <c r="E6" s="1906" t="s">
        <v>1499</v>
      </c>
      <c r="F6" s="1906" t="s">
        <v>1498</v>
      </c>
      <c r="G6" s="1906" t="s">
        <v>1499</v>
      </c>
      <c r="H6" s="1906" t="s">
        <v>1498</v>
      </c>
      <c r="I6" s="1906" t="s">
        <v>1499</v>
      </c>
      <c r="J6" s="1906" t="s">
        <v>1498</v>
      </c>
      <c r="K6" s="1906" t="s">
        <v>1499</v>
      </c>
      <c r="L6" s="1906" t="s">
        <v>1498</v>
      </c>
      <c r="M6" s="1907" t="s">
        <v>1499</v>
      </c>
    </row>
    <row r="7" s="1683" customFormat="true" ht="12" hidden="false" customHeight="false" outlineLevel="0" collapsed="false">
      <c r="A7" s="1908" t="s">
        <v>1393</v>
      </c>
      <c r="B7" s="1909"/>
      <c r="C7" s="1909"/>
      <c r="D7" s="1909"/>
      <c r="E7" s="1909"/>
      <c r="F7" s="1909"/>
      <c r="G7" s="1909"/>
      <c r="H7" s="1910"/>
      <c r="I7" s="1910"/>
      <c r="J7" s="1910"/>
      <c r="K7" s="1910"/>
      <c r="L7" s="1910"/>
      <c r="M7" s="1911"/>
    </row>
    <row r="8" customFormat="false" ht="12" hidden="false" customHeight="false" outlineLevel="0" collapsed="false">
      <c r="A8" s="1912" t="s">
        <v>1394</v>
      </c>
      <c r="B8" s="1913"/>
      <c r="C8" s="1913"/>
      <c r="D8" s="1913"/>
      <c r="E8" s="1913"/>
      <c r="F8" s="1913"/>
      <c r="G8" s="1913"/>
      <c r="H8" s="1914"/>
      <c r="I8" s="1914"/>
      <c r="J8" s="1914"/>
      <c r="K8" s="1914"/>
      <c r="L8" s="1914"/>
      <c r="M8" s="510"/>
    </row>
    <row r="9" customFormat="false" ht="12" hidden="false" customHeight="false" outlineLevel="0" collapsed="false">
      <c r="A9" s="1623" t="s">
        <v>1397</v>
      </c>
      <c r="B9" s="1913" t="s">
        <v>1500</v>
      </c>
      <c r="C9" s="1913" t="s">
        <v>1501</v>
      </c>
      <c r="D9" s="1913" t="s">
        <v>1502</v>
      </c>
      <c r="E9" s="1913" t="s">
        <v>1502</v>
      </c>
      <c r="F9" s="1913" t="s">
        <v>1502</v>
      </c>
      <c r="G9" s="1913" t="s">
        <v>1502</v>
      </c>
      <c r="H9" s="1914"/>
      <c r="I9" s="1914"/>
      <c r="J9" s="1914"/>
      <c r="K9" s="1914"/>
      <c r="L9" s="1914"/>
      <c r="M9" s="510"/>
    </row>
    <row r="10" customFormat="false" ht="12" hidden="false" customHeight="false" outlineLevel="0" collapsed="false">
      <c r="A10" s="1623" t="s">
        <v>1477</v>
      </c>
      <c r="B10" s="1915" t="s">
        <v>1500</v>
      </c>
      <c r="C10" s="1915" t="s">
        <v>1501</v>
      </c>
      <c r="D10" s="1915" t="s">
        <v>1502</v>
      </c>
      <c r="E10" s="1915" t="s">
        <v>1502</v>
      </c>
      <c r="F10" s="1915" t="s">
        <v>1502</v>
      </c>
      <c r="G10" s="1915" t="s">
        <v>1502</v>
      </c>
      <c r="H10" s="1916"/>
      <c r="I10" s="1916"/>
      <c r="J10" s="1916"/>
      <c r="K10" s="1916"/>
      <c r="L10" s="1916"/>
      <c r="M10" s="1917"/>
    </row>
    <row r="11" customFormat="false" ht="12" hidden="false" customHeight="false" outlineLevel="0" collapsed="false">
      <c r="A11" s="1623" t="s">
        <v>1399</v>
      </c>
      <c r="B11" s="1913" t="s">
        <v>1502</v>
      </c>
      <c r="C11" s="1913" t="s">
        <v>1502</v>
      </c>
      <c r="D11" s="1913" t="s">
        <v>1502</v>
      </c>
      <c r="E11" s="1913" t="s">
        <v>1502</v>
      </c>
      <c r="F11" s="1913" t="s">
        <v>1502</v>
      </c>
      <c r="G11" s="1913" t="s">
        <v>1502</v>
      </c>
      <c r="H11" s="1914"/>
      <c r="I11" s="1914"/>
      <c r="J11" s="1914"/>
      <c r="K11" s="1914"/>
      <c r="L11" s="1914"/>
      <c r="M11" s="510"/>
    </row>
    <row r="12" customFormat="false" ht="12" hidden="false" customHeight="false" outlineLevel="0" collapsed="false">
      <c r="A12" s="1623" t="s">
        <v>1400</v>
      </c>
      <c r="B12" s="1913" t="s">
        <v>1502</v>
      </c>
      <c r="C12" s="1913" t="s">
        <v>1502</v>
      </c>
      <c r="D12" s="1913" t="s">
        <v>1502</v>
      </c>
      <c r="E12" s="1913" t="s">
        <v>1502</v>
      </c>
      <c r="F12" s="1913" t="s">
        <v>1502</v>
      </c>
      <c r="G12" s="1913" t="s">
        <v>1502</v>
      </c>
      <c r="H12" s="1914"/>
      <c r="I12" s="1914"/>
      <c r="J12" s="1914"/>
      <c r="K12" s="1914"/>
      <c r="L12" s="1914"/>
      <c r="M12" s="510"/>
    </row>
    <row r="13" customFormat="false" ht="12" hidden="false" customHeight="false" outlineLevel="0" collapsed="false">
      <c r="A13" s="1623" t="s">
        <v>1503</v>
      </c>
      <c r="B13" s="1918" t="s">
        <v>130</v>
      </c>
      <c r="C13" s="1913"/>
      <c r="D13" s="1918" t="s">
        <v>130</v>
      </c>
      <c r="E13" s="1913"/>
      <c r="F13" s="1918" t="s">
        <v>130</v>
      </c>
      <c r="G13" s="1913"/>
      <c r="H13" s="1914"/>
      <c r="I13" s="1914"/>
      <c r="J13" s="1914"/>
      <c r="K13" s="1914"/>
      <c r="L13" s="1914"/>
      <c r="M13" s="510"/>
    </row>
    <row r="14" customFormat="false" ht="12" hidden="false" customHeight="false" outlineLevel="0" collapsed="false">
      <c r="A14" s="1912" t="s">
        <v>66</v>
      </c>
      <c r="B14" s="1913"/>
      <c r="C14" s="1913"/>
      <c r="D14" s="1913" t="s">
        <v>56</v>
      </c>
      <c r="E14" s="1913" t="s">
        <v>56</v>
      </c>
      <c r="F14" s="1913" t="s">
        <v>56</v>
      </c>
      <c r="G14" s="1913" t="s">
        <v>56</v>
      </c>
      <c r="H14" s="1914"/>
      <c r="I14" s="1914"/>
      <c r="J14" s="1914"/>
      <c r="K14" s="1914"/>
      <c r="L14" s="1914"/>
      <c r="M14" s="510"/>
    </row>
    <row r="15" customFormat="false" ht="12" hidden="false" customHeight="false" outlineLevel="0" collapsed="false">
      <c r="A15" s="1623" t="s">
        <v>67</v>
      </c>
      <c r="B15" s="1918" t="s">
        <v>1500</v>
      </c>
      <c r="C15" s="1918" t="s">
        <v>1501</v>
      </c>
      <c r="D15" s="1918" t="s">
        <v>1504</v>
      </c>
      <c r="E15" s="1913" t="s">
        <v>1505</v>
      </c>
      <c r="F15" s="1913" t="s">
        <v>56</v>
      </c>
      <c r="G15" s="1913" t="s">
        <v>56</v>
      </c>
      <c r="H15" s="1914"/>
      <c r="I15" s="1914"/>
      <c r="J15" s="1914"/>
      <c r="K15" s="1914"/>
      <c r="L15" s="1914"/>
      <c r="M15" s="510"/>
    </row>
    <row r="16" customFormat="false" ht="12" hidden="false" customHeight="false" outlineLevel="0" collapsed="false">
      <c r="A16" s="1623" t="s">
        <v>1402</v>
      </c>
      <c r="B16" s="1913"/>
      <c r="C16" s="1913"/>
      <c r="D16" s="1918" t="s">
        <v>1505</v>
      </c>
      <c r="E16" s="1918" t="s">
        <v>1506</v>
      </c>
      <c r="F16" s="1913" t="s">
        <v>56</v>
      </c>
      <c r="G16" s="1913" t="s">
        <v>56</v>
      </c>
      <c r="H16" s="1914"/>
      <c r="I16" s="1914"/>
      <c r="J16" s="1914"/>
      <c r="K16" s="1914"/>
      <c r="L16" s="1914"/>
      <c r="M16" s="510"/>
    </row>
    <row r="17" s="1683" customFormat="true" ht="11.4" hidden="false" customHeight="false" outlineLevel="0" collapsed="false">
      <c r="A17" s="1919" t="s">
        <v>1403</v>
      </c>
      <c r="B17" s="1920" t="s">
        <v>56</v>
      </c>
      <c r="C17" s="1920" t="s">
        <v>56</v>
      </c>
      <c r="D17" s="1920" t="s">
        <v>56</v>
      </c>
      <c r="E17" s="1920" t="s">
        <v>56</v>
      </c>
      <c r="F17" s="1920" t="s">
        <v>56</v>
      </c>
      <c r="G17" s="1920" t="s">
        <v>56</v>
      </c>
      <c r="H17" s="1920"/>
      <c r="I17" s="1920"/>
      <c r="J17" s="1920"/>
      <c r="K17" s="1920"/>
      <c r="L17" s="1920"/>
      <c r="M17" s="1921"/>
    </row>
    <row r="18" customFormat="false" ht="12" hidden="false" customHeight="false" outlineLevel="0" collapsed="false">
      <c r="A18" s="1912" t="s">
        <v>443</v>
      </c>
      <c r="B18" s="1918" t="s">
        <v>1507</v>
      </c>
      <c r="C18" s="1918" t="s">
        <v>1507</v>
      </c>
      <c r="D18" s="1918" t="s">
        <v>109</v>
      </c>
      <c r="E18" s="1913" t="s">
        <v>56</v>
      </c>
      <c r="F18" s="1918" t="s">
        <v>109</v>
      </c>
      <c r="G18" s="1913" t="s">
        <v>56</v>
      </c>
      <c r="H18" s="1914"/>
      <c r="I18" s="1914"/>
      <c r="J18" s="1914"/>
      <c r="K18" s="1914"/>
      <c r="L18" s="1914"/>
      <c r="M18" s="510"/>
    </row>
    <row r="19" customFormat="false" ht="12" hidden="false" customHeight="false" outlineLevel="0" collapsed="false">
      <c r="A19" s="1912" t="s">
        <v>1404</v>
      </c>
      <c r="B19" s="1913" t="s">
        <v>1508</v>
      </c>
      <c r="C19" s="1913" t="s">
        <v>1508</v>
      </c>
      <c r="D19" s="1918" t="s">
        <v>1508</v>
      </c>
      <c r="E19" s="1918" t="s">
        <v>1508</v>
      </c>
      <c r="F19" s="1913" t="s">
        <v>1502</v>
      </c>
      <c r="G19" s="1918" t="s">
        <v>1500</v>
      </c>
      <c r="H19" s="1918" t="s">
        <v>109</v>
      </c>
      <c r="I19" s="1913"/>
      <c r="J19" s="1918" t="s">
        <v>109</v>
      </c>
      <c r="K19" s="1913"/>
      <c r="L19" s="1918" t="s">
        <v>109</v>
      </c>
      <c r="M19" s="1922"/>
    </row>
    <row r="20" customFormat="false" ht="12" hidden="false" customHeight="false" outlineLevel="0" collapsed="false">
      <c r="A20" s="1912" t="s">
        <v>458</v>
      </c>
      <c r="B20" s="1913" t="s">
        <v>1502</v>
      </c>
      <c r="C20" s="1913" t="s">
        <v>1502</v>
      </c>
      <c r="D20" s="1913" t="s">
        <v>1502</v>
      </c>
      <c r="E20" s="1913" t="s">
        <v>1502</v>
      </c>
      <c r="F20" s="1913" t="s">
        <v>1502</v>
      </c>
      <c r="G20" s="1913" t="s">
        <v>1502</v>
      </c>
      <c r="H20" s="1914"/>
      <c r="I20" s="1914"/>
      <c r="J20" s="1918" t="s">
        <v>109</v>
      </c>
      <c r="K20" s="1913"/>
      <c r="L20" s="1918" t="s">
        <v>109</v>
      </c>
      <c r="M20" s="1922"/>
    </row>
    <row r="21" customFormat="false" ht="12" hidden="false" customHeight="false" outlineLevel="0" collapsed="false">
      <c r="A21" s="1912" t="s">
        <v>469</v>
      </c>
      <c r="B21" s="1923" t="s">
        <v>109</v>
      </c>
      <c r="C21" s="1913"/>
      <c r="D21" s="1914"/>
      <c r="E21" s="1914"/>
      <c r="F21" s="1914"/>
      <c r="G21" s="1914"/>
      <c r="H21" s="1914"/>
      <c r="I21" s="1914"/>
      <c r="J21" s="1914"/>
      <c r="K21" s="1914"/>
      <c r="L21" s="1914"/>
      <c r="M21" s="510"/>
    </row>
    <row r="22" s="1653" customFormat="true" ht="13.2" hidden="false" customHeight="false" outlineLevel="0" collapsed="false">
      <c r="A22" s="1912" t="s">
        <v>1406</v>
      </c>
      <c r="B22" s="1916"/>
      <c r="C22" s="1916"/>
      <c r="D22" s="1916"/>
      <c r="E22" s="1916"/>
      <c r="F22" s="1916"/>
      <c r="G22" s="1916"/>
      <c r="H22" s="1915" t="s">
        <v>1509</v>
      </c>
      <c r="I22" s="1915" t="s">
        <v>1510</v>
      </c>
      <c r="J22" s="1915" t="s">
        <v>1511</v>
      </c>
      <c r="K22" s="1915" t="s">
        <v>1512</v>
      </c>
      <c r="L22" s="1915" t="s">
        <v>109</v>
      </c>
      <c r="M22" s="1924" t="s">
        <v>109</v>
      </c>
    </row>
    <row r="23" s="1653" customFormat="true" ht="13.2" hidden="false" customHeight="false" outlineLevel="0" collapsed="false">
      <c r="A23" s="1912" t="s">
        <v>1407</v>
      </c>
      <c r="B23" s="1916"/>
      <c r="C23" s="1916"/>
      <c r="D23" s="1916"/>
      <c r="E23" s="1916"/>
      <c r="F23" s="1916"/>
      <c r="G23" s="1916"/>
      <c r="H23" s="1915" t="s">
        <v>1509</v>
      </c>
      <c r="I23" s="1915" t="s">
        <v>1510</v>
      </c>
      <c r="J23" s="1918" t="s">
        <v>1509</v>
      </c>
      <c r="K23" s="1915" t="s">
        <v>1510</v>
      </c>
      <c r="L23" s="1915" t="s">
        <v>1513</v>
      </c>
      <c r="M23" s="1924" t="s">
        <v>1513</v>
      </c>
    </row>
    <row r="24" s="1653" customFormat="true" ht="12.6" hidden="false" customHeight="false" outlineLevel="0" collapsed="false">
      <c r="A24" s="1925" t="s">
        <v>1514</v>
      </c>
      <c r="B24" s="1926" t="s">
        <v>109</v>
      </c>
      <c r="C24" s="1927"/>
      <c r="D24" s="1926" t="s">
        <v>109</v>
      </c>
      <c r="E24" s="1927"/>
      <c r="F24" s="1926" t="s">
        <v>109</v>
      </c>
      <c r="G24" s="1927"/>
      <c r="H24" s="1926" t="s">
        <v>109</v>
      </c>
      <c r="I24" s="1927"/>
      <c r="J24" s="1926" t="s">
        <v>109</v>
      </c>
      <c r="K24" s="1927"/>
      <c r="L24" s="1926" t="s">
        <v>109</v>
      </c>
      <c r="M24" s="1928"/>
    </row>
    <row r="25" s="1652" customFormat="true" ht="12" hidden="false" customHeight="false" outlineLevel="0" collapsed="false">
      <c r="G25" s="1929"/>
    </row>
    <row r="26" s="1652" customFormat="true" ht="14.4" hidden="false" customHeight="false" outlineLevel="0" collapsed="false">
      <c r="A26" s="1759" t="s">
        <v>1515</v>
      </c>
      <c r="G26" s="1929"/>
    </row>
    <row r="27" s="1652" customFormat="true" ht="12" hidden="false" customHeight="false" outlineLevel="0" collapsed="false">
      <c r="A27" s="1652" t="s">
        <v>1516</v>
      </c>
      <c r="G27" s="1929"/>
    </row>
    <row r="28" s="1652" customFormat="true" ht="12" hidden="false" customHeight="false" outlineLevel="0" collapsed="false">
      <c r="A28" s="1652" t="s">
        <v>1517</v>
      </c>
      <c r="G28" s="1929"/>
    </row>
    <row r="29" s="1652" customFormat="true" ht="12" hidden="false" customHeight="false" outlineLevel="0" collapsed="false">
      <c r="A29" s="1652" t="s">
        <v>1518</v>
      </c>
      <c r="G29" s="1929"/>
    </row>
    <row r="30" customFormat="false" ht="14.4" hidden="false" customHeight="false" outlineLevel="0" collapsed="false">
      <c r="A30" s="1735" t="s">
        <v>1519</v>
      </c>
    </row>
    <row r="31" customFormat="false" ht="12" hidden="false" customHeight="false" outlineLevel="0" collapsed="false">
      <c r="A31" s="1651" t="s">
        <v>152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F35" activeCellId="0" sqref="F35"/>
    </sheetView>
  </sheetViews>
  <sheetFormatPr defaultColWidth="9.28125" defaultRowHeight="12" zeroHeight="false" outlineLevelRow="0" outlineLevelCol="0"/>
  <cols>
    <col collapsed="false" customWidth="true" hidden="false" outlineLevel="0" max="1" min="1" style="1651" width="46.7"/>
    <col collapsed="false" customWidth="true" hidden="false" outlineLevel="0" max="2" min="2" style="1651" width="13.7"/>
    <col collapsed="false" customWidth="true" hidden="false" outlineLevel="0" max="3" min="3" style="1899" width="13.7"/>
    <col collapsed="false" customWidth="true" hidden="false" outlineLevel="0" max="4" min="4" style="1651" width="13.7"/>
    <col collapsed="false" customWidth="true" hidden="false" outlineLevel="0" max="5" min="5" style="1651" width="13.85"/>
    <col collapsed="false" customWidth="true" hidden="false" outlineLevel="0" max="7" min="6" style="1651" width="13.7"/>
    <col collapsed="false" customWidth="true" hidden="false" outlineLevel="0" max="9" min="8" style="1653" width="13.85"/>
    <col collapsed="false" customWidth="true" hidden="false" outlineLevel="0" max="10" min="10" style="1653" width="13.7"/>
    <col collapsed="false" customWidth="true" hidden="false" outlineLevel="0" max="11" min="11" style="1653" width="13.85"/>
    <col collapsed="false" customWidth="true" hidden="false" outlineLevel="0" max="12" min="12" style="1653" width="13.7"/>
    <col collapsed="false" customWidth="true" hidden="false" outlineLevel="0" max="13" min="13" style="1653" width="13.85"/>
    <col collapsed="false" customWidth="false" hidden="false" outlineLevel="0" max="257" min="14" style="1651" width="9.28"/>
  </cols>
  <sheetData>
    <row r="1" s="1654" customFormat="true" ht="15.6" hidden="false" customHeight="false" outlineLevel="0" collapsed="false">
      <c r="A1" s="3" t="s">
        <v>1521</v>
      </c>
      <c r="B1" s="0"/>
      <c r="C1" s="0"/>
      <c r="D1" s="0"/>
      <c r="E1" s="0"/>
      <c r="H1" s="1655"/>
      <c r="I1" s="1655"/>
      <c r="J1" s="1655"/>
      <c r="K1" s="1655"/>
      <c r="L1" s="1655"/>
      <c r="M1" s="560" t="str">
        <f aca="false">CRF_CountryName</f>
        <v>Spain</v>
      </c>
    </row>
    <row r="2" s="1654" customFormat="true" ht="15.6" hidden="false" customHeight="false" outlineLevel="0" collapsed="false">
      <c r="A2" s="3" t="s">
        <v>57</v>
      </c>
      <c r="C2" s="1900"/>
      <c r="H2" s="1655"/>
      <c r="I2" s="1655"/>
      <c r="K2" s="1655"/>
      <c r="L2" s="1655"/>
      <c r="M2" s="560" t="n">
        <f aca="false">CRF_InventoryYear</f>
        <v>1997</v>
      </c>
    </row>
    <row r="3" s="1654" customFormat="true" ht="15.6" hidden="false" customHeight="false" outlineLevel="0" collapsed="false">
      <c r="A3" s="0"/>
      <c r="C3" s="1900"/>
      <c r="F3" s="1654" t="s">
        <v>56</v>
      </c>
      <c r="H3" s="1655"/>
      <c r="I3" s="1655"/>
      <c r="K3" s="1655"/>
      <c r="L3" s="1655"/>
      <c r="M3" s="1736" t="str">
        <f aca="false">CRF_Submission</f>
        <v>Submission 2002</v>
      </c>
    </row>
    <row r="4" s="1654" customFormat="true" ht="16.2" hidden="false" customHeight="false" outlineLevel="0" collapsed="false">
      <c r="A4" s="1656"/>
      <c r="C4" s="1900"/>
      <c r="H4" s="1655"/>
      <c r="I4" s="1655"/>
      <c r="K4" s="1655"/>
      <c r="L4" s="1655"/>
      <c r="M4" s="0"/>
    </row>
    <row r="5" s="1663" customFormat="true" ht="18" hidden="false" customHeight="false" outlineLevel="0" collapsed="false">
      <c r="A5" s="1930" t="s">
        <v>1387</v>
      </c>
      <c r="B5" s="1902" t="s">
        <v>431</v>
      </c>
      <c r="C5" s="1902"/>
      <c r="D5" s="1902" t="s">
        <v>432</v>
      </c>
      <c r="E5" s="1902"/>
      <c r="F5" s="1902" t="s">
        <v>344</v>
      </c>
      <c r="G5" s="1902"/>
      <c r="H5" s="1903" t="s">
        <v>1450</v>
      </c>
      <c r="I5" s="1903"/>
      <c r="J5" s="1903" t="s">
        <v>1451</v>
      </c>
      <c r="K5" s="1903"/>
      <c r="L5" s="1904" t="s">
        <v>436</v>
      </c>
      <c r="M5" s="1904"/>
    </row>
    <row r="6" s="1663" customFormat="true" ht="29.25" hidden="false" customHeight="true" outlineLevel="0" collapsed="false">
      <c r="A6" s="1931" t="s">
        <v>310</v>
      </c>
      <c r="B6" s="1906" t="s">
        <v>1498</v>
      </c>
      <c r="C6" s="1906" t="s">
        <v>1499</v>
      </c>
      <c r="D6" s="1906" t="s">
        <v>1498</v>
      </c>
      <c r="E6" s="1906" t="s">
        <v>1499</v>
      </c>
      <c r="F6" s="1906" t="s">
        <v>1498</v>
      </c>
      <c r="G6" s="1906" t="s">
        <v>1499</v>
      </c>
      <c r="H6" s="1906" t="s">
        <v>1498</v>
      </c>
      <c r="I6" s="1906" t="s">
        <v>1499</v>
      </c>
      <c r="J6" s="1906" t="s">
        <v>1498</v>
      </c>
      <c r="K6" s="1906" t="s">
        <v>1499</v>
      </c>
      <c r="L6" s="1906" t="s">
        <v>1498</v>
      </c>
      <c r="M6" s="1907" t="s">
        <v>1499</v>
      </c>
    </row>
    <row r="7" s="1683" customFormat="true" ht="12" hidden="false" customHeight="false" outlineLevel="0" collapsed="false">
      <c r="A7" s="1908" t="s">
        <v>1422</v>
      </c>
      <c r="B7" s="1932" t="s">
        <v>1522</v>
      </c>
      <c r="C7" s="1932" t="s">
        <v>1522</v>
      </c>
      <c r="D7" s="1933"/>
      <c r="E7" s="1933"/>
      <c r="F7" s="1909" t="s">
        <v>1505</v>
      </c>
      <c r="G7" s="1909" t="s">
        <v>1505</v>
      </c>
      <c r="H7" s="1934"/>
      <c r="I7" s="1935"/>
      <c r="J7" s="1934"/>
      <c r="K7" s="1935"/>
      <c r="L7" s="1934"/>
      <c r="M7" s="1936"/>
    </row>
    <row r="8" s="1683" customFormat="true" ht="11.4" hidden="false" customHeight="false" outlineLevel="0" collapsed="false">
      <c r="A8" s="1937" t="s">
        <v>1423</v>
      </c>
      <c r="B8" s="1938"/>
      <c r="C8" s="1938"/>
      <c r="D8" s="1938"/>
      <c r="E8" s="1938"/>
      <c r="F8" s="1938"/>
      <c r="G8" s="1938"/>
      <c r="H8" s="1939"/>
      <c r="I8" s="1940"/>
      <c r="J8" s="1939"/>
      <c r="K8" s="1940"/>
      <c r="L8" s="1939"/>
      <c r="M8" s="1941"/>
    </row>
    <row r="9" customFormat="false" ht="12" hidden="false" customHeight="false" outlineLevel="0" collapsed="false">
      <c r="A9" s="1912" t="s">
        <v>1424</v>
      </c>
      <c r="B9" s="1942"/>
      <c r="C9" s="1942"/>
      <c r="D9" s="1943" t="s">
        <v>1523</v>
      </c>
      <c r="E9" s="1943" t="s">
        <v>1524</v>
      </c>
      <c r="F9" s="1914"/>
      <c r="G9" s="1914"/>
      <c r="H9" s="1944"/>
      <c r="I9" s="1945"/>
      <c r="J9" s="1944"/>
      <c r="K9" s="1945"/>
      <c r="L9" s="1944"/>
      <c r="M9" s="1946"/>
    </row>
    <row r="10" customFormat="false" ht="12" hidden="false" customHeight="false" outlineLevel="0" collapsed="false">
      <c r="A10" s="1912" t="s">
        <v>745</v>
      </c>
      <c r="B10" s="1942"/>
      <c r="C10" s="1942"/>
      <c r="D10" s="1943" t="s">
        <v>1523</v>
      </c>
      <c r="E10" s="1943" t="s">
        <v>1524</v>
      </c>
      <c r="F10" s="1918" t="s">
        <v>1525</v>
      </c>
      <c r="G10" s="1918" t="s">
        <v>1522</v>
      </c>
      <c r="H10" s="1944"/>
      <c r="I10" s="1945"/>
      <c r="J10" s="1944"/>
      <c r="K10" s="1945"/>
      <c r="L10" s="1944"/>
      <c r="M10" s="1946"/>
    </row>
    <row r="11" customFormat="false" ht="12" hidden="false" customHeight="false" outlineLevel="0" collapsed="false">
      <c r="A11" s="1912" t="s">
        <v>754</v>
      </c>
      <c r="B11" s="1942"/>
      <c r="C11" s="1942"/>
      <c r="D11" s="1943" t="s">
        <v>1505</v>
      </c>
      <c r="E11" s="1943" t="s">
        <v>1505</v>
      </c>
      <c r="F11" s="1914"/>
      <c r="G11" s="1914"/>
      <c r="H11" s="1944"/>
      <c r="I11" s="1945"/>
      <c r="J11" s="1944"/>
      <c r="K11" s="1945"/>
      <c r="L11" s="1944"/>
      <c r="M11" s="1946"/>
    </row>
    <row r="12" customFormat="false" ht="12" hidden="false" customHeight="false" outlineLevel="0" collapsed="false">
      <c r="A12" s="1912" t="s">
        <v>1425</v>
      </c>
      <c r="B12" s="1943" t="s">
        <v>109</v>
      </c>
      <c r="C12" s="1943"/>
      <c r="D12" s="1943" t="s">
        <v>109</v>
      </c>
      <c r="E12" s="1943"/>
      <c r="F12" s="1918" t="s">
        <v>1525</v>
      </c>
      <c r="G12" s="1918" t="s">
        <v>1525</v>
      </c>
      <c r="H12" s="1944"/>
      <c r="I12" s="1945"/>
      <c r="J12" s="1944"/>
      <c r="K12" s="1945"/>
      <c r="L12" s="1944"/>
      <c r="M12" s="1946"/>
    </row>
    <row r="13" customFormat="false" ht="12" hidden="false" customHeight="false" outlineLevel="0" collapsed="false">
      <c r="A13" s="1912" t="s">
        <v>763</v>
      </c>
      <c r="B13" s="1942"/>
      <c r="C13" s="1942"/>
      <c r="D13" s="1943" t="s">
        <v>109</v>
      </c>
      <c r="E13" s="1943"/>
      <c r="F13" s="1918" t="s">
        <v>109</v>
      </c>
      <c r="G13" s="1913"/>
      <c r="H13" s="1944"/>
      <c r="I13" s="1945"/>
      <c r="J13" s="1944"/>
      <c r="K13" s="1945"/>
      <c r="L13" s="1944"/>
      <c r="M13" s="1946"/>
    </row>
    <row r="14" customFormat="false" ht="12" hidden="false" customHeight="false" outlineLevel="0" collapsed="false">
      <c r="A14" s="1912" t="s">
        <v>1427</v>
      </c>
      <c r="B14" s="1942"/>
      <c r="C14" s="1942"/>
      <c r="D14" s="1943" t="s">
        <v>1522</v>
      </c>
      <c r="E14" s="1943" t="s">
        <v>1525</v>
      </c>
      <c r="F14" s="1918" t="s">
        <v>1505</v>
      </c>
      <c r="G14" s="1913" t="s">
        <v>1522</v>
      </c>
      <c r="H14" s="1944"/>
      <c r="I14" s="1945"/>
      <c r="J14" s="1944"/>
      <c r="K14" s="1945"/>
      <c r="L14" s="1944"/>
      <c r="M14" s="1946"/>
    </row>
    <row r="15" customFormat="false" ht="12" hidden="false" customHeight="false" outlineLevel="0" collapsed="false">
      <c r="A15" s="1912" t="s">
        <v>1514</v>
      </c>
      <c r="B15" s="1947" t="s">
        <v>109</v>
      </c>
      <c r="C15" s="1947"/>
      <c r="D15" s="1943" t="s">
        <v>109</v>
      </c>
      <c r="E15" s="1943"/>
      <c r="F15" s="1918" t="s">
        <v>109</v>
      </c>
      <c r="G15" s="1913"/>
      <c r="H15" s="1944"/>
      <c r="I15" s="1945"/>
      <c r="J15" s="1944"/>
      <c r="K15" s="1945"/>
      <c r="L15" s="1944"/>
      <c r="M15" s="1946"/>
    </row>
    <row r="16" s="1683" customFormat="true" ht="11.4" hidden="false" customHeight="false" outlineLevel="0" collapsed="false">
      <c r="A16" s="1919" t="s">
        <v>1428</v>
      </c>
      <c r="B16" s="1948"/>
      <c r="C16" s="1948"/>
      <c r="D16" s="1938"/>
      <c r="E16" s="1938"/>
      <c r="F16" s="1938"/>
      <c r="G16" s="1938"/>
      <c r="H16" s="1939"/>
      <c r="I16" s="1940"/>
      <c r="J16" s="1939"/>
      <c r="K16" s="1940"/>
      <c r="L16" s="1939"/>
      <c r="M16" s="1941"/>
    </row>
    <row r="17" s="1653" customFormat="true" ht="12" hidden="false" customHeight="false" outlineLevel="0" collapsed="false">
      <c r="A17" s="1949" t="s">
        <v>1526</v>
      </c>
      <c r="B17" s="1134"/>
      <c r="C17" s="1134"/>
      <c r="D17" s="1916"/>
      <c r="E17" s="1916"/>
      <c r="F17" s="1916"/>
      <c r="G17" s="1916"/>
      <c r="H17" s="1950"/>
      <c r="I17" s="1951"/>
      <c r="J17" s="1950"/>
      <c r="K17" s="1951"/>
      <c r="L17" s="1950"/>
      <c r="M17" s="1952"/>
    </row>
    <row r="18" s="1653" customFormat="true" ht="12" hidden="false" customHeight="false" outlineLevel="0" collapsed="false">
      <c r="A18" s="1953" t="s">
        <v>1527</v>
      </c>
      <c r="B18" s="1109" t="s">
        <v>1505</v>
      </c>
      <c r="C18" s="1109" t="s">
        <v>1505</v>
      </c>
      <c r="D18" s="1954"/>
      <c r="E18" s="1954"/>
      <c r="F18" s="1954"/>
      <c r="G18" s="1954"/>
      <c r="H18" s="1955"/>
      <c r="I18" s="1956"/>
      <c r="J18" s="1955"/>
      <c r="K18" s="1956"/>
      <c r="L18" s="1955"/>
      <c r="M18" s="1957"/>
    </row>
    <row r="19" customFormat="false" ht="12" hidden="false" customHeight="false" outlineLevel="0" collapsed="false">
      <c r="A19" s="1912" t="s">
        <v>1431</v>
      </c>
      <c r="B19" s="1958" t="s">
        <v>130</v>
      </c>
      <c r="C19" s="1121"/>
      <c r="D19" s="1943" t="s">
        <v>130</v>
      </c>
      <c r="E19" s="1943"/>
      <c r="F19" s="1918" t="s">
        <v>130</v>
      </c>
      <c r="G19" s="1913"/>
      <c r="H19" s="1944"/>
      <c r="I19" s="1945"/>
      <c r="J19" s="1944"/>
      <c r="K19" s="1945"/>
      <c r="L19" s="1944"/>
      <c r="M19" s="1946"/>
    </row>
    <row r="20" customFormat="false" ht="12" hidden="false" customHeight="false" outlineLevel="0" collapsed="false">
      <c r="A20" s="1912" t="s">
        <v>1432</v>
      </c>
      <c r="B20" s="1959" t="s">
        <v>130</v>
      </c>
      <c r="C20" s="1134"/>
      <c r="D20" s="1960"/>
      <c r="E20" s="1960"/>
      <c r="F20" s="1914"/>
      <c r="G20" s="1914"/>
      <c r="H20" s="1944"/>
      <c r="I20" s="1945"/>
      <c r="J20" s="1944"/>
      <c r="K20" s="1945"/>
      <c r="L20" s="1944"/>
      <c r="M20" s="1946"/>
    </row>
    <row r="21" customFormat="false" ht="13.5" hidden="false" customHeight="true" outlineLevel="0" collapsed="false">
      <c r="A21" s="1949" t="s">
        <v>1433</v>
      </c>
      <c r="B21" s="1959" t="s">
        <v>130</v>
      </c>
      <c r="C21" s="1134"/>
      <c r="D21" s="1961"/>
      <c r="E21" s="1961"/>
      <c r="F21" s="1916"/>
      <c r="G21" s="1916"/>
      <c r="H21" s="1950"/>
      <c r="I21" s="1951"/>
      <c r="J21" s="1950"/>
      <c r="K21" s="1951"/>
      <c r="L21" s="1950"/>
      <c r="M21" s="1952"/>
    </row>
    <row r="22" customFormat="false" ht="12" hidden="false" customHeight="false" outlineLevel="0" collapsed="false">
      <c r="A22" s="1912" t="s">
        <v>1434</v>
      </c>
      <c r="B22" s="1958" t="s">
        <v>109</v>
      </c>
      <c r="C22" s="1121"/>
      <c r="D22" s="1943" t="s">
        <v>109</v>
      </c>
      <c r="E22" s="1943"/>
      <c r="F22" s="1918" t="s">
        <v>109</v>
      </c>
      <c r="G22" s="1913"/>
      <c r="H22" s="1944"/>
      <c r="I22" s="1945"/>
      <c r="J22" s="1944"/>
      <c r="K22" s="1945"/>
      <c r="L22" s="1944"/>
      <c r="M22" s="1946"/>
    </row>
    <row r="23" s="1683" customFormat="true" ht="11.4" hidden="false" customHeight="false" outlineLevel="0" collapsed="false">
      <c r="A23" s="1919" t="s">
        <v>1435</v>
      </c>
      <c r="B23" s="1948"/>
      <c r="C23" s="1948"/>
      <c r="D23" s="1938"/>
      <c r="E23" s="1938"/>
      <c r="F23" s="1938"/>
      <c r="G23" s="1938"/>
      <c r="H23" s="1939"/>
      <c r="I23" s="1940"/>
      <c r="J23" s="1939"/>
      <c r="K23" s="1940"/>
      <c r="L23" s="1939"/>
      <c r="M23" s="1941"/>
    </row>
    <row r="24" customFormat="false" ht="12" hidden="false" customHeight="false" outlineLevel="0" collapsed="false">
      <c r="A24" s="1912" t="s">
        <v>1232</v>
      </c>
      <c r="B24" s="1121"/>
      <c r="C24" s="1121"/>
      <c r="D24" s="1943" t="s">
        <v>1528</v>
      </c>
      <c r="E24" s="1943" t="s">
        <v>1513</v>
      </c>
      <c r="F24" s="1914"/>
      <c r="G24" s="1914"/>
      <c r="H24" s="1944"/>
      <c r="I24" s="1945"/>
      <c r="J24" s="1944"/>
      <c r="K24" s="1945"/>
      <c r="L24" s="1944"/>
      <c r="M24" s="1946"/>
    </row>
    <row r="25" customFormat="false" ht="12" hidden="false" customHeight="false" outlineLevel="0" collapsed="false">
      <c r="A25" s="1912" t="s">
        <v>1237</v>
      </c>
      <c r="B25" s="1960"/>
      <c r="C25" s="1960"/>
      <c r="D25" s="1943" t="s">
        <v>1522</v>
      </c>
      <c r="E25" s="1943" t="s">
        <v>1525</v>
      </c>
      <c r="F25" s="1913"/>
      <c r="G25" s="1913"/>
      <c r="H25" s="1944"/>
      <c r="I25" s="1945"/>
      <c r="J25" s="1944"/>
      <c r="K25" s="1945"/>
      <c r="L25" s="1944"/>
      <c r="M25" s="1946"/>
    </row>
    <row r="26" customFormat="false" ht="12" hidden="false" customHeight="false" outlineLevel="0" collapsed="false">
      <c r="A26" s="1912" t="s">
        <v>1437</v>
      </c>
      <c r="B26" s="1943" t="s">
        <v>1502</v>
      </c>
      <c r="C26" s="1943" t="s">
        <v>1500</v>
      </c>
      <c r="D26" s="1943" t="s">
        <v>1502</v>
      </c>
      <c r="E26" s="1943" t="s">
        <v>1500</v>
      </c>
      <c r="F26" s="1918" t="s">
        <v>1502</v>
      </c>
      <c r="G26" s="1918" t="s">
        <v>1500</v>
      </c>
      <c r="H26" s="1944"/>
      <c r="I26" s="1945"/>
      <c r="J26" s="1944"/>
      <c r="K26" s="1945"/>
      <c r="L26" s="1944"/>
      <c r="M26" s="1946"/>
    </row>
    <row r="27" customFormat="false" ht="12" hidden="false" customHeight="false" outlineLevel="0" collapsed="false">
      <c r="A27" s="1912" t="s">
        <v>1438</v>
      </c>
      <c r="B27" s="1943" t="s">
        <v>109</v>
      </c>
      <c r="C27" s="1943"/>
      <c r="D27" s="1943" t="s">
        <v>1502</v>
      </c>
      <c r="E27" s="1943" t="s">
        <v>1500</v>
      </c>
      <c r="F27" s="1918" t="s">
        <v>109</v>
      </c>
      <c r="G27" s="1913"/>
      <c r="H27" s="1944"/>
      <c r="I27" s="1945"/>
      <c r="J27" s="1944"/>
      <c r="K27" s="1945"/>
      <c r="L27" s="1944"/>
      <c r="M27" s="1946"/>
    </row>
    <row r="28" customFormat="false" ht="12" hidden="false" customHeight="false" outlineLevel="0" collapsed="false">
      <c r="A28" s="1919" t="s">
        <v>1483</v>
      </c>
      <c r="B28" s="1962" t="s">
        <v>109</v>
      </c>
      <c r="C28" s="1938"/>
      <c r="D28" s="1962" t="s">
        <v>109</v>
      </c>
      <c r="E28" s="1938"/>
      <c r="F28" s="1920" t="s">
        <v>109</v>
      </c>
      <c r="G28" s="1920"/>
      <c r="H28" s="1920"/>
      <c r="I28" s="1938"/>
      <c r="J28" s="1920"/>
      <c r="K28" s="1938"/>
      <c r="L28" s="1920"/>
      <c r="M28" s="1963"/>
    </row>
    <row r="29" customFormat="false" ht="12.6" hidden="false" customHeight="false" outlineLevel="0" collapsed="false">
      <c r="A29" s="1964"/>
      <c r="B29" s="1915"/>
      <c r="C29" s="1915"/>
      <c r="D29" s="1915"/>
      <c r="E29" s="1915"/>
      <c r="F29" s="1915"/>
      <c r="G29" s="1915"/>
      <c r="H29" s="1915"/>
      <c r="I29" s="1915"/>
      <c r="J29" s="1915"/>
      <c r="K29" s="1915"/>
      <c r="L29" s="1915"/>
      <c r="M29" s="1965"/>
    </row>
    <row r="30" customFormat="false" ht="12" hidden="false" customHeight="false" outlineLevel="0" collapsed="false">
      <c r="A30" s="1966"/>
      <c r="B30" s="1966"/>
      <c r="C30" s="1967"/>
      <c r="D30" s="1966"/>
      <c r="E30" s="1966"/>
      <c r="F30" s="1966"/>
      <c r="G30" s="1966"/>
      <c r="H30" s="1966"/>
      <c r="I30" s="1966"/>
      <c r="J30" s="1966"/>
      <c r="K30" s="1966"/>
      <c r="L30" s="1966"/>
      <c r="M30" s="196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52" width="3.84"/>
    <col collapsed="false" customWidth="true" hidden="false" outlineLevel="0" max="2" min="2" style="1652" width="33.85"/>
    <col collapsed="false" customWidth="true" hidden="false" outlineLevel="0" max="22" min="3" style="1652" width="8.84"/>
    <col collapsed="false" customWidth="false" hidden="false" outlineLevel="0" max="257" min="23" style="1652" width="9.28"/>
  </cols>
  <sheetData>
    <row r="1" s="1654" customFormat="true" ht="18" hidden="false" customHeight="false" outlineLevel="0" collapsed="false">
      <c r="A1" s="3" t="s">
        <v>1529</v>
      </c>
      <c r="B1" s="0"/>
      <c r="C1" s="0"/>
      <c r="D1" s="0"/>
      <c r="E1" s="0"/>
      <c r="U1" s="560" t="str">
        <f aca="false">CRF_CountryName</f>
        <v>Spain</v>
      </c>
    </row>
    <row r="2" s="1654" customFormat="true" ht="15.6" hidden="false" customHeight="false" outlineLevel="0" collapsed="false">
      <c r="A2" s="3" t="s">
        <v>1386</v>
      </c>
      <c r="B2" s="1656"/>
      <c r="C2" s="1652"/>
      <c r="U2" s="560" t="n">
        <f aca="false">CRF_InventoryYear</f>
        <v>1997</v>
      </c>
    </row>
    <row r="3" s="1654" customFormat="true" ht="15.6" hidden="false" customHeight="false" outlineLevel="0" collapsed="false">
      <c r="A3" s="3"/>
      <c r="B3" s="1656"/>
      <c r="C3" s="1652"/>
      <c r="U3" s="1736" t="str">
        <f aca="false">CRF_Submission</f>
        <v>Submission 2002</v>
      </c>
    </row>
    <row r="4" s="1654" customFormat="true" ht="16.2" hidden="false" customHeight="false" outlineLevel="0" collapsed="false">
      <c r="A4" s="1968"/>
      <c r="B4" s="1656"/>
      <c r="C4" s="1652"/>
      <c r="H4" s="1969"/>
      <c r="U4" s="612"/>
    </row>
    <row r="5" s="1973" customFormat="true" ht="13.8" hidden="false" customHeight="true" outlineLevel="0" collapsed="false">
      <c r="A5" s="1970" t="s">
        <v>27</v>
      </c>
      <c r="B5" s="1970"/>
      <c r="C5" s="1971" t="s">
        <v>313</v>
      </c>
      <c r="D5" s="1971"/>
      <c r="E5" s="1971" t="s">
        <v>343</v>
      </c>
      <c r="F5" s="1971"/>
      <c r="G5" s="1971" t="s">
        <v>344</v>
      </c>
      <c r="H5" s="1971"/>
      <c r="I5" s="1971" t="s">
        <v>1450</v>
      </c>
      <c r="J5" s="1971"/>
      <c r="K5" s="1971" t="s">
        <v>1451</v>
      </c>
      <c r="L5" s="1971"/>
      <c r="M5" s="1971" t="s">
        <v>572</v>
      </c>
      <c r="N5" s="1971"/>
      <c r="O5" s="1971" t="s">
        <v>1530</v>
      </c>
      <c r="P5" s="1971"/>
      <c r="Q5" s="1971" t="s">
        <v>32</v>
      </c>
      <c r="R5" s="1971"/>
      <c r="S5" s="1971" t="s">
        <v>33</v>
      </c>
      <c r="T5" s="1971"/>
      <c r="U5" s="1972" t="s">
        <v>1230</v>
      </c>
      <c r="V5" s="1972"/>
    </row>
    <row r="6" s="1973" customFormat="true" ht="10.8" hidden="false" customHeight="false" outlineLevel="0" collapsed="false">
      <c r="A6" s="1970"/>
      <c r="B6" s="1970"/>
      <c r="C6" s="1974" t="s">
        <v>1531</v>
      </c>
      <c r="D6" s="1974" t="s">
        <v>1532</v>
      </c>
      <c r="E6" s="1974" t="s">
        <v>1531</v>
      </c>
      <c r="F6" s="1974" t="s">
        <v>1532</v>
      </c>
      <c r="G6" s="1974" t="s">
        <v>1531</v>
      </c>
      <c r="H6" s="1974" t="s">
        <v>1532</v>
      </c>
      <c r="I6" s="1974" t="s">
        <v>1531</v>
      </c>
      <c r="J6" s="1974" t="s">
        <v>1532</v>
      </c>
      <c r="K6" s="1974" t="s">
        <v>1531</v>
      </c>
      <c r="L6" s="1974" t="s">
        <v>1532</v>
      </c>
      <c r="M6" s="1974" t="s">
        <v>1531</v>
      </c>
      <c r="N6" s="1974" t="s">
        <v>1532</v>
      </c>
      <c r="O6" s="1974" t="s">
        <v>1531</v>
      </c>
      <c r="P6" s="1974" t="s">
        <v>1532</v>
      </c>
      <c r="Q6" s="1974" t="s">
        <v>1531</v>
      </c>
      <c r="R6" s="1974" t="s">
        <v>1532</v>
      </c>
      <c r="S6" s="1974" t="s">
        <v>1531</v>
      </c>
      <c r="T6" s="1974" t="s">
        <v>1532</v>
      </c>
      <c r="U6" s="1974" t="s">
        <v>1531</v>
      </c>
      <c r="V6" s="1975" t="s">
        <v>1532</v>
      </c>
    </row>
    <row r="7" s="1982" customFormat="true" ht="12.6" hidden="false" customHeight="false" outlineLevel="0" collapsed="false">
      <c r="A7" s="1976"/>
      <c r="B7" s="1977" t="s">
        <v>1533</v>
      </c>
      <c r="C7" s="1978"/>
      <c r="D7" s="1978"/>
      <c r="E7" s="1978"/>
      <c r="F7" s="1978"/>
      <c r="G7" s="1978"/>
      <c r="H7" s="1978"/>
      <c r="I7" s="1978"/>
      <c r="J7" s="1978"/>
      <c r="K7" s="1978"/>
      <c r="L7" s="1978"/>
      <c r="M7" s="1978"/>
      <c r="N7" s="1979"/>
      <c r="O7" s="1980"/>
      <c r="P7" s="1978"/>
      <c r="Q7" s="1978"/>
      <c r="R7" s="1978"/>
      <c r="S7" s="1978"/>
      <c r="T7" s="1978"/>
      <c r="U7" s="1978"/>
      <c r="V7" s="1981"/>
    </row>
    <row r="8" s="1982" customFormat="true" ht="12.6" hidden="false" customHeight="false" outlineLevel="0" collapsed="false">
      <c r="A8" s="1983"/>
      <c r="B8" s="1984" t="s">
        <v>1534</v>
      </c>
      <c r="C8" s="1985"/>
      <c r="D8" s="1985"/>
      <c r="E8" s="1985"/>
      <c r="F8" s="1985"/>
      <c r="G8" s="1985"/>
      <c r="H8" s="1985"/>
      <c r="I8" s="1985"/>
      <c r="J8" s="1985"/>
      <c r="K8" s="1985"/>
      <c r="L8" s="1985"/>
      <c r="M8" s="1985"/>
      <c r="N8" s="1986"/>
      <c r="O8" s="1987"/>
      <c r="P8" s="1985"/>
      <c r="Q8" s="1985"/>
      <c r="R8" s="1985"/>
      <c r="S8" s="1985"/>
      <c r="T8" s="1985"/>
      <c r="U8" s="1985"/>
      <c r="V8" s="1988"/>
    </row>
    <row r="9" s="1982" customFormat="true" ht="12" hidden="false" customHeight="false" outlineLevel="0" collapsed="false">
      <c r="A9" s="1989" t="s">
        <v>1535</v>
      </c>
      <c r="B9" s="1990"/>
      <c r="C9" s="1991"/>
      <c r="D9" s="1992"/>
      <c r="E9" s="1992"/>
      <c r="F9" s="1992"/>
      <c r="G9" s="1992"/>
      <c r="H9" s="1992"/>
      <c r="I9" s="1993"/>
      <c r="J9" s="1993"/>
      <c r="K9" s="1993"/>
      <c r="L9" s="1993"/>
      <c r="M9" s="1993"/>
      <c r="N9" s="1994"/>
      <c r="O9" s="1991"/>
      <c r="P9" s="1992"/>
      <c r="Q9" s="1992"/>
      <c r="R9" s="1992"/>
      <c r="S9" s="1992"/>
      <c r="T9" s="1992"/>
      <c r="U9" s="1992"/>
      <c r="V9" s="1995"/>
    </row>
    <row r="10" s="1973" customFormat="true" ht="12" hidden="false" customHeight="false" outlineLevel="0" collapsed="false">
      <c r="A10" s="1996" t="s">
        <v>1536</v>
      </c>
      <c r="B10" s="1997" t="s">
        <v>1537</v>
      </c>
      <c r="C10" s="644"/>
      <c r="D10" s="644"/>
      <c r="E10" s="644"/>
      <c r="F10" s="644"/>
      <c r="G10" s="644"/>
      <c r="H10" s="644"/>
      <c r="I10" s="644"/>
      <c r="J10" s="644"/>
      <c r="K10" s="644"/>
      <c r="L10" s="644"/>
      <c r="M10" s="644"/>
      <c r="N10" s="644"/>
      <c r="O10" s="644"/>
      <c r="P10" s="644"/>
      <c r="Q10" s="644"/>
      <c r="R10" s="644"/>
      <c r="S10" s="644"/>
      <c r="T10" s="644"/>
      <c r="U10" s="644"/>
      <c r="V10" s="1998"/>
    </row>
    <row r="11" s="1973" customFormat="true" ht="12" hidden="false" customHeight="false" outlineLevel="0" collapsed="false">
      <c r="A11" s="1999"/>
      <c r="B11" s="1997" t="s">
        <v>1538</v>
      </c>
      <c r="C11" s="1992" t="s">
        <v>1539</v>
      </c>
      <c r="D11" s="1992" t="s">
        <v>1540</v>
      </c>
      <c r="E11" s="1993"/>
      <c r="F11" s="1993"/>
      <c r="G11" s="1993"/>
      <c r="H11" s="1993"/>
      <c r="I11" s="1993"/>
      <c r="J11" s="1993"/>
      <c r="K11" s="1993"/>
      <c r="L11" s="1993"/>
      <c r="M11" s="1993"/>
      <c r="N11" s="1994"/>
      <c r="O11" s="2000"/>
      <c r="P11" s="1993"/>
      <c r="Q11" s="1993"/>
      <c r="R11" s="1993"/>
      <c r="S11" s="1993"/>
      <c r="T11" s="1993"/>
      <c r="U11" s="1993"/>
      <c r="V11" s="2001"/>
    </row>
    <row r="12" s="1973" customFormat="true" ht="12" hidden="false" customHeight="false" outlineLevel="0" collapsed="false">
      <c r="A12" s="1999"/>
      <c r="B12" s="1997" t="s">
        <v>1541</v>
      </c>
      <c r="C12" s="1992" t="s">
        <v>1539</v>
      </c>
      <c r="D12" s="1992" t="s">
        <v>1540</v>
      </c>
      <c r="E12" s="1992" t="s">
        <v>1539</v>
      </c>
      <c r="F12" s="1992" t="s">
        <v>1542</v>
      </c>
      <c r="G12" s="1992" t="s">
        <v>1539</v>
      </c>
      <c r="H12" s="1992" t="s">
        <v>1542</v>
      </c>
      <c r="I12" s="1993"/>
      <c r="J12" s="1993"/>
      <c r="K12" s="1993"/>
      <c r="L12" s="1993"/>
      <c r="M12" s="1993"/>
      <c r="N12" s="1994"/>
      <c r="O12" s="1991" t="s">
        <v>1539</v>
      </c>
      <c r="P12" s="1992" t="s">
        <v>1543</v>
      </c>
      <c r="Q12" s="1992" t="s">
        <v>1539</v>
      </c>
      <c r="R12" s="1992" t="s">
        <v>1542</v>
      </c>
      <c r="S12" s="1992" t="s">
        <v>1539</v>
      </c>
      <c r="T12" s="1992" t="s">
        <v>1542</v>
      </c>
      <c r="U12" s="1992" t="s">
        <v>1539</v>
      </c>
      <c r="V12" s="1995" t="s">
        <v>1540</v>
      </c>
    </row>
    <row r="13" s="1973" customFormat="true" ht="12" hidden="false" customHeight="false" outlineLevel="0" collapsed="false">
      <c r="A13" s="2002"/>
      <c r="B13" s="2003" t="s">
        <v>1397</v>
      </c>
      <c r="C13" s="1992" t="s">
        <v>1539</v>
      </c>
      <c r="D13" s="1992" t="s">
        <v>1540</v>
      </c>
      <c r="E13" s="1992" t="s">
        <v>1539</v>
      </c>
      <c r="F13" s="1992" t="s">
        <v>1542</v>
      </c>
      <c r="G13" s="1992" t="s">
        <v>1539</v>
      </c>
      <c r="H13" s="1992" t="s">
        <v>1542</v>
      </c>
      <c r="I13" s="1993"/>
      <c r="J13" s="1993"/>
      <c r="K13" s="1993"/>
      <c r="L13" s="1993"/>
      <c r="M13" s="1993"/>
      <c r="N13" s="1994"/>
      <c r="O13" s="1991" t="s">
        <v>1539</v>
      </c>
      <c r="P13" s="1992" t="s">
        <v>1540</v>
      </c>
      <c r="Q13" s="1992" t="s">
        <v>1539</v>
      </c>
      <c r="R13" s="1992" t="s">
        <v>1543</v>
      </c>
      <c r="S13" s="1992" t="s">
        <v>1539</v>
      </c>
      <c r="T13" s="1992" t="s">
        <v>1542</v>
      </c>
      <c r="U13" s="1992" t="s">
        <v>1539</v>
      </c>
      <c r="V13" s="1995" t="s">
        <v>1540</v>
      </c>
    </row>
    <row r="14" s="1973" customFormat="true" ht="12" hidden="false" customHeight="false" outlineLevel="0" collapsed="false">
      <c r="A14" s="2004"/>
      <c r="B14" s="2005" t="s">
        <v>1544</v>
      </c>
      <c r="C14" s="1978" t="s">
        <v>1539</v>
      </c>
      <c r="D14" s="1978" t="s">
        <v>1540</v>
      </c>
      <c r="E14" s="1978" t="s">
        <v>1539</v>
      </c>
      <c r="F14" s="1978" t="s">
        <v>1542</v>
      </c>
      <c r="G14" s="1978" t="s">
        <v>1539</v>
      </c>
      <c r="H14" s="1978" t="s">
        <v>1542</v>
      </c>
      <c r="I14" s="2006"/>
      <c r="J14" s="2006"/>
      <c r="K14" s="2006"/>
      <c r="L14" s="2006"/>
      <c r="M14" s="2006"/>
      <c r="N14" s="2007"/>
      <c r="O14" s="1980" t="s">
        <v>1539</v>
      </c>
      <c r="P14" s="1978" t="s">
        <v>1543</v>
      </c>
      <c r="Q14" s="1978" t="s">
        <v>1539</v>
      </c>
      <c r="R14" s="1978" t="s">
        <v>1542</v>
      </c>
      <c r="S14" s="1978" t="s">
        <v>1539</v>
      </c>
      <c r="T14" s="1978" t="s">
        <v>1542</v>
      </c>
      <c r="U14" s="1978" t="s">
        <v>1539</v>
      </c>
      <c r="V14" s="1981" t="s">
        <v>1540</v>
      </c>
    </row>
    <row r="15" s="1973" customFormat="true" ht="12" hidden="false" customHeight="false" outlineLevel="0" collapsed="false">
      <c r="A15" s="2002"/>
      <c r="B15" s="2003" t="s">
        <v>1545</v>
      </c>
      <c r="C15" s="1992"/>
      <c r="D15" s="1992"/>
      <c r="E15" s="1992"/>
      <c r="F15" s="1992"/>
      <c r="G15" s="1992"/>
      <c r="H15" s="1992"/>
      <c r="I15" s="1993"/>
      <c r="J15" s="1993"/>
      <c r="K15" s="1993"/>
      <c r="L15" s="1993"/>
      <c r="M15" s="1993"/>
      <c r="N15" s="1994"/>
      <c r="O15" s="1991"/>
      <c r="P15" s="1992"/>
      <c r="Q15" s="1992"/>
      <c r="R15" s="1992"/>
      <c r="S15" s="1992"/>
      <c r="T15" s="1992"/>
      <c r="U15" s="1992"/>
      <c r="V15" s="1995"/>
    </row>
    <row r="16" s="1973" customFormat="true" ht="12" hidden="false" customHeight="false" outlineLevel="0" collapsed="false">
      <c r="A16" s="2002"/>
      <c r="B16" s="2003" t="s">
        <v>1399</v>
      </c>
      <c r="C16" s="1992" t="s">
        <v>1539</v>
      </c>
      <c r="D16" s="1992" t="s">
        <v>1540</v>
      </c>
      <c r="E16" s="1992" t="s">
        <v>1539</v>
      </c>
      <c r="F16" s="1992" t="s">
        <v>1542</v>
      </c>
      <c r="G16" s="1992" t="s">
        <v>1539</v>
      </c>
      <c r="H16" s="1992" t="s">
        <v>1542</v>
      </c>
      <c r="I16" s="1993"/>
      <c r="J16" s="1993"/>
      <c r="K16" s="1993"/>
      <c r="L16" s="1993"/>
      <c r="M16" s="1993"/>
      <c r="N16" s="1994"/>
      <c r="O16" s="1991" t="s">
        <v>1539</v>
      </c>
      <c r="P16" s="1992" t="s">
        <v>1540</v>
      </c>
      <c r="Q16" s="1992" t="s">
        <v>1539</v>
      </c>
      <c r="R16" s="1992" t="s">
        <v>1543</v>
      </c>
      <c r="S16" s="1992" t="s">
        <v>1539</v>
      </c>
      <c r="T16" s="1992" t="s">
        <v>1542</v>
      </c>
      <c r="U16" s="1992" t="s">
        <v>1539</v>
      </c>
      <c r="V16" s="1995" t="s">
        <v>1540</v>
      </c>
    </row>
    <row r="17" s="1973" customFormat="true" ht="12" hidden="false" customHeight="false" outlineLevel="0" collapsed="false">
      <c r="A17" s="2002"/>
      <c r="B17" s="2003" t="s">
        <v>1400</v>
      </c>
      <c r="C17" s="1992" t="s">
        <v>1539</v>
      </c>
      <c r="D17" s="1992" t="s">
        <v>1540</v>
      </c>
      <c r="E17" s="1992" t="s">
        <v>1539</v>
      </c>
      <c r="F17" s="1992" t="s">
        <v>1542</v>
      </c>
      <c r="G17" s="1992" t="s">
        <v>1539</v>
      </c>
      <c r="H17" s="1992" t="s">
        <v>1542</v>
      </c>
      <c r="I17" s="1993"/>
      <c r="J17" s="1993"/>
      <c r="K17" s="1993"/>
      <c r="L17" s="1993"/>
      <c r="M17" s="1993"/>
      <c r="N17" s="1994"/>
      <c r="O17" s="1991" t="s">
        <v>1539</v>
      </c>
      <c r="P17" s="1992" t="s">
        <v>1543</v>
      </c>
      <c r="Q17" s="1992" t="s">
        <v>1539</v>
      </c>
      <c r="R17" s="1992" t="s">
        <v>1542</v>
      </c>
      <c r="S17" s="1992" t="s">
        <v>1539</v>
      </c>
      <c r="T17" s="1992" t="s">
        <v>1542</v>
      </c>
      <c r="U17" s="1992" t="s">
        <v>1539</v>
      </c>
      <c r="V17" s="1995" t="s">
        <v>1540</v>
      </c>
    </row>
    <row r="18" s="1973" customFormat="true" ht="12" hidden="false" customHeight="false" outlineLevel="0" collapsed="false">
      <c r="A18" s="2002"/>
      <c r="B18" s="2003" t="s">
        <v>1401</v>
      </c>
      <c r="C18" s="1992" t="s">
        <v>189</v>
      </c>
      <c r="D18" s="1992"/>
      <c r="E18" s="1992" t="s">
        <v>189</v>
      </c>
      <c r="F18" s="1992"/>
      <c r="G18" s="1992" t="s">
        <v>189</v>
      </c>
      <c r="H18" s="1992"/>
      <c r="I18" s="1993"/>
      <c r="J18" s="1993"/>
      <c r="K18" s="1993"/>
      <c r="L18" s="1993"/>
      <c r="M18" s="1993"/>
      <c r="N18" s="1994"/>
      <c r="O18" s="1991" t="s">
        <v>189</v>
      </c>
      <c r="P18" s="1992"/>
      <c r="Q18" s="1992" t="s">
        <v>189</v>
      </c>
      <c r="R18" s="1992"/>
      <c r="S18" s="1992" t="s">
        <v>189</v>
      </c>
      <c r="T18" s="1992" t="s">
        <v>1542</v>
      </c>
      <c r="U18" s="1992" t="s">
        <v>189</v>
      </c>
      <c r="V18" s="1995"/>
    </row>
    <row r="19" s="1973" customFormat="true" ht="12" hidden="false" customHeight="false" outlineLevel="0" collapsed="false">
      <c r="A19" s="2008" t="s">
        <v>1546</v>
      </c>
      <c r="B19" s="1997" t="s">
        <v>1547</v>
      </c>
      <c r="C19" s="1943"/>
      <c r="D19" s="1943"/>
      <c r="E19" s="1943"/>
      <c r="F19" s="1943"/>
      <c r="G19" s="1943"/>
      <c r="H19" s="1943"/>
      <c r="I19" s="2009"/>
      <c r="J19" s="2009"/>
      <c r="K19" s="2009"/>
      <c r="L19" s="2009"/>
      <c r="M19" s="2009"/>
      <c r="N19" s="2010"/>
      <c r="O19" s="1913"/>
      <c r="P19" s="1943"/>
      <c r="Q19" s="1943"/>
      <c r="R19" s="1943"/>
      <c r="S19" s="1943"/>
      <c r="T19" s="1943"/>
      <c r="U19" s="1943"/>
      <c r="V19" s="2011"/>
    </row>
    <row r="20" s="1973" customFormat="true" ht="12" hidden="false" customHeight="false" outlineLevel="0" collapsed="false">
      <c r="A20" s="2002"/>
      <c r="B20" s="2003" t="s">
        <v>67</v>
      </c>
      <c r="C20" s="1992" t="s">
        <v>1539</v>
      </c>
      <c r="D20" s="1992" t="s">
        <v>1540</v>
      </c>
      <c r="E20" s="1992" t="s">
        <v>1539</v>
      </c>
      <c r="F20" s="1992" t="s">
        <v>1543</v>
      </c>
      <c r="G20" s="1992" t="s">
        <v>109</v>
      </c>
      <c r="H20" s="1992"/>
      <c r="I20" s="1993"/>
      <c r="J20" s="1993"/>
      <c r="K20" s="1993"/>
      <c r="L20" s="1993"/>
      <c r="M20" s="1993"/>
      <c r="N20" s="1994"/>
      <c r="O20" s="2000" t="s">
        <v>1539</v>
      </c>
      <c r="P20" s="1993" t="s">
        <v>1542</v>
      </c>
      <c r="Q20" s="1993" t="s">
        <v>1539</v>
      </c>
      <c r="R20" s="1993" t="s">
        <v>1542</v>
      </c>
      <c r="S20" s="1993" t="s">
        <v>1539</v>
      </c>
      <c r="T20" s="1993" t="s">
        <v>1542</v>
      </c>
      <c r="U20" s="1993" t="s">
        <v>1539</v>
      </c>
      <c r="V20" s="2001" t="s">
        <v>1542</v>
      </c>
    </row>
    <row r="21" s="1973" customFormat="true" ht="12.6" hidden="false" customHeight="false" outlineLevel="0" collapsed="false">
      <c r="A21" s="2012"/>
      <c r="B21" s="2013" t="s">
        <v>1402</v>
      </c>
      <c r="C21" s="1985" t="s">
        <v>1539</v>
      </c>
      <c r="D21" s="1985" t="s">
        <v>1540</v>
      </c>
      <c r="E21" s="1985" t="s">
        <v>1539</v>
      </c>
      <c r="F21" s="1985" t="s">
        <v>1543</v>
      </c>
      <c r="G21" s="1985" t="s">
        <v>130</v>
      </c>
      <c r="H21" s="1985"/>
      <c r="I21" s="2014"/>
      <c r="J21" s="2014"/>
      <c r="K21" s="2014"/>
      <c r="L21" s="2014"/>
      <c r="M21" s="2014"/>
      <c r="N21" s="2015"/>
      <c r="O21" s="1987" t="s">
        <v>1539</v>
      </c>
      <c r="P21" s="1985" t="s">
        <v>1542</v>
      </c>
      <c r="Q21" s="1985" t="s">
        <v>1539</v>
      </c>
      <c r="R21" s="1985" t="s">
        <v>1542</v>
      </c>
      <c r="S21" s="1985" t="s">
        <v>1539</v>
      </c>
      <c r="T21" s="1985" t="s">
        <v>1542</v>
      </c>
      <c r="U21" s="1985" t="s">
        <v>1539</v>
      </c>
      <c r="V21" s="1988" t="s">
        <v>1542</v>
      </c>
    </row>
    <row r="22" s="1982" customFormat="true" ht="12" hidden="false" customHeight="false" outlineLevel="0" collapsed="false">
      <c r="A22" s="2016" t="s">
        <v>1548</v>
      </c>
      <c r="B22" s="2017"/>
      <c r="C22" s="1992"/>
      <c r="D22" s="1992"/>
      <c r="E22" s="1992"/>
      <c r="F22" s="1992"/>
      <c r="G22" s="1992"/>
      <c r="H22" s="1992"/>
      <c r="I22" s="1992"/>
      <c r="J22" s="1992"/>
      <c r="K22" s="1992"/>
      <c r="L22" s="1992"/>
      <c r="M22" s="1992"/>
      <c r="N22" s="2018"/>
      <c r="O22" s="1991"/>
      <c r="P22" s="1992"/>
      <c r="Q22" s="1992"/>
      <c r="R22" s="1992"/>
      <c r="S22" s="1992"/>
      <c r="T22" s="1992"/>
      <c r="U22" s="1992"/>
      <c r="V22" s="1995"/>
    </row>
    <row r="23" s="1973" customFormat="true" ht="12" hidden="false" customHeight="false" outlineLevel="0" collapsed="false">
      <c r="A23" s="2019" t="s">
        <v>1536</v>
      </c>
      <c r="B23" s="2003" t="s">
        <v>1549</v>
      </c>
      <c r="C23" s="1992" t="s">
        <v>1550</v>
      </c>
      <c r="D23" s="1992" t="s">
        <v>1540</v>
      </c>
      <c r="E23" s="1992" t="s">
        <v>109</v>
      </c>
      <c r="F23" s="1992"/>
      <c r="G23" s="1992" t="s">
        <v>109</v>
      </c>
      <c r="H23" s="1992"/>
      <c r="I23" s="1993"/>
      <c r="J23" s="1993"/>
      <c r="K23" s="1993"/>
      <c r="L23" s="1993"/>
      <c r="M23" s="1993"/>
      <c r="N23" s="1994"/>
      <c r="O23" s="1991" t="s">
        <v>109</v>
      </c>
      <c r="P23" s="1992"/>
      <c r="Q23" s="1992" t="s">
        <v>109</v>
      </c>
      <c r="R23" s="1992"/>
      <c r="S23" s="1992" t="s">
        <v>1539</v>
      </c>
      <c r="T23" s="1992" t="s">
        <v>1542</v>
      </c>
      <c r="U23" s="1992" t="s">
        <v>130</v>
      </c>
      <c r="V23" s="1995"/>
    </row>
    <row r="24" s="1973" customFormat="true" ht="12" hidden="false" customHeight="false" outlineLevel="0" collapsed="false">
      <c r="A24" s="2019" t="s">
        <v>1546</v>
      </c>
      <c r="B24" s="2003" t="s">
        <v>268</v>
      </c>
      <c r="C24" s="1992" t="s">
        <v>1539</v>
      </c>
      <c r="D24" s="1992" t="s">
        <v>1540</v>
      </c>
      <c r="E24" s="1992" t="s">
        <v>1539</v>
      </c>
      <c r="F24" s="1992" t="s">
        <v>1542</v>
      </c>
      <c r="G24" s="1992" t="s">
        <v>1539</v>
      </c>
      <c r="H24" s="1992" t="s">
        <v>1543</v>
      </c>
      <c r="I24" s="1992" t="s">
        <v>527</v>
      </c>
      <c r="J24" s="1992"/>
      <c r="K24" s="1992" t="s">
        <v>527</v>
      </c>
      <c r="L24" s="1992"/>
      <c r="M24" s="1993"/>
      <c r="N24" s="1994"/>
      <c r="O24" s="1991" t="s">
        <v>1539</v>
      </c>
      <c r="P24" s="1992" t="s">
        <v>1543</v>
      </c>
      <c r="Q24" s="1992" t="s">
        <v>1539</v>
      </c>
      <c r="R24" s="1992" t="s">
        <v>1543</v>
      </c>
      <c r="S24" s="1992" t="s">
        <v>1539</v>
      </c>
      <c r="T24" s="1992" t="s">
        <v>1543</v>
      </c>
      <c r="U24" s="1992" t="s">
        <v>1539</v>
      </c>
      <c r="V24" s="1995" t="s">
        <v>1540</v>
      </c>
    </row>
    <row r="25" s="1973" customFormat="true" ht="12" hidden="false" customHeight="false" outlineLevel="0" collapsed="false">
      <c r="A25" s="2019" t="s">
        <v>1551</v>
      </c>
      <c r="B25" s="2003" t="s">
        <v>1552</v>
      </c>
      <c r="C25" s="1992" t="s">
        <v>1539</v>
      </c>
      <c r="D25" s="1992" t="s">
        <v>1540</v>
      </c>
      <c r="E25" s="1992" t="s">
        <v>1539</v>
      </c>
      <c r="F25" s="1992" t="s">
        <v>1542</v>
      </c>
      <c r="G25" s="1992" t="s">
        <v>109</v>
      </c>
      <c r="H25" s="1992"/>
      <c r="I25" s="1993"/>
      <c r="J25" s="1993"/>
      <c r="K25" s="1913" t="s">
        <v>1539</v>
      </c>
      <c r="L25" s="1992" t="s">
        <v>1540</v>
      </c>
      <c r="M25" s="1992" t="s">
        <v>109</v>
      </c>
      <c r="N25" s="2018"/>
      <c r="O25" s="1991" t="s">
        <v>1539</v>
      </c>
      <c r="P25" s="1992" t="s">
        <v>1543</v>
      </c>
      <c r="Q25" s="1992" t="s">
        <v>1539</v>
      </c>
      <c r="R25" s="1992" t="s">
        <v>1543</v>
      </c>
      <c r="S25" s="1992" t="s">
        <v>1539</v>
      </c>
      <c r="T25" s="1992" t="s">
        <v>1542</v>
      </c>
      <c r="U25" s="1992" t="s">
        <v>1539</v>
      </c>
      <c r="V25" s="1995" t="s">
        <v>1543</v>
      </c>
    </row>
    <row r="26" s="1973" customFormat="true" ht="12" hidden="false" customHeight="false" outlineLevel="0" collapsed="false">
      <c r="A26" s="2019" t="s">
        <v>1553</v>
      </c>
      <c r="B26" s="2003" t="s">
        <v>1554</v>
      </c>
      <c r="C26" s="1992" t="s">
        <v>1550</v>
      </c>
      <c r="D26" s="1992" t="s">
        <v>1540</v>
      </c>
      <c r="E26" s="1993"/>
      <c r="F26" s="1993"/>
      <c r="G26" s="1993"/>
      <c r="H26" s="1993"/>
      <c r="I26" s="1993"/>
      <c r="J26" s="1993"/>
      <c r="K26" s="1993"/>
      <c r="L26" s="1993"/>
      <c r="M26" s="1993"/>
      <c r="N26" s="1994"/>
      <c r="O26" s="1991" t="s">
        <v>1539</v>
      </c>
      <c r="P26" s="1992" t="s">
        <v>1543</v>
      </c>
      <c r="Q26" s="1992" t="s">
        <v>109</v>
      </c>
      <c r="R26" s="1992"/>
      <c r="S26" s="1992" t="s">
        <v>1539</v>
      </c>
      <c r="T26" s="1992" t="s">
        <v>1543</v>
      </c>
      <c r="U26" s="1992" t="s">
        <v>1539</v>
      </c>
      <c r="V26" s="1995" t="s">
        <v>1542</v>
      </c>
    </row>
    <row r="27" s="1973" customFormat="true" ht="13.8" hidden="false" customHeight="false" outlineLevel="0" collapsed="false">
      <c r="A27" s="2020" t="s">
        <v>1555</v>
      </c>
      <c r="B27" s="2013" t="s">
        <v>1556</v>
      </c>
      <c r="C27" s="2014"/>
      <c r="D27" s="2014"/>
      <c r="E27" s="2014"/>
      <c r="F27" s="2014"/>
      <c r="G27" s="2014"/>
      <c r="H27" s="2014"/>
      <c r="I27" s="1927" t="s">
        <v>1539</v>
      </c>
      <c r="J27" s="1985" t="s">
        <v>1540</v>
      </c>
      <c r="K27" s="1985" t="s">
        <v>109</v>
      </c>
      <c r="L27" s="1985"/>
      <c r="M27" s="1985" t="s">
        <v>109</v>
      </c>
      <c r="N27" s="1986"/>
      <c r="O27" s="2021"/>
      <c r="P27" s="2014"/>
      <c r="Q27" s="2014"/>
      <c r="R27" s="2014"/>
      <c r="S27" s="2014"/>
      <c r="T27" s="2014"/>
      <c r="U27" s="2014"/>
      <c r="V27" s="2022"/>
    </row>
    <row r="29" customFormat="false" ht="14.4" hidden="false" customHeight="false" outlineLevel="0" collapsed="false">
      <c r="A29" s="1759" t="s">
        <v>1557</v>
      </c>
    </row>
    <row r="30" customFormat="false" ht="12" hidden="false" customHeight="false" outlineLevel="0" collapsed="false">
      <c r="A30" s="1652" t="s">
        <v>1558</v>
      </c>
    </row>
    <row r="31" customFormat="false" ht="12" hidden="false" customHeight="false" outlineLevel="0" collapsed="false">
      <c r="A31" s="1652" t="s">
        <v>1559</v>
      </c>
    </row>
    <row r="33" customFormat="false" ht="12" hidden="false" customHeight="false" outlineLevel="0" collapsed="false">
      <c r="A33" s="1682" t="s">
        <v>1560</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7" colorId="64" zoomScale="75" zoomScaleNormal="75" zoomScalePageLayoutView="75" workbookViewId="0">
      <selection pane="topLeft" activeCell="B29" activeCellId="0" sqref="B29"/>
    </sheetView>
  </sheetViews>
  <sheetFormatPr defaultColWidth="10.703125" defaultRowHeight="12" zeroHeight="false" outlineLevelRow="0" outlineLevelCol="0"/>
  <cols>
    <col collapsed="false" customWidth="true" hidden="false" outlineLevel="0" max="1" min="1" style="123" width="62.7"/>
    <col collapsed="false" customWidth="true" hidden="false" outlineLevel="0" max="2" min="2" style="124" width="32.84"/>
    <col collapsed="false" customWidth="true" hidden="false" outlineLevel="0" max="3" min="3" style="124" width="7.84"/>
    <col collapsed="false" customWidth="true" hidden="false" outlineLevel="0" max="4" min="4" style="124" width="17.7"/>
    <col collapsed="false" customWidth="true" hidden="false" outlineLevel="0" max="5" min="5" style="124" width="17.85"/>
    <col collapsed="false" customWidth="true" hidden="false" outlineLevel="0" max="6" min="6" style="124" width="17.7"/>
    <col collapsed="false" customWidth="true" hidden="false" outlineLevel="0" max="7" min="7" style="124" width="3.99"/>
    <col collapsed="false" customWidth="true" hidden="false" outlineLevel="0" max="8" min="8" style="124" width="17.85"/>
    <col collapsed="false" customWidth="true" hidden="false" outlineLevel="0" max="9" min="9" style="124" width="17.7"/>
    <col collapsed="false" customWidth="true" hidden="false" outlineLevel="0" max="10" min="10" style="124" width="17.85"/>
    <col collapsed="false" customWidth="false" hidden="false" outlineLevel="0" max="257" min="11" style="124" width="10.7"/>
  </cols>
  <sheetData>
    <row r="1" customFormat="false" ht="15.6" hidden="false" customHeight="false" outlineLevel="0" collapsed="false">
      <c r="A1" s="3" t="s">
        <v>86</v>
      </c>
      <c r="B1" s="0"/>
      <c r="C1" s="0"/>
      <c r="D1" s="0"/>
      <c r="E1" s="0"/>
      <c r="F1" s="125"/>
      <c r="G1" s="125"/>
      <c r="J1" s="38" t="str">
        <f aca="false">CRF_CountryName</f>
        <v>Spain</v>
      </c>
    </row>
    <row r="2" customFormat="false" ht="15.6" hidden="false" customHeight="false" outlineLevel="0" collapsed="false">
      <c r="A2" s="3" t="s">
        <v>87</v>
      </c>
      <c r="B2" s="76"/>
      <c r="C2" s="125"/>
      <c r="D2" s="125"/>
      <c r="E2" s="126"/>
      <c r="F2" s="125"/>
      <c r="G2" s="125"/>
      <c r="J2" s="38" t="n">
        <f aca="false">CRF_InventoryYear</f>
        <v>1997</v>
      </c>
    </row>
    <row r="3" customFormat="false" ht="15.6" hidden="false" customHeight="false" outlineLevel="0" collapsed="false">
      <c r="A3" s="3" t="s">
        <v>116</v>
      </c>
      <c r="B3" s="76"/>
      <c r="C3" s="125"/>
      <c r="D3" s="125"/>
      <c r="E3" s="126"/>
      <c r="F3" s="125"/>
      <c r="G3" s="125"/>
      <c r="J3" s="38" t="str">
        <f aca="false">CRF_Submission</f>
        <v>Submission 2002</v>
      </c>
    </row>
    <row r="4" customFormat="false" ht="16.2" hidden="false" customHeight="false" outlineLevel="0" collapsed="false">
      <c r="A4" s="78"/>
      <c r="B4" s="76"/>
      <c r="C4" s="125"/>
      <c r="D4" s="125"/>
      <c r="E4" s="125"/>
      <c r="F4" s="125"/>
      <c r="G4" s="125"/>
    </row>
    <row r="5" s="133" customFormat="true" ht="13.2" hidden="false" customHeight="false" outlineLevel="0" collapsed="false">
      <c r="A5" s="127" t="s">
        <v>27</v>
      </c>
      <c r="B5" s="128" t="s">
        <v>89</v>
      </c>
      <c r="C5" s="129"/>
      <c r="D5" s="130" t="s">
        <v>117</v>
      </c>
      <c r="E5" s="130"/>
      <c r="F5" s="130"/>
      <c r="G5" s="131"/>
      <c r="H5" s="132" t="s">
        <v>91</v>
      </c>
      <c r="I5" s="132"/>
      <c r="J5" s="132"/>
    </row>
    <row r="6" s="133" customFormat="true" ht="13.8" hidden="false" customHeight="false" outlineLevel="0" collapsed="false">
      <c r="A6" s="134"/>
      <c r="B6" s="135" t="s">
        <v>92</v>
      </c>
      <c r="C6" s="136"/>
      <c r="D6" s="137" t="s">
        <v>93</v>
      </c>
      <c r="E6" s="137" t="s">
        <v>29</v>
      </c>
      <c r="F6" s="137" t="s">
        <v>30</v>
      </c>
      <c r="G6" s="135"/>
      <c r="H6" s="138" t="s">
        <v>94</v>
      </c>
      <c r="I6" s="137" t="s">
        <v>29</v>
      </c>
      <c r="J6" s="139" t="s">
        <v>30</v>
      </c>
    </row>
    <row r="7" customFormat="false" ht="14.4" hidden="false" customHeight="false" outlineLevel="0" collapsed="false">
      <c r="A7" s="140"/>
      <c r="B7" s="141" t="s">
        <v>95</v>
      </c>
      <c r="C7" s="142" t="s">
        <v>96</v>
      </c>
      <c r="D7" s="143" t="s">
        <v>97</v>
      </c>
      <c r="E7" s="143" t="s">
        <v>98</v>
      </c>
      <c r="F7" s="143" t="s">
        <v>98</v>
      </c>
      <c r="G7" s="143"/>
      <c r="H7" s="143" t="s">
        <v>35</v>
      </c>
      <c r="I7" s="143" t="s">
        <v>35</v>
      </c>
      <c r="J7" s="144" t="s">
        <v>35</v>
      </c>
    </row>
    <row r="8" customFormat="false" ht="12.6" hidden="false" customHeight="false" outlineLevel="0" collapsed="false">
      <c r="A8" s="145" t="s">
        <v>118</v>
      </c>
      <c r="B8" s="146" t="n">
        <f aca="false">SUM(B9:B13)</f>
        <v>761329.879003</v>
      </c>
      <c r="C8" s="98" t="s">
        <v>100</v>
      </c>
      <c r="D8" s="57"/>
      <c r="E8" s="57"/>
      <c r="F8" s="57"/>
      <c r="G8" s="99"/>
      <c r="H8" s="97" t="n">
        <f aca="false">SUM(H9:H11,H13)</f>
        <v>53195.0428123</v>
      </c>
      <c r="I8" s="97" t="n">
        <f aca="false">SUM(I9:I13)</f>
        <v>4.209632235</v>
      </c>
      <c r="J8" s="147" t="n">
        <f aca="false">SUM(J9:J13)</f>
        <v>5.901518383</v>
      </c>
    </row>
    <row r="9" customFormat="false" ht="12" hidden="false" customHeight="false" outlineLevel="0" collapsed="false">
      <c r="A9" s="148" t="s">
        <v>101</v>
      </c>
      <c r="B9" s="102" t="n">
        <f aca="false">SUM(B15,B21,B27,B33,B39,B45)</f>
        <v>311723.828</v>
      </c>
      <c r="C9" s="103" t="str">
        <f aca="false">$C$8</f>
        <v>NCV</v>
      </c>
      <c r="D9" s="102" t="n">
        <f aca="false">IF(ISTEXT($B9),0,IF($B9=0,0,1000*(H9/$B9)))</f>
        <v>89.5827540620347</v>
      </c>
      <c r="E9" s="102" t="n">
        <f aca="false">IF(ISTEXT($B9),0,IF($B9=0,0,1000000*(I9/$B9)))</f>
        <v>3.40090471043491</v>
      </c>
      <c r="F9" s="102" t="n">
        <f aca="false">IF(ISTEXT($B9),0,IF($B9=0,0,1000000*(J9/$B9)))</f>
        <v>12.8902024679358</v>
      </c>
      <c r="G9" s="99"/>
      <c r="H9" s="102" t="n">
        <f aca="false">SUM(H15,H21,H27,H33,H39,H45)</f>
        <v>27925.079019</v>
      </c>
      <c r="I9" s="102" t="n">
        <f aca="false">SUM(I15,I21,I27,I33,I39,I45)</f>
        <v>1.060143035</v>
      </c>
      <c r="J9" s="149" t="n">
        <f aca="false">SUM(J15,J21,J27,J33,J39,J45)</f>
        <v>4.018183257</v>
      </c>
    </row>
    <row r="10" customFormat="false" ht="12" hidden="false" customHeight="false" outlineLevel="0" collapsed="false">
      <c r="A10" s="148" t="s">
        <v>102</v>
      </c>
      <c r="B10" s="102" t="n">
        <f aca="false">SUM(B16,B22,B28,B34,B40,B46)</f>
        <v>70361.165003</v>
      </c>
      <c r="C10" s="103" t="str">
        <f aca="false">$C$8</f>
        <v>NCV</v>
      </c>
      <c r="D10" s="102" t="n">
        <f aca="false">IF(ISTEXT($B10),0,IF($B10=0,0,1000*(H10/$B10)))</f>
        <v>112.465852774931</v>
      </c>
      <c r="E10" s="102" t="n">
        <f aca="false">IF(ISTEXT($B10),0,IF($B10=0,0,1000000*(I10/$B10)))</f>
        <v>18.5213354546423</v>
      </c>
      <c r="F10" s="102" t="n">
        <f aca="false">IF(ISTEXT($B10),0,IF($B10=0,0,1000000*(J10/$B10)))</f>
        <v>9.84945414093771</v>
      </c>
      <c r="G10" s="99"/>
      <c r="H10" s="102" t="n">
        <f aca="false">SUM(H16,H22,H28,H34,H40,H46)</f>
        <v>7913.2284243</v>
      </c>
      <c r="I10" s="102" t="n">
        <f aca="false">SUM(I16,I22,I28,I34,I40,I46)</f>
        <v>1.30318274</v>
      </c>
      <c r="J10" s="149" t="n">
        <f aca="false">SUM(J16,J22,J28,J34,J40,J46)</f>
        <v>0.693019068</v>
      </c>
    </row>
    <row r="11" customFormat="false" ht="12" hidden="false" customHeight="false" outlineLevel="0" collapsed="false">
      <c r="A11" s="148" t="s">
        <v>103</v>
      </c>
      <c r="B11" s="102" t="n">
        <f aca="false">SUM(B17,B23,B29,B35,B41,B47)</f>
        <v>309462.999</v>
      </c>
      <c r="C11" s="103" t="str">
        <f aca="false">$C$8</f>
        <v>NCV</v>
      </c>
      <c r="D11" s="102" t="n">
        <f aca="false">IF(ISTEXT($B11),0,IF($B11=0,0,1000*(H11/$B11)))</f>
        <v>56.0258154449024</v>
      </c>
      <c r="E11" s="102" t="n">
        <f aca="false">IF(ISTEXT($B11),0,IF($B11=0,0,1000000*(I11/$B11)))</f>
        <v>1.96652501580649</v>
      </c>
      <c r="F11" s="102" t="n">
        <f aca="false">IF(ISTEXT($B11),0,IF($B11=0,0,1000000*(J11/$B11)))</f>
        <v>2.94870039697379</v>
      </c>
      <c r="G11" s="99"/>
      <c r="H11" s="102" t="n">
        <f aca="false">SUM(H17,H23,H29,H35,H41,H47)</f>
        <v>17337.916869</v>
      </c>
      <c r="I11" s="102" t="n">
        <f aca="false">SUM(I17,I23,I29,I35,I41,I47)</f>
        <v>0.608566729</v>
      </c>
      <c r="J11" s="149" t="n">
        <f aca="false">SUM(J17,J23,J29,J35,J41,J47)</f>
        <v>0.912513668</v>
      </c>
    </row>
    <row r="12" customFormat="false" ht="14.4" hidden="false" customHeight="false" outlineLevel="0" collapsed="false">
      <c r="A12" s="148" t="s">
        <v>104</v>
      </c>
      <c r="B12" s="102" t="n">
        <f aca="false">SUM(B18,B24,B30,B36,B42,B48)</f>
        <v>69534.037</v>
      </c>
      <c r="C12" s="103" t="str">
        <f aca="false">$C$8</f>
        <v>NCV</v>
      </c>
      <c r="D12" s="102" t="n">
        <f aca="false">IF(ISTEXT($B12),0,IF($B12=0,0,1000*(H12/$B12)))</f>
        <v>87.0999766632276</v>
      </c>
      <c r="E12" s="102" t="n">
        <f aca="false">IF(ISTEXT($B12),0,IF($B12=0,0,1000000*(I12/$B12)))</f>
        <v>17.7969226926951</v>
      </c>
      <c r="F12" s="102" t="n">
        <f aca="false">IF(ISTEXT($B12),0,IF($B12=0,0,1000000*(J12/$B12)))</f>
        <v>3.94529789777631</v>
      </c>
      <c r="G12" s="105" t="s">
        <v>105</v>
      </c>
      <c r="H12" s="102" t="n">
        <f aca="false">SUM(H18,H24,H30,H36,H42,H48)</f>
        <v>6056.413</v>
      </c>
      <c r="I12" s="102" t="n">
        <f aca="false">SUM(I18,I24,I30,I36,I42,I48)</f>
        <v>1.237491881</v>
      </c>
      <c r="J12" s="149" t="n">
        <f aca="false">SUM(J18,J24,J30,J36,J42,J48)</f>
        <v>0.27433249</v>
      </c>
    </row>
    <row r="13" customFormat="false" ht="12" hidden="false" customHeight="false" outlineLevel="0" collapsed="false">
      <c r="A13" s="148" t="s">
        <v>106</v>
      </c>
      <c r="B13" s="102" t="n">
        <f aca="false">SUM(B19,B25,B31,B37,B43,B49)</f>
        <v>247.85</v>
      </c>
      <c r="C13" s="108" t="str">
        <f aca="false">$C$8</f>
        <v>NCV</v>
      </c>
      <c r="D13" s="102" t="n">
        <f aca="false">IF(ISTEXT($B13),0,IF($B13=0,0,1000*(H13/$B13)))</f>
        <v>75.9269719588461</v>
      </c>
      <c r="E13" s="102" t="n">
        <f aca="false">IF(ISTEXT($B13),0,IF($B13=0,0,1000000*(I13/$B13)))</f>
        <v>1</v>
      </c>
      <c r="F13" s="102" t="n">
        <f aca="false">IF(ISTEXT($B13),0,IF($B13=0,0,1000000*(J13/$B13)))</f>
        <v>14</v>
      </c>
      <c r="G13" s="99"/>
      <c r="H13" s="102" t="n">
        <f aca="false">SUM(H19,H25,H31,H37,H43,H49)</f>
        <v>18.8185</v>
      </c>
      <c r="I13" s="102" t="n">
        <f aca="false">SUM(I19,I25,I31,I37,I43,I49)</f>
        <v>0.00024785</v>
      </c>
      <c r="J13" s="149" t="n">
        <f aca="false">SUM(J19,J25,J31,J37,J43,J49)</f>
        <v>0.0034699</v>
      </c>
      <c r="K13" s="123"/>
    </row>
    <row r="14" customFormat="false" ht="12" hidden="false" customHeight="false" outlineLevel="0" collapsed="false">
      <c r="A14" s="116" t="s">
        <v>43</v>
      </c>
      <c r="B14" s="102" t="n">
        <f aca="false">SUM(B15:B19)</f>
        <v>85846.072</v>
      </c>
      <c r="C14" s="150" t="str">
        <f aca="false">$C$8</f>
        <v>NCV</v>
      </c>
      <c r="D14" s="57"/>
      <c r="E14" s="57"/>
      <c r="F14" s="57"/>
      <c r="G14" s="99"/>
      <c r="H14" s="102" t="n">
        <f aca="false">SUM(H15:H17,H19)</f>
        <v>7439.34838</v>
      </c>
      <c r="I14" s="102" t="n">
        <f aca="false">SUM(I15:I19)</f>
        <v>1.387631643</v>
      </c>
      <c r="J14" s="151" t="n">
        <f aca="false">SUM(J15:J19)</f>
        <v>0.726763708</v>
      </c>
    </row>
    <row r="15" customFormat="false" ht="12" hidden="false" customHeight="false" outlineLevel="0" collapsed="false">
      <c r="A15" s="148" t="s">
        <v>101</v>
      </c>
      <c r="B15" s="21" t="n">
        <v>20849.147</v>
      </c>
      <c r="C15" s="103" t="str">
        <f aca="false">$C$8</f>
        <v>NCV</v>
      </c>
      <c r="D15" s="102" t="n">
        <f aca="false">IF(ISTEXT($B15),0,IF($B15=0,0,1000*(H15/$B15)))</f>
        <v>81.2295869946142</v>
      </c>
      <c r="E15" s="102" t="n">
        <f aca="false">IF(ISTEXT($B15),0,IF($B15=0,0,1000000*(I15/$B15)))</f>
        <v>2.14818951585885</v>
      </c>
      <c r="F15" s="102" t="n">
        <f aca="false">IF(ISTEXT($B15),0,IF($B15=0,0,1000000*(J15/$B15)))</f>
        <v>11.3139554342439</v>
      </c>
      <c r="G15" s="99"/>
      <c r="H15" s="21" t="n">
        <v>1693.5676</v>
      </c>
      <c r="I15" s="21" t="n">
        <v>0.044787919</v>
      </c>
      <c r="J15" s="152" t="n">
        <v>0.23588632</v>
      </c>
    </row>
    <row r="16" customFormat="false" ht="12" hidden="false" customHeight="false" outlineLevel="0" collapsed="false">
      <c r="A16" s="148" t="s">
        <v>102</v>
      </c>
      <c r="B16" s="21" t="n">
        <v>42870.652</v>
      </c>
      <c r="C16" s="103" t="str">
        <f aca="false">$C$8</f>
        <v>NCV</v>
      </c>
      <c r="D16" s="102" t="n">
        <f aca="false">IF(ISTEXT($B16),0,IF($B16=0,0,1000*(H16/$B16)))</f>
        <v>105.128182095294</v>
      </c>
      <c r="E16" s="102" t="n">
        <f aca="false">IF(ISTEXT($B16),0,IF($B16=0,0,1000000*(I16/$B16)))</f>
        <v>29.2861433504674</v>
      </c>
      <c r="F16" s="102" t="n">
        <f aca="false">IF(ISTEXT($B16),0,IF($B16=0,0,1000000*(J16/$B16)))</f>
        <v>9.91224742744757</v>
      </c>
      <c r="G16" s="99"/>
      <c r="H16" s="21" t="n">
        <v>4506.91371</v>
      </c>
      <c r="I16" s="21" t="n">
        <v>1.25551606</v>
      </c>
      <c r="J16" s="152" t="n">
        <v>0.42494451</v>
      </c>
    </row>
    <row r="17" customFormat="false" ht="12" hidden="false" customHeight="false" outlineLevel="0" collapsed="false">
      <c r="A17" s="148" t="s">
        <v>103</v>
      </c>
      <c r="B17" s="21" t="n">
        <v>22126.273</v>
      </c>
      <c r="C17" s="103" t="str">
        <f aca="false">$C$8</f>
        <v>NCV</v>
      </c>
      <c r="D17" s="102" t="n">
        <f aca="false">IF(ISTEXT($B17),0,IF($B17=0,0,1000*(H17/$B17)))</f>
        <v>55.9907703389541</v>
      </c>
      <c r="E17" s="102" t="n">
        <f aca="false">IF(ISTEXT($B17),0,IF($B17=0,0,1000000*(I17/$B17)))</f>
        <v>3.94678597701475</v>
      </c>
      <c r="F17" s="102" t="n">
        <f aca="false">IF(ISTEXT($B17),0,IF($B17=0,0,1000000*(J17/$B17)))</f>
        <v>2.97984563419244</v>
      </c>
      <c r="G17" s="99"/>
      <c r="H17" s="21" t="n">
        <v>1238.86707</v>
      </c>
      <c r="I17" s="21" t="n">
        <v>0.087327664</v>
      </c>
      <c r="J17" s="152" t="n">
        <v>0.065932878</v>
      </c>
    </row>
    <row r="18" customFormat="false" ht="14.4" hidden="false" customHeight="false" outlineLevel="0" collapsed="false">
      <c r="A18" s="148" t="s">
        <v>104</v>
      </c>
      <c r="B18" s="21"/>
      <c r="C18" s="103" t="str">
        <f aca="false">$C$8</f>
        <v>NCV</v>
      </c>
      <c r="D18" s="102" t="n">
        <f aca="false">IF(ISTEXT($B18),0,IF($B18=0,0,1000*(H18/$B18)))</f>
        <v>0</v>
      </c>
      <c r="E18" s="102" t="n">
        <f aca="false">IF(ISTEXT($B18),0,IF($B18=0,0,1000000*(I18/$B18)))</f>
        <v>0</v>
      </c>
      <c r="F18" s="102" t="n">
        <f aca="false">IF(ISTEXT($B18),0,IF($B18=0,0,1000000*(J18/$B18)))</f>
        <v>0</v>
      </c>
      <c r="G18" s="105" t="s">
        <v>105</v>
      </c>
      <c r="H18" s="21"/>
      <c r="I18" s="21"/>
      <c r="J18" s="152"/>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2"/>
    </row>
    <row r="20" customFormat="false" ht="12" hidden="false" customHeight="false" outlineLevel="0" collapsed="false">
      <c r="A20" s="116" t="s">
        <v>44</v>
      </c>
      <c r="B20" s="102" t="n">
        <f aca="false">SUM(B21:B25)</f>
        <v>22588.862</v>
      </c>
      <c r="C20" s="103" t="str">
        <f aca="false">$C$8</f>
        <v>NCV</v>
      </c>
      <c r="D20" s="57"/>
      <c r="E20" s="57"/>
      <c r="F20" s="57"/>
      <c r="G20" s="99"/>
      <c r="H20" s="102" t="n">
        <f aca="false">SUM(H21:H23,H25)</f>
        <v>1756.242557</v>
      </c>
      <c r="I20" s="102" t="n">
        <f aca="false">SUM(I21:I25)</f>
        <v>0.029922294</v>
      </c>
      <c r="J20" s="149" t="n">
        <f aca="false">SUM(J21:J25)</f>
        <v>0.125877006</v>
      </c>
    </row>
    <row r="21" customFormat="false" ht="12" hidden="false" customHeight="false" outlineLevel="0" collapsed="false">
      <c r="A21" s="148" t="s">
        <v>101</v>
      </c>
      <c r="B21" s="21" t="n">
        <v>13182.451</v>
      </c>
      <c r="C21" s="103" t="str">
        <f aca="false">$C$8</f>
        <v>NCV</v>
      </c>
      <c r="D21" s="102" t="n">
        <f aca="false">IF(ISTEXT($B21),0,IF($B21=0,0,1000*(H21/$B21)))</f>
        <v>77.0457914085932</v>
      </c>
      <c r="E21" s="102" t="n">
        <f aca="false">IF(ISTEXT($B21),0,IF($B21=0,0,1000000*(I21/$B21)))</f>
        <v>1.24380595080535</v>
      </c>
      <c r="F21" s="102" t="n">
        <f aca="false">IF(ISTEXT($B21),0,IF($B21=0,0,1000000*(J21/$B21)))</f>
        <v>8.03736839226636</v>
      </c>
      <c r="G21" s="99"/>
      <c r="H21" s="21" t="n">
        <v>1015.65237</v>
      </c>
      <c r="I21" s="21" t="n">
        <v>0.016396411</v>
      </c>
      <c r="J21" s="152" t="n">
        <v>0.105952215</v>
      </c>
    </row>
    <row r="22" customFormat="false" ht="12" hidden="false" customHeight="false" outlineLevel="0" collapsed="false">
      <c r="A22" s="148" t="s">
        <v>102</v>
      </c>
      <c r="B22" s="21" t="n">
        <v>3416.279</v>
      </c>
      <c r="C22" s="103" t="str">
        <f aca="false">$C$8</f>
        <v>NCV</v>
      </c>
      <c r="D22" s="102" t="n">
        <f aca="false">IF(ISTEXT($B22),0,IF($B22=0,0,1000*(H22/$B22)))</f>
        <v>112.442326285412</v>
      </c>
      <c r="E22" s="102" t="n">
        <f aca="false">IF(ISTEXT($B22),0,IF($B22=0,0,1000000*(I22/$B22)))</f>
        <v>1.45753610873117</v>
      </c>
      <c r="F22" s="102" t="n">
        <f aca="false">IF(ISTEXT($B22),0,IF($B22=0,0,1000000*(J22/$B22)))</f>
        <v>4.25197854156525</v>
      </c>
      <c r="G22" s="99"/>
      <c r="H22" s="21" t="n">
        <v>384.134358</v>
      </c>
      <c r="I22" s="21" t="n">
        <v>0.00497935</v>
      </c>
      <c r="J22" s="152" t="n">
        <v>0.014525945</v>
      </c>
    </row>
    <row r="23" customFormat="false" ht="12" hidden="false" customHeight="false" outlineLevel="0" collapsed="false">
      <c r="A23" s="148" t="s">
        <v>103</v>
      </c>
      <c r="B23" s="21" t="n">
        <v>5990.132</v>
      </c>
      <c r="C23" s="103" t="str">
        <f aca="false">$C$8</f>
        <v>NCV</v>
      </c>
      <c r="D23" s="102" t="n">
        <f aca="false">IF(ISTEXT($B23),0,IF($B23=0,0,1000*(H23/$B23)))</f>
        <v>59.507174299331</v>
      </c>
      <c r="E23" s="102" t="n">
        <f aca="false">IF(ISTEXT($B23),0,IF($B23=0,0,1000000*(I23/$B23)))</f>
        <v>1.42676872563075</v>
      </c>
      <c r="F23" s="102" t="n">
        <f aca="false">IF(ISTEXT($B23),0,IF($B23=0,0,1000000*(J23/$B23)))</f>
        <v>0.901289988267371</v>
      </c>
      <c r="G23" s="99"/>
      <c r="H23" s="21" t="n">
        <v>356.455829</v>
      </c>
      <c r="I23" s="21" t="n">
        <v>0.008546533</v>
      </c>
      <c r="J23" s="152" t="n">
        <v>0.005398846</v>
      </c>
    </row>
    <row r="24" customFormat="false" ht="14.4" hidden="false" customHeight="false" outlineLevel="0" collapsed="false">
      <c r="A24" s="148" t="s">
        <v>104</v>
      </c>
      <c r="B24" s="21"/>
      <c r="C24" s="103" t="str">
        <f aca="false">$C$8</f>
        <v>NCV</v>
      </c>
      <c r="D24" s="102" t="n">
        <f aca="false">IF(ISTEXT($B24),0,IF($B24=0,0,1000*(H24/$B24)))</f>
        <v>0</v>
      </c>
      <c r="E24" s="102" t="n">
        <f aca="false">IF(ISTEXT($B24),0,IF($B24=0,0,1000000*(I24/$B24)))</f>
        <v>0</v>
      </c>
      <c r="F24" s="102" t="n">
        <f aca="false">IF(ISTEXT($B24),0,IF($B24=0,0,1000000*(J24/$B24)))</f>
        <v>0</v>
      </c>
      <c r="G24" s="105" t="s">
        <v>105</v>
      </c>
      <c r="H24" s="21"/>
      <c r="I24" s="21"/>
      <c r="J24" s="152"/>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2"/>
    </row>
    <row r="26" customFormat="false" ht="12" hidden="false" customHeight="false" outlineLevel="0" collapsed="false">
      <c r="A26" s="116" t="s">
        <v>45</v>
      </c>
      <c r="B26" s="102" t="n">
        <f aca="false">SUM(B27:B31)</f>
        <v>57159.753</v>
      </c>
      <c r="C26" s="103" t="str">
        <f aca="false">$C$8</f>
        <v>NCV</v>
      </c>
      <c r="D26" s="57"/>
      <c r="E26" s="57"/>
      <c r="F26" s="57"/>
      <c r="G26" s="99"/>
      <c r="H26" s="102" t="n">
        <f aca="false">SUM(H27:H29,H31)</f>
        <v>3630.661533</v>
      </c>
      <c r="I26" s="102" t="n">
        <f aca="false">SUM(I27:I31)</f>
        <v>0.091334091</v>
      </c>
      <c r="J26" s="149" t="n">
        <f aca="false">SUM(J27:J31)</f>
        <v>0.278729171</v>
      </c>
    </row>
    <row r="27" customFormat="false" ht="12" hidden="false" customHeight="false" outlineLevel="0" collapsed="false">
      <c r="A27" s="148" t="s">
        <v>101</v>
      </c>
      <c r="B27" s="21" t="n">
        <v>19078.131</v>
      </c>
      <c r="C27" s="103" t="str">
        <f aca="false">$C$8</f>
        <v>NCV</v>
      </c>
      <c r="D27" s="102" t="n">
        <f aca="false">IF(ISTEXT($B27),0,IF($B27=0,0,1000*(H27/$B27)))</f>
        <v>74.9933355631115</v>
      </c>
      <c r="E27" s="102" t="n">
        <f aca="false">IF(ISTEXT($B27),0,IF($B27=0,0,1000000*(I27/$B27)))</f>
        <v>1.04338711166204</v>
      </c>
      <c r="F27" s="102" t="n">
        <f aca="false">IF(ISTEXT($B27),0,IF($B27=0,0,1000000*(J27/$B27)))</f>
        <v>7.57205000846257</v>
      </c>
      <c r="G27" s="99"/>
      <c r="H27" s="21" t="n">
        <v>1430.73268</v>
      </c>
      <c r="I27" s="21" t="n">
        <v>0.019905876</v>
      </c>
      <c r="J27" s="152" t="n">
        <v>0.144460562</v>
      </c>
    </row>
    <row r="28" customFormat="false" ht="12" hidden="false" customHeight="false" outlineLevel="0" collapsed="false">
      <c r="A28" s="148" t="s">
        <v>102</v>
      </c>
      <c r="B28" s="21" t="n">
        <v>1770.782</v>
      </c>
      <c r="C28" s="103" t="str">
        <f aca="false">$C$8</f>
        <v>NCV</v>
      </c>
      <c r="D28" s="102" t="n">
        <f aca="false">IF(ISTEXT($B28),0,IF($B28=0,0,1000*(H28/$B28)))</f>
        <v>111.278357810278</v>
      </c>
      <c r="E28" s="102" t="n">
        <f aca="false">IF(ISTEXT($B28),0,IF($B28=0,0,1000000*(I28/$B28)))</f>
        <v>2.82474409611121</v>
      </c>
      <c r="F28" s="102" t="n">
        <f aca="false">IF(ISTEXT($B28),0,IF($B28=0,0,1000000*(J28/$B28)))</f>
        <v>14</v>
      </c>
      <c r="G28" s="99"/>
      <c r="H28" s="21" t="n">
        <v>197.049713</v>
      </c>
      <c r="I28" s="21" t="n">
        <v>0.005002006</v>
      </c>
      <c r="J28" s="152" t="n">
        <v>0.024790948</v>
      </c>
    </row>
    <row r="29" customFormat="false" ht="12" hidden="false" customHeight="false" outlineLevel="0" collapsed="false">
      <c r="A29" s="148" t="s">
        <v>103</v>
      </c>
      <c r="B29" s="21" t="n">
        <v>35765.699</v>
      </c>
      <c r="C29" s="103" t="str">
        <f aca="false">$C$8</f>
        <v>NCV</v>
      </c>
      <c r="D29" s="102" t="n">
        <f aca="false">IF(ISTEXT($B29),0,IF($B29=0,0,1000*(H29/$B29)))</f>
        <v>55.999999888161</v>
      </c>
      <c r="E29" s="102" t="n">
        <f aca="false">IF(ISTEXT($B29),0,IF($B29=0,0,1000000*(I29/$B29)))</f>
        <v>1.4000000111839</v>
      </c>
      <c r="F29" s="102" t="n">
        <f aca="false">IF(ISTEXT($B29),0,IF($B29=0,0,1000000*(J29/$B29)))</f>
        <v>3</v>
      </c>
      <c r="G29" s="99"/>
      <c r="H29" s="21" t="n">
        <v>2002.87914</v>
      </c>
      <c r="I29" s="21" t="n">
        <v>0.050071979</v>
      </c>
      <c r="J29" s="152" t="n">
        <v>0.107297097</v>
      </c>
    </row>
    <row r="30" customFormat="false" ht="14.4" hidden="false" customHeight="false" outlineLevel="0" collapsed="false">
      <c r="A30" s="148" t="s">
        <v>104</v>
      </c>
      <c r="B30" s="21" t="n">
        <v>545.141</v>
      </c>
      <c r="C30" s="103" t="str">
        <f aca="false">$C$8</f>
        <v>NCV</v>
      </c>
      <c r="D30" s="102" t="n">
        <f aca="false">IF(ISTEXT($B30),0,IF($B30=0,0,1000*(H30/$B30)))</f>
        <v>69.000497119094</v>
      </c>
      <c r="E30" s="102" t="n">
        <f aca="false">IF(ISTEXT($B30),0,IF($B30=0,0,1000000*(I30/$B30)))</f>
        <v>30</v>
      </c>
      <c r="F30" s="102" t="n">
        <f aca="false">IF(ISTEXT($B30),0,IF($B30=0,0,1000000*(J30/$B30)))</f>
        <v>4</v>
      </c>
      <c r="G30" s="105" t="s">
        <v>105</v>
      </c>
      <c r="H30" s="21" t="n">
        <v>37.615</v>
      </c>
      <c r="I30" s="21" t="n">
        <v>0.01635423</v>
      </c>
      <c r="J30" s="152" t="n">
        <v>0.002180564</v>
      </c>
    </row>
    <row r="31" customFormat="false" ht="12" hidden="false" customHeight="false" outlineLevel="0" collapsed="false">
      <c r="A31" s="148"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2"/>
    </row>
    <row r="32" customFormat="false" ht="12" hidden="false" customHeight="false" outlineLevel="0" collapsed="false">
      <c r="A32" s="116" t="s">
        <v>46</v>
      </c>
      <c r="B32" s="102" t="n">
        <f aca="false">SUM(B33:B37)</f>
        <v>70211.465</v>
      </c>
      <c r="C32" s="103" t="str">
        <f aca="false">$C$8</f>
        <v>NCV</v>
      </c>
      <c r="D32" s="57"/>
      <c r="E32" s="57"/>
      <c r="F32" s="57"/>
      <c r="G32" s="99"/>
      <c r="H32" s="102" t="n">
        <f aca="false">SUM(H33:H35,H37)</f>
        <v>2684.819502</v>
      </c>
      <c r="I32" s="102" t="n">
        <f aca="false">SUM(I33:I37)</f>
        <v>0.228536643</v>
      </c>
      <c r="J32" s="149" t="n">
        <f aca="false">SUM(J33:J37)</f>
        <v>0.333494488</v>
      </c>
    </row>
    <row r="33" customFormat="false" ht="12" hidden="false" customHeight="false" outlineLevel="0" collapsed="false">
      <c r="A33" s="148" t="s">
        <v>101</v>
      </c>
      <c r="B33" s="21" t="n">
        <v>9427.492</v>
      </c>
      <c r="C33" s="103" t="str">
        <f aca="false">$C$8</f>
        <v>NCV</v>
      </c>
      <c r="D33" s="102" t="n">
        <f aca="false">IF(ISTEXT($B33),0,IF($B33=0,0,1000*(H33/$B33)))</f>
        <v>74.6141040480331</v>
      </c>
      <c r="E33" s="102" t="n">
        <f aca="false">IF(ISTEXT($B33),0,IF($B33=0,0,1000000*(I33/$B33)))</f>
        <v>2.18944105176647</v>
      </c>
      <c r="F33" s="102" t="n">
        <f aca="false">IF(ISTEXT($B33),0,IF($B33=0,0,1000000*(J33/$B33)))</f>
        <v>12.9538343814028</v>
      </c>
      <c r="G33" s="99"/>
      <c r="H33" s="21" t="n">
        <v>703.423869</v>
      </c>
      <c r="I33" s="21" t="n">
        <v>0.020640938</v>
      </c>
      <c r="J33" s="152" t="n">
        <v>0.12212217</v>
      </c>
    </row>
    <row r="34" customFormat="false" ht="12" hidden="false" customHeight="false" outlineLevel="0" collapsed="false">
      <c r="A34" s="148" t="s">
        <v>102</v>
      </c>
      <c r="B34" s="21" t="n">
        <v>312.774</v>
      </c>
      <c r="C34" s="103" t="str">
        <f aca="false">$C$8</f>
        <v>NCV</v>
      </c>
      <c r="D34" s="102" t="n">
        <f aca="false">IF(ISTEXT($B34),0,IF($B34=0,0,1000*(H34/$B34)))</f>
        <v>109.582263871038</v>
      </c>
      <c r="E34" s="102" t="n">
        <f aca="false">IF(ISTEXT($B34),0,IF($B34=0,0,1000000*(I34/$B34)))</f>
        <v>5.56241567393709</v>
      </c>
      <c r="F34" s="102" t="n">
        <f aca="false">IF(ISTEXT($B34),0,IF($B34=0,0,1000000*(J34/$B34)))</f>
        <v>14.0021005582305</v>
      </c>
      <c r="G34" s="99"/>
      <c r="H34" s="21" t="n">
        <v>34.274483</v>
      </c>
      <c r="I34" s="21" t="n">
        <v>0.001739779</v>
      </c>
      <c r="J34" s="152" t="n">
        <v>0.004379493</v>
      </c>
    </row>
    <row r="35" customFormat="false" ht="12" hidden="false" customHeight="false" outlineLevel="0" collapsed="false">
      <c r="A35" s="148" t="s">
        <v>103</v>
      </c>
      <c r="B35" s="21" t="n">
        <v>34769.956</v>
      </c>
      <c r="C35" s="103" t="str">
        <f aca="false">$C$8</f>
        <v>NCV</v>
      </c>
      <c r="D35" s="102" t="n">
        <f aca="false">IF(ISTEXT($B35),0,IF($B35=0,0,1000*(H35/$B35)))</f>
        <v>56.0001039403099</v>
      </c>
      <c r="E35" s="102" t="n">
        <f aca="false">IF(ISTEXT($B35),0,IF($B35=0,0,1000000*(I35/$B35)))</f>
        <v>2.41810806433002</v>
      </c>
      <c r="F35" s="102" t="n">
        <f aca="false">IF(ISTEXT($B35),0,IF($B35=0,0,1000000*(J35/$B35)))</f>
        <v>2.97275489793545</v>
      </c>
      <c r="G35" s="99"/>
      <c r="H35" s="21" t="n">
        <v>1947.12115</v>
      </c>
      <c r="I35" s="21" t="n">
        <v>0.084077511</v>
      </c>
      <c r="J35" s="152" t="n">
        <v>0.103362557</v>
      </c>
    </row>
    <row r="36" customFormat="false" ht="14.4" hidden="false" customHeight="false" outlineLevel="0" collapsed="false">
      <c r="A36" s="148" t="s">
        <v>104</v>
      </c>
      <c r="B36" s="21" t="n">
        <v>25701.243</v>
      </c>
      <c r="C36" s="103" t="str">
        <f aca="false">$C$8</f>
        <v>NCV</v>
      </c>
      <c r="D36" s="102" t="n">
        <f aca="false">IF(ISTEXT($B36),0,IF($B36=0,0,1000*(H36/$B36)))</f>
        <v>102.812692755755</v>
      </c>
      <c r="E36" s="102" t="n">
        <f aca="false">IF(ISTEXT($B36),0,IF($B36=0,0,1000000*(I36/$B36)))</f>
        <v>4.74990314670773</v>
      </c>
      <c r="F36" s="102" t="n">
        <f aca="false">IF(ISTEXT($B36),0,IF($B36=0,0,1000000*(J36/$B36)))</f>
        <v>4.03211113174565</v>
      </c>
      <c r="G36" s="105" t="s">
        <v>105</v>
      </c>
      <c r="H36" s="21" t="n">
        <v>2642.414</v>
      </c>
      <c r="I36" s="21" t="n">
        <v>0.122078415</v>
      </c>
      <c r="J36" s="152" t="n">
        <v>0.103630268</v>
      </c>
    </row>
    <row r="37" customFormat="false" ht="12" hidden="false" customHeight="false" outlineLevel="0" collapsed="false">
      <c r="A37" s="148" t="s">
        <v>106</v>
      </c>
      <c r="B37" s="21"/>
      <c r="C37" s="150" t="str">
        <f aca="false">$C$8</f>
        <v>NCV</v>
      </c>
      <c r="D37" s="102" t="n">
        <f aca="false">IF(ISTEXT($B37),0,IF($B37=0,0,1000*(H37/$B37)))</f>
        <v>0</v>
      </c>
      <c r="E37" s="102" t="n">
        <f aca="false">IF(ISTEXT($B37),0,IF($B37=0,0,1000000*(I37/$B37)))</f>
        <v>0</v>
      </c>
      <c r="F37" s="102" t="n">
        <f aca="false">IF(ISTEXT($B37),0,IF($B37=0,0,1000000*(J37/$B37)))</f>
        <v>0</v>
      </c>
      <c r="G37" s="99"/>
      <c r="H37" s="21"/>
      <c r="I37" s="21"/>
      <c r="J37" s="152"/>
    </row>
    <row r="38" customFormat="false" ht="12" hidden="false" customHeight="false" outlineLevel="0" collapsed="false">
      <c r="A38" s="116" t="s">
        <v>47</v>
      </c>
      <c r="B38" s="102" t="n">
        <f aca="false">SUM(B39:B43)</f>
        <v>68880.695003</v>
      </c>
      <c r="C38" s="150" t="str">
        <f aca="false">$C$8</f>
        <v>NCV</v>
      </c>
      <c r="D38" s="57"/>
      <c r="E38" s="57"/>
      <c r="F38" s="57"/>
      <c r="G38" s="99"/>
      <c r="H38" s="102" t="n">
        <f aca="false">SUM(H39:H41,H43)</f>
        <v>3897.3997803</v>
      </c>
      <c r="I38" s="102" t="n">
        <f aca="false">SUM(I39:I43)</f>
        <v>0.435172549</v>
      </c>
      <c r="J38" s="149" t="n">
        <f aca="false">SUM(J39:J43)</f>
        <v>0.564848259</v>
      </c>
    </row>
    <row r="39" customFormat="false" ht="12" hidden="false" customHeight="false" outlineLevel="0" collapsed="false">
      <c r="A39" s="148" t="s">
        <v>101</v>
      </c>
      <c r="B39" s="21" t="n">
        <v>32346.4</v>
      </c>
      <c r="C39" s="150" t="str">
        <f aca="false">$C$8</f>
        <v>NCV</v>
      </c>
      <c r="D39" s="153" t="n">
        <f aca="false">IF(ISTEXT($B39),0,IF($B39=0,0,1000*(H39/$B39)))</f>
        <v>74.7173410333144</v>
      </c>
      <c r="E39" s="153" t="n">
        <f aca="false">IF(ISTEXT($B39),0,IF($B39=0,0,1000000*(I39/$B39)))</f>
        <v>2.48661242054757</v>
      </c>
      <c r="F39" s="153" t="n">
        <f aca="false">IF(ISTEXT($B39),0,IF($B39=0,0,1000000*(J39/$B39)))</f>
        <v>13.5431516335666</v>
      </c>
      <c r="G39" s="99"/>
      <c r="H39" s="21" t="n">
        <v>2416.837</v>
      </c>
      <c r="I39" s="21" t="n">
        <v>0.08043296</v>
      </c>
      <c r="J39" s="152" t="n">
        <v>0.4380722</v>
      </c>
    </row>
    <row r="40" customFormat="false" ht="12" hidden="false" customHeight="false" outlineLevel="0" collapsed="false">
      <c r="A40" s="148" t="s">
        <v>102</v>
      </c>
      <c r="B40" s="21" t="n">
        <v>596.000003</v>
      </c>
      <c r="C40" s="150" t="str">
        <f aca="false">$C$8</f>
        <v>NCV</v>
      </c>
      <c r="D40" s="153" t="n">
        <f aca="false">IF(ISTEXT($B40),0,IF($B40=0,0,1000*(H40/$B40)))</f>
        <v>104.999999974832</v>
      </c>
      <c r="E40" s="153" t="n">
        <f aca="false">IF(ISTEXT($B40),0,IF($B40=0,0,1000000*(I40/$B40)))</f>
        <v>1.29999999345638</v>
      </c>
      <c r="F40" s="153" t="n">
        <f aca="false">IF(ISTEXT($B40),0,IF($B40=0,0,1000000*(J40/$B40)))</f>
        <v>13.9999999295302</v>
      </c>
      <c r="G40" s="99"/>
      <c r="H40" s="21" t="n">
        <v>62.5800003</v>
      </c>
      <c r="I40" s="21" t="n">
        <v>0.0007748</v>
      </c>
      <c r="J40" s="152" t="n">
        <v>0.008344</v>
      </c>
    </row>
    <row r="41" customFormat="false" ht="12" hidden="false" customHeight="false" outlineLevel="0" collapsed="false">
      <c r="A41" s="148" t="s">
        <v>103</v>
      </c>
      <c r="B41" s="21" t="n">
        <v>25321.121</v>
      </c>
      <c r="C41" s="150" t="str">
        <f aca="false">$C$8</f>
        <v>NCV</v>
      </c>
      <c r="D41" s="153" t="n">
        <f aca="false">IF(ISTEXT($B41),0,IF($B41=0,0,1000*(H41/$B41)))</f>
        <v>56.0000001579709</v>
      </c>
      <c r="E41" s="153" t="n">
        <f aca="false">IF(ISTEXT($B41),0,IF($B41=0,0,1000000*(I41/$B41)))</f>
        <v>1.39999998420291</v>
      </c>
      <c r="F41" s="153" t="n">
        <f aca="false">IF(ISTEXT($B41),0,IF($B41=0,0,1000000*(J41/$B41)))</f>
        <v>3</v>
      </c>
      <c r="G41" s="99"/>
      <c r="H41" s="21" t="n">
        <v>1417.98278</v>
      </c>
      <c r="I41" s="21" t="n">
        <v>0.035449569</v>
      </c>
      <c r="J41" s="152" t="n">
        <v>0.075963363</v>
      </c>
    </row>
    <row r="42" customFormat="false" ht="14.4" hidden="false" customHeight="false" outlineLevel="0" collapsed="false">
      <c r="A42" s="148" t="s">
        <v>104</v>
      </c>
      <c r="B42" s="21" t="n">
        <v>10617.174</v>
      </c>
      <c r="C42" s="150" t="str">
        <f aca="false">$C$8</f>
        <v>NCV</v>
      </c>
      <c r="D42" s="153" t="n">
        <f aca="false">IF(ISTEXT($B42),0,IF($B42=0,0,1000*(H42/$B42)))</f>
        <v>68.9999994348779</v>
      </c>
      <c r="E42" s="153" t="n">
        <f aca="false">IF(ISTEXT($B42),0,IF($B42=0,0,1000000*(I42/$B42)))</f>
        <v>30</v>
      </c>
      <c r="F42" s="153" t="n">
        <f aca="false">IF(ISTEXT($B42),0,IF($B42=0,0,1000000*(J42/$B42)))</f>
        <v>4</v>
      </c>
      <c r="G42" s="105" t="s">
        <v>105</v>
      </c>
      <c r="H42" s="21" t="n">
        <v>732.585</v>
      </c>
      <c r="I42" s="21" t="n">
        <v>0.31851522</v>
      </c>
      <c r="J42" s="152" t="n">
        <v>0.042468696</v>
      </c>
    </row>
    <row r="43" customFormat="false" ht="12" hidden="false" customHeight="false" outlineLevel="0" collapsed="false">
      <c r="A43" s="148" t="s">
        <v>106</v>
      </c>
      <c r="B43" s="21"/>
      <c r="C43" s="150" t="str">
        <f aca="false">$C$8</f>
        <v>NCV</v>
      </c>
      <c r="D43" s="153" t="n">
        <f aca="false">IF(ISTEXT($B43),0,IF($B43=0,0,1000*(H43/$B43)))</f>
        <v>0</v>
      </c>
      <c r="E43" s="153" t="n">
        <f aca="false">IF(ISTEXT($B43),0,IF($B43=0,0,1000000*(I43/$B43)))</f>
        <v>0</v>
      </c>
      <c r="F43" s="153" t="n">
        <f aca="false">IF(ISTEXT($B43),0,IF($B43=0,0,1000000*(J43/$B43)))</f>
        <v>0</v>
      </c>
      <c r="G43" s="99"/>
      <c r="H43" s="21"/>
      <c r="I43" s="21"/>
      <c r="J43" s="152"/>
    </row>
    <row r="44" customFormat="false" ht="12" hidden="false" customHeight="false" outlineLevel="0" collapsed="false">
      <c r="A44" s="116" t="s">
        <v>119</v>
      </c>
      <c r="B44" s="154" t="n">
        <f aca="false">SUM(B45:B49)</f>
        <v>456643.032</v>
      </c>
      <c r="C44" s="150" t="str">
        <f aca="false">$C$8</f>
        <v>NCV</v>
      </c>
      <c r="D44" s="57"/>
      <c r="E44" s="57"/>
      <c r="F44" s="57"/>
      <c r="G44" s="99"/>
      <c r="H44" s="102" t="n">
        <f aca="false">SUM(H45:H47,H49)</f>
        <v>33786.57106</v>
      </c>
      <c r="I44" s="102" t="n">
        <f aca="false">SUM(I45:I49)</f>
        <v>2.037035015</v>
      </c>
      <c r="J44" s="149" t="n">
        <f aca="false">SUM(J45:J49)</f>
        <v>3.871805751</v>
      </c>
    </row>
    <row r="45" customFormat="false" ht="12" hidden="false" customHeight="false" outlineLevel="0" collapsed="false">
      <c r="A45" s="148" t="s">
        <v>101</v>
      </c>
      <c r="B45" s="21" t="n">
        <v>216840.207</v>
      </c>
      <c r="C45" s="150" t="str">
        <f aca="false">$C$8</f>
        <v>NCV</v>
      </c>
      <c r="D45" s="102" t="n">
        <f aca="false">IF(ISTEXT($B45),0,IF($B45=0,0,1000*(H45/$B45)))</f>
        <v>95.2999712825399</v>
      </c>
      <c r="E45" s="102" t="n">
        <f aca="false">IF(ISTEXT($B45),0,IF($B45=0,0,1000000*(I45/$B45)))</f>
        <v>4.04896740852124</v>
      </c>
      <c r="F45" s="102" t="n">
        <f aca="false">IF(ISTEXT($B45),0,IF($B45=0,0,1000000*(J45/$B45)))</f>
        <v>13.7045146336722</v>
      </c>
      <c r="G45" s="99"/>
      <c r="H45" s="21" t="n">
        <v>20664.8655</v>
      </c>
      <c r="I45" s="21" t="n">
        <v>0.877978931</v>
      </c>
      <c r="J45" s="152" t="n">
        <v>2.97168979</v>
      </c>
    </row>
    <row r="46" customFormat="false" ht="12" hidden="false" customHeight="false" outlineLevel="0" collapsed="false">
      <c r="A46" s="148" t="s">
        <v>102</v>
      </c>
      <c r="B46" s="21" t="n">
        <v>21394.678</v>
      </c>
      <c r="C46" s="150" t="str">
        <f aca="false">$C$8</f>
        <v>NCV</v>
      </c>
      <c r="D46" s="102" t="n">
        <f aca="false">IF(ISTEXT($B46),0,IF($B46=0,0,1000*(H46/$B46)))</f>
        <v>127.52125365009</v>
      </c>
      <c r="E46" s="102" t="n">
        <f aca="false">IF(ISTEXT($B46),0,IF($B46=0,0,1000000*(I46/$B46)))</f>
        <v>1.64390158150546</v>
      </c>
      <c r="F46" s="102" t="n">
        <f aca="false">IF(ISTEXT($B46),0,IF($B46=0,0,1000000*(J46/$B46)))</f>
        <v>10.0975659460731</v>
      </c>
      <c r="G46" s="99"/>
      <c r="H46" s="21" t="n">
        <v>2728.27616</v>
      </c>
      <c r="I46" s="21" t="n">
        <v>0.035170745</v>
      </c>
      <c r="J46" s="152" t="n">
        <v>0.216034172</v>
      </c>
    </row>
    <row r="47" customFormat="false" ht="12" hidden="false" customHeight="false" outlineLevel="0" collapsed="false">
      <c r="A47" s="148" t="s">
        <v>103</v>
      </c>
      <c r="B47" s="21" t="n">
        <v>185489.818</v>
      </c>
      <c r="C47" s="150" t="str">
        <f aca="false">$C$8</f>
        <v>NCV</v>
      </c>
      <c r="D47" s="102" t="n">
        <f aca="false">IF(ISTEXT($B47),0,IF($B47=0,0,1000*(H47/$B47)))</f>
        <v>55.9308915813374</v>
      </c>
      <c r="E47" s="102" t="n">
        <f aca="false">IF(ISTEXT($B47),0,IF($B47=0,0,1000000*(I47/$B47)))</f>
        <v>1.84966202834918</v>
      </c>
      <c r="F47" s="102" t="n">
        <f aca="false">IF(ISTEXT($B47),0,IF($B47=0,0,1000000*(J47/$B47)))</f>
        <v>2.98970009771641</v>
      </c>
      <c r="G47" s="99"/>
      <c r="H47" s="21" t="n">
        <v>10374.6109</v>
      </c>
      <c r="I47" s="21" t="n">
        <v>0.343093473</v>
      </c>
      <c r="J47" s="152" t="n">
        <v>0.554558927</v>
      </c>
    </row>
    <row r="48" customFormat="false" ht="14.4" hidden="false" customHeight="false" outlineLevel="0" collapsed="false">
      <c r="A48" s="148" t="s">
        <v>104</v>
      </c>
      <c r="B48" s="21" t="n">
        <v>32670.479</v>
      </c>
      <c r="C48" s="150" t="str">
        <f aca="false">$C$8</f>
        <v>NCV</v>
      </c>
      <c r="D48" s="102" t="n">
        <f aca="false">IF(ISTEXT($B48),0,IF($B48=0,0,1000*(H48/$B48)))</f>
        <v>80.9231783837635</v>
      </c>
      <c r="E48" s="102" t="n">
        <f aca="false">IF(ISTEXT($B48),0,IF($B48=0,0,1000000*(I48/$B48)))</f>
        <v>23.8914163456251</v>
      </c>
      <c r="F48" s="102" t="n">
        <f aca="false">IF(ISTEXT($B48),0,IF($B48=0,0,1000000*(J48/$B48)))</f>
        <v>3.85831386188124</v>
      </c>
      <c r="G48" s="105" t="s">
        <v>105</v>
      </c>
      <c r="H48" s="21" t="n">
        <v>2643.799</v>
      </c>
      <c r="I48" s="21" t="n">
        <v>0.780544016</v>
      </c>
      <c r="J48" s="152" t="n">
        <v>0.126052962</v>
      </c>
    </row>
    <row r="49" customFormat="false" ht="15" hidden="false" customHeight="false" outlineLevel="0" collapsed="false">
      <c r="A49" s="155" t="s">
        <v>106</v>
      </c>
      <c r="B49" s="48" t="n">
        <v>247.85</v>
      </c>
      <c r="C49" s="156" t="str">
        <f aca="false">$C$8</f>
        <v>NCV</v>
      </c>
      <c r="D49" s="119" t="n">
        <f aca="false">IF(ISTEXT($B49),0,IF($B49=0,0,1000*(H49/$B49)))</f>
        <v>75.9269719588461</v>
      </c>
      <c r="E49" s="119" t="n">
        <f aca="false">IF(ISTEXT($B49),0,IF($B49=0,0,1000000*(I49/$B49)))</f>
        <v>1</v>
      </c>
      <c r="F49" s="119" t="n">
        <f aca="false">IF(ISTEXT($B49),0,IF($B49=0,0,1000000*(J49/$B49)))</f>
        <v>14</v>
      </c>
      <c r="G49" s="157"/>
      <c r="H49" s="48" t="n">
        <v>18.8185</v>
      </c>
      <c r="I49" s="48" t="n">
        <v>0.00024785</v>
      </c>
      <c r="J49" s="158" t="n">
        <v>0.0034699</v>
      </c>
    </row>
    <row r="50" customFormat="false" ht="12" hidden="false" customHeight="false" outlineLevel="0" collapsed="false">
      <c r="A50" s="124"/>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23" width="2.85"/>
    <col collapsed="false" customWidth="true" hidden="false" outlineLevel="0" max="2" min="2" style="1899" width="2.7"/>
    <col collapsed="false" customWidth="true" hidden="false" outlineLevel="0" max="3" min="3" style="1899" width="37.41"/>
    <col collapsed="false" customWidth="true" hidden="false" outlineLevel="0" max="23" min="4" style="1899" width="8.84"/>
    <col collapsed="false" customWidth="false" hidden="false" outlineLevel="0" max="257" min="24" style="1899" width="9.28"/>
  </cols>
  <sheetData>
    <row r="1" s="2027" customFormat="true" ht="15.6" hidden="false" customHeight="false" outlineLevel="0" collapsed="false">
      <c r="A1" s="3" t="s">
        <v>1561</v>
      </c>
      <c r="B1" s="2024"/>
      <c r="C1" s="2024"/>
      <c r="D1" s="2024"/>
      <c r="E1" s="2024"/>
      <c r="F1" s="2025"/>
      <c r="G1" s="2025"/>
      <c r="H1" s="2025"/>
      <c r="I1" s="2025"/>
      <c r="J1" s="2025"/>
      <c r="K1" s="2025"/>
      <c r="L1" s="2025"/>
      <c r="M1" s="2025"/>
      <c r="N1" s="2025"/>
      <c r="O1" s="2025"/>
      <c r="P1" s="2025"/>
      <c r="Q1" s="2025"/>
      <c r="R1" s="2025"/>
      <c r="S1" s="2025"/>
      <c r="T1" s="2025"/>
      <c r="U1" s="2025"/>
      <c r="V1" s="2024"/>
      <c r="W1" s="2026" t="str">
        <f aca="false">CRF_CountryName</f>
        <v>Spain</v>
      </c>
    </row>
    <row r="2" s="2027" customFormat="true" ht="15.6" hidden="false" customHeight="false" outlineLevel="0" collapsed="false">
      <c r="A2" s="3" t="s">
        <v>1416</v>
      </c>
      <c r="B2" s="2028"/>
      <c r="C2" s="2025"/>
      <c r="D2" s="2025"/>
      <c r="E2" s="2025"/>
      <c r="F2" s="2025"/>
      <c r="G2" s="2025"/>
      <c r="H2" s="2025"/>
      <c r="I2" s="2025"/>
      <c r="J2" s="2025"/>
      <c r="K2" s="2025"/>
      <c r="L2" s="2025"/>
      <c r="M2" s="2025"/>
      <c r="N2" s="2025"/>
      <c r="O2" s="2025"/>
      <c r="P2" s="2025"/>
      <c r="Q2" s="2025"/>
      <c r="R2" s="2025"/>
      <c r="S2" s="2025"/>
      <c r="T2" s="2025"/>
      <c r="U2" s="2025"/>
      <c r="V2" s="2024"/>
      <c r="W2" s="2026" t="n">
        <f aca="false">CRF_InventoryYear</f>
        <v>1997</v>
      </c>
    </row>
    <row r="3" s="2027" customFormat="true" ht="15.6" hidden="false" customHeight="false" outlineLevel="0" collapsed="false">
      <c r="A3" s="3"/>
      <c r="B3" s="2028"/>
      <c r="C3" s="2025"/>
      <c r="D3" s="2025"/>
      <c r="E3" s="2025"/>
      <c r="F3" s="2025"/>
      <c r="G3" s="2025"/>
      <c r="H3" s="2025"/>
      <c r="I3" s="2025"/>
      <c r="J3" s="2025"/>
      <c r="K3" s="2025"/>
      <c r="L3" s="2025"/>
      <c r="M3" s="2025"/>
      <c r="N3" s="2025"/>
      <c r="O3" s="2025"/>
      <c r="P3" s="2025"/>
      <c r="Q3" s="2025"/>
      <c r="R3" s="2025"/>
      <c r="S3" s="2025"/>
      <c r="T3" s="2025"/>
      <c r="U3" s="2025"/>
      <c r="V3" s="2024"/>
      <c r="W3" s="2029" t="str">
        <f aca="false">CRF_Submission</f>
        <v>Submission 2002</v>
      </c>
    </row>
    <row r="4" s="2027" customFormat="true" ht="16.2" hidden="false" customHeight="false" outlineLevel="0" collapsed="false">
      <c r="A4" s="2030"/>
      <c r="B4" s="2028"/>
      <c r="C4" s="2025"/>
      <c r="D4" s="2025"/>
      <c r="E4" s="2025"/>
      <c r="F4" s="2025"/>
      <c r="G4" s="2025"/>
      <c r="H4" s="2025"/>
      <c r="I4" s="2025"/>
      <c r="J4" s="2025"/>
      <c r="K4" s="2025"/>
      <c r="L4" s="2025"/>
      <c r="M4" s="2025"/>
      <c r="N4" s="2025"/>
      <c r="O4" s="2025"/>
      <c r="P4" s="2025"/>
      <c r="Q4" s="2025"/>
      <c r="R4" s="2025"/>
      <c r="S4" s="2025"/>
      <c r="T4" s="2025"/>
      <c r="U4" s="2025"/>
      <c r="V4" s="2031"/>
      <c r="W4" s="2025"/>
    </row>
    <row r="5" s="2035" customFormat="true" ht="13.8" hidden="false" customHeight="true" outlineLevel="0" collapsed="false">
      <c r="A5" s="2032" t="s">
        <v>27</v>
      </c>
      <c r="B5" s="2032"/>
      <c r="C5" s="2032"/>
      <c r="D5" s="2033" t="s">
        <v>313</v>
      </c>
      <c r="E5" s="2033"/>
      <c r="F5" s="2033" t="s">
        <v>343</v>
      </c>
      <c r="G5" s="2033"/>
      <c r="H5" s="2033" t="s">
        <v>344</v>
      </c>
      <c r="I5" s="2033"/>
      <c r="J5" s="2033" t="s">
        <v>1450</v>
      </c>
      <c r="K5" s="2033"/>
      <c r="L5" s="2033" t="s">
        <v>1451</v>
      </c>
      <c r="M5" s="2033"/>
      <c r="N5" s="2033" t="s">
        <v>572</v>
      </c>
      <c r="O5" s="2033"/>
      <c r="P5" s="2033" t="s">
        <v>1530</v>
      </c>
      <c r="Q5" s="2033"/>
      <c r="R5" s="2033" t="s">
        <v>32</v>
      </c>
      <c r="S5" s="2033"/>
      <c r="T5" s="2033" t="s">
        <v>33</v>
      </c>
      <c r="U5" s="2033"/>
      <c r="V5" s="2034" t="s">
        <v>1230</v>
      </c>
      <c r="W5" s="2034"/>
    </row>
    <row r="6" s="2038" customFormat="true" ht="9" hidden="false" customHeight="false" outlineLevel="0" collapsed="false">
      <c r="A6" s="2032"/>
      <c r="B6" s="2032"/>
      <c r="C6" s="2032"/>
      <c r="D6" s="2036" t="s">
        <v>1531</v>
      </c>
      <c r="E6" s="2036" t="s">
        <v>1532</v>
      </c>
      <c r="F6" s="2036" t="s">
        <v>1531</v>
      </c>
      <c r="G6" s="2036" t="s">
        <v>1532</v>
      </c>
      <c r="H6" s="2036" t="s">
        <v>1531</v>
      </c>
      <c r="I6" s="2036" t="s">
        <v>1532</v>
      </c>
      <c r="J6" s="2036" t="s">
        <v>1531</v>
      </c>
      <c r="K6" s="2036" t="s">
        <v>1532</v>
      </c>
      <c r="L6" s="2036" t="s">
        <v>1531</v>
      </c>
      <c r="M6" s="2036" t="s">
        <v>1532</v>
      </c>
      <c r="N6" s="2036" t="s">
        <v>1531</v>
      </c>
      <c r="O6" s="2036" t="s">
        <v>1532</v>
      </c>
      <c r="P6" s="2036" t="s">
        <v>1531</v>
      </c>
      <c r="Q6" s="2036" t="s">
        <v>1532</v>
      </c>
      <c r="R6" s="2036" t="s">
        <v>1531</v>
      </c>
      <c r="S6" s="2036" t="s">
        <v>1532</v>
      </c>
      <c r="T6" s="2036" t="s">
        <v>1531</v>
      </c>
      <c r="U6" s="2036" t="s">
        <v>1532</v>
      </c>
      <c r="V6" s="2036" t="s">
        <v>1531</v>
      </c>
      <c r="W6" s="2037" t="s">
        <v>1532</v>
      </c>
    </row>
    <row r="7" s="2035" customFormat="true" ht="13.2" hidden="false" customHeight="false" outlineLevel="0" collapsed="false">
      <c r="A7" s="2039" t="n">
        <v>2</v>
      </c>
      <c r="B7" s="2040" t="s">
        <v>1562</v>
      </c>
      <c r="C7" s="2041"/>
      <c r="D7" s="2042"/>
      <c r="E7" s="2042"/>
      <c r="F7" s="2042"/>
      <c r="G7" s="2042"/>
      <c r="H7" s="2042"/>
      <c r="I7" s="2042"/>
      <c r="J7" s="2042"/>
      <c r="K7" s="2042"/>
      <c r="L7" s="2042"/>
      <c r="M7" s="2042"/>
      <c r="N7" s="2042"/>
      <c r="O7" s="2043"/>
      <c r="P7" s="2044"/>
      <c r="Q7" s="2042"/>
      <c r="R7" s="2042"/>
      <c r="S7" s="2042"/>
      <c r="T7" s="2042"/>
      <c r="U7" s="2042"/>
      <c r="V7" s="2042"/>
      <c r="W7" s="2045"/>
    </row>
    <row r="8" s="2035" customFormat="true" ht="13.2" hidden="false" customHeight="false" outlineLevel="0" collapsed="false">
      <c r="A8" s="2046"/>
      <c r="B8" s="2047" t="s">
        <v>1563</v>
      </c>
      <c r="C8" s="2048" t="s">
        <v>1564</v>
      </c>
      <c r="D8" s="2049"/>
      <c r="E8" s="2049"/>
      <c r="F8" s="2049"/>
      <c r="G8" s="2049"/>
      <c r="H8" s="2049"/>
      <c r="I8" s="2049"/>
      <c r="J8" s="2049"/>
      <c r="K8" s="2049"/>
      <c r="L8" s="2049"/>
      <c r="M8" s="2049"/>
      <c r="N8" s="2049"/>
      <c r="O8" s="2050"/>
      <c r="P8" s="2051"/>
      <c r="Q8" s="2049"/>
      <c r="R8" s="2049"/>
      <c r="S8" s="2049"/>
      <c r="T8" s="2049"/>
      <c r="U8" s="2049"/>
      <c r="V8" s="2049"/>
      <c r="W8" s="2052"/>
    </row>
    <row r="9" s="2035" customFormat="true" ht="14.4" hidden="false" customHeight="false" outlineLevel="0" collapsed="false">
      <c r="A9" s="2053"/>
      <c r="B9" s="2054"/>
      <c r="C9" s="2055" t="s">
        <v>1565</v>
      </c>
      <c r="D9" s="2056"/>
      <c r="E9" s="2057"/>
      <c r="F9" s="2057"/>
      <c r="G9" s="2057"/>
      <c r="H9" s="2057"/>
      <c r="I9" s="2057"/>
      <c r="J9" s="1943" t="s">
        <v>130</v>
      </c>
      <c r="K9" s="1943"/>
      <c r="L9" s="1943" t="s">
        <v>130</v>
      </c>
      <c r="M9" s="1943"/>
      <c r="N9" s="1943" t="s">
        <v>130</v>
      </c>
      <c r="O9" s="2058"/>
      <c r="P9" s="2056"/>
      <c r="Q9" s="2057"/>
      <c r="R9" s="2057"/>
      <c r="S9" s="2057"/>
      <c r="T9" s="2057"/>
      <c r="U9" s="2057"/>
      <c r="V9" s="2057"/>
      <c r="W9" s="2059"/>
    </row>
    <row r="10" s="2035" customFormat="true" ht="14.4" hidden="false" customHeight="false" outlineLevel="0" collapsed="false">
      <c r="A10" s="2053"/>
      <c r="B10" s="2054"/>
      <c r="C10" s="2055" t="s">
        <v>1566</v>
      </c>
      <c r="D10" s="2060"/>
      <c r="E10" s="2060"/>
      <c r="F10" s="2060"/>
      <c r="G10" s="2060"/>
      <c r="H10" s="2060"/>
      <c r="I10" s="2060"/>
      <c r="J10" s="1992" t="s">
        <v>1539</v>
      </c>
      <c r="K10" s="1992" t="s">
        <v>1542</v>
      </c>
      <c r="L10" s="1992" t="s">
        <v>1539</v>
      </c>
      <c r="M10" s="1992" t="s">
        <v>1542</v>
      </c>
      <c r="N10" s="1992" t="s">
        <v>1539</v>
      </c>
      <c r="O10" s="2018" t="s">
        <v>1543</v>
      </c>
      <c r="P10" s="2061"/>
      <c r="Q10" s="2060"/>
      <c r="R10" s="2060"/>
      <c r="S10" s="2060"/>
      <c r="T10" s="2060"/>
      <c r="U10" s="2060"/>
      <c r="V10" s="2060"/>
      <c r="W10" s="2062"/>
    </row>
    <row r="11" s="2066" customFormat="true" ht="12.6" hidden="false" customHeight="false" outlineLevel="0" collapsed="false">
      <c r="A11" s="2063"/>
      <c r="B11" s="2064" t="s">
        <v>1567</v>
      </c>
      <c r="C11" s="2065" t="s">
        <v>49</v>
      </c>
      <c r="D11" s="1985" t="s">
        <v>109</v>
      </c>
      <c r="E11" s="1985"/>
      <c r="F11" s="1985" t="s">
        <v>109</v>
      </c>
      <c r="G11" s="1985"/>
      <c r="H11" s="1985" t="s">
        <v>109</v>
      </c>
      <c r="I11" s="1985"/>
      <c r="J11" s="1985" t="s">
        <v>109</v>
      </c>
      <c r="K11" s="1985"/>
      <c r="L11" s="1985" t="s">
        <v>109</v>
      </c>
      <c r="M11" s="1985"/>
      <c r="N11" s="1985" t="s">
        <v>109</v>
      </c>
      <c r="O11" s="1986"/>
      <c r="P11" s="1987" t="s">
        <v>109</v>
      </c>
      <c r="Q11" s="1985"/>
      <c r="R11" s="1985" t="s">
        <v>109</v>
      </c>
      <c r="S11" s="1985"/>
      <c r="T11" s="1985" t="s">
        <v>109</v>
      </c>
      <c r="U11" s="1985"/>
      <c r="V11" s="1985" t="s">
        <v>109</v>
      </c>
      <c r="W11" s="1988"/>
    </row>
    <row r="12" s="2035" customFormat="true" ht="12" hidden="false" customHeight="false" outlineLevel="0" collapsed="false">
      <c r="A12" s="2067" t="n">
        <v>3</v>
      </c>
      <c r="B12" s="2068" t="s">
        <v>1568</v>
      </c>
      <c r="C12" s="2068"/>
      <c r="D12" s="2069" t="s">
        <v>1539</v>
      </c>
      <c r="E12" s="2070" t="s">
        <v>1543</v>
      </c>
      <c r="F12" s="2049"/>
      <c r="G12" s="2049"/>
      <c r="H12" s="2070" t="s">
        <v>1539</v>
      </c>
      <c r="I12" s="2070" t="s">
        <v>1540</v>
      </c>
      <c r="J12" s="2049"/>
      <c r="K12" s="2049"/>
      <c r="L12" s="2049"/>
      <c r="M12" s="2049"/>
      <c r="N12" s="2049"/>
      <c r="O12" s="2050"/>
      <c r="P12" s="2071" t="s">
        <v>109</v>
      </c>
      <c r="Q12" s="2070"/>
      <c r="R12" s="2070" t="s">
        <v>109</v>
      </c>
      <c r="S12" s="2070"/>
      <c r="T12" s="2070" t="s">
        <v>1539</v>
      </c>
      <c r="U12" s="2070" t="s">
        <v>1543</v>
      </c>
      <c r="V12" s="2070" t="s">
        <v>109</v>
      </c>
      <c r="W12" s="2072"/>
    </row>
    <row r="13" s="2035" customFormat="true" ht="11.4" hidden="false" customHeight="false" outlineLevel="0" collapsed="false">
      <c r="A13" s="2073" t="n">
        <v>4</v>
      </c>
      <c r="B13" s="2074" t="s">
        <v>1569</v>
      </c>
      <c r="C13" s="2074"/>
      <c r="D13" s="2075"/>
      <c r="E13" s="2075"/>
      <c r="F13" s="2075"/>
      <c r="G13" s="2075"/>
      <c r="H13" s="2075"/>
      <c r="I13" s="2075"/>
      <c r="J13" s="2076"/>
      <c r="K13" s="2076"/>
      <c r="L13" s="2076"/>
      <c r="M13" s="2076"/>
      <c r="N13" s="2076"/>
      <c r="O13" s="2077"/>
      <c r="P13" s="2078"/>
      <c r="Q13" s="2075"/>
      <c r="R13" s="2075"/>
      <c r="S13" s="2075"/>
      <c r="T13" s="2075"/>
      <c r="U13" s="2075"/>
      <c r="V13" s="2075"/>
      <c r="W13" s="2079"/>
    </row>
    <row r="14" s="2035" customFormat="true" ht="12" hidden="false" customHeight="false" outlineLevel="0" collapsed="false">
      <c r="A14" s="2080"/>
      <c r="B14" s="2081" t="s">
        <v>1536</v>
      </c>
      <c r="C14" s="2082" t="s">
        <v>1570</v>
      </c>
      <c r="D14" s="2060"/>
      <c r="E14" s="2060"/>
      <c r="F14" s="1992" t="s">
        <v>1539</v>
      </c>
      <c r="G14" s="1992" t="s">
        <v>1543</v>
      </c>
      <c r="H14" s="2060"/>
      <c r="I14" s="2060"/>
      <c r="J14" s="2060"/>
      <c r="K14" s="2060"/>
      <c r="L14" s="2060"/>
      <c r="M14" s="2060"/>
      <c r="N14" s="2060"/>
      <c r="O14" s="2083"/>
      <c r="P14" s="2061"/>
      <c r="Q14" s="2060"/>
      <c r="R14" s="2060"/>
      <c r="S14" s="2060"/>
      <c r="T14" s="2060"/>
      <c r="U14" s="2060"/>
      <c r="V14" s="2060"/>
      <c r="W14" s="2062"/>
    </row>
    <row r="15" s="2035" customFormat="true" ht="12" hidden="false" customHeight="false" outlineLevel="0" collapsed="false">
      <c r="A15" s="2080"/>
      <c r="B15" s="2081" t="s">
        <v>1546</v>
      </c>
      <c r="C15" s="2082" t="s">
        <v>1571</v>
      </c>
      <c r="D15" s="2060"/>
      <c r="E15" s="2060"/>
      <c r="F15" s="1992" t="s">
        <v>1539</v>
      </c>
      <c r="G15" s="1992" t="s">
        <v>1543</v>
      </c>
      <c r="H15" s="1992" t="s">
        <v>1539</v>
      </c>
      <c r="I15" s="1992" t="s">
        <v>1543</v>
      </c>
      <c r="J15" s="2060"/>
      <c r="K15" s="2060"/>
      <c r="L15" s="2060"/>
      <c r="M15" s="2060"/>
      <c r="N15" s="2060"/>
      <c r="O15" s="2083"/>
      <c r="P15" s="2061"/>
      <c r="Q15" s="2060"/>
      <c r="R15" s="2060"/>
      <c r="S15" s="2060"/>
      <c r="T15" s="1992" t="s">
        <v>130</v>
      </c>
      <c r="U15" s="1992"/>
      <c r="V15" s="2060"/>
      <c r="W15" s="2062"/>
    </row>
    <row r="16" s="2035" customFormat="true" ht="12" hidden="false" customHeight="false" outlineLevel="0" collapsed="false">
      <c r="A16" s="2080"/>
      <c r="B16" s="2081" t="s">
        <v>1551</v>
      </c>
      <c r="C16" s="2082" t="s">
        <v>879</v>
      </c>
      <c r="D16" s="2060"/>
      <c r="E16" s="2060"/>
      <c r="F16" s="1992" t="s">
        <v>1539</v>
      </c>
      <c r="G16" s="1992" t="s">
        <v>1543</v>
      </c>
      <c r="H16" s="1993"/>
      <c r="I16" s="1993"/>
      <c r="J16" s="2060"/>
      <c r="K16" s="2060"/>
      <c r="L16" s="2060"/>
      <c r="M16" s="2060"/>
      <c r="N16" s="2060"/>
      <c r="O16" s="2083"/>
      <c r="P16" s="2061"/>
      <c r="Q16" s="2060"/>
      <c r="R16" s="2060"/>
      <c r="S16" s="2060"/>
      <c r="T16" s="1992" t="s">
        <v>109</v>
      </c>
      <c r="U16" s="1992"/>
      <c r="V16" s="2060"/>
      <c r="W16" s="2062"/>
    </row>
    <row r="17" s="2035" customFormat="true" ht="12" hidden="false" customHeight="false" outlineLevel="0" collapsed="false">
      <c r="A17" s="2080"/>
      <c r="B17" s="2081" t="s">
        <v>1553</v>
      </c>
      <c r="C17" s="2082" t="s">
        <v>1572</v>
      </c>
      <c r="D17" s="1992" t="s">
        <v>109</v>
      </c>
      <c r="E17" s="1992"/>
      <c r="F17" s="1992" t="s">
        <v>130</v>
      </c>
      <c r="G17" s="1992"/>
      <c r="H17" s="1992" t="s">
        <v>1539</v>
      </c>
      <c r="I17" s="1992" t="s">
        <v>1542</v>
      </c>
      <c r="J17" s="2060"/>
      <c r="K17" s="2060"/>
      <c r="L17" s="2060"/>
      <c r="M17" s="2060"/>
      <c r="N17" s="2060"/>
      <c r="O17" s="2083"/>
      <c r="P17" s="2061"/>
      <c r="Q17" s="2060"/>
      <c r="R17" s="2060"/>
      <c r="S17" s="2060"/>
      <c r="T17" s="1992" t="s">
        <v>1539</v>
      </c>
      <c r="U17" s="1992" t="s">
        <v>1542</v>
      </c>
      <c r="V17" s="2060"/>
      <c r="W17" s="2062"/>
    </row>
    <row r="18" s="2035" customFormat="true" ht="12" hidden="false" customHeight="false" outlineLevel="0" collapsed="false">
      <c r="A18" s="2084"/>
      <c r="B18" s="2085" t="s">
        <v>1555</v>
      </c>
      <c r="C18" s="2048" t="s">
        <v>971</v>
      </c>
      <c r="D18" s="2086"/>
      <c r="E18" s="2086"/>
      <c r="F18" s="1978" t="s">
        <v>109</v>
      </c>
      <c r="G18" s="1978"/>
      <c r="H18" s="1978" t="s">
        <v>109</v>
      </c>
      <c r="I18" s="1978"/>
      <c r="J18" s="2049"/>
      <c r="K18" s="2049"/>
      <c r="L18" s="2049"/>
      <c r="M18" s="2049"/>
      <c r="N18" s="2049"/>
      <c r="O18" s="2050"/>
      <c r="P18" s="1980" t="s">
        <v>109</v>
      </c>
      <c r="Q18" s="1978"/>
      <c r="R18" s="1978" t="s">
        <v>109</v>
      </c>
      <c r="S18" s="1978"/>
      <c r="T18" s="1978" t="s">
        <v>109</v>
      </c>
      <c r="U18" s="1978"/>
      <c r="V18" s="1978" t="s">
        <v>109</v>
      </c>
      <c r="W18" s="1981"/>
    </row>
    <row r="19" s="2035" customFormat="true" ht="12" hidden="false" customHeight="false" outlineLevel="0" collapsed="false">
      <c r="A19" s="2087"/>
      <c r="B19" s="2088" t="s">
        <v>1563</v>
      </c>
      <c r="C19" s="2089" t="s">
        <v>988</v>
      </c>
      <c r="D19" s="2090"/>
      <c r="E19" s="2090"/>
      <c r="F19" s="2091" t="s">
        <v>1539</v>
      </c>
      <c r="G19" s="2091" t="s">
        <v>1542</v>
      </c>
      <c r="H19" s="2091" t="s">
        <v>1539</v>
      </c>
      <c r="I19" s="2091" t="s">
        <v>1542</v>
      </c>
      <c r="J19" s="2092"/>
      <c r="K19" s="2092"/>
      <c r="L19" s="2092"/>
      <c r="M19" s="2092"/>
      <c r="N19" s="2092"/>
      <c r="O19" s="2093"/>
      <c r="P19" s="1915" t="s">
        <v>1539</v>
      </c>
      <c r="Q19" s="2091" t="s">
        <v>1542</v>
      </c>
      <c r="R19" s="2091" t="s">
        <v>1539</v>
      </c>
      <c r="S19" s="2091" t="s">
        <v>1542</v>
      </c>
      <c r="T19" s="2091" t="s">
        <v>1539</v>
      </c>
      <c r="U19" s="2091" t="s">
        <v>1542</v>
      </c>
      <c r="V19" s="2091" t="s">
        <v>1539</v>
      </c>
      <c r="W19" s="2094" t="s">
        <v>1542</v>
      </c>
    </row>
    <row r="20" s="2035" customFormat="true" ht="12.6" hidden="false" customHeight="false" outlineLevel="0" collapsed="false">
      <c r="A20" s="2095"/>
      <c r="B20" s="2096" t="s">
        <v>1567</v>
      </c>
      <c r="C20" s="2097" t="s">
        <v>475</v>
      </c>
      <c r="D20" s="2098"/>
      <c r="E20" s="2098"/>
      <c r="F20" s="2099" t="s">
        <v>109</v>
      </c>
      <c r="G20" s="2099"/>
      <c r="H20" s="2099" t="s">
        <v>109</v>
      </c>
      <c r="I20" s="2099"/>
      <c r="J20" s="2100"/>
      <c r="K20" s="2100"/>
      <c r="L20" s="2100"/>
      <c r="M20" s="2100"/>
      <c r="N20" s="2100"/>
      <c r="O20" s="2101"/>
      <c r="P20" s="1927" t="s">
        <v>109</v>
      </c>
      <c r="Q20" s="2099"/>
      <c r="R20" s="2099" t="s">
        <v>109</v>
      </c>
      <c r="S20" s="2099"/>
      <c r="T20" s="2099" t="s">
        <v>109</v>
      </c>
      <c r="U20" s="2099"/>
      <c r="V20" s="2099" t="s">
        <v>109</v>
      </c>
      <c r="W20" s="2102"/>
    </row>
    <row r="21" s="2035" customFormat="true" ht="11.4" hidden="false" customHeight="false" outlineLevel="0" collapsed="false">
      <c r="A21" s="2067" t="n">
        <v>5</v>
      </c>
      <c r="B21" s="2103" t="s">
        <v>1489</v>
      </c>
      <c r="C21" s="2103"/>
      <c r="D21" s="2070"/>
      <c r="E21" s="2070"/>
      <c r="F21" s="2070"/>
      <c r="G21" s="2070"/>
      <c r="H21" s="2070"/>
      <c r="I21" s="2070"/>
      <c r="J21" s="2049"/>
      <c r="K21" s="2049"/>
      <c r="L21" s="2049"/>
      <c r="M21" s="2049"/>
      <c r="N21" s="2049"/>
      <c r="O21" s="2050"/>
      <c r="P21" s="2071"/>
      <c r="Q21" s="2070"/>
      <c r="R21" s="2070"/>
      <c r="S21" s="2070"/>
      <c r="T21" s="2070"/>
      <c r="U21" s="2070"/>
      <c r="V21" s="2070"/>
      <c r="W21" s="2072"/>
    </row>
    <row r="22" s="2109" customFormat="true" ht="12" hidden="false" customHeight="false" outlineLevel="0" collapsed="false">
      <c r="A22" s="2104"/>
      <c r="B22" s="2105" t="s">
        <v>1536</v>
      </c>
      <c r="C22" s="2106" t="s">
        <v>1573</v>
      </c>
      <c r="D22" s="2091" t="s">
        <v>1539</v>
      </c>
      <c r="E22" s="2091" t="s">
        <v>1543</v>
      </c>
      <c r="F22" s="2092"/>
      <c r="G22" s="2092"/>
      <c r="H22" s="2092"/>
      <c r="I22" s="2092"/>
      <c r="J22" s="2092"/>
      <c r="K22" s="2092"/>
      <c r="L22" s="2092"/>
      <c r="M22" s="2092"/>
      <c r="N22" s="2092"/>
      <c r="O22" s="2093"/>
      <c r="P22" s="2107"/>
      <c r="Q22" s="2092"/>
      <c r="R22" s="2092"/>
      <c r="S22" s="2092"/>
      <c r="T22" s="2092"/>
      <c r="U22" s="2092"/>
      <c r="V22" s="2092"/>
      <c r="W22" s="2108"/>
    </row>
    <row r="23" s="2035" customFormat="true" ht="12" hidden="false" customHeight="false" outlineLevel="0" collapsed="false">
      <c r="A23" s="2110"/>
      <c r="B23" s="2111"/>
      <c r="C23" s="2112" t="s">
        <v>1574</v>
      </c>
      <c r="D23" s="1992"/>
      <c r="E23" s="1992"/>
      <c r="F23" s="2060"/>
      <c r="G23" s="2060"/>
      <c r="H23" s="2060"/>
      <c r="I23" s="2060"/>
      <c r="J23" s="2060"/>
      <c r="K23" s="2060"/>
      <c r="L23" s="2060"/>
      <c r="M23" s="2060"/>
      <c r="N23" s="2060"/>
      <c r="O23" s="2083"/>
      <c r="P23" s="2061"/>
      <c r="Q23" s="2060"/>
      <c r="R23" s="2060"/>
      <c r="S23" s="2060"/>
      <c r="T23" s="2060"/>
      <c r="U23" s="2060"/>
      <c r="V23" s="2060"/>
      <c r="W23" s="2062"/>
    </row>
    <row r="24" s="2035" customFormat="true" ht="12.6" hidden="false" customHeight="false" outlineLevel="0" collapsed="false">
      <c r="A24" s="2113"/>
      <c r="B24" s="2064" t="s">
        <v>1546</v>
      </c>
      <c r="C24" s="2065" t="s">
        <v>1109</v>
      </c>
      <c r="D24" s="1985" t="s">
        <v>130</v>
      </c>
      <c r="E24" s="1985"/>
      <c r="F24" s="1985" t="s">
        <v>130</v>
      </c>
      <c r="G24" s="1985"/>
      <c r="H24" s="1985" t="s">
        <v>130</v>
      </c>
      <c r="I24" s="1985"/>
      <c r="J24" s="2114"/>
      <c r="K24" s="2114"/>
      <c r="L24" s="2114"/>
      <c r="M24" s="2114"/>
      <c r="N24" s="2114"/>
      <c r="O24" s="2115"/>
      <c r="P24" s="1987" t="s">
        <v>130</v>
      </c>
      <c r="Q24" s="1985"/>
      <c r="R24" s="1985" t="s">
        <v>130</v>
      </c>
      <c r="S24" s="1985"/>
      <c r="T24" s="1985" t="s">
        <v>130</v>
      </c>
      <c r="U24" s="1985"/>
      <c r="V24" s="2114"/>
      <c r="W24" s="2116"/>
    </row>
    <row r="26" customFormat="false" ht="14.4" hidden="false" customHeight="false" outlineLevel="0" collapsed="false">
      <c r="A26" s="2117" t="s">
        <v>1575</v>
      </c>
    </row>
    <row r="27" customFormat="false" ht="14.4" hidden="false" customHeight="false" outlineLevel="0" collapsed="false">
      <c r="A27" s="2117" t="s">
        <v>157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8" activeCellId="0" sqref="C28"/>
    </sheetView>
  </sheetViews>
  <sheetFormatPr defaultColWidth="9.28125" defaultRowHeight="12" zeroHeight="false" outlineLevelRow="0" outlineLevelCol="0"/>
  <cols>
    <col collapsed="false" customWidth="true" hidden="false" outlineLevel="0" max="1" min="1" style="2118" width="2.99"/>
    <col collapsed="false" customWidth="true" hidden="false" outlineLevel="0" max="2" min="2" style="2119" width="11.7"/>
    <col collapsed="false" customWidth="true" hidden="false" outlineLevel="0" max="3" min="3" style="2119" width="37.28"/>
    <col collapsed="false" customWidth="true" hidden="false" outlineLevel="0" max="6" min="4" style="2119" width="8.84"/>
    <col collapsed="false" customWidth="true" hidden="false" outlineLevel="0" max="7" min="7" style="2119" width="8.99"/>
    <col collapsed="false" customWidth="true" hidden="false" outlineLevel="0" max="23" min="8" style="2119" width="8.84"/>
    <col collapsed="false" customWidth="false" hidden="false" outlineLevel="0" max="257" min="24" style="2119" width="9.28"/>
  </cols>
  <sheetData>
    <row r="1" s="2120" customFormat="true" ht="15.6" hidden="false" customHeight="false" outlineLevel="0" collapsed="false">
      <c r="A1" s="3" t="s">
        <v>1561</v>
      </c>
      <c r="B1" s="2024"/>
      <c r="C1" s="2024"/>
      <c r="D1" s="2024"/>
      <c r="E1" s="2024"/>
      <c r="V1" s="2026" t="str">
        <f aca="false">CRF_CountryName</f>
        <v>Spain</v>
      </c>
    </row>
    <row r="2" s="2120" customFormat="true" ht="15.6" hidden="false" customHeight="false" outlineLevel="0" collapsed="false">
      <c r="A2" s="3" t="s">
        <v>1449</v>
      </c>
      <c r="C2" s="1654"/>
      <c r="V2" s="2026" t="n">
        <f aca="false">CRF_InventoryYear</f>
        <v>1997</v>
      </c>
    </row>
    <row r="3" s="2120" customFormat="true" ht="15.6" hidden="false" customHeight="false" outlineLevel="0" collapsed="false">
      <c r="A3" s="3"/>
      <c r="V3" s="2029" t="str">
        <f aca="false">CRF_Submission</f>
        <v>Submission 2002</v>
      </c>
    </row>
    <row r="4" s="2120" customFormat="true" ht="16.2" hidden="false" customHeight="false" outlineLevel="0" collapsed="false">
      <c r="A4" s="2121"/>
      <c r="V4" s="2031"/>
    </row>
    <row r="5" customFormat="false" ht="13.8" hidden="false" customHeight="true" outlineLevel="0" collapsed="false">
      <c r="A5" s="2122" t="s">
        <v>27</v>
      </c>
      <c r="B5" s="2122"/>
      <c r="C5" s="2122"/>
      <c r="D5" s="2033" t="s">
        <v>313</v>
      </c>
      <c r="E5" s="2033"/>
      <c r="F5" s="2033" t="s">
        <v>343</v>
      </c>
      <c r="G5" s="2033"/>
      <c r="H5" s="2033" t="s">
        <v>344</v>
      </c>
      <c r="I5" s="2033"/>
      <c r="J5" s="2033" t="s">
        <v>1450</v>
      </c>
      <c r="K5" s="2033"/>
      <c r="L5" s="2033" t="s">
        <v>1451</v>
      </c>
      <c r="M5" s="2033"/>
      <c r="N5" s="2033" t="s">
        <v>572</v>
      </c>
      <c r="O5" s="2033"/>
      <c r="P5" s="2123" t="s">
        <v>1530</v>
      </c>
      <c r="Q5" s="2123"/>
      <c r="R5" s="2033" t="s">
        <v>32</v>
      </c>
      <c r="S5" s="2033"/>
      <c r="T5" s="2033" t="s">
        <v>33</v>
      </c>
      <c r="U5" s="2033"/>
      <c r="V5" s="2034" t="s">
        <v>1230</v>
      </c>
      <c r="W5" s="2034"/>
    </row>
    <row r="6" s="2127" customFormat="true" ht="12.6" hidden="false" customHeight="false" outlineLevel="0" collapsed="false">
      <c r="A6" s="2122"/>
      <c r="B6" s="2122"/>
      <c r="C6" s="2122"/>
      <c r="D6" s="2124" t="s">
        <v>1531</v>
      </c>
      <c r="E6" s="2124" t="s">
        <v>1532</v>
      </c>
      <c r="F6" s="2124" t="s">
        <v>1531</v>
      </c>
      <c r="G6" s="2124" t="s">
        <v>1532</v>
      </c>
      <c r="H6" s="2124" t="s">
        <v>1531</v>
      </c>
      <c r="I6" s="2124" t="s">
        <v>1532</v>
      </c>
      <c r="J6" s="2124" t="s">
        <v>1531</v>
      </c>
      <c r="K6" s="2124" t="s">
        <v>1532</v>
      </c>
      <c r="L6" s="2124" t="s">
        <v>1531</v>
      </c>
      <c r="M6" s="2124" t="s">
        <v>1532</v>
      </c>
      <c r="N6" s="2124" t="s">
        <v>1531</v>
      </c>
      <c r="O6" s="2124" t="s">
        <v>1532</v>
      </c>
      <c r="P6" s="2124" t="s">
        <v>1531</v>
      </c>
      <c r="Q6" s="2125" t="s">
        <v>1532</v>
      </c>
      <c r="R6" s="2124" t="s">
        <v>1531</v>
      </c>
      <c r="S6" s="2124" t="s">
        <v>1532</v>
      </c>
      <c r="T6" s="2124" t="s">
        <v>1531</v>
      </c>
      <c r="U6" s="2124" t="s">
        <v>1532</v>
      </c>
      <c r="V6" s="2124" t="s">
        <v>1531</v>
      </c>
      <c r="W6" s="2126" t="s">
        <v>1532</v>
      </c>
    </row>
    <row r="7" s="2127" customFormat="true" ht="12.6" hidden="false" customHeight="false" outlineLevel="0" collapsed="false">
      <c r="A7" s="2128" t="n">
        <v>5</v>
      </c>
      <c r="B7" s="2129" t="s">
        <v>1577</v>
      </c>
      <c r="C7" s="2130"/>
      <c r="D7" s="2131"/>
      <c r="E7" s="2131"/>
      <c r="F7" s="2131"/>
      <c r="G7" s="2131"/>
      <c r="H7" s="2131"/>
      <c r="I7" s="2131"/>
      <c r="J7" s="2131"/>
      <c r="K7" s="2131"/>
      <c r="L7" s="2131"/>
      <c r="M7" s="2131"/>
      <c r="N7" s="2131"/>
      <c r="O7" s="2131"/>
      <c r="P7" s="2131"/>
      <c r="Q7" s="2132"/>
      <c r="R7" s="2131"/>
      <c r="S7" s="2131"/>
      <c r="T7" s="2131"/>
      <c r="U7" s="2131"/>
      <c r="V7" s="2131"/>
      <c r="W7" s="2133"/>
    </row>
    <row r="8" customFormat="false" ht="12" hidden="false" customHeight="false" outlineLevel="0" collapsed="false">
      <c r="A8" s="2053"/>
      <c r="B8" s="2134" t="s">
        <v>1578</v>
      </c>
      <c r="C8" s="2054"/>
      <c r="D8" s="2135" t="s">
        <v>130</v>
      </c>
      <c r="E8" s="2135"/>
      <c r="F8" s="2136"/>
      <c r="G8" s="2136"/>
      <c r="H8" s="2136"/>
      <c r="I8" s="2136"/>
      <c r="J8" s="2136"/>
      <c r="K8" s="2136"/>
      <c r="L8" s="2136"/>
      <c r="M8" s="2136"/>
      <c r="N8" s="2136"/>
      <c r="O8" s="2136"/>
      <c r="P8" s="2136"/>
      <c r="Q8" s="2137"/>
      <c r="R8" s="2136"/>
      <c r="S8" s="2136"/>
      <c r="T8" s="2136"/>
      <c r="U8" s="2136"/>
      <c r="V8" s="2136"/>
      <c r="W8" s="2138"/>
    </row>
    <row r="9" customFormat="false" ht="13.2" hidden="false" customHeight="false" outlineLevel="0" collapsed="false">
      <c r="A9" s="2087"/>
      <c r="B9" s="2105" t="s">
        <v>1579</v>
      </c>
      <c r="C9" s="2139"/>
      <c r="D9" s="2140" t="s">
        <v>130</v>
      </c>
      <c r="E9" s="2140"/>
      <c r="F9" s="2141"/>
      <c r="G9" s="2141"/>
      <c r="H9" s="2141"/>
      <c r="I9" s="2141"/>
      <c r="J9" s="2141"/>
      <c r="K9" s="2141"/>
      <c r="L9" s="2141"/>
      <c r="M9" s="2141"/>
      <c r="N9" s="2141"/>
      <c r="O9" s="2141"/>
      <c r="P9" s="2141"/>
      <c r="Q9" s="2142"/>
      <c r="R9" s="2141"/>
      <c r="S9" s="2141"/>
      <c r="T9" s="2141"/>
      <c r="U9" s="2141"/>
      <c r="V9" s="2141"/>
      <c r="W9" s="2143"/>
    </row>
    <row r="10" customFormat="false" ht="12.6" hidden="false" customHeight="false" outlineLevel="0" collapsed="false">
      <c r="A10" s="2095"/>
      <c r="B10" s="2096" t="s">
        <v>1580</v>
      </c>
      <c r="C10" s="2144"/>
      <c r="D10" s="2145" t="s">
        <v>109</v>
      </c>
      <c r="E10" s="2145"/>
      <c r="F10" s="2145"/>
      <c r="G10" s="2145"/>
      <c r="H10" s="2145"/>
      <c r="I10" s="2145"/>
      <c r="J10" s="2146"/>
      <c r="K10" s="2146"/>
      <c r="L10" s="2146"/>
      <c r="M10" s="2146"/>
      <c r="N10" s="2146"/>
      <c r="O10" s="2146"/>
      <c r="P10" s="2145" t="s">
        <v>1539</v>
      </c>
      <c r="Q10" s="1927" t="s">
        <v>1542</v>
      </c>
      <c r="R10" s="2145" t="s">
        <v>109</v>
      </c>
      <c r="S10" s="2145"/>
      <c r="T10" s="2145" t="s">
        <v>1539</v>
      </c>
      <c r="U10" s="2145" t="s">
        <v>1542</v>
      </c>
      <c r="V10" s="2145" t="s">
        <v>109</v>
      </c>
      <c r="W10" s="1928"/>
    </row>
    <row r="11" customFormat="false" ht="12" hidden="false" customHeight="false" outlineLevel="0" collapsed="false">
      <c r="A11" s="2147" t="n">
        <v>6</v>
      </c>
      <c r="B11" s="2148" t="s">
        <v>1581</v>
      </c>
      <c r="C11" s="2111"/>
      <c r="D11" s="2149"/>
      <c r="E11" s="2149"/>
      <c r="F11" s="2149"/>
      <c r="G11" s="2149"/>
      <c r="H11" s="2149"/>
      <c r="I11" s="2149"/>
      <c r="J11" s="2150"/>
      <c r="K11" s="2150"/>
      <c r="L11" s="2150"/>
      <c r="M11" s="2150"/>
      <c r="N11" s="2150"/>
      <c r="O11" s="2150"/>
      <c r="P11" s="2149"/>
      <c r="Q11" s="1909"/>
      <c r="R11" s="2149"/>
      <c r="S11" s="2149"/>
      <c r="T11" s="2149"/>
      <c r="U11" s="2149"/>
      <c r="V11" s="2149"/>
      <c r="W11" s="2151"/>
    </row>
    <row r="12" customFormat="false" ht="12" hidden="false" customHeight="false" outlineLevel="0" collapsed="false">
      <c r="A12" s="2152"/>
      <c r="B12" s="2134" t="s">
        <v>1582</v>
      </c>
      <c r="C12" s="2054"/>
      <c r="D12" s="2135" t="s">
        <v>1539</v>
      </c>
      <c r="E12" s="2135" t="s">
        <v>1543</v>
      </c>
      <c r="F12" s="2135" t="s">
        <v>1539</v>
      </c>
      <c r="G12" s="2135" t="s">
        <v>1543</v>
      </c>
      <c r="H12" s="2136"/>
      <c r="I12" s="2136"/>
      <c r="J12" s="2136"/>
      <c r="K12" s="2136"/>
      <c r="L12" s="2136"/>
      <c r="M12" s="2136"/>
      <c r="N12" s="2136"/>
      <c r="O12" s="2136"/>
      <c r="P12" s="2136"/>
      <c r="Q12" s="2137"/>
      <c r="R12" s="2135" t="s">
        <v>1539</v>
      </c>
      <c r="S12" s="2135" t="s">
        <v>1542</v>
      </c>
      <c r="T12" s="2135" t="s">
        <v>1539</v>
      </c>
      <c r="U12" s="2135" t="s">
        <v>1542</v>
      </c>
      <c r="V12" s="645" t="s">
        <v>130</v>
      </c>
      <c r="W12" s="1998"/>
    </row>
    <row r="13" customFormat="false" ht="12" hidden="false" customHeight="false" outlineLevel="0" collapsed="false">
      <c r="A13" s="2080"/>
      <c r="B13" s="2081" t="s">
        <v>1583</v>
      </c>
      <c r="C13" s="2111"/>
      <c r="D13" s="2150"/>
      <c r="E13" s="2150"/>
      <c r="F13" s="2153" t="s">
        <v>1550</v>
      </c>
      <c r="G13" s="2153" t="s">
        <v>1542</v>
      </c>
      <c r="H13" s="2153" t="s">
        <v>1539</v>
      </c>
      <c r="I13" s="2153" t="s">
        <v>1542</v>
      </c>
      <c r="J13" s="2150"/>
      <c r="K13" s="2150"/>
      <c r="L13" s="2150"/>
      <c r="M13" s="2150"/>
      <c r="N13" s="2150"/>
      <c r="O13" s="2150"/>
      <c r="P13" s="2153" t="s">
        <v>109</v>
      </c>
      <c r="Q13" s="1991"/>
      <c r="R13" s="2153" t="s">
        <v>109</v>
      </c>
      <c r="S13" s="2153"/>
      <c r="T13" s="2153" t="s">
        <v>130</v>
      </c>
      <c r="U13" s="2153"/>
      <c r="V13" s="2154" t="s">
        <v>109</v>
      </c>
      <c r="W13" s="2155"/>
    </row>
    <row r="14" customFormat="false" ht="12" hidden="false" customHeight="false" outlineLevel="0" collapsed="false">
      <c r="A14" s="2080"/>
      <c r="B14" s="2081" t="s">
        <v>1584</v>
      </c>
      <c r="C14" s="2111"/>
      <c r="D14" s="2153" t="s">
        <v>1539</v>
      </c>
      <c r="E14" s="2153" t="s">
        <v>1543</v>
      </c>
      <c r="F14" s="2153" t="s">
        <v>1539</v>
      </c>
      <c r="G14" s="2153" t="s">
        <v>1542</v>
      </c>
      <c r="H14" s="2153" t="s">
        <v>1539</v>
      </c>
      <c r="I14" s="2153" t="s">
        <v>1542</v>
      </c>
      <c r="J14" s="2150"/>
      <c r="K14" s="2150"/>
      <c r="L14" s="2150"/>
      <c r="M14" s="2150"/>
      <c r="N14" s="2150"/>
      <c r="O14" s="2150"/>
      <c r="P14" s="2153" t="s">
        <v>1539</v>
      </c>
      <c r="Q14" s="1991" t="s">
        <v>1542</v>
      </c>
      <c r="R14" s="2153" t="s">
        <v>1539</v>
      </c>
      <c r="S14" s="2153" t="s">
        <v>1542</v>
      </c>
      <c r="T14" s="2153" t="s">
        <v>1539</v>
      </c>
      <c r="U14" s="2153" t="s">
        <v>1542</v>
      </c>
      <c r="V14" s="2153" t="s">
        <v>1539</v>
      </c>
      <c r="W14" s="2156" t="s">
        <v>1542</v>
      </c>
    </row>
    <row r="15" customFormat="false" ht="12.6" hidden="false" customHeight="false" outlineLevel="0" collapsed="false">
      <c r="A15" s="2095"/>
      <c r="B15" s="2096" t="s">
        <v>1585</v>
      </c>
      <c r="C15" s="2144"/>
      <c r="D15" s="2145" t="s">
        <v>109</v>
      </c>
      <c r="E15" s="2145"/>
      <c r="F15" s="2145" t="s">
        <v>1550</v>
      </c>
      <c r="G15" s="2145" t="s">
        <v>1542</v>
      </c>
      <c r="H15" s="2145" t="s">
        <v>109</v>
      </c>
      <c r="I15" s="2145"/>
      <c r="J15" s="2146"/>
      <c r="K15" s="2146"/>
      <c r="L15" s="2146"/>
      <c r="M15" s="2146"/>
      <c r="N15" s="2146"/>
      <c r="O15" s="2146"/>
      <c r="P15" s="2145" t="s">
        <v>109</v>
      </c>
      <c r="Q15" s="1927"/>
      <c r="R15" s="2145" t="s">
        <v>109</v>
      </c>
      <c r="S15" s="2145"/>
      <c r="T15" s="2145" t="s">
        <v>1550</v>
      </c>
      <c r="U15" s="2145" t="s">
        <v>1542</v>
      </c>
      <c r="V15" s="2145" t="s">
        <v>109</v>
      </c>
      <c r="W15" s="1928"/>
    </row>
    <row r="16" customFormat="false" ht="12" hidden="false" customHeight="false" outlineLevel="0" collapsed="false">
      <c r="A16" s="2147" t="n">
        <v>7</v>
      </c>
      <c r="B16" s="2148" t="s">
        <v>1586</v>
      </c>
      <c r="C16" s="2111"/>
      <c r="D16" s="1909" t="s">
        <v>109</v>
      </c>
      <c r="E16" s="2149"/>
      <c r="F16" s="2149" t="s">
        <v>109</v>
      </c>
      <c r="G16" s="2149"/>
      <c r="H16" s="2149" t="s">
        <v>109</v>
      </c>
      <c r="I16" s="2149"/>
      <c r="J16" s="2149" t="s">
        <v>109</v>
      </c>
      <c r="K16" s="2149"/>
      <c r="L16" s="2149" t="s">
        <v>109</v>
      </c>
      <c r="M16" s="2149"/>
      <c r="N16" s="2149" t="s">
        <v>109</v>
      </c>
      <c r="O16" s="2149"/>
      <c r="P16" s="2149" t="s">
        <v>109</v>
      </c>
      <c r="Q16" s="1909"/>
      <c r="R16" s="2149" t="s">
        <v>109</v>
      </c>
      <c r="S16" s="2149"/>
      <c r="T16" s="2149" t="s">
        <v>109</v>
      </c>
      <c r="U16" s="2149"/>
      <c r="V16" s="2149" t="s">
        <v>109</v>
      </c>
      <c r="W16" s="2151"/>
    </row>
    <row r="17" customFormat="false" ht="12.6" hidden="false" customHeight="false" outlineLevel="0" collapsed="false">
      <c r="A17" s="860"/>
      <c r="B17" s="860"/>
      <c r="C17" s="860"/>
      <c r="D17" s="1915"/>
      <c r="E17" s="1915"/>
      <c r="F17" s="1915"/>
      <c r="G17" s="1915"/>
      <c r="H17" s="1915"/>
      <c r="I17" s="1915"/>
      <c r="J17" s="1915"/>
      <c r="K17" s="1915"/>
      <c r="L17" s="1915"/>
      <c r="M17" s="1915"/>
      <c r="N17" s="1915"/>
      <c r="O17" s="1915"/>
      <c r="P17" s="1915"/>
      <c r="Q17" s="1915"/>
      <c r="R17" s="1915"/>
      <c r="S17" s="1915"/>
      <c r="T17" s="1915"/>
      <c r="U17" s="1915"/>
      <c r="V17" s="1915"/>
      <c r="W17" s="1965"/>
    </row>
    <row r="18" customFormat="false" ht="12" hidden="false" customHeight="false" outlineLevel="0" collapsed="false">
      <c r="A18" s="2073" t="s">
        <v>1462</v>
      </c>
      <c r="B18" s="2157"/>
      <c r="C18" s="2157"/>
      <c r="D18" s="2158"/>
      <c r="E18" s="2158"/>
      <c r="F18" s="2158"/>
      <c r="G18" s="2158"/>
      <c r="H18" s="2158"/>
      <c r="I18" s="2158"/>
      <c r="J18" s="2158"/>
      <c r="K18" s="2158"/>
      <c r="L18" s="2158"/>
      <c r="M18" s="2158"/>
      <c r="N18" s="2158"/>
      <c r="O18" s="2158"/>
      <c r="P18" s="2158"/>
      <c r="Q18" s="2159"/>
      <c r="R18" s="2158"/>
      <c r="S18" s="2158"/>
      <c r="T18" s="2158"/>
      <c r="U18" s="2158"/>
      <c r="V18" s="2158"/>
      <c r="W18" s="2160"/>
    </row>
    <row r="19" customFormat="false" ht="12" hidden="false" customHeight="false" outlineLevel="0" collapsed="false">
      <c r="A19" s="2147" t="s">
        <v>79</v>
      </c>
      <c r="B19" s="2111"/>
      <c r="C19" s="2111"/>
      <c r="D19" s="2149"/>
      <c r="E19" s="2149"/>
      <c r="F19" s="2149"/>
      <c r="G19" s="2149"/>
      <c r="H19" s="2149"/>
      <c r="I19" s="2149"/>
      <c r="J19" s="2150"/>
      <c r="K19" s="2150"/>
      <c r="L19" s="2150"/>
      <c r="M19" s="2150"/>
      <c r="N19" s="2150"/>
      <c r="O19" s="2150"/>
      <c r="P19" s="2149"/>
      <c r="Q19" s="1909"/>
      <c r="R19" s="2149"/>
      <c r="S19" s="2149"/>
      <c r="T19" s="2149"/>
      <c r="U19" s="2149"/>
      <c r="V19" s="2149"/>
      <c r="W19" s="2151"/>
    </row>
    <row r="20" customFormat="false" ht="12" hidden="false" customHeight="false" outlineLevel="0" collapsed="false">
      <c r="A20" s="2110" t="s">
        <v>1587</v>
      </c>
      <c r="B20" s="2111"/>
      <c r="C20" s="2111"/>
      <c r="D20" s="2153" t="s">
        <v>1539</v>
      </c>
      <c r="E20" s="2153" t="s">
        <v>1543</v>
      </c>
      <c r="F20" s="2153" t="s">
        <v>1539</v>
      </c>
      <c r="G20" s="2153" t="s">
        <v>1542</v>
      </c>
      <c r="H20" s="2153" t="s">
        <v>1539</v>
      </c>
      <c r="I20" s="2153" t="s">
        <v>1542</v>
      </c>
      <c r="J20" s="2150"/>
      <c r="K20" s="2150"/>
      <c r="L20" s="2150"/>
      <c r="M20" s="2150"/>
      <c r="N20" s="2150"/>
      <c r="O20" s="2150"/>
      <c r="P20" s="2153" t="s">
        <v>1539</v>
      </c>
      <c r="Q20" s="1991" t="s">
        <v>1543</v>
      </c>
      <c r="R20" s="2153" t="s">
        <v>1539</v>
      </c>
      <c r="S20" s="2153" t="s">
        <v>1542</v>
      </c>
      <c r="T20" s="2153" t="s">
        <v>1539</v>
      </c>
      <c r="U20" s="2153" t="s">
        <v>1542</v>
      </c>
      <c r="V20" s="2153" t="s">
        <v>1539</v>
      </c>
      <c r="W20" s="2156" t="s">
        <v>1540</v>
      </c>
    </row>
    <row r="21" customFormat="false" ht="12" hidden="false" customHeight="false" outlineLevel="0" collapsed="false">
      <c r="A21" s="2110" t="s">
        <v>1588</v>
      </c>
      <c r="B21" s="2111"/>
      <c r="C21" s="2111"/>
      <c r="D21" s="2153" t="s">
        <v>1539</v>
      </c>
      <c r="E21" s="2153" t="s">
        <v>1543</v>
      </c>
      <c r="F21" s="2153" t="s">
        <v>1539</v>
      </c>
      <c r="G21" s="2153" t="s">
        <v>1542</v>
      </c>
      <c r="H21" s="2153" t="s">
        <v>1539</v>
      </c>
      <c r="I21" s="2153" t="s">
        <v>1542</v>
      </c>
      <c r="J21" s="2150"/>
      <c r="K21" s="2150"/>
      <c r="L21" s="2150"/>
      <c r="M21" s="2150"/>
      <c r="N21" s="2150"/>
      <c r="O21" s="2150"/>
      <c r="P21" s="2153" t="s">
        <v>1539</v>
      </c>
      <c r="Q21" s="1991" t="s">
        <v>1543</v>
      </c>
      <c r="R21" s="2153" t="s">
        <v>1539</v>
      </c>
      <c r="S21" s="2153" t="s">
        <v>1542</v>
      </c>
      <c r="T21" s="2153" t="s">
        <v>1539</v>
      </c>
      <c r="U21" s="2153" t="s">
        <v>1542</v>
      </c>
      <c r="V21" s="2153" t="s">
        <v>1539</v>
      </c>
      <c r="W21" s="2156" t="s">
        <v>1543</v>
      </c>
    </row>
    <row r="22" customFormat="false" ht="12" hidden="false" customHeight="false" outlineLevel="0" collapsed="false">
      <c r="A22" s="2161" t="s">
        <v>82</v>
      </c>
      <c r="B22" s="2054"/>
      <c r="C22" s="2054"/>
      <c r="D22" s="2162" t="s">
        <v>130</v>
      </c>
      <c r="E22" s="2162"/>
      <c r="F22" s="2162" t="s">
        <v>130</v>
      </c>
      <c r="G22" s="2162"/>
      <c r="H22" s="2162" t="s">
        <v>130</v>
      </c>
      <c r="I22" s="2162"/>
      <c r="J22" s="2136"/>
      <c r="K22" s="2136"/>
      <c r="L22" s="2136"/>
      <c r="M22" s="2136"/>
      <c r="N22" s="2136"/>
      <c r="O22" s="2136"/>
      <c r="P22" s="2162" t="s">
        <v>130</v>
      </c>
      <c r="Q22" s="1920"/>
      <c r="R22" s="2162" t="s">
        <v>130</v>
      </c>
      <c r="S22" s="2162"/>
      <c r="T22" s="2162" t="s">
        <v>130</v>
      </c>
      <c r="U22" s="2162"/>
      <c r="V22" s="2162" t="s">
        <v>130</v>
      </c>
      <c r="W22" s="1921"/>
    </row>
    <row r="23" customFormat="false" ht="14.4" hidden="false" customHeight="false" outlineLevel="0" collapsed="false">
      <c r="A23" s="2163" t="s">
        <v>1589</v>
      </c>
      <c r="B23" s="2164"/>
      <c r="C23" s="2164"/>
      <c r="D23" s="2165" t="s">
        <v>1539</v>
      </c>
      <c r="E23" s="2165" t="s">
        <v>1542</v>
      </c>
      <c r="F23" s="2166"/>
      <c r="G23" s="2166"/>
      <c r="H23" s="2166"/>
      <c r="I23" s="2166"/>
      <c r="J23" s="2166"/>
      <c r="K23" s="2166"/>
      <c r="L23" s="2166"/>
      <c r="M23" s="2166"/>
      <c r="N23" s="2166"/>
      <c r="O23" s="2166"/>
      <c r="P23" s="2166"/>
      <c r="Q23" s="2044"/>
      <c r="R23" s="2166"/>
      <c r="S23" s="2166"/>
      <c r="T23" s="2166"/>
      <c r="U23" s="2166"/>
      <c r="V23" s="2166"/>
      <c r="W23" s="216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4" activeCellId="0" sqref="F44"/>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50.28"/>
    <col collapsed="false" customWidth="true" hidden="false" outlineLevel="0" max="4" min="3" style="2168" width="14.7"/>
    <col collapsed="false" customWidth="true" hidden="false" outlineLevel="0" max="5" min="5" style="2168" width="15.84"/>
    <col collapsed="false" customWidth="true" hidden="false" outlineLevel="0" max="7" min="6" style="2168" width="14.7"/>
    <col collapsed="false" customWidth="true" hidden="false" outlineLevel="0" max="8" min="8" style="2168" width="15.84"/>
    <col collapsed="false" customWidth="true" hidden="false" outlineLevel="0" max="10" min="9" style="2168" width="14.7"/>
    <col collapsed="false" customWidth="true" hidden="false" outlineLevel="0" max="11" min="11" style="2168" width="16.13"/>
    <col collapsed="false" customWidth="true" hidden="false" outlineLevel="0" max="12" min="12" style="1866" width="1.99"/>
    <col collapsed="false" customWidth="false" hidden="false" outlineLevel="0" max="257" min="13" style="1866" width="9.28"/>
  </cols>
  <sheetData>
    <row r="1" customFormat="false" ht="15.6" hidden="false" customHeight="false" outlineLevel="0" collapsed="false">
      <c r="A1" s="3" t="s">
        <v>1590</v>
      </c>
      <c r="B1" s="0"/>
      <c r="C1" s="0"/>
      <c r="D1" s="0"/>
      <c r="E1" s="0"/>
      <c r="F1" s="961"/>
      <c r="G1" s="961"/>
      <c r="H1" s="961"/>
      <c r="I1" s="961"/>
      <c r="J1" s="2169"/>
      <c r="K1" s="2170" t="str">
        <f aca="false">CRF_CountryName</f>
        <v>Spain</v>
      </c>
    </row>
    <row r="2" customFormat="false" ht="15.6" hidden="false" customHeight="false" outlineLevel="0" collapsed="false">
      <c r="A2" s="3" t="s">
        <v>1591</v>
      </c>
      <c r="B2" s="939"/>
      <c r="C2" s="2171" t="n">
        <v>1997</v>
      </c>
      <c r="D2" s="961"/>
      <c r="E2" s="961"/>
      <c r="F2" s="961"/>
      <c r="G2" s="961"/>
      <c r="H2" s="961"/>
      <c r="I2" s="961"/>
      <c r="K2" s="2170" t="n">
        <f aca="false">CRF_InventoryYear</f>
        <v>1997</v>
      </c>
    </row>
    <row r="3" customFormat="false" ht="15.6" hidden="false" customHeight="false" outlineLevel="0" collapsed="false">
      <c r="A3" s="3" t="s">
        <v>26</v>
      </c>
      <c r="B3" s="939"/>
      <c r="C3" s="961"/>
      <c r="D3" s="961"/>
      <c r="E3" s="961"/>
      <c r="F3" s="961"/>
      <c r="G3" s="961"/>
      <c r="H3" s="961"/>
      <c r="I3" s="961"/>
      <c r="K3" s="2172" t="str">
        <f aca="false">CRF_Submission</f>
        <v>Submission 2002</v>
      </c>
    </row>
    <row r="4" customFormat="false" ht="16.2" hidden="false" customHeight="false" outlineLevel="0" collapsed="false">
      <c r="A4" s="2173"/>
      <c r="B4" s="939"/>
      <c r="C4" s="961"/>
      <c r="D4" s="961"/>
      <c r="E4" s="961"/>
      <c r="F4" s="961"/>
      <c r="G4" s="961"/>
      <c r="H4" s="961"/>
      <c r="I4" s="961"/>
      <c r="J4" s="2169"/>
      <c r="K4" s="961"/>
    </row>
    <row r="5" customFormat="false" ht="13.8" hidden="false" customHeight="true" outlineLevel="0" collapsed="false">
      <c r="A5" s="2174" t="s">
        <v>27</v>
      </c>
      <c r="B5" s="2174"/>
      <c r="C5" s="2175" t="s">
        <v>313</v>
      </c>
      <c r="D5" s="2175"/>
      <c r="E5" s="2175"/>
      <c r="F5" s="1838" t="s">
        <v>343</v>
      </c>
      <c r="G5" s="1838"/>
      <c r="H5" s="1838"/>
      <c r="I5" s="1839" t="s">
        <v>344</v>
      </c>
      <c r="J5" s="1839"/>
      <c r="K5" s="1839"/>
    </row>
    <row r="6" customFormat="false" ht="22.8" hidden="false" customHeight="false" outlineLevel="0" collapsed="false">
      <c r="A6" s="2174"/>
      <c r="B6" s="2174"/>
      <c r="C6" s="2176" t="s">
        <v>1592</v>
      </c>
      <c r="D6" s="2176" t="s">
        <v>1593</v>
      </c>
      <c r="E6" s="2176" t="s">
        <v>1594</v>
      </c>
      <c r="F6" s="2176" t="s">
        <v>1592</v>
      </c>
      <c r="G6" s="2176" t="s">
        <v>1593</v>
      </c>
      <c r="H6" s="2176" t="s">
        <v>1594</v>
      </c>
      <c r="I6" s="2176" t="s">
        <v>1592</v>
      </c>
      <c r="J6" s="2176" t="s">
        <v>1593</v>
      </c>
      <c r="K6" s="2177" t="s">
        <v>1594</v>
      </c>
    </row>
    <row r="7" customFormat="false" ht="14.4" hidden="false" customHeight="false" outlineLevel="0" collapsed="false">
      <c r="A7" s="2174"/>
      <c r="B7" s="2174"/>
      <c r="C7" s="2178" t="s">
        <v>441</v>
      </c>
      <c r="D7" s="2178"/>
      <c r="E7" s="2178" t="s">
        <v>231</v>
      </c>
      <c r="F7" s="2178" t="s">
        <v>441</v>
      </c>
      <c r="G7" s="2178"/>
      <c r="H7" s="2178" t="s">
        <v>231</v>
      </c>
      <c r="I7" s="2178" t="s">
        <v>441</v>
      </c>
      <c r="J7" s="2178"/>
      <c r="K7" s="2179" t="s">
        <v>231</v>
      </c>
    </row>
    <row r="8" customFormat="false" ht="13.2" hidden="false" customHeight="true" outlineLevel="0" collapsed="false">
      <c r="A8" s="2180" t="s">
        <v>1392</v>
      </c>
      <c r="B8" s="2180"/>
      <c r="C8" s="2181" t="n">
        <f aca="false">C9+C19+C25+C26+C34+'Table8(a)s2'!C8+'Table8(a)s2'!C13</f>
        <v>228460.309821491</v>
      </c>
      <c r="D8" s="2181" t="n">
        <f aca="false">D9+D19+D25+D26+D34+'Table8(a)s2'!D8+'Table8(a)s2'!D13</f>
        <v>232116.774593056</v>
      </c>
      <c r="E8" s="1603" t="n">
        <f aca="false">IF(ISTEXT(C8),0,IF(C8=0,0,100*(D8/C8-1)))</f>
        <v>1.60048140284024</v>
      </c>
      <c r="F8" s="2181" t="n">
        <f aca="false">F9+F19+F25+F26+F34+'Table8(a)s2'!F8+'Table8(a)s2'!F13</f>
        <v>42580.2689315127</v>
      </c>
      <c r="G8" s="2181" t="n">
        <f aca="false">G9+G19+G25+G26+G34+'Table8(a)s2'!G8+'Table8(a)s2'!G13</f>
        <v>35443.1208280363</v>
      </c>
      <c r="H8" s="1603" t="n">
        <f aca="false">IF(ISTEXT(F8),0,IF(F8=0,0,100*(G8/F8-1)))</f>
        <v>-16.7616322831498</v>
      </c>
      <c r="I8" s="2181" t="n">
        <f aca="false">I9+I19+I25+I26+I34+'Table8(a)s2'!I8+'Table8(a)s2'!I13</f>
        <v>40889.599627726</v>
      </c>
      <c r="J8" s="2181" t="n">
        <f aca="false">J9+J19+J25+J26+J34+'Table8(a)s2'!J8+'Table8(a)s2'!J13</f>
        <v>26941.5591072515</v>
      </c>
      <c r="K8" s="1604" t="n">
        <f aca="false">IF(ISTEXT(I8),0,IF(I8=0,0,100*(J8/I8-1)))</f>
        <v>-34.111462688465</v>
      </c>
    </row>
    <row r="9" customFormat="false" ht="12" hidden="false" customHeight="false" outlineLevel="0" collapsed="false">
      <c r="A9" s="2182" t="s">
        <v>1393</v>
      </c>
      <c r="B9" s="2183"/>
      <c r="C9" s="701" t="n">
        <f aca="false">C10+C16</f>
        <v>238035.87097715</v>
      </c>
      <c r="D9" s="701" t="n">
        <f aca="false">D10+D16</f>
        <v>242307.488671121</v>
      </c>
      <c r="E9" s="1787" t="n">
        <f aca="false">IF(ISTEXT(C9),0,IF(C9=0,0,100*(D9/C9-1)))</f>
        <v>1.79452688220281</v>
      </c>
      <c r="F9" s="701" t="n">
        <f aca="false">F10+F16</f>
        <v>5277.15092646065</v>
      </c>
      <c r="G9" s="701" t="n">
        <f aca="false">G10+G16</f>
        <v>3053.29510615756</v>
      </c>
      <c r="H9" s="1787" t="n">
        <f aca="false">IF(ISTEXT(F9),0,IF(F9=0,0,100*(G9/F9-1)))</f>
        <v>-42.1412207324268</v>
      </c>
      <c r="I9" s="701" t="n">
        <f aca="false">I10+I16</f>
        <v>5310.43940288903</v>
      </c>
      <c r="J9" s="701" t="n">
        <f aca="false">J10+J16</f>
        <v>5239.43619287868</v>
      </c>
      <c r="K9" s="1788" t="n">
        <f aca="false">IF(ISTEXT(I9),0,IF(I9=0,0,100*(J9/I9-1)))</f>
        <v>-1.33704962289408</v>
      </c>
    </row>
    <row r="10" customFormat="false" ht="12" hidden="false" customHeight="false" outlineLevel="0" collapsed="false">
      <c r="A10" s="2184" t="s">
        <v>1595</v>
      </c>
      <c r="B10" s="2185" t="s">
        <v>1537</v>
      </c>
      <c r="C10" s="239" t="n">
        <f aca="false">SUM(C11:C15)</f>
        <v>236250.19000644</v>
      </c>
      <c r="D10" s="239" t="n">
        <f aca="false">SUM(D11:D15)</f>
        <v>238517.6183863</v>
      </c>
      <c r="E10" s="1619" t="n">
        <f aca="false">IF(ISTEXT(C10),0,IF(C10=0,0,100*(D10/C10-1)))</f>
        <v>0.959757272490647</v>
      </c>
      <c r="F10" s="239" t="n">
        <f aca="false">SUM(F11:F15)</f>
        <v>1110.45210001385</v>
      </c>
      <c r="G10" s="239" t="n">
        <f aca="false">SUM(G11:G15)</f>
        <v>1101.51202098</v>
      </c>
      <c r="H10" s="1619" t="n">
        <f aca="false">IF(ISTEXT(F10),0,IF(F10=0,0,100*(G10/F10-1)))</f>
        <v>-0.805084616773211</v>
      </c>
      <c r="I10" s="21" t="n">
        <f aca="false">SUM(I11:I15)</f>
        <v>5270.25465978233</v>
      </c>
      <c r="J10" s="21" t="n">
        <f aca="false">SUM(J11:J15)</f>
        <v>5239.25645556</v>
      </c>
      <c r="K10" s="1620" t="n">
        <f aca="false">IF(ISTEXT(I10),0,IF(I10=0,0,100*(J10/I10-1)))</f>
        <v>-0.588172796636888</v>
      </c>
    </row>
    <row r="11" customFormat="false" ht="12" hidden="false" customHeight="false" outlineLevel="0" collapsed="false">
      <c r="A11" s="2184" t="s">
        <v>1596</v>
      </c>
      <c r="B11" s="1612" t="s">
        <v>1597</v>
      </c>
      <c r="C11" s="21" t="n">
        <v>81832.34612826</v>
      </c>
      <c r="D11" s="239" t="n">
        <f aca="false">'Summary1.As1'!C12</f>
        <v>84111.627043</v>
      </c>
      <c r="E11" s="1619" t="n">
        <f aca="false">IF(ISTEXT(C11),0,IF(C11=0,0,100*(D11/C11-1)))</f>
        <v>2.78530559440098</v>
      </c>
      <c r="F11" s="239" t="n">
        <v>38.93626529961</v>
      </c>
      <c r="G11" s="239" t="n">
        <f aca="false">Summary2!C10</f>
        <v>39.661530153</v>
      </c>
      <c r="H11" s="1619" t="n">
        <f aca="false">IF(ISTEXT(F11),0,IF(F11=0,0,100*(G11/F11-1)))</f>
        <v>1.86269753354404</v>
      </c>
      <c r="I11" s="21" t="n">
        <v>973.499923757</v>
      </c>
      <c r="J11" s="21" t="n">
        <f aca="false">Summary2!D10</f>
        <v>1018.86163175</v>
      </c>
      <c r="K11" s="1620" t="n">
        <f aca="false">IF(ISTEXT(I11),0,IF(I11=0,0,100*(J11/I11-1)))</f>
        <v>4.65965193073019</v>
      </c>
    </row>
    <row r="12" customFormat="false" ht="12" hidden="false" customHeight="false" outlineLevel="0" collapsed="false">
      <c r="A12" s="2184" t="s">
        <v>1598</v>
      </c>
      <c r="B12" s="2186" t="s">
        <v>1599</v>
      </c>
      <c r="C12" s="21" t="n">
        <v>54697.920424964</v>
      </c>
      <c r="D12" s="239" t="n">
        <f aca="false">'Summary1.As1'!C13</f>
        <v>53195.0428123</v>
      </c>
      <c r="E12" s="1619" t="n">
        <f aca="false">IF(ISTEXT(C12),0,IF(C12=0,0,100*(D12/C12-1)))</f>
        <v>-2.7475955228054</v>
      </c>
      <c r="F12" s="239" t="n">
        <v>99.1883377469476</v>
      </c>
      <c r="G12" s="239" t="n">
        <f aca="false">Summary2!C11</f>
        <v>88.402276935</v>
      </c>
      <c r="H12" s="1619" t="n">
        <f aca="false">IF(ISTEXT(F12),0,IF(F12=0,0,100*(G12/F12-1)))</f>
        <v>-10.8743235918171</v>
      </c>
      <c r="I12" s="21" t="n">
        <v>1884.68756658098</v>
      </c>
      <c r="J12" s="21" t="n">
        <f aca="false">Summary2!D11</f>
        <v>1829.47069873</v>
      </c>
      <c r="K12" s="1620" t="n">
        <f aca="false">IF(ISTEXT(I12),0,IF(I12=0,0,100*(J12/I12-1)))</f>
        <v>-2.92976240890405</v>
      </c>
    </row>
    <row r="13" customFormat="false" ht="12" hidden="false" customHeight="false" outlineLevel="0" collapsed="false">
      <c r="A13" s="2184" t="s">
        <v>1600</v>
      </c>
      <c r="B13" s="1612" t="s">
        <v>1601</v>
      </c>
      <c r="C13" s="21" t="n">
        <v>72175.6646304662</v>
      </c>
      <c r="D13" s="239" t="n">
        <f aca="false">'Summary1.As1'!C14</f>
        <v>70802.708487</v>
      </c>
      <c r="E13" s="1619" t="n">
        <f aca="false">IF(ISTEXT(C13),0,IF(C13=0,0,100*(D13/C13-1)))</f>
        <v>-1.90224246703603</v>
      </c>
      <c r="F13" s="239" t="n">
        <v>235.557110604789</v>
      </c>
      <c r="G13" s="239" t="n">
        <f aca="false">Summary2!C12</f>
        <v>226.940375424</v>
      </c>
      <c r="H13" s="1619" t="n">
        <f aca="false">IF(ISTEXT(F13),0,IF(F13=0,0,100*(G13/F13-1)))</f>
        <v>-3.65802380521043</v>
      </c>
      <c r="I13" s="21" t="n">
        <v>1579.95446064935</v>
      </c>
      <c r="J13" s="21" t="n">
        <f aca="false">Summary2!D12</f>
        <v>1536.35265145</v>
      </c>
      <c r="K13" s="1620" t="n">
        <f aca="false">IF(ISTEXT(I13),0,IF(I13=0,0,100*(J13/I13-1)))</f>
        <v>-2.75968771792509</v>
      </c>
    </row>
    <row r="14" customFormat="false" ht="12" hidden="false" customHeight="false" outlineLevel="0" collapsed="false">
      <c r="A14" s="2184" t="s">
        <v>1602</v>
      </c>
      <c r="B14" s="1612" t="s">
        <v>1603</v>
      </c>
      <c r="C14" s="21" t="n">
        <v>27544.25882275</v>
      </c>
      <c r="D14" s="239" t="n">
        <f aca="false">'Summary1.As1'!C15</f>
        <v>30408.240044</v>
      </c>
      <c r="E14" s="1619" t="n">
        <f aca="false">IF(ISTEXT(C14),0,IF(C14=0,0,100*(D14/C14-1)))</f>
        <v>10.3977429186968</v>
      </c>
      <c r="F14" s="239" t="n">
        <v>736.7703863625</v>
      </c>
      <c r="G14" s="239" t="n">
        <f aca="false">Summary2!C13</f>
        <v>746.507838468</v>
      </c>
      <c r="H14" s="1619" t="n">
        <f aca="false">IF(ISTEXT(F14),0,IF(F14=0,0,100*(G14/F14-1)))</f>
        <v>1.32163999608814</v>
      </c>
      <c r="I14" s="21" t="n">
        <v>832.112708795</v>
      </c>
      <c r="J14" s="21" t="n">
        <f aca="false">Summary2!D13</f>
        <v>854.57147363</v>
      </c>
      <c r="K14" s="1620" t="n">
        <f aca="false">IF(ISTEXT(I14),0,IF(I14=0,0,100*(J14/I14-1)))</f>
        <v>2.69900514649306</v>
      </c>
    </row>
    <row r="15" customFormat="false" ht="12" hidden="false" customHeight="false" outlineLevel="0" collapsed="false">
      <c r="A15" s="2184" t="s">
        <v>1604</v>
      </c>
      <c r="B15" s="1612" t="s">
        <v>49</v>
      </c>
      <c r="C15" s="21" t="n">
        <v>0</v>
      </c>
      <c r="D15" s="239" t="n">
        <f aca="false">'Summary1.As1'!C16</f>
        <v>0</v>
      </c>
      <c r="E15" s="1619" t="n">
        <f aca="false">IF(ISTEXT(C15),0,IF(C15=0,0,100*(D15/C15-1)))</f>
        <v>0</v>
      </c>
      <c r="F15" s="239" t="n">
        <v>0</v>
      </c>
      <c r="G15" s="239" t="n">
        <f aca="false">Summary2!C14</f>
        <v>0</v>
      </c>
      <c r="H15" s="1619" t="n">
        <f aca="false">IF(ISTEXT(F15),0,IF(F15=0,0,100*(G15/F15-1)))</f>
        <v>0</v>
      </c>
      <c r="I15" s="21" t="n">
        <v>0</v>
      </c>
      <c r="J15" s="21" t="n">
        <f aca="false">Summary2!D14</f>
        <v>0</v>
      </c>
      <c r="K15" s="1620" t="n">
        <f aca="false">IF(ISTEXT(I15),0,IF(I15=0,0,100*(J15/I15-1)))</f>
        <v>0</v>
      </c>
    </row>
    <row r="16" customFormat="false" ht="12" hidden="false" customHeight="false" outlineLevel="0" collapsed="false">
      <c r="A16" s="2184" t="s">
        <v>1605</v>
      </c>
      <c r="B16" s="2187" t="s">
        <v>1547</v>
      </c>
      <c r="C16" s="21" t="n">
        <f aca="false">SUM(C17:C18)</f>
        <v>1785.68097071</v>
      </c>
      <c r="D16" s="239" t="n">
        <f aca="false">D17+D18</f>
        <v>3789.87028482078</v>
      </c>
      <c r="E16" s="1619" t="n">
        <f aca="false">IF(ISTEXT(C16),0,IF(C16=0,0,100*(D16/C16-1)))</f>
        <v>112.236695523159</v>
      </c>
      <c r="F16" s="239" t="n">
        <f aca="false">SUM(F17:F18)</f>
        <v>4166.6988264468</v>
      </c>
      <c r="G16" s="239" t="n">
        <f aca="false">G17+G18</f>
        <v>1951.78308517756</v>
      </c>
      <c r="H16" s="1619" t="n">
        <f aca="false">IF(ISTEXT(F16),0,IF(F16=0,0,100*(G16/F16-1)))</f>
        <v>-53.1575675018977</v>
      </c>
      <c r="I16" s="21" t="n">
        <f aca="false">SUM(I17:I18)</f>
        <v>40.1847431067</v>
      </c>
      <c r="J16" s="21" t="n">
        <f aca="false">J17+J18</f>
        <v>0.179737318681319</v>
      </c>
      <c r="K16" s="1620" t="n">
        <f aca="false">IF(ISTEXT(I16),0,IF(I16=0,0,100*(J16/I16-1)))</f>
        <v>-99.5527224892192</v>
      </c>
    </row>
    <row r="17" customFormat="false" ht="12" hidden="false" customHeight="false" outlineLevel="0" collapsed="false">
      <c r="A17" s="2184" t="s">
        <v>1606</v>
      </c>
      <c r="B17" s="2187" t="s">
        <v>1607</v>
      </c>
      <c r="C17" s="21" t="n">
        <v>0</v>
      </c>
      <c r="D17" s="239" t="n">
        <f aca="false">'Summary1.As1'!C18</f>
        <v>1933.67275357075</v>
      </c>
      <c r="E17" s="1619" t="n">
        <f aca="false">IF(ISTEXT(C17),0,IF(C17=0,0,100*(D17/C17-1)))</f>
        <v>0</v>
      </c>
      <c r="F17" s="239" t="n">
        <v>1930.8782249505</v>
      </c>
      <c r="G17" s="239" t="n">
        <f aca="false">Summary2!C16</f>
        <v>1433.3946502302</v>
      </c>
      <c r="H17" s="1619" t="n">
        <f aca="false">IF(ISTEXT(F17),0,IF(F17=0,0,100*(G17/F17-1)))</f>
        <v>-25.7646271158842</v>
      </c>
      <c r="I17" s="21" t="n">
        <v>0</v>
      </c>
      <c r="J17" s="21" t="n">
        <f aca="false">Summary2!D16</f>
        <v>0</v>
      </c>
      <c r="K17" s="1620" t="n">
        <f aca="false">IF(ISTEXT(I17),0,IF(I17=0,0,100*(J17/I17-1)))</f>
        <v>0</v>
      </c>
    </row>
    <row r="18" customFormat="false" ht="12.6" hidden="false" customHeight="false" outlineLevel="0" collapsed="false">
      <c r="A18" s="2188" t="s">
        <v>1608</v>
      </c>
      <c r="B18" s="2189" t="s">
        <v>1609</v>
      </c>
      <c r="C18" s="48" t="n">
        <v>1785.68097071</v>
      </c>
      <c r="D18" s="48" t="n">
        <f aca="false">'Summary1.As1'!C19</f>
        <v>1856.19753125003</v>
      </c>
      <c r="E18" s="1631" t="n">
        <f aca="false">IF(ISTEXT(C18),0,IF(C18=0,0,100*(D18/C18-1)))</f>
        <v>3.94900106439478</v>
      </c>
      <c r="F18" s="48" t="n">
        <v>2235.8206014963</v>
      </c>
      <c r="G18" s="48" t="n">
        <f aca="false">Summary2!C17</f>
        <v>518.388434947362</v>
      </c>
      <c r="H18" s="1631" t="n">
        <f aca="false">IF(ISTEXT(F18),0,IF(F18=0,0,100*(G18/F18-1)))</f>
        <v>-76.8143993932055</v>
      </c>
      <c r="I18" s="48" t="n">
        <v>40.1847431067</v>
      </c>
      <c r="J18" s="48" t="n">
        <f aca="false">Summary2!D17</f>
        <v>0.179737318681319</v>
      </c>
      <c r="K18" s="1633" t="n">
        <f aca="false">IF(ISTEXT(I18),0,IF(I18=0,0,100*(J18/I18-1)))</f>
        <v>-99.5527224892192</v>
      </c>
    </row>
    <row r="19" customFormat="false" ht="12" hidden="false" customHeight="false" outlineLevel="0" collapsed="false">
      <c r="A19" s="2182" t="s">
        <v>1403</v>
      </c>
      <c r="B19" s="2190"/>
      <c r="C19" s="701" t="n">
        <f aca="false">SUM(C20:C24)</f>
        <v>17652.9009096889</v>
      </c>
      <c r="D19" s="701" t="n">
        <f aca="false">SUM(D20:D24)</f>
        <v>17665.65628839</v>
      </c>
      <c r="E19" s="1787" t="n">
        <f aca="false">IF(ISTEXT(C19),0,IF(C19=0,0,100*(D19/C19-1)))</f>
        <v>0.0722565586605661</v>
      </c>
      <c r="F19" s="701" t="n">
        <f aca="false">SUM(F20:F24)</f>
        <v>70.861299264</v>
      </c>
      <c r="G19" s="701" t="n">
        <f aca="false">SUM(G20:G22)+G24</f>
        <v>67.202584575</v>
      </c>
      <c r="H19" s="1787" t="n">
        <f aca="false">IF(ISTEXT(F19),0,IF(F19=0,0,100*(G19/F19-1)))</f>
        <v>-5.16320576534891</v>
      </c>
      <c r="I19" s="701" t="n">
        <f aca="false">SUM(I20:I24)</f>
        <v>2324.68906565707</v>
      </c>
      <c r="J19" s="701" t="n">
        <f aca="false">SUM(J20:J22)+J24</f>
        <v>2309.74365255707</v>
      </c>
      <c r="K19" s="1788" t="n">
        <f aca="false">IF(ISTEXT(I19),0,IF(I19=0,0,100*(J19/I19-1)))</f>
        <v>-0.642899444953338</v>
      </c>
    </row>
    <row r="20" customFormat="false" ht="12" hidden="false" customHeight="false" outlineLevel="0" collapsed="false">
      <c r="A20" s="2184" t="s">
        <v>1610</v>
      </c>
      <c r="B20" s="2191" t="s">
        <v>1549</v>
      </c>
      <c r="C20" s="239" t="n">
        <v>15297.6998184989</v>
      </c>
      <c r="D20" s="239" t="n">
        <f aca="false">'Summary1.As1'!C21</f>
        <v>15312.095197</v>
      </c>
      <c r="E20" s="1619" t="n">
        <f aca="false">IF(ISTEXT(C20),0,IF(C20=0,0,100*(D20/C20-1)))</f>
        <v>0.094101588290374</v>
      </c>
      <c r="F20" s="239" t="n">
        <v>0</v>
      </c>
      <c r="G20" s="239" t="n">
        <f aca="false">Summary2!C19</f>
        <v>0</v>
      </c>
      <c r="H20" s="1619" t="n">
        <f aca="false">IF(ISTEXT(F20),0,IF(F20=0,0,100*(G20/F20-1)))</f>
        <v>0</v>
      </c>
      <c r="I20" s="21" t="n">
        <v>0</v>
      </c>
      <c r="J20" s="21" t="n">
        <f aca="false">Summary2!D19</f>
        <v>0</v>
      </c>
      <c r="K20" s="1620" t="n">
        <f aca="false">IF(ISTEXT(I20),0,IF(I20=0,0,100*(J20/I20-1)))</f>
        <v>0</v>
      </c>
    </row>
    <row r="21" customFormat="false" ht="12" hidden="false" customHeight="false" outlineLevel="0" collapsed="false">
      <c r="A21" s="2184" t="s">
        <v>1611</v>
      </c>
      <c r="B21" s="2187" t="s">
        <v>268</v>
      </c>
      <c r="C21" s="21" t="n">
        <v>620.55796839</v>
      </c>
      <c r="D21" s="239" t="n">
        <f aca="false">'Summary1.As1'!C22</f>
        <v>660.19502439</v>
      </c>
      <c r="E21" s="1619" t="n">
        <f aca="false">IF(ISTEXT(C21),0,IF(C21=0,0,100*(D21/C21-1)))</f>
        <v>6.38732528128452</v>
      </c>
      <c r="F21" s="239" t="n">
        <v>47.42997</v>
      </c>
      <c r="G21" s="239" t="n">
        <f aca="false">Summary2!C20</f>
        <v>51.048939795</v>
      </c>
      <c r="H21" s="1619" t="n">
        <f aca="false">IF(ISTEXT(F21),0,IF(F21=0,0,100*(G21/F21-1)))</f>
        <v>7.63013300451174</v>
      </c>
      <c r="I21" s="21" t="n">
        <v>2309.74365255707</v>
      </c>
      <c r="J21" s="21" t="n">
        <f aca="false">Summary2!D20</f>
        <v>2309.74365255707</v>
      </c>
      <c r="K21" s="1620" t="n">
        <f aca="false">IF(ISTEXT(I21),0,IF(I21=0,0,100*(J21/I21-1)))</f>
        <v>0</v>
      </c>
    </row>
    <row r="22" customFormat="false" ht="12" hidden="false" customHeight="false" outlineLevel="0" collapsed="false">
      <c r="A22" s="2184" t="s">
        <v>1612</v>
      </c>
      <c r="B22" s="2187" t="s">
        <v>1552</v>
      </c>
      <c r="C22" s="21" t="n">
        <v>1733.0031228</v>
      </c>
      <c r="D22" s="239" t="n">
        <f aca="false">'Summary1.As1'!C23</f>
        <v>1693.366067</v>
      </c>
      <c r="E22" s="1619" t="n">
        <f aca="false">IF(ISTEXT(C22),0,IF(C22=0,0,100*(D22/C22-1)))</f>
        <v>-2.28718894262341</v>
      </c>
      <c r="F22" s="239" t="n">
        <v>23.431329264</v>
      </c>
      <c r="G22" s="239" t="n">
        <f aca="false">Summary2!C21</f>
        <v>16.15364478</v>
      </c>
      <c r="H22" s="1619" t="n">
        <f aca="false">IF(ISTEXT(F22),0,IF(F22=0,0,100*(G22/F22-1)))</f>
        <v>-31.0596313252337</v>
      </c>
      <c r="I22" s="21" t="n">
        <v>14.9454131</v>
      </c>
      <c r="J22" s="21" t="n">
        <f aca="false">Summary2!D21</f>
        <v>0</v>
      </c>
      <c r="K22" s="1620" t="n">
        <f aca="false">IF(ISTEXT(I22),0,IF(I22=0,0,100*(J22/I22-1)))</f>
        <v>-100</v>
      </c>
    </row>
    <row r="23" customFormat="false" ht="12" hidden="false" customHeight="false" outlineLevel="0" collapsed="false">
      <c r="A23" s="2184" t="s">
        <v>1613</v>
      </c>
      <c r="B23" s="2187" t="s">
        <v>1554</v>
      </c>
      <c r="C23" s="21" t="n">
        <v>1.64</v>
      </c>
      <c r="D23" s="239" t="n">
        <f aca="false">'Summary1.As1'!C24</f>
        <v>0</v>
      </c>
      <c r="E23" s="1619" t="n">
        <f aca="false">IF(ISTEXT(C23),0,IF(C23=0,0,100*(D23/C23-1)))</f>
        <v>-100</v>
      </c>
      <c r="F23" s="929"/>
      <c r="G23" s="644"/>
      <c r="H23" s="2192"/>
      <c r="I23" s="929"/>
      <c r="J23" s="644"/>
      <c r="K23" s="2193"/>
    </row>
    <row r="24" customFormat="false" ht="12.6" hidden="false" customHeight="false" outlineLevel="0" collapsed="false">
      <c r="A24" s="2188" t="s">
        <v>1614</v>
      </c>
      <c r="B24" s="2189" t="s">
        <v>475</v>
      </c>
      <c r="C24" s="48" t="n">
        <v>0</v>
      </c>
      <c r="D24" s="48" t="n">
        <f aca="false">'Summary1.As1'!C27</f>
        <v>0</v>
      </c>
      <c r="E24" s="1631" t="n">
        <f aca="false">IF(ISTEXT(C24),0,IF(C24=0,0,100*(D24/C24-1)))</f>
        <v>0</v>
      </c>
      <c r="F24" s="48" t="n">
        <v>0</v>
      </c>
      <c r="G24" s="48" t="n">
        <f aca="false">Summary2!C25</f>
        <v>0</v>
      </c>
      <c r="H24" s="1631" t="n">
        <f aca="false">IF(ISTEXT(F24),0,IF(F24=0,0,100*(G24/F24-1)))</f>
        <v>0</v>
      </c>
      <c r="I24" s="48" t="n">
        <v>0</v>
      </c>
      <c r="J24" s="48" t="n">
        <f aca="false">Summary2!D25</f>
        <v>0</v>
      </c>
      <c r="K24" s="1633" t="n">
        <f aca="false">IF(ISTEXT(I24),0,IF(I24=0,0,100*(J24/I24-1)))</f>
        <v>0</v>
      </c>
    </row>
    <row r="25" customFormat="false" ht="12.6" hidden="false" customHeight="false" outlineLevel="0" collapsed="false">
      <c r="A25" s="2194" t="s">
        <v>1422</v>
      </c>
      <c r="B25" s="2195"/>
      <c r="C25" s="605" t="n">
        <v>1301.75807468038</v>
      </c>
      <c r="D25" s="605" t="n">
        <f aca="false">'Summary1.As2'!C8</f>
        <v>1073.26429511814</v>
      </c>
      <c r="E25" s="1862" t="n">
        <f aca="false">IF(ISTEXT(C25),0,IF(C25=0,0,100*(D25/C25-1)))</f>
        <v>-17.5527069127911</v>
      </c>
      <c r="F25" s="2196"/>
      <c r="G25" s="2197"/>
      <c r="H25" s="2198"/>
      <c r="I25" s="605" t="n">
        <v>464.99999938</v>
      </c>
      <c r="J25" s="605" t="n">
        <f aca="false">Summary2!D26</f>
        <v>465</v>
      </c>
      <c r="K25" s="1857" t="n">
        <f aca="false">IF(ISTEXT(I25),0,IF(I25=0,0,100*(J25/I25-1)))</f>
        <v>1.33333322160922E-007</v>
      </c>
    </row>
    <row r="26" customFormat="false" ht="12" hidden="false" customHeight="false" outlineLevel="0" collapsed="false">
      <c r="A26" s="2182" t="s">
        <v>1423</v>
      </c>
      <c r="B26" s="2199"/>
      <c r="C26" s="719" t="n">
        <f aca="false">SUM(C27:C33)</f>
        <v>0</v>
      </c>
      <c r="D26" s="701" t="n">
        <f aca="false">SUM(D27:D33)</f>
        <v>0</v>
      </c>
      <c r="E26" s="1608" t="n">
        <f aca="false">IF(ISTEXT(C26),0,IF(C26=0,0,100*(D26/C26-1)))</f>
        <v>0</v>
      </c>
      <c r="F26" s="719" t="n">
        <f aca="false">SUM(F27:F33)</f>
        <v>21343.6234343612</v>
      </c>
      <c r="G26" s="719" t="n">
        <f aca="false">SUM(G27:G33)</f>
        <v>20686.74131311</v>
      </c>
      <c r="H26" s="1608" t="n">
        <f aca="false">IF(ISTEXT(F26),0,IF(F26=0,0,100*(G26/F26-1)))</f>
        <v>-3.07765044333451</v>
      </c>
      <c r="I26" s="719" t="n">
        <f aca="false">SUM(I27:I33)</f>
        <v>32618.2853851712</v>
      </c>
      <c r="J26" s="719" t="n">
        <f aca="false">SUM(J27:J33)</f>
        <v>17750.5345192238</v>
      </c>
      <c r="K26" s="2200" t="n">
        <f aca="false">IF(ISTEXT(I26),0,IF(I26=0,0,100*(J26/I26-1)))</f>
        <v>-45.5810312846994</v>
      </c>
    </row>
    <row r="27" customFormat="false" ht="12" hidden="false" customHeight="false" outlineLevel="0" collapsed="false">
      <c r="A27" s="2184" t="s">
        <v>1615</v>
      </c>
      <c r="B27" s="2201" t="s">
        <v>1570</v>
      </c>
      <c r="C27" s="2202"/>
      <c r="D27" s="239"/>
      <c r="E27" s="2202"/>
      <c r="F27" s="239" t="n">
        <v>13103.2452221663</v>
      </c>
      <c r="G27" s="239" t="n">
        <f aca="false">Summary2!C28</f>
        <v>13411.5743345135</v>
      </c>
      <c r="H27" s="1613" t="n">
        <f aca="false">IF(ISTEXT(F27),0,IF(F27=0,0,100*(G27/F27-1)))</f>
        <v>2.35307442636894</v>
      </c>
      <c r="I27" s="934"/>
      <c r="J27" s="2000"/>
      <c r="K27" s="2203"/>
    </row>
    <row r="28" customFormat="false" ht="12" hidden="false" customHeight="false" outlineLevel="0" collapsed="false">
      <c r="A28" s="2184" t="s">
        <v>1616</v>
      </c>
      <c r="B28" s="1612" t="s">
        <v>1571</v>
      </c>
      <c r="C28" s="2192"/>
      <c r="D28" s="21"/>
      <c r="E28" s="2192"/>
      <c r="F28" s="239" t="n">
        <v>7858.95884479968</v>
      </c>
      <c r="G28" s="21" t="n">
        <f aca="false">Summary2!C29</f>
        <v>6934.41137900827</v>
      </c>
      <c r="H28" s="1619" t="n">
        <f aca="false">IF(ISTEXT(F28),0,IF(F28=0,0,100*(G28/F28-1)))</f>
        <v>-11.7642487261934</v>
      </c>
      <c r="I28" s="21" t="n">
        <v>15118.3652001604</v>
      </c>
      <c r="J28" s="21" t="n">
        <f aca="false">Summary2!D29</f>
        <v>1410.51489386619</v>
      </c>
      <c r="K28" s="1620" t="n">
        <f aca="false">IF(ISTEXT(I28),0,IF(I28=0,0,100*(J28/I28-1)))</f>
        <v>-90.6701890370315</v>
      </c>
    </row>
    <row r="29" customFormat="false" ht="12" hidden="false" customHeight="false" outlineLevel="0" collapsed="false">
      <c r="A29" s="2184" t="s">
        <v>1617</v>
      </c>
      <c r="B29" s="1612" t="s">
        <v>879</v>
      </c>
      <c r="C29" s="2192"/>
      <c r="D29" s="21"/>
      <c r="E29" s="2192"/>
      <c r="F29" s="21" t="n">
        <v>286.1838</v>
      </c>
      <c r="G29" s="21" t="n">
        <f aca="false">Summary2!C30</f>
        <v>286.1838</v>
      </c>
      <c r="H29" s="1619" t="n">
        <f aca="false">IF(ISTEXT(F29),0,IF(F29=0,0,100*(G29/F29-1)))</f>
        <v>0</v>
      </c>
      <c r="I29" s="2204" t="n">
        <v>313.319049745532</v>
      </c>
      <c r="J29" s="2205"/>
      <c r="K29" s="1718"/>
    </row>
    <row r="30" customFormat="false" ht="14.4" hidden="false" customHeight="false" outlineLevel="0" collapsed="false">
      <c r="A30" s="2184" t="s">
        <v>1618</v>
      </c>
      <c r="B30" s="1612" t="s">
        <v>1619</v>
      </c>
      <c r="C30" s="21" t="n">
        <v>0</v>
      </c>
      <c r="D30" s="21" t="n">
        <f aca="false">'Summary1.As2'!C13-'Summary1.As2'!E13</f>
        <v>0</v>
      </c>
      <c r="E30" s="1619" t="n">
        <f aca="false">IF(ISTEXT(C30),0,IF(C30=0,0,100*(D30/C30-1)))</f>
        <v>0</v>
      </c>
      <c r="F30" s="239" t="n">
        <v>0</v>
      </c>
      <c r="G30" s="21" t="n">
        <f aca="false">Summary2!C31</f>
        <v>0</v>
      </c>
      <c r="H30" s="1619" t="n">
        <f aca="false">IF(ISTEXT(F30),0,IF(F30=0,0,100*(G30/F30-1)))</f>
        <v>0</v>
      </c>
      <c r="I30" s="21" t="n">
        <v>17152.773991314</v>
      </c>
      <c r="J30" s="21" t="n">
        <f aca="false">Summary2!D31</f>
        <v>16016.9541115254</v>
      </c>
      <c r="K30" s="1620" t="n">
        <f aca="false">IF(ISTEXT(I30),0,IF(I30=0,0,100*(J30/I30-1)))</f>
        <v>-6.62178537631116</v>
      </c>
    </row>
    <row r="31" customFormat="false" ht="12" hidden="false" customHeight="false" outlineLevel="0" collapsed="false">
      <c r="A31" s="2184" t="s">
        <v>1620</v>
      </c>
      <c r="B31" s="1612" t="s">
        <v>971</v>
      </c>
      <c r="C31" s="2192"/>
      <c r="D31" s="21"/>
      <c r="E31" s="2192"/>
      <c r="F31" s="239" t="n">
        <v>0</v>
      </c>
      <c r="G31" s="21" t="n">
        <f aca="false">Summary2!C32</f>
        <v>0</v>
      </c>
      <c r="H31" s="1619" t="n">
        <f aca="false">IF(ISTEXT(F31),0,IF(F31=0,0,100*(G31/F31-1)))</f>
        <v>0</v>
      </c>
      <c r="I31" s="21" t="n">
        <v>0</v>
      </c>
      <c r="J31" s="21" t="n">
        <f aca="false">Summary2!D32</f>
        <v>0</v>
      </c>
      <c r="K31" s="1620" t="n">
        <f aca="false">IF(ISTEXT(I31),0,IF(I31=0,0,100*(J31/I31-1)))</f>
        <v>0</v>
      </c>
    </row>
    <row r="32" customFormat="false" ht="12" hidden="false" customHeight="false" outlineLevel="0" collapsed="false">
      <c r="A32" s="2184" t="s">
        <v>1621</v>
      </c>
      <c r="B32" s="1612" t="s">
        <v>988</v>
      </c>
      <c r="C32" s="2192"/>
      <c r="D32" s="21"/>
      <c r="E32" s="2192"/>
      <c r="F32" s="239" t="n">
        <v>95.2355673952574</v>
      </c>
      <c r="G32" s="21" t="n">
        <f aca="false">Summary2!C33</f>
        <v>54.5717995881922</v>
      </c>
      <c r="H32" s="1619" t="n">
        <f aca="false">IF(ISTEXT(F32),0,IF(F32=0,0,100*(G32/F32-1)))</f>
        <v>-42.6980895050457</v>
      </c>
      <c r="I32" s="21" t="n">
        <v>33.8271439512383</v>
      </c>
      <c r="J32" s="21" t="n">
        <f aca="false">Summary2!D33</f>
        <v>323.065513832139</v>
      </c>
      <c r="K32" s="1620" t="n">
        <f aca="false">IF(ISTEXT(I32),0,IF(I32=0,0,100*(J32/I32-1)))</f>
        <v>855.048153925843</v>
      </c>
    </row>
    <row r="33" customFormat="false" ht="12.6" hidden="false" customHeight="false" outlineLevel="0" collapsed="false">
      <c r="A33" s="2206" t="s">
        <v>1622</v>
      </c>
      <c r="B33" s="2207" t="s">
        <v>475</v>
      </c>
      <c r="C33" s="2208"/>
      <c r="D33" s="48"/>
      <c r="E33" s="2208"/>
      <c r="F33" s="48" t="n">
        <v>0</v>
      </c>
      <c r="G33" s="48" t="n">
        <f aca="false">Summary2!C34</f>
        <v>0</v>
      </c>
      <c r="H33" s="1631" t="n">
        <f aca="false">IF(ISTEXT(F33),0,IF(F33=0,0,100*(G33/F33-1)))</f>
        <v>0</v>
      </c>
      <c r="I33" s="48" t="n">
        <v>0</v>
      </c>
      <c r="J33" s="48" t="n">
        <f aca="false">Summary2!D34</f>
        <v>0</v>
      </c>
      <c r="K33" s="1633" t="n">
        <f aca="false">IF(ISTEXT(I33),0,IF(I33=0,0,100*(J33/I33-1)))</f>
        <v>0</v>
      </c>
    </row>
    <row r="34" customFormat="false" ht="12" hidden="false" customHeight="false" outlineLevel="0" collapsed="false">
      <c r="A34" s="1704" t="s">
        <v>1623</v>
      </c>
      <c r="B34" s="2209"/>
      <c r="C34" s="701" t="n">
        <f aca="false">SUM(C35:C39)</f>
        <v>-29252.222</v>
      </c>
      <c r="D34" s="701" t="n">
        <f aca="false">SUM(D35:D39)</f>
        <v>-29252.4593533333</v>
      </c>
      <c r="E34" s="1787" t="n">
        <f aca="false">IF(ISTEXT(C34),0,IF(C34=0,0,100*(D34/C34-1)))</f>
        <v>0.000811402748590595</v>
      </c>
      <c r="F34" s="701" t="n">
        <f aca="false">SUM(F35:F39)</f>
        <v>0</v>
      </c>
      <c r="G34" s="701" t="n">
        <f aca="false">Summary2!C35</f>
        <v>0</v>
      </c>
      <c r="H34" s="1787" t="n">
        <f aca="false">IF(ISTEXT(F34),0,IF(F34=0,0,100*(G34/F34-1)))</f>
        <v>0</v>
      </c>
      <c r="I34" s="701" t="n">
        <f aca="false">SUM(I35:I39)</f>
        <v>0</v>
      </c>
      <c r="J34" s="701" t="n">
        <f aca="false">Summary2!D35</f>
        <v>0</v>
      </c>
      <c r="K34" s="1788" t="n">
        <f aca="false">IF(ISTEXT(I34),0,IF(I34=0,0,100*(J34/I34-1)))</f>
        <v>0</v>
      </c>
    </row>
    <row r="35" customFormat="false" ht="12" hidden="false" customHeight="false" outlineLevel="0" collapsed="false">
      <c r="A35" s="2184" t="s">
        <v>1624</v>
      </c>
      <c r="B35" s="2210" t="s">
        <v>1045</v>
      </c>
      <c r="C35" s="239" t="n">
        <v>-29252.222</v>
      </c>
      <c r="D35" s="2211" t="n">
        <f aca="false">'Summary1.As2'!C18+'Summary1.As2'!E18</f>
        <v>-29252.4593533333</v>
      </c>
      <c r="E35" s="1619" t="n">
        <f aca="false">IF(ISTEXT(C35),0,IF(C35=0,0,100*(D35/C35-1)))</f>
        <v>0.000811402748590595</v>
      </c>
      <c r="F35" s="2212"/>
      <c r="G35" s="2213"/>
      <c r="H35" s="2192"/>
      <c r="I35" s="929"/>
      <c r="J35" s="644"/>
      <c r="K35" s="2193"/>
    </row>
    <row r="36" customFormat="false" ht="12" hidden="false" customHeight="false" outlineLevel="0" collapsed="false">
      <c r="A36" s="2184" t="s">
        <v>1625</v>
      </c>
      <c r="B36" s="1612" t="s">
        <v>1109</v>
      </c>
      <c r="C36" s="21" t="n">
        <v>0</v>
      </c>
      <c r="D36" s="21" t="n">
        <f aca="false">'Summary1.As2'!C19</f>
        <v>0</v>
      </c>
      <c r="E36" s="1619" t="n">
        <f aca="false">IF(ISTEXT(C36),0,IF(C36=0,0,100*(D36/C36-1)))</f>
        <v>0</v>
      </c>
      <c r="F36" s="21"/>
      <c r="G36" s="21"/>
      <c r="H36" s="1619" t="n">
        <f aca="false">IF(ISTEXT(F36),0,IF(F36=0,0,100*(G36/F36-1)))</f>
        <v>0</v>
      </c>
      <c r="I36" s="21"/>
      <c r="J36" s="21"/>
      <c r="K36" s="1620" t="n">
        <f aca="false">IF(ISTEXT(I36),0,IF(I36=0,0,100*(J36/I36-1)))</f>
        <v>0</v>
      </c>
    </row>
    <row r="37" customFormat="false" ht="12" hidden="false" customHeight="false" outlineLevel="0" collapsed="false">
      <c r="A37" s="2184" t="s">
        <v>1626</v>
      </c>
      <c r="B37" s="1612" t="s">
        <v>1627</v>
      </c>
      <c r="C37" s="21" t="n">
        <v>0</v>
      </c>
      <c r="D37" s="21" t="n">
        <f aca="false">'Summary1.As2'!C20+'Summary1.As2'!E20</f>
        <v>0</v>
      </c>
      <c r="E37" s="1619" t="n">
        <f aca="false">IF(ISTEXT(C37),0,IF(C37=0,0,100*(D37/C37-1)))</f>
        <v>0</v>
      </c>
      <c r="F37" s="929"/>
      <c r="G37" s="644"/>
      <c r="H37" s="2192"/>
      <c r="I37" s="929"/>
      <c r="J37" s="644"/>
      <c r="K37" s="2193"/>
    </row>
    <row r="38" customFormat="false" ht="13.2" hidden="false" customHeight="false" outlineLevel="0" collapsed="false">
      <c r="A38" s="2184" t="s">
        <v>1628</v>
      </c>
      <c r="B38" s="1612" t="s">
        <v>1629</v>
      </c>
      <c r="C38" s="21" t="n">
        <v>0</v>
      </c>
      <c r="D38" s="21" t="n">
        <f aca="false">'Summary1.As2'!C21+'Summary1.As2'!E21</f>
        <v>0</v>
      </c>
      <c r="E38" s="1619" t="n">
        <f aca="false">IF(ISTEXT(C38),0,IF(C38=0,0,100*(D38/C38-1)))</f>
        <v>0</v>
      </c>
      <c r="F38" s="929"/>
      <c r="G38" s="644"/>
      <c r="H38" s="2192"/>
      <c r="I38" s="929"/>
      <c r="J38" s="644"/>
      <c r="K38" s="2193"/>
    </row>
    <row r="39" customFormat="false" ht="12.6" hidden="false" customHeight="false" outlineLevel="0" collapsed="false">
      <c r="A39" s="2188" t="s">
        <v>1630</v>
      </c>
      <c r="B39" s="2207" t="s">
        <v>49</v>
      </c>
      <c r="C39" s="48" t="n">
        <v>0</v>
      </c>
      <c r="D39" s="48" t="n">
        <f aca="false">'Summary1.As2'!C22+'Summary1.As2'!E22</f>
        <v>0</v>
      </c>
      <c r="E39" s="1631" t="n">
        <f aca="false">IF(ISTEXT(C39),0,IF(C39=0,0,100*(D39/C39-1)))</f>
        <v>0</v>
      </c>
      <c r="F39" s="287"/>
      <c r="G39" s="287"/>
      <c r="H39" s="1631" t="n">
        <f aca="false">IF(ISTEXT(F39),0,IF(F39=0,0,100*(G39/F39-1)))</f>
        <v>0</v>
      </c>
      <c r="I39" s="48"/>
      <c r="J39" s="48"/>
      <c r="K39" s="1633" t="n">
        <f aca="false">IF(ISTEXT(I39),0,IF(I39=0,0,100*(J39/I39-1)))</f>
        <v>0</v>
      </c>
    </row>
    <row r="40" customFormat="false" ht="12" hidden="false" customHeight="false" outlineLevel="0" collapsed="false">
      <c r="A40" s="2214"/>
      <c r="B40" s="1646"/>
      <c r="C40" s="2215"/>
      <c r="D40" s="2216"/>
      <c r="E40" s="1094"/>
      <c r="F40" s="2215"/>
      <c r="G40" s="2216"/>
      <c r="H40" s="1094"/>
      <c r="I40" s="2215"/>
      <c r="J40" s="2216"/>
      <c r="K40" s="1094"/>
    </row>
    <row r="41" customFormat="false" ht="14.4" hidden="false" customHeight="false" outlineLevel="0" collapsed="false">
      <c r="A41" s="2217" t="s">
        <v>1631</v>
      </c>
    </row>
    <row r="42" customFormat="false" ht="12" hidden="false" customHeight="false" outlineLevel="0" collapsed="false">
      <c r="A42" s="2168" t="s">
        <v>1632</v>
      </c>
    </row>
    <row r="43" customFormat="false" ht="14.4" hidden="false" customHeight="false" outlineLevel="0" collapsed="false">
      <c r="A43" s="2218" t="s">
        <v>1633</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44" activeCellId="0" sqref="F44"/>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68.13"/>
    <col collapsed="false" customWidth="true" hidden="false" outlineLevel="0" max="3" min="3" style="2168" width="15.13"/>
    <col collapsed="false" customWidth="true" hidden="false" outlineLevel="0" max="4" min="4" style="2168" width="14.99"/>
    <col collapsed="false" customWidth="true" hidden="false" outlineLevel="0" max="5" min="5" style="2168" width="15.84"/>
    <col collapsed="false" customWidth="true" hidden="false" outlineLevel="0" max="6" min="6" style="2168" width="14.99"/>
    <col collapsed="false" customWidth="true" hidden="false" outlineLevel="0" max="7" min="7" style="2168" width="14.85"/>
    <col collapsed="false" customWidth="true" hidden="false" outlineLevel="0" max="8" min="8" style="2168" width="15.99"/>
    <col collapsed="false" customWidth="true" hidden="false" outlineLevel="0" max="9" min="9" style="2168" width="16.84"/>
    <col collapsed="false" customWidth="true" hidden="false" outlineLevel="0" max="10" min="10" style="2168" width="14.99"/>
    <col collapsed="false" customWidth="true" hidden="false" outlineLevel="0" max="11" min="11" style="2168" width="15.84"/>
    <col collapsed="false" customWidth="false" hidden="false" outlineLevel="0" max="257" min="12" style="1866" width="9.28"/>
  </cols>
  <sheetData>
    <row r="1" customFormat="false" ht="15.6" hidden="false" customHeight="false" outlineLevel="0" collapsed="false">
      <c r="A1" s="3" t="s">
        <v>1590</v>
      </c>
      <c r="B1" s="0"/>
      <c r="C1" s="0"/>
      <c r="D1" s="0"/>
      <c r="E1" s="0"/>
      <c r="F1" s="961"/>
      <c r="G1" s="961"/>
      <c r="H1" s="961"/>
      <c r="I1" s="961"/>
      <c r="J1" s="2169"/>
      <c r="K1" s="560" t="str">
        <f aca="false">CRF_CountryName</f>
        <v>Spain</v>
      </c>
    </row>
    <row r="2" customFormat="false" ht="15.6" hidden="false" customHeight="false" outlineLevel="0" collapsed="false">
      <c r="A2" s="3" t="s">
        <v>1634</v>
      </c>
      <c r="B2" s="961"/>
      <c r="C2" s="2219" t="n">
        <f aca="false">REC_Year</f>
        <v>1997</v>
      </c>
      <c r="D2" s="961"/>
      <c r="E2" s="961"/>
      <c r="F2" s="961"/>
      <c r="G2" s="961"/>
      <c r="H2" s="961"/>
      <c r="I2" s="961"/>
      <c r="K2" s="560" t="n">
        <f aca="false">CRF_InventoryYear</f>
        <v>1997</v>
      </c>
    </row>
    <row r="3" customFormat="false" ht="15.6" hidden="false" customHeight="false" outlineLevel="0" collapsed="false">
      <c r="A3" s="3" t="s">
        <v>57</v>
      </c>
      <c r="B3" s="961"/>
      <c r="C3" s="961"/>
      <c r="D3" s="961"/>
      <c r="E3" s="961"/>
      <c r="F3" s="961"/>
      <c r="G3" s="961"/>
      <c r="H3" s="961"/>
      <c r="I3" s="961"/>
      <c r="K3" s="1736" t="str">
        <f aca="false">CRF_Submission</f>
        <v>Submission 2002</v>
      </c>
    </row>
    <row r="4" customFormat="false" ht="16.2" hidden="false" customHeight="false" outlineLevel="0" collapsed="false">
      <c r="A4" s="2173"/>
      <c r="B4" s="961"/>
      <c r="C4" s="961"/>
      <c r="D4" s="961"/>
      <c r="E4" s="961"/>
      <c r="F4" s="961"/>
      <c r="G4" s="961"/>
      <c r="H4" s="961"/>
      <c r="I4" s="961"/>
      <c r="J4" s="2169"/>
      <c r="K4" s="961"/>
    </row>
    <row r="5" customFormat="false" ht="13.8" hidden="false" customHeight="true" outlineLevel="0" collapsed="false">
      <c r="A5" s="2174" t="s">
        <v>27</v>
      </c>
      <c r="B5" s="2174"/>
      <c r="C5" s="2175" t="s">
        <v>313</v>
      </c>
      <c r="D5" s="2175"/>
      <c r="E5" s="2175"/>
      <c r="F5" s="1838" t="s">
        <v>343</v>
      </c>
      <c r="G5" s="1838"/>
      <c r="H5" s="1838"/>
      <c r="I5" s="1839" t="s">
        <v>344</v>
      </c>
      <c r="J5" s="1839"/>
      <c r="K5" s="1839"/>
    </row>
    <row r="6" customFormat="false" ht="22.8" hidden="false" customHeight="false" outlineLevel="0" collapsed="false">
      <c r="A6" s="2174"/>
      <c r="B6" s="2174"/>
      <c r="C6" s="2176" t="s">
        <v>1592</v>
      </c>
      <c r="D6" s="2176" t="s">
        <v>1593</v>
      </c>
      <c r="E6" s="2176" t="s">
        <v>1594</v>
      </c>
      <c r="F6" s="2176" t="s">
        <v>1592</v>
      </c>
      <c r="G6" s="2176" t="s">
        <v>1593</v>
      </c>
      <c r="H6" s="2176" t="s">
        <v>1594</v>
      </c>
      <c r="I6" s="2176" t="s">
        <v>1592</v>
      </c>
      <c r="J6" s="2176" t="s">
        <v>1593</v>
      </c>
      <c r="K6" s="2177" t="s">
        <v>1594</v>
      </c>
    </row>
    <row r="7" customFormat="false" ht="14.4" hidden="false" customHeight="false" outlineLevel="0" collapsed="false">
      <c r="A7" s="2174"/>
      <c r="B7" s="2174"/>
      <c r="C7" s="2178" t="s">
        <v>441</v>
      </c>
      <c r="D7" s="2178"/>
      <c r="E7" s="2178" t="s">
        <v>231</v>
      </c>
      <c r="F7" s="2178" t="s">
        <v>441</v>
      </c>
      <c r="G7" s="2178"/>
      <c r="H7" s="2178" t="s">
        <v>231</v>
      </c>
      <c r="I7" s="2178" t="s">
        <v>441</v>
      </c>
      <c r="J7" s="2178"/>
      <c r="K7" s="2179" t="s">
        <v>231</v>
      </c>
    </row>
    <row r="8" customFormat="false" ht="12.6" hidden="false" customHeight="false" outlineLevel="0" collapsed="false">
      <c r="A8" s="2182" t="s">
        <v>1435</v>
      </c>
      <c r="B8" s="2190"/>
      <c r="C8" s="701" t="n">
        <f aca="false">SUM(C9:C12)</f>
        <v>722.00185997189</v>
      </c>
      <c r="D8" s="701" t="n">
        <f aca="false">SUM(D9:D12)</f>
        <v>322.82469176</v>
      </c>
      <c r="E8" s="1787" t="n">
        <f aca="false">IF(ISTEXT(C8),0,IF(C8=0,0,100*(D8/C8-1)))</f>
        <v>-55.2875539998514</v>
      </c>
      <c r="F8" s="701" t="n">
        <f aca="false">SUM(F9:F12)</f>
        <v>15888.6332714268</v>
      </c>
      <c r="G8" s="701" t="n">
        <f aca="false">SUM(G9:G12)</f>
        <v>11635.8818241937</v>
      </c>
      <c r="H8" s="1787" t="n">
        <f aca="false">IF(ISTEXT(F8),0,IF(F8=0,0,100*(G8/F8-1)))</f>
        <v>-26.7659991553898</v>
      </c>
      <c r="I8" s="701" t="n">
        <f aca="false">SUM(I9:I12)</f>
        <v>171.185774628693</v>
      </c>
      <c r="J8" s="701" t="n">
        <f aca="false">SUM(J9:J12)</f>
        <v>1176.844742592</v>
      </c>
      <c r="K8" s="1788" t="n">
        <f aca="false">IF(ISTEXT(I8),0,IF(I8=0,0,100*(J8/I8-1)))</f>
        <v>587.466435306677</v>
      </c>
    </row>
    <row r="9" customFormat="false" ht="12" hidden="false" customHeight="false" outlineLevel="0" collapsed="false">
      <c r="A9" s="2184" t="s">
        <v>1635</v>
      </c>
      <c r="B9" s="2201" t="s">
        <v>1636</v>
      </c>
      <c r="C9" s="239" t="n">
        <v>65.42376001189</v>
      </c>
      <c r="D9" s="239" t="n">
        <f aca="false">'Summary1.As2'!C24</f>
        <v>65.4239878</v>
      </c>
      <c r="E9" s="1613" t="n">
        <f aca="false">IF(ISTEXT(C9),0,IF(C9=0,0,100*(D9/C9-1)))</f>
        <v>0.000348173370001703</v>
      </c>
      <c r="F9" s="239" t="n">
        <v>13748.4340904395</v>
      </c>
      <c r="G9" s="239" t="n">
        <f aca="false">Summary2!C37</f>
        <v>8875.255681656</v>
      </c>
      <c r="H9" s="1613" t="n">
        <f aca="false">IF(ISTEXT(F9),0,IF(F9=0,0,100*(G9/F9-1)))</f>
        <v>-35.44533418662</v>
      </c>
      <c r="I9" s="1616" t="n">
        <v>4.60992512869324</v>
      </c>
      <c r="J9" s="1616"/>
      <c r="K9" s="1617"/>
    </row>
    <row r="10" customFormat="false" ht="12" hidden="false" customHeight="false" outlineLevel="0" collapsed="false">
      <c r="A10" s="2184" t="s">
        <v>1637</v>
      </c>
      <c r="B10" s="1612" t="s">
        <v>1330</v>
      </c>
      <c r="C10" s="2220"/>
      <c r="D10" s="2192"/>
      <c r="E10" s="2202"/>
      <c r="F10" s="25" t="n">
        <v>1125.63496036326</v>
      </c>
      <c r="G10" s="21" t="n">
        <f aca="false">Summary2!C38</f>
        <v>1995.25041035065</v>
      </c>
      <c r="H10" s="1613" t="n">
        <f aca="false">IF(ISTEXT(F10),0,IF(F10=0,0,100*(G10/F10-1)))</f>
        <v>77.2555473673939</v>
      </c>
      <c r="I10" s="25" t="n">
        <v>0</v>
      </c>
      <c r="J10" s="21" t="n">
        <f aca="false">Summary2!D38</f>
        <v>1052.7009667</v>
      </c>
      <c r="K10" s="1638" t="n">
        <f aca="false">IF(ISTEXT(I10),0,IF(I10=0,0,100*(J10/I10-1)))</f>
        <v>0</v>
      </c>
    </row>
    <row r="11" customFormat="false" ht="12" hidden="false" customHeight="false" outlineLevel="0" collapsed="false">
      <c r="A11" s="2184" t="s">
        <v>1638</v>
      </c>
      <c r="B11" s="1612" t="s">
        <v>1274</v>
      </c>
      <c r="C11" s="21" t="n">
        <v>656.57809996</v>
      </c>
      <c r="D11" s="21" t="n">
        <f aca="false">'Summary1.As2'!C26</f>
        <v>257.40070396</v>
      </c>
      <c r="E11" s="1613" t="n">
        <f aca="false">IF(ISTEXT(C11),0,IF(C11=0,0,100*(D11/C11-1)))</f>
        <v>-60.7966357733099</v>
      </c>
      <c r="F11" s="21" t="n">
        <v>295.64436162408</v>
      </c>
      <c r="G11" s="21" t="n">
        <f aca="false">Summary2!C39</f>
        <v>299.87947578708</v>
      </c>
      <c r="H11" s="1613" t="n">
        <f aca="false">IF(ISTEXT(F11),0,IF(F11=0,0,100*(G11/F11-1)))</f>
        <v>1.43250293688504</v>
      </c>
      <c r="I11" s="21" t="n">
        <v>166.5758495</v>
      </c>
      <c r="J11" s="21" t="n">
        <f aca="false">Summary2!D39</f>
        <v>124.143775892</v>
      </c>
      <c r="K11" s="1638" t="n">
        <f aca="false">IF(ISTEXT(I11),0,IF(I11=0,0,100*(J11/I11-1)))</f>
        <v>-25.4731245467849</v>
      </c>
    </row>
    <row r="12" customFormat="false" ht="12.6" hidden="false" customHeight="false" outlineLevel="0" collapsed="false">
      <c r="A12" s="2206" t="s">
        <v>1639</v>
      </c>
      <c r="B12" s="2207" t="s">
        <v>475</v>
      </c>
      <c r="C12" s="48" t="n">
        <v>0</v>
      </c>
      <c r="D12" s="48" t="n">
        <f aca="false">'Summary1.As2'!C27</f>
        <v>0</v>
      </c>
      <c r="E12" s="1631" t="n">
        <f aca="false">IF(ISTEXT(C12),0,IF(C12=0,0,100*(D12/C12-1)))</f>
        <v>0</v>
      </c>
      <c r="F12" s="48" t="n">
        <v>718.919859</v>
      </c>
      <c r="G12" s="48" t="n">
        <f aca="false">Summary2!C40</f>
        <v>465.4962564</v>
      </c>
      <c r="H12" s="1631" t="n">
        <f aca="false">IF(ISTEXT(F12),0,IF(F12=0,0,100*(G12/F12-1)))</f>
        <v>-35.2506053946689</v>
      </c>
      <c r="I12" s="48" t="n">
        <v>0</v>
      </c>
      <c r="J12" s="48" t="n">
        <f aca="false">Summary2!D40</f>
        <v>0</v>
      </c>
      <c r="K12" s="1633" t="n">
        <f aca="false">IF(ISTEXT(I12),0,IF(I12=0,0,100*(J12/I12-1)))</f>
        <v>0</v>
      </c>
    </row>
    <row r="13" customFormat="false" ht="12" hidden="false" customHeight="false" outlineLevel="0" collapsed="false">
      <c r="A13" s="2221" t="s">
        <v>1439</v>
      </c>
      <c r="B13" s="2222"/>
      <c r="C13" s="1237" t="n">
        <v>0</v>
      </c>
      <c r="D13" s="701" t="n">
        <f aca="false">'Summary1.As2'!C28+'Summary1.As2'!E28</f>
        <v>0</v>
      </c>
      <c r="E13" s="1787" t="n">
        <f aca="false">IF(ISTEXT(C13),0,IF(C13=0,0,100*(D13/C13-1)))</f>
        <v>0</v>
      </c>
      <c r="F13" s="701" t="n">
        <v>0</v>
      </c>
      <c r="G13" s="701" t="n">
        <f aca="false">Summary2!C41</f>
        <v>0</v>
      </c>
      <c r="H13" s="1787" t="n">
        <f aca="false">IF(ISTEXT(F13),0,IF(F13=0,0,100*(G13/F13-1)))</f>
        <v>0</v>
      </c>
      <c r="I13" s="701" t="n">
        <v>0</v>
      </c>
      <c r="J13" s="701" t="n">
        <f aca="false">Summary2!D41</f>
        <v>0</v>
      </c>
      <c r="K13" s="1788" t="n">
        <f aca="false">IF(ISTEXT(I13),0,IF(I13=0,0,100*(J13/I13-1)))</f>
        <v>0</v>
      </c>
    </row>
    <row r="14" customFormat="false" ht="12.6" hidden="false" customHeight="false" outlineLevel="0" collapsed="false">
      <c r="A14" s="521"/>
      <c r="B14" s="521"/>
      <c r="C14" s="25"/>
      <c r="D14" s="239"/>
      <c r="E14" s="1624" t="n">
        <f aca="false">IF(ISTEXT(C14),0,IF(C14=0,0,100*(D14/C14-1)))</f>
        <v>0</v>
      </c>
      <c r="F14" s="25"/>
      <c r="G14" s="25"/>
      <c r="H14" s="1624" t="n">
        <f aca="false">IF(ISTEXT(F14),0,IF(F14=0,0,100*(G14/F14-1)))</f>
        <v>0</v>
      </c>
      <c r="I14" s="25"/>
      <c r="J14" s="25"/>
      <c r="K14" s="1626" t="n">
        <f aca="false">IF(ISTEXT(I14),0,IF(I14=0,0,100*(J14/I14-1)))</f>
        <v>0</v>
      </c>
    </row>
    <row r="15" customFormat="false" ht="12" hidden="false" customHeight="false" outlineLevel="0" collapsed="false">
      <c r="A15" s="2223" t="s">
        <v>1462</v>
      </c>
      <c r="B15" s="2224"/>
      <c r="C15" s="2225"/>
      <c r="D15" s="2226"/>
      <c r="E15" s="2227"/>
      <c r="F15" s="2226"/>
      <c r="G15" s="2228"/>
      <c r="H15" s="2227"/>
      <c r="I15" s="2228"/>
      <c r="J15" s="2228"/>
      <c r="K15" s="2229"/>
    </row>
    <row r="16" customFormat="false" ht="12" hidden="false" customHeight="false" outlineLevel="0" collapsed="false">
      <c r="A16" s="2230" t="s">
        <v>79</v>
      </c>
      <c r="B16" s="2231"/>
      <c r="C16" s="2232"/>
      <c r="D16" s="2232" t="n">
        <f aca="false">'Summary1.As3'!B9</f>
        <v>25603.1660029462</v>
      </c>
      <c r="E16" s="1787" t="n">
        <f aca="false">IF(ISTEXT(C16),0,IF(C16=0,0,100*(D16/C16-1)))</f>
        <v>0</v>
      </c>
      <c r="F16" s="2232"/>
      <c r="G16" s="2232" t="n">
        <f aca="false">Summary2!C44</f>
        <v>20.4898530385452</v>
      </c>
      <c r="H16" s="1787" t="n">
        <f aca="false">IF(ISTEXT(F16),0,IF(F16=0,0,100*(G16/F16-1)))</f>
        <v>0</v>
      </c>
      <c r="I16" s="2232"/>
      <c r="J16" s="2232" t="n">
        <f aca="false">Summary2!D44</f>
        <v>217.616312021056</v>
      </c>
      <c r="K16" s="1788" t="n">
        <f aca="false">IF(ISTEXT(I16),0,IF(I16=0,0,100*(J16/I16-1)))</f>
        <v>0</v>
      </c>
    </row>
    <row r="17" customFormat="false" ht="12" hidden="false" customHeight="false" outlineLevel="0" collapsed="false">
      <c r="A17" s="2233" t="s">
        <v>82</v>
      </c>
      <c r="B17" s="2234"/>
      <c r="C17" s="2235"/>
      <c r="D17" s="2235" t="n">
        <f aca="false">'Summary1.As3'!B12</f>
        <v>0</v>
      </c>
      <c r="E17" s="1787" t="n">
        <f aca="false">IF(ISTEXT(C17),0,IF(C17=0,0,100*(D17/C17-1)))</f>
        <v>0</v>
      </c>
      <c r="F17" s="2235"/>
      <c r="G17" s="2235" t="n">
        <f aca="false">Summary2!C47</f>
        <v>0</v>
      </c>
      <c r="H17" s="1787" t="n">
        <f aca="false">IF(ISTEXT(F17),0,IF(F17=0,0,100*(G17/F17-1)))</f>
        <v>0</v>
      </c>
      <c r="I17" s="2235"/>
      <c r="J17" s="2235" t="n">
        <f aca="false">Summary2!D47</f>
        <v>0</v>
      </c>
      <c r="K17" s="1788" t="n">
        <f aca="false">IF(ISTEXT(I17),0,IF(I17=0,0,100*(J17/I17-1)))</f>
        <v>0</v>
      </c>
    </row>
    <row r="18" customFormat="false" ht="14.4" hidden="false" customHeight="false" outlineLevel="0" collapsed="false">
      <c r="A18" s="1754" t="s">
        <v>1589</v>
      </c>
      <c r="B18" s="2236"/>
      <c r="C18" s="2237"/>
      <c r="D18" s="2237" t="n">
        <f aca="false">'Summary1.As3'!B13</f>
        <v>13710.877</v>
      </c>
      <c r="E18" s="1818" t="n">
        <f aca="false">IF(ISTEXT(C18),0,IF(C18=0,0,100*(D18/C18-1)))</f>
        <v>0</v>
      </c>
      <c r="F18" s="2208"/>
      <c r="G18" s="936"/>
      <c r="H18" s="2238"/>
      <c r="I18" s="936"/>
      <c r="J18" s="936"/>
      <c r="K18" s="2239"/>
    </row>
    <row r="19" s="2241" customFormat="true" ht="12.6" hidden="false" customHeight="false" outlineLevel="0" collapsed="false">
      <c r="A19" s="2240"/>
      <c r="B19" s="2240"/>
      <c r="C19" s="2240"/>
      <c r="D19" s="2240"/>
      <c r="E19" s="2240"/>
      <c r="F19" s="2240"/>
      <c r="G19" s="2240"/>
      <c r="H19" s="2240"/>
      <c r="I19" s="2240"/>
      <c r="J19" s="2240"/>
      <c r="K19" s="2240"/>
    </row>
    <row r="20" customFormat="false" ht="13.8" hidden="false" customHeight="true" outlineLevel="0" collapsed="false">
      <c r="A20" s="2242" t="s">
        <v>27</v>
      </c>
      <c r="B20" s="2242"/>
      <c r="C20" s="1838" t="s">
        <v>1450</v>
      </c>
      <c r="D20" s="1838"/>
      <c r="E20" s="1838"/>
      <c r="F20" s="1838" t="s">
        <v>1451</v>
      </c>
      <c r="G20" s="1838"/>
      <c r="H20" s="1838"/>
      <c r="I20" s="1839" t="s">
        <v>572</v>
      </c>
      <c r="J20" s="1839"/>
      <c r="K20" s="1839"/>
    </row>
    <row r="21" customFormat="false" ht="22.8" hidden="false" customHeight="false" outlineLevel="0" collapsed="false">
      <c r="A21" s="2242"/>
      <c r="B21" s="2242"/>
      <c r="C21" s="2176" t="s">
        <v>1592</v>
      </c>
      <c r="D21" s="2176" t="s">
        <v>1593</v>
      </c>
      <c r="E21" s="2176" t="s">
        <v>1594</v>
      </c>
      <c r="F21" s="2176" t="s">
        <v>1592</v>
      </c>
      <c r="G21" s="2176" t="s">
        <v>1593</v>
      </c>
      <c r="H21" s="2176" t="s">
        <v>1594</v>
      </c>
      <c r="I21" s="2176" t="s">
        <v>1592</v>
      </c>
      <c r="J21" s="2176" t="s">
        <v>1593</v>
      </c>
      <c r="K21" s="2177" t="s">
        <v>1594</v>
      </c>
    </row>
    <row r="22" customFormat="false" ht="14.4" hidden="false" customHeight="false" outlineLevel="0" collapsed="false">
      <c r="A22" s="2243"/>
      <c r="B22" s="2243"/>
      <c r="C22" s="2178" t="s">
        <v>441</v>
      </c>
      <c r="D22" s="2178"/>
      <c r="E22" s="2178" t="s">
        <v>231</v>
      </c>
      <c r="F22" s="2178" t="s">
        <v>1421</v>
      </c>
      <c r="G22" s="2178"/>
      <c r="H22" s="2178" t="s">
        <v>231</v>
      </c>
      <c r="I22" s="2178" t="s">
        <v>441</v>
      </c>
      <c r="J22" s="2178"/>
      <c r="K22" s="2179" t="s">
        <v>231</v>
      </c>
    </row>
    <row r="23" customFormat="false" ht="12.6" hidden="false" customHeight="false" outlineLevel="0" collapsed="false">
      <c r="A23" s="2244" t="s">
        <v>1640</v>
      </c>
      <c r="B23" s="2245"/>
      <c r="C23" s="2246" t="n">
        <f aca="false">SUM(C24:C27)</f>
        <v>6922.7547</v>
      </c>
      <c r="D23" s="2247" t="n">
        <f aca="false">SUM(D24:D27)</f>
        <v>6507.40121104593</v>
      </c>
      <c r="E23" s="2248" t="n">
        <f aca="false">IF(ISTEXT(C23),0,IF(C23=0,0,100*(D23/C23-1)))</f>
        <v>-5.99982964807452</v>
      </c>
      <c r="F23" s="2247" t="n">
        <f aca="false">SUM(F24:F27)</f>
        <v>784.3195</v>
      </c>
      <c r="G23" s="2247" t="n">
        <f aca="false">SUM(G24:G27)</f>
        <v>784.324672293004</v>
      </c>
      <c r="H23" s="2248" t="n">
        <f aca="false">IF(ISTEXT(F23),0,IF(F23=0,0,100*(G23/F23-1)))</f>
        <v>0.000659462502738961</v>
      </c>
      <c r="I23" s="2247" t="n">
        <f aca="false">SUM(I24:I27)</f>
        <v>150.7134</v>
      </c>
      <c r="J23" s="2247" t="n">
        <f aca="false">SUM(J24:J27)</f>
        <v>121.873156072943</v>
      </c>
      <c r="K23" s="2249" t="n">
        <f aca="false">IF(ISTEXT(I23),0,IF(I23=0,0,100*(J23/I23-1)))</f>
        <v>-19.1358193279806</v>
      </c>
    </row>
    <row r="24" customFormat="false" ht="12" hidden="false" customHeight="false" outlineLevel="0" collapsed="false">
      <c r="A24" s="2250" t="s">
        <v>1641</v>
      </c>
      <c r="B24" s="2183" t="s">
        <v>576</v>
      </c>
      <c r="C24" s="2251"/>
      <c r="D24" s="934"/>
      <c r="E24" s="934"/>
      <c r="F24" s="239" t="n">
        <v>772.9655</v>
      </c>
      <c r="G24" s="239" t="n">
        <f aca="false">Summary2!F21</f>
        <v>772.971409130504</v>
      </c>
      <c r="H24" s="1613" t="n">
        <f aca="false">IF(ISTEXT(F24),0,IF(F24=0,0,100*(G24/F24-1)))</f>
        <v>0.000764475323200564</v>
      </c>
      <c r="I24" s="239" t="n">
        <v>0</v>
      </c>
      <c r="J24" s="239" t="n">
        <f aca="false">Summary2!G20</f>
        <v>0</v>
      </c>
      <c r="K24" s="1638" t="n">
        <f aca="false">IF(ISTEXT(I24),0,IF(I24=0,0,100*(J24/I24-1)))</f>
        <v>0</v>
      </c>
    </row>
    <row r="25" customFormat="false" ht="13.2" hidden="false" customHeight="false" outlineLevel="0" collapsed="false">
      <c r="A25" s="2252" t="s">
        <v>1642</v>
      </c>
      <c r="B25" s="2253" t="s">
        <v>1556</v>
      </c>
      <c r="C25" s="1121" t="n">
        <v>6240.0855</v>
      </c>
      <c r="D25" s="21" t="n">
        <f aca="false">Summary2!E23</f>
        <v>5824.7355</v>
      </c>
      <c r="E25" s="1619" t="n">
        <f aca="false">IF(ISTEXT(C25),0,IF(C25=0,0,100*(D25/C25-1)))</f>
        <v>-6.65615879782417</v>
      </c>
      <c r="F25" s="21" t="n">
        <v>0</v>
      </c>
      <c r="G25" s="21" t="n">
        <f aca="false">Summary2!F23</f>
        <v>0</v>
      </c>
      <c r="H25" s="1619" t="n">
        <f aca="false">IF(ISTEXT(F25),0,IF(F25=0,0,100*(G25/F25-1)))</f>
        <v>0</v>
      </c>
      <c r="I25" s="21" t="n">
        <v>0</v>
      </c>
      <c r="J25" s="21" t="n">
        <f aca="false">Summary2!G23</f>
        <v>0</v>
      </c>
      <c r="K25" s="1620" t="n">
        <f aca="false">IF(ISTEXT(I25),0,IF(I25=0,0,100*(J25/I25-1)))</f>
        <v>0</v>
      </c>
    </row>
    <row r="26" customFormat="false" ht="13.2" hidden="false" customHeight="false" outlineLevel="0" collapsed="false">
      <c r="A26" s="2254" t="s">
        <v>1643</v>
      </c>
      <c r="B26" s="2253" t="s">
        <v>1564</v>
      </c>
      <c r="C26" s="1121" t="n">
        <v>682.6692</v>
      </c>
      <c r="D26" s="21" t="n">
        <f aca="false">Summary2!E24</f>
        <v>682.665711045929</v>
      </c>
      <c r="E26" s="1619" t="n">
        <f aca="false">IF(ISTEXT(C26),0,IF(C26=0,0,100*(D26/C26-1)))</f>
        <v>-0.000511075359976854</v>
      </c>
      <c r="F26" s="21" t="n">
        <v>11.354</v>
      </c>
      <c r="G26" s="21" t="n">
        <f aca="false">Summary2!F24</f>
        <v>11.3532631625</v>
      </c>
      <c r="H26" s="1619" t="n">
        <f aca="false">IF(ISTEXT(F26),0,IF(F26=0,0,100*(G26/F26-1)))</f>
        <v>-0.00648967324290428</v>
      </c>
      <c r="I26" s="21" t="n">
        <v>150.7134</v>
      </c>
      <c r="J26" s="21" t="n">
        <f aca="false">Summary2!G24</f>
        <v>121.873156072943</v>
      </c>
      <c r="K26" s="1620" t="n">
        <f aca="false">IF(ISTEXT(I26),0,IF(I26=0,0,100*(J26/I26-1)))</f>
        <v>-19.1358193279806</v>
      </c>
    </row>
    <row r="27" customFormat="false" ht="12.6" hidden="false" customHeight="false" outlineLevel="0" collapsed="false">
      <c r="A27" s="2255"/>
      <c r="B27" s="2256" t="s">
        <v>49</v>
      </c>
      <c r="C27" s="1115" t="n">
        <v>0</v>
      </c>
      <c r="D27" s="287" t="n">
        <f aca="false">Summary2!E25+Summary2!E41</f>
        <v>0</v>
      </c>
      <c r="E27" s="2257" t="n">
        <f aca="false">IF(ISTEXT(C27),0,IF(C27=0,0,100*(D27/C27-1)))</f>
        <v>0</v>
      </c>
      <c r="F27" s="287" t="n">
        <v>0</v>
      </c>
      <c r="G27" s="287" t="n">
        <f aca="false">Summary2!F25+Summary2!F41</f>
        <v>0</v>
      </c>
      <c r="H27" s="2257" t="n">
        <f aca="false">IF(ISTEXT(F27),0,IF(F27=0,0,100*(G27/F27-1)))</f>
        <v>0</v>
      </c>
      <c r="I27" s="287" t="n">
        <v>0</v>
      </c>
      <c r="J27" s="287" t="n">
        <f aca="false">Summary2!G25+Summary2!G41</f>
        <v>0</v>
      </c>
      <c r="K27" s="1633" t="n">
        <f aca="false">IF(ISTEXT(I27),0,IF(I27=0,0,100*(J27/I27-1)))</f>
        <v>0</v>
      </c>
    </row>
    <row r="28" customFormat="false" ht="12.6" hidden="false" customHeight="true" outlineLevel="0" collapsed="false">
      <c r="A28" s="2258" t="s">
        <v>1644</v>
      </c>
      <c r="B28" s="2258"/>
      <c r="C28" s="2259"/>
      <c r="D28" s="1680"/>
      <c r="E28" s="1680"/>
      <c r="F28" s="1680"/>
      <c r="G28" s="1680"/>
      <c r="H28" s="1680"/>
      <c r="I28" s="1680"/>
      <c r="J28" s="1680"/>
      <c r="K28" s="2260"/>
    </row>
    <row r="29" customFormat="false" ht="12.6" hidden="false" customHeight="false" outlineLevel="0" collapsed="false">
      <c r="A29" s="2261"/>
      <c r="B29" s="2262"/>
      <c r="C29" s="2262"/>
      <c r="D29" s="2262"/>
      <c r="E29" s="2262"/>
      <c r="F29" s="2262"/>
      <c r="G29" s="2262"/>
      <c r="H29" s="2262"/>
      <c r="I29" s="2262"/>
      <c r="J29" s="2262"/>
      <c r="K29" s="2262"/>
    </row>
    <row r="30" s="2270" customFormat="true" ht="13.2" hidden="false" customHeight="true" outlineLevel="0" collapsed="false">
      <c r="A30" s="2261"/>
      <c r="B30" s="2263"/>
      <c r="C30" s="2263"/>
      <c r="D30" s="2264"/>
      <c r="E30" s="2265" t="s">
        <v>1592</v>
      </c>
      <c r="F30" s="2265"/>
      <c r="G30" s="2266" t="s">
        <v>1593</v>
      </c>
      <c r="H30" s="2266"/>
      <c r="I30" s="2267" t="s">
        <v>1594</v>
      </c>
      <c r="J30" s="2268"/>
      <c r="K30" s="2269"/>
    </row>
    <row r="31" customFormat="false" ht="14.4" hidden="false" customHeight="false" outlineLevel="0" collapsed="false">
      <c r="A31" s="2261"/>
      <c r="B31" s="2271"/>
      <c r="C31" s="2272"/>
      <c r="D31" s="2273"/>
      <c r="E31" s="2274" t="s">
        <v>441</v>
      </c>
      <c r="F31" s="2274"/>
      <c r="G31" s="2274"/>
      <c r="H31" s="2274"/>
      <c r="I31" s="2275" t="s">
        <v>231</v>
      </c>
      <c r="J31" s="2276"/>
      <c r="K31" s="2277"/>
    </row>
    <row r="32" customFormat="false" ht="15" hidden="false" customHeight="false" outlineLevel="0" collapsed="false">
      <c r="A32" s="2261"/>
      <c r="B32" s="2278" t="s">
        <v>1645</v>
      </c>
      <c r="C32" s="2279"/>
      <c r="D32" s="2280"/>
      <c r="E32" s="2281" t="n">
        <v>319787.96598073</v>
      </c>
      <c r="F32" s="2281"/>
      <c r="G32" s="239" t="n">
        <f aca="false">Summary2!H65</f>
        <v>301915.053567755</v>
      </c>
      <c r="H32" s="239"/>
      <c r="I32" s="1638" t="n">
        <f aca="false">IF(ISTEXT(E32),0,IF(E32=0,0,100*(G32/E32-1)))</f>
        <v>-5.5889884280548</v>
      </c>
      <c r="J32" s="2276"/>
      <c r="K32" s="2277"/>
    </row>
    <row r="33" customFormat="false" ht="15.6" hidden="false" customHeight="false" outlineLevel="0" collapsed="false">
      <c r="A33" s="2282"/>
      <c r="B33" s="1891" t="s">
        <v>1646</v>
      </c>
      <c r="C33" s="2283"/>
      <c r="D33" s="2284"/>
      <c r="E33" s="2285" t="n">
        <v>349040.18798073</v>
      </c>
      <c r="F33" s="2285"/>
      <c r="G33" s="48" t="n">
        <f aca="false">Summary2!H64</f>
        <v>331167.512921089</v>
      </c>
      <c r="H33" s="48"/>
      <c r="I33" s="1633" t="n">
        <f aca="false">IF(ISTEXT(E33),0,IF(E33=0,0,100*(G33/E33-1)))</f>
        <v>-5.1205206950634</v>
      </c>
      <c r="J33" s="2272"/>
      <c r="K33" s="2273"/>
    </row>
    <row r="34" customFormat="false" ht="12" hidden="false" customHeight="false" outlineLevel="0" collapsed="false">
      <c r="A34" s="2286"/>
      <c r="B34" s="2287"/>
      <c r="C34" s="2276"/>
      <c r="D34" s="2276"/>
      <c r="E34" s="2216"/>
      <c r="F34" s="2216"/>
      <c r="G34" s="2215"/>
      <c r="H34" s="2215"/>
      <c r="I34" s="1094"/>
      <c r="J34" s="2276"/>
      <c r="K34" s="2276"/>
    </row>
    <row r="35" customFormat="false" ht="14.4" hidden="false" customHeight="false" outlineLevel="0" collapsed="false">
      <c r="A35" s="2217" t="s">
        <v>1647</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7" colorId="64" zoomScale="75" zoomScaleNormal="75" zoomScalePageLayoutView="100" workbookViewId="0">
      <selection pane="topLeft" activeCell="P73" activeCellId="0" sqref="P73"/>
    </sheetView>
  </sheetViews>
  <sheetFormatPr defaultColWidth="9.28125" defaultRowHeight="12" zeroHeight="false" outlineLevelRow="0" outlineLevelCol="0"/>
  <cols>
    <col collapsed="false" customWidth="true" hidden="false" outlineLevel="0" max="1" min="1" style="2288" width="7.41"/>
    <col collapsed="false" customWidth="true" hidden="false" outlineLevel="0" max="2" min="2" style="2288" width="28.28"/>
    <col collapsed="false" customWidth="true" hidden="false" outlineLevel="0" max="3" min="3" style="2288" width="12.99"/>
    <col collapsed="false" customWidth="true" hidden="false" outlineLevel="0" max="4" min="4" style="2288" width="22.7"/>
    <col collapsed="false" customWidth="true" hidden="false" outlineLevel="0" max="5" min="5" style="2288" width="25.99"/>
    <col collapsed="false" customWidth="true" hidden="false" outlineLevel="0" max="6" min="6" style="2288" width="27.99"/>
    <col collapsed="false" customWidth="true" hidden="false" outlineLevel="0" max="7" min="7" style="2288" width="44.7"/>
    <col collapsed="false" customWidth="true" hidden="false" outlineLevel="0" max="8" min="8" style="2288" width="1.99"/>
    <col collapsed="false" customWidth="false" hidden="false" outlineLevel="0" max="257" min="9" style="2288" width="9.28"/>
  </cols>
  <sheetData>
    <row r="1" customFormat="false" ht="15.6" hidden="false" customHeight="false" outlineLevel="0" collapsed="false">
      <c r="A1" s="3" t="s">
        <v>1648</v>
      </c>
      <c r="B1" s="0"/>
      <c r="C1" s="0"/>
      <c r="D1" s="0"/>
      <c r="E1" s="0"/>
      <c r="F1" s="2289"/>
      <c r="G1" s="2290" t="str">
        <f aca="false">CRF_CountryName</f>
        <v>Spain</v>
      </c>
    </row>
    <row r="2" customFormat="false" ht="15.6" hidden="false" customHeight="false" outlineLevel="0" collapsed="false">
      <c r="A2" s="3" t="s">
        <v>146</v>
      </c>
      <c r="B2" s="2291"/>
      <c r="C2" s="2289"/>
      <c r="D2" s="2289"/>
      <c r="E2" s="2289"/>
      <c r="F2" s="2289"/>
      <c r="G2" s="2290" t="n">
        <f aca="false">CRF_InventoryYear</f>
        <v>1997</v>
      </c>
    </row>
    <row r="3" customFormat="false" ht="12" hidden="false" customHeight="false" outlineLevel="0" collapsed="false">
      <c r="A3" s="0"/>
      <c r="B3" s="2291"/>
      <c r="C3" s="2289"/>
      <c r="D3" s="2289"/>
      <c r="E3" s="2289"/>
      <c r="F3" s="2289"/>
      <c r="G3" s="2292" t="str">
        <f aca="false">CRF_Submission</f>
        <v>Submission 2002</v>
      </c>
    </row>
    <row r="4" customFormat="false" ht="16.2" hidden="false" customHeight="false" outlineLevel="0" collapsed="false">
      <c r="A4" s="2293"/>
      <c r="B4" s="2291"/>
      <c r="C4" s="2289"/>
      <c r="D4" s="2289"/>
      <c r="E4" s="2289"/>
      <c r="F4" s="2289"/>
      <c r="G4" s="612"/>
    </row>
    <row r="5" customFormat="false" ht="12" hidden="false" customHeight="true" outlineLevel="0" collapsed="false">
      <c r="A5" s="2294" t="s">
        <v>1649</v>
      </c>
      <c r="B5" s="2294"/>
      <c r="C5" s="2295" t="s">
        <v>1650</v>
      </c>
      <c r="D5" s="2296" t="s">
        <v>1651</v>
      </c>
      <c r="E5" s="2296"/>
      <c r="F5" s="2296"/>
      <c r="G5" s="2296"/>
    </row>
    <row r="6" customFormat="false" ht="12" hidden="false" customHeight="false" outlineLevel="0" collapsed="false">
      <c r="A6" s="2294"/>
      <c r="B6" s="2294"/>
      <c r="C6" s="2295"/>
      <c r="D6" s="2297" t="s">
        <v>1652</v>
      </c>
      <c r="E6" s="2297"/>
      <c r="F6" s="2297"/>
      <c r="G6" s="2298" t="s">
        <v>1653</v>
      </c>
    </row>
    <row r="7" customFormat="false" ht="29.25" hidden="false" customHeight="true" outlineLevel="0" collapsed="false">
      <c r="A7" s="2294"/>
      <c r="B7" s="2294"/>
      <c r="C7" s="2295"/>
      <c r="D7" s="2299" t="s">
        <v>1654</v>
      </c>
      <c r="E7" s="2299" t="s">
        <v>1655</v>
      </c>
      <c r="F7" s="2299" t="s">
        <v>1656</v>
      </c>
      <c r="G7" s="2300" t="s">
        <v>1657</v>
      </c>
    </row>
    <row r="8" customFormat="false" ht="12.6" hidden="false" customHeight="false" outlineLevel="0" collapsed="false">
      <c r="A8" s="2301"/>
      <c r="B8" s="2302"/>
      <c r="C8" s="2303"/>
      <c r="D8" s="2303"/>
      <c r="E8" s="2303"/>
      <c r="F8" s="2303"/>
      <c r="G8" s="2304"/>
    </row>
    <row r="9" customFormat="false" ht="364.8" hidden="false" customHeight="false" outlineLevel="0" collapsed="false">
      <c r="A9" s="2305" t="s">
        <v>1658</v>
      </c>
      <c r="B9" s="2306" t="s">
        <v>1659</v>
      </c>
      <c r="C9" s="2307" t="s">
        <v>1660</v>
      </c>
      <c r="D9" s="2308"/>
      <c r="E9" s="2309"/>
      <c r="F9" s="2309" t="s">
        <v>1661</v>
      </c>
      <c r="G9" s="2309" t="s">
        <v>1662</v>
      </c>
    </row>
    <row r="10" customFormat="false" ht="409.6" hidden="false" customHeight="false" outlineLevel="0" collapsed="false">
      <c r="A10" s="2305" t="s">
        <v>1663</v>
      </c>
      <c r="B10" s="2306" t="s">
        <v>1664</v>
      </c>
      <c r="C10" s="2307" t="s">
        <v>1660</v>
      </c>
      <c r="D10" s="2310"/>
      <c r="E10" s="2311" t="s">
        <v>1665</v>
      </c>
      <c r="F10" s="2311" t="s">
        <v>1666</v>
      </c>
      <c r="G10" s="231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305" t="s">
        <v>1667</v>
      </c>
      <c r="B11" s="2306" t="s">
        <v>1601</v>
      </c>
      <c r="C11" s="2307" t="s">
        <v>1660</v>
      </c>
      <c r="D11" s="2310"/>
      <c r="E11" s="2310"/>
      <c r="F11" s="2311" t="s">
        <v>1668</v>
      </c>
      <c r="G11" s="231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7.25" hidden="false" customHeight="true" outlineLevel="0" collapsed="false">
      <c r="A12" s="2305" t="s">
        <v>1669</v>
      </c>
      <c r="B12" s="2306" t="s">
        <v>269</v>
      </c>
      <c r="C12" s="2307" t="s">
        <v>1660</v>
      </c>
      <c r="D12" s="2310"/>
      <c r="E12" s="2311"/>
      <c r="F12" s="2311" t="s">
        <v>1670</v>
      </c>
      <c r="G12" s="2311"/>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9.5" hidden="false" customHeight="true" outlineLevel="0" collapsed="false">
      <c r="A13" s="2305" t="s">
        <v>1671</v>
      </c>
      <c r="B13" s="2306" t="s">
        <v>1672</v>
      </c>
      <c r="C13" s="2307" t="s">
        <v>1660</v>
      </c>
      <c r="D13" s="2310"/>
      <c r="E13" s="2311"/>
      <c r="F13" s="2310"/>
      <c r="G13" s="2311" t="s">
        <v>1673</v>
      </c>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1.5" hidden="false" customHeight="true" outlineLevel="0" collapsed="false">
      <c r="A14" s="2305" t="s">
        <v>1674</v>
      </c>
      <c r="B14" s="2306" t="s">
        <v>1675</v>
      </c>
      <c r="C14" s="2307" t="s">
        <v>1660</v>
      </c>
      <c r="D14" s="2310"/>
      <c r="E14" s="2311"/>
      <c r="F14" s="2310"/>
      <c r="G14" s="2311" t="s">
        <v>1676</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305" t="s">
        <v>1677</v>
      </c>
      <c r="B15" s="2306" t="s">
        <v>1678</v>
      </c>
      <c r="C15" s="2307" t="s">
        <v>1660</v>
      </c>
      <c r="D15" s="2310"/>
      <c r="E15" s="2311" t="s">
        <v>1679</v>
      </c>
      <c r="F15" s="2310"/>
      <c r="G15" s="2311" t="s">
        <v>1680</v>
      </c>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305" t="s">
        <v>1681</v>
      </c>
      <c r="B16" s="2306" t="s">
        <v>1682</v>
      </c>
      <c r="C16" s="2307" t="s">
        <v>1660</v>
      </c>
      <c r="D16" s="2310"/>
      <c r="E16" s="2310"/>
      <c r="F16" s="2310"/>
      <c r="G16" s="2311" t="s">
        <v>1683</v>
      </c>
    </row>
    <row r="17" customFormat="false" ht="121.2" hidden="false" customHeight="false" outlineLevel="0" collapsed="false">
      <c r="A17" s="2305" t="n">
        <v>3</v>
      </c>
      <c r="B17" s="2306" t="s">
        <v>1684</v>
      </c>
      <c r="C17" s="2307" t="s">
        <v>1660</v>
      </c>
      <c r="D17" s="2310"/>
      <c r="E17" s="2310"/>
      <c r="F17" s="2310"/>
      <c r="G17" s="2311" t="s">
        <v>1685</v>
      </c>
    </row>
    <row r="18" customFormat="false" ht="76.2" hidden="false" customHeight="false" outlineLevel="0" collapsed="false">
      <c r="A18" s="2305" t="s">
        <v>1686</v>
      </c>
      <c r="B18" s="2306" t="s">
        <v>1687</v>
      </c>
      <c r="C18" s="2307" t="s">
        <v>1660</v>
      </c>
      <c r="D18" s="2310"/>
      <c r="E18" s="2310"/>
      <c r="F18" s="2310"/>
      <c r="G18" s="2311" t="s">
        <v>1688</v>
      </c>
    </row>
    <row r="19" customFormat="false" ht="76.2" hidden="false" customHeight="false" outlineLevel="0" collapsed="false">
      <c r="A19" s="2305" t="s">
        <v>1658</v>
      </c>
      <c r="B19" s="2306" t="s">
        <v>1689</v>
      </c>
      <c r="C19" s="2307" t="s">
        <v>1690</v>
      </c>
      <c r="D19" s="2310"/>
      <c r="E19" s="2310"/>
      <c r="F19" s="2311" t="s">
        <v>1691</v>
      </c>
      <c r="G19" s="2311" t="s">
        <v>1692</v>
      </c>
    </row>
    <row r="20" customFormat="false" ht="92.4" hidden="false" customHeight="false" outlineLevel="0" collapsed="false">
      <c r="A20" s="2305" t="s">
        <v>1663</v>
      </c>
      <c r="B20" s="2306" t="s">
        <v>1693</v>
      </c>
      <c r="C20" s="2307" t="s">
        <v>1690</v>
      </c>
      <c r="D20" s="2310"/>
      <c r="E20" s="2311" t="s">
        <v>1694</v>
      </c>
      <c r="F20" s="2311" t="s">
        <v>1695</v>
      </c>
      <c r="G20" s="2310"/>
    </row>
    <row r="21" customFormat="false" ht="92.4" hidden="false" customHeight="false" outlineLevel="0" collapsed="false">
      <c r="A21" s="2305" t="s">
        <v>1667</v>
      </c>
      <c r="B21" s="2306" t="s">
        <v>1601</v>
      </c>
      <c r="C21" s="2307" t="s">
        <v>1690</v>
      </c>
      <c r="D21" s="2310"/>
      <c r="E21" s="2310"/>
      <c r="F21" s="2311" t="s">
        <v>1696</v>
      </c>
      <c r="G21" s="2310"/>
    </row>
    <row r="22" customFormat="false" ht="107.4" hidden="false" customHeight="false" outlineLevel="0" collapsed="false">
      <c r="A22" s="2305" t="s">
        <v>1669</v>
      </c>
      <c r="B22" s="2306" t="s">
        <v>269</v>
      </c>
      <c r="C22" s="2307" t="s">
        <v>1690</v>
      </c>
      <c r="D22" s="2310"/>
      <c r="E22" s="2311"/>
      <c r="F22" s="2311" t="s">
        <v>1697</v>
      </c>
      <c r="G22" s="2310"/>
    </row>
    <row r="23" customFormat="false" ht="409.6" hidden="false" customHeight="false" outlineLevel="0" collapsed="false">
      <c r="A23" s="2305" t="s">
        <v>1671</v>
      </c>
      <c r="B23" s="2306" t="s">
        <v>1698</v>
      </c>
      <c r="C23" s="2307" t="s">
        <v>1690</v>
      </c>
      <c r="D23" s="2310"/>
      <c r="E23" s="2311" t="s">
        <v>1699</v>
      </c>
      <c r="F23" s="2310"/>
      <c r="G23" s="2310"/>
    </row>
    <row r="24" customFormat="false" ht="409.6" hidden="false" customHeight="false" outlineLevel="0" collapsed="false">
      <c r="A24" s="2305" t="s">
        <v>1700</v>
      </c>
      <c r="B24" s="2306" t="s">
        <v>1701</v>
      </c>
      <c r="C24" s="2307" t="s">
        <v>1690</v>
      </c>
      <c r="D24" s="2311" t="s">
        <v>1702</v>
      </c>
      <c r="E24" s="2311" t="s">
        <v>1702</v>
      </c>
      <c r="F24" s="2311" t="s">
        <v>1703</v>
      </c>
      <c r="G24" s="2311"/>
    </row>
    <row r="25" customFormat="false" ht="61.2" hidden="false" customHeight="false" outlineLevel="0" collapsed="false">
      <c r="A25" s="2305" t="s">
        <v>1674</v>
      </c>
      <c r="B25" s="2306" t="s">
        <v>1675</v>
      </c>
      <c r="C25" s="2307" t="s">
        <v>1690</v>
      </c>
      <c r="D25" s="2310"/>
      <c r="E25" s="2310"/>
      <c r="F25" s="2310"/>
      <c r="G25" s="2311" t="s">
        <v>1704</v>
      </c>
    </row>
    <row r="26" customFormat="false" ht="61.2" hidden="false" customHeight="false" outlineLevel="0" collapsed="false">
      <c r="A26" s="2305" t="s">
        <v>1677</v>
      </c>
      <c r="B26" s="2306" t="s">
        <v>1705</v>
      </c>
      <c r="C26" s="2307" t="s">
        <v>1690</v>
      </c>
      <c r="D26" s="2310"/>
      <c r="E26" s="2310"/>
      <c r="F26" s="2310"/>
      <c r="G26" s="2311" t="s">
        <v>1704</v>
      </c>
    </row>
    <row r="27" customFormat="false" ht="409.6" hidden="false" customHeight="false" outlineLevel="0" collapsed="false">
      <c r="A27" s="2305" t="s">
        <v>1706</v>
      </c>
      <c r="B27" s="2306" t="s">
        <v>1707</v>
      </c>
      <c r="C27" s="2307" t="s">
        <v>1690</v>
      </c>
      <c r="D27" s="2311" t="s">
        <v>1708</v>
      </c>
      <c r="E27" s="2311" t="s">
        <v>1708</v>
      </c>
      <c r="F27" s="2311" t="s">
        <v>1708</v>
      </c>
      <c r="G27" s="2311"/>
    </row>
    <row r="28" customFormat="false" ht="409.6" hidden="false" customHeight="false" outlineLevel="0" collapsed="false">
      <c r="A28" s="2305" t="s">
        <v>1709</v>
      </c>
      <c r="B28" s="2306" t="s">
        <v>1710</v>
      </c>
      <c r="C28" s="2307" t="s">
        <v>1690</v>
      </c>
      <c r="D28" s="2311"/>
      <c r="E28" s="2311"/>
      <c r="F28" s="2311" t="s">
        <v>1711</v>
      </c>
      <c r="G28" s="2311"/>
    </row>
    <row r="29" customFormat="false" ht="409.6" hidden="false" customHeight="false" outlineLevel="0" collapsed="false">
      <c r="A29" s="2305" t="s">
        <v>1712</v>
      </c>
      <c r="B29" s="2306" t="s">
        <v>1713</v>
      </c>
      <c r="C29" s="2307" t="s">
        <v>1690</v>
      </c>
      <c r="D29" s="2311" t="s">
        <v>1714</v>
      </c>
      <c r="E29" s="2311"/>
      <c r="F29" s="2311" t="s">
        <v>1714</v>
      </c>
      <c r="G29" s="2311"/>
    </row>
    <row r="30" customFormat="false" ht="409.6" hidden="false" customHeight="false" outlineLevel="0" collapsed="false">
      <c r="A30" s="2305" t="s">
        <v>1715</v>
      </c>
      <c r="B30" s="2306" t="s">
        <v>1636</v>
      </c>
      <c r="C30" s="2307" t="s">
        <v>1690</v>
      </c>
      <c r="D30" s="2311"/>
      <c r="E30" s="2311" t="s">
        <v>1716</v>
      </c>
      <c r="F30" s="2311"/>
      <c r="G30" s="2311"/>
    </row>
    <row r="31" customFormat="false" ht="409.6" hidden="false" customHeight="false" outlineLevel="0" collapsed="false">
      <c r="A31" s="2305" t="s">
        <v>1717</v>
      </c>
      <c r="B31" s="2306" t="s">
        <v>1718</v>
      </c>
      <c r="C31" s="2307" t="s">
        <v>1690</v>
      </c>
      <c r="D31" s="2311"/>
      <c r="E31" s="2311" t="s">
        <v>1719</v>
      </c>
      <c r="F31" s="2311"/>
      <c r="G31" s="2311"/>
    </row>
    <row r="32" customFormat="false" ht="76.2" hidden="false" customHeight="false" outlineLevel="0" collapsed="false">
      <c r="A32" s="2305" t="s">
        <v>1638</v>
      </c>
      <c r="B32" s="2306" t="s">
        <v>1720</v>
      </c>
      <c r="C32" s="2307" t="s">
        <v>1690</v>
      </c>
      <c r="D32" s="2311"/>
      <c r="E32" s="2311"/>
      <c r="F32" s="2311"/>
      <c r="G32" s="2311" t="s">
        <v>1721</v>
      </c>
    </row>
    <row r="33" customFormat="false" ht="346.2" hidden="false" customHeight="false" outlineLevel="0" collapsed="false">
      <c r="A33" s="2305" t="s">
        <v>1722</v>
      </c>
      <c r="B33" s="2306" t="s">
        <v>1723</v>
      </c>
      <c r="C33" s="2307" t="s">
        <v>1690</v>
      </c>
      <c r="D33" s="2311"/>
      <c r="E33" s="2311" t="s">
        <v>1724</v>
      </c>
      <c r="F33" s="2311"/>
      <c r="G33" s="2311"/>
    </row>
    <row r="34" customFormat="false" ht="79.8" hidden="false" customHeight="false" outlineLevel="0" collapsed="false">
      <c r="A34" s="2305" t="s">
        <v>1658</v>
      </c>
      <c r="B34" s="2306" t="s">
        <v>1725</v>
      </c>
      <c r="C34" s="2307" t="s">
        <v>1726</v>
      </c>
      <c r="D34" s="2311"/>
      <c r="E34" s="2311"/>
      <c r="F34" s="2311" t="s">
        <v>1727</v>
      </c>
      <c r="G34" s="2311" t="s">
        <v>1728</v>
      </c>
    </row>
    <row r="35" customFormat="false" ht="96" hidden="false" customHeight="false" outlineLevel="0" collapsed="false">
      <c r="A35" s="2305" t="s">
        <v>1663</v>
      </c>
      <c r="B35" s="2306" t="s">
        <v>1693</v>
      </c>
      <c r="C35" s="2307" t="s">
        <v>1726</v>
      </c>
      <c r="D35" s="2311"/>
      <c r="E35" s="2311" t="s">
        <v>1729</v>
      </c>
      <c r="F35" s="2311" t="s">
        <v>1730</v>
      </c>
      <c r="G35" s="2311"/>
    </row>
    <row r="36" customFormat="false" ht="96" hidden="false" customHeight="false" outlineLevel="0" collapsed="false">
      <c r="A36" s="2305" t="s">
        <v>1667</v>
      </c>
      <c r="B36" s="2306" t="s">
        <v>1601</v>
      </c>
      <c r="C36" s="2307" t="s">
        <v>1726</v>
      </c>
      <c r="D36" s="2311"/>
      <c r="E36" s="2311"/>
      <c r="F36" s="2311" t="s">
        <v>1731</v>
      </c>
      <c r="G36" s="2311"/>
    </row>
    <row r="37" customFormat="false" ht="111" hidden="false" customHeight="false" outlineLevel="0" collapsed="false">
      <c r="A37" s="2305" t="s">
        <v>1669</v>
      </c>
      <c r="B37" s="2306" t="s">
        <v>1732</v>
      </c>
      <c r="C37" s="2307" t="s">
        <v>1726</v>
      </c>
      <c r="D37" s="2311"/>
      <c r="E37" s="2311"/>
      <c r="F37" s="2311" t="s">
        <v>1733</v>
      </c>
      <c r="G37" s="2311"/>
    </row>
    <row r="38" customFormat="false" ht="139.2" hidden="false" customHeight="false" outlineLevel="0" collapsed="false">
      <c r="A38" s="2305" t="s">
        <v>1700</v>
      </c>
      <c r="B38" s="2306" t="s">
        <v>1734</v>
      </c>
      <c r="C38" s="2307" t="s">
        <v>1726</v>
      </c>
      <c r="D38" s="2311"/>
      <c r="E38" s="2311"/>
      <c r="F38" s="2311"/>
      <c r="G38" s="2311" t="s">
        <v>1735</v>
      </c>
    </row>
    <row r="39" customFormat="false" ht="124.2" hidden="false" customHeight="false" outlineLevel="0" collapsed="false">
      <c r="A39" s="2305" t="s">
        <v>1677</v>
      </c>
      <c r="B39" s="2306" t="s">
        <v>1705</v>
      </c>
      <c r="C39" s="2307" t="s">
        <v>1726</v>
      </c>
      <c r="D39" s="2311"/>
      <c r="E39" s="2311"/>
      <c r="F39" s="2311"/>
      <c r="G39" s="2311" t="s">
        <v>1736</v>
      </c>
    </row>
    <row r="40" customFormat="false" ht="409.6" hidden="false" customHeight="false" outlineLevel="0" collapsed="false">
      <c r="A40" s="2305" t="s">
        <v>1709</v>
      </c>
      <c r="B40" s="2306" t="s">
        <v>1710</v>
      </c>
      <c r="C40" s="2307" t="s">
        <v>1726</v>
      </c>
      <c r="D40" s="2311"/>
      <c r="E40" s="2311"/>
      <c r="F40" s="2311" t="s">
        <v>1737</v>
      </c>
      <c r="G40" s="2311"/>
    </row>
    <row r="41" customFormat="false" ht="409.6" hidden="false" customHeight="false" outlineLevel="0" collapsed="false">
      <c r="A41" s="2305" t="s">
        <v>1738</v>
      </c>
      <c r="B41" s="2306" t="s">
        <v>1739</v>
      </c>
      <c r="C41" s="2307" t="s">
        <v>1726</v>
      </c>
      <c r="D41" s="2311"/>
      <c r="E41" s="2311"/>
      <c r="F41" s="2311" t="s">
        <v>1740</v>
      </c>
      <c r="G41" s="2311"/>
    </row>
    <row r="42" customFormat="false" ht="409.6" hidden="false" customHeight="false" outlineLevel="0" collapsed="false">
      <c r="A42" s="2305" t="s">
        <v>1712</v>
      </c>
      <c r="B42" s="2306" t="s">
        <v>1741</v>
      </c>
      <c r="C42" s="2307" t="s">
        <v>1726</v>
      </c>
      <c r="D42" s="2311" t="s">
        <v>1742</v>
      </c>
      <c r="E42" s="2311"/>
      <c r="F42" s="2311" t="s">
        <v>1742</v>
      </c>
      <c r="G42" s="2311"/>
    </row>
    <row r="43" customFormat="false" ht="214.8" hidden="false" customHeight="false" outlineLevel="0" collapsed="false">
      <c r="A43" s="2305" t="s">
        <v>1715</v>
      </c>
      <c r="B43" s="2306" t="s">
        <v>1636</v>
      </c>
      <c r="C43" s="2307" t="s">
        <v>1726</v>
      </c>
      <c r="D43" s="2312"/>
      <c r="E43" s="2311"/>
      <c r="F43" s="2313"/>
      <c r="G43" s="2311" t="s">
        <v>1743</v>
      </c>
    </row>
    <row r="44" customFormat="false" ht="94.2" hidden="false" customHeight="false" outlineLevel="0" collapsed="false">
      <c r="A44" s="2305" t="s">
        <v>1717</v>
      </c>
      <c r="B44" s="2306" t="s">
        <v>1744</v>
      </c>
      <c r="C44" s="2307" t="s">
        <v>1726</v>
      </c>
      <c r="D44" s="2307"/>
      <c r="E44" s="2311"/>
      <c r="F44" s="2313"/>
      <c r="G44" s="2311" t="s">
        <v>1745</v>
      </c>
    </row>
    <row r="45" customFormat="false" ht="136.8" hidden="false" customHeight="false" outlineLevel="0" collapsed="false">
      <c r="A45" s="2305" t="s">
        <v>1686</v>
      </c>
      <c r="B45" s="2306" t="s">
        <v>1746</v>
      </c>
      <c r="C45" s="2307" t="s">
        <v>1726</v>
      </c>
      <c r="D45" s="2307"/>
      <c r="E45" s="2311"/>
      <c r="F45" s="2311" t="s">
        <v>1688</v>
      </c>
      <c r="G45" s="2311"/>
    </row>
    <row r="46" customFormat="false" ht="197.4" hidden="false" customHeight="false" outlineLevel="0" collapsed="false">
      <c r="A46" s="2305" t="s">
        <v>1747</v>
      </c>
      <c r="B46" s="2306" t="s">
        <v>1748</v>
      </c>
      <c r="C46" s="2307" t="s">
        <v>1450</v>
      </c>
      <c r="D46" s="2307"/>
      <c r="E46" s="2311" t="s">
        <v>1749</v>
      </c>
      <c r="F46" s="2311"/>
      <c r="G46" s="2311"/>
    </row>
    <row r="47" customFormat="false" ht="257.4" hidden="false" customHeight="false" outlineLevel="0" collapsed="false">
      <c r="A47" s="2314" t="s">
        <v>1750</v>
      </c>
      <c r="B47" s="2315" t="s">
        <v>1751</v>
      </c>
      <c r="C47" s="2316" t="s">
        <v>700</v>
      </c>
      <c r="D47" s="2316"/>
      <c r="E47" s="2317" t="s">
        <v>1752</v>
      </c>
      <c r="F47" s="2318"/>
      <c r="G47" s="2318"/>
    </row>
    <row r="49" customFormat="false" ht="14.4" hidden="false" customHeight="false" outlineLevel="0" collapsed="false">
      <c r="A49" s="193" t="s">
        <v>1753</v>
      </c>
      <c r="B49" s="0"/>
      <c r="C49" s="0"/>
      <c r="D49" s="0"/>
      <c r="E49" s="0"/>
      <c r="F49" s="0"/>
      <c r="G49" s="0"/>
      <c r="H49" s="0"/>
    </row>
    <row r="50" customFormat="false" ht="12" hidden="false" customHeight="false" outlineLevel="0" collapsed="false">
      <c r="A50" s="0" t="s">
        <v>1754</v>
      </c>
      <c r="B50" s="0"/>
      <c r="C50" s="0"/>
      <c r="D50" s="0"/>
      <c r="E50" s="0"/>
      <c r="F50" s="0"/>
      <c r="G50" s="0"/>
      <c r="H50" s="0"/>
    </row>
    <row r="51" customFormat="false" ht="14.4" hidden="false" customHeight="false" outlineLevel="0" collapsed="false">
      <c r="A51" s="193" t="s">
        <v>1755</v>
      </c>
      <c r="B51" s="0"/>
      <c r="C51" s="0"/>
      <c r="D51" s="0"/>
      <c r="E51" s="0"/>
      <c r="F51" s="0"/>
      <c r="G51" s="0"/>
      <c r="H51" s="0"/>
    </row>
    <row r="52" customFormat="false" ht="12" hidden="false" customHeight="false" outlineLevel="0" collapsed="false">
      <c r="A52" s="0" t="s">
        <v>1756</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19" t="s">
        <v>1757</v>
      </c>
      <c r="B54" s="2319"/>
      <c r="C54" s="2319"/>
      <c r="D54" s="2319"/>
      <c r="E54" s="2319"/>
      <c r="F54" s="2319"/>
      <c r="G54" s="2319"/>
      <c r="H54" s="2319"/>
    </row>
    <row r="55" customFormat="false" ht="12.6" hidden="false" customHeight="false" outlineLevel="0" collapsed="false">
      <c r="A55" s="2320" t="s">
        <v>1758</v>
      </c>
      <c r="B55" s="2320"/>
      <c r="C55" s="2320"/>
      <c r="D55" s="2320"/>
      <c r="E55" s="2320"/>
      <c r="F55" s="2320"/>
      <c r="G55" s="2320"/>
      <c r="H55" s="2321"/>
    </row>
    <row r="56" customFormat="false" ht="27.75" hidden="false" customHeight="true" outlineLevel="0" collapsed="false">
      <c r="A56" s="2322" t="s">
        <v>1759</v>
      </c>
      <c r="B56" s="2322"/>
      <c r="C56" s="2322"/>
      <c r="D56" s="2322"/>
      <c r="E56" s="2322"/>
      <c r="F56" s="2322"/>
      <c r="G56" s="2322"/>
      <c r="H56" s="2323"/>
    </row>
    <row r="57" customFormat="false" ht="12.6" hidden="false" customHeight="false" outlineLevel="0" collapsed="false">
      <c r="A57" s="2324" t="s">
        <v>1760</v>
      </c>
      <c r="B57" s="2324"/>
      <c r="C57" s="2324"/>
      <c r="D57" s="2324"/>
      <c r="E57" s="2324"/>
      <c r="F57" s="2324"/>
      <c r="G57" s="2324"/>
      <c r="H57" s="2323"/>
    </row>
    <row r="58" customFormat="false" ht="42.75" hidden="false" customHeight="true" outlineLevel="0" collapsed="false">
      <c r="A58" s="2325" t="s">
        <v>1761</v>
      </c>
      <c r="B58" s="2325"/>
      <c r="C58" s="2325"/>
      <c r="D58" s="2325"/>
      <c r="E58" s="2325"/>
      <c r="F58" s="2325"/>
      <c r="G58" s="2325"/>
      <c r="H58" s="2326"/>
    </row>
    <row r="59" customFormat="false" ht="15" hidden="false" customHeight="false" outlineLevel="0" collapsed="false">
      <c r="A59" s="2325" t="s">
        <v>1762</v>
      </c>
      <c r="B59" s="2327" t="s">
        <v>1763</v>
      </c>
      <c r="C59" s="2327"/>
      <c r="D59" s="2327"/>
      <c r="E59" s="2327"/>
      <c r="F59" s="2327"/>
      <c r="G59" s="2327"/>
      <c r="H59" s="2323"/>
    </row>
    <row r="60" customFormat="false" ht="15" hidden="false" customHeight="false" outlineLevel="0" collapsed="false">
      <c r="A60" s="2325" t="s">
        <v>1762</v>
      </c>
      <c r="B60" s="2327" t="s">
        <v>1764</v>
      </c>
      <c r="C60" s="2327"/>
      <c r="D60" s="2327"/>
      <c r="E60" s="2327"/>
      <c r="F60" s="2327"/>
      <c r="G60" s="2327"/>
      <c r="H60" s="2323"/>
    </row>
    <row r="61" customFormat="false" ht="15" hidden="false" customHeight="false" outlineLevel="0" collapsed="false">
      <c r="A61" s="2325" t="s">
        <v>1762</v>
      </c>
      <c r="B61" s="2327" t="s">
        <v>1765</v>
      </c>
      <c r="C61" s="2327"/>
      <c r="D61" s="2327"/>
      <c r="E61" s="2327"/>
      <c r="F61" s="2327"/>
      <c r="G61" s="2327"/>
      <c r="H61" s="2323"/>
    </row>
    <row r="62" customFormat="false" ht="15" hidden="false" customHeight="false" outlineLevel="0" collapsed="false">
      <c r="A62" s="2325" t="s">
        <v>1762</v>
      </c>
      <c r="B62" s="2327" t="s">
        <v>1766</v>
      </c>
      <c r="C62" s="2327"/>
      <c r="D62" s="2327"/>
      <c r="E62" s="2327"/>
      <c r="F62" s="2327"/>
      <c r="G62" s="2327"/>
      <c r="H62" s="2323"/>
    </row>
    <row r="63" customFormat="false" ht="15" hidden="false" customHeight="false" outlineLevel="0" collapsed="false">
      <c r="A63" s="2325" t="s">
        <v>1762</v>
      </c>
      <c r="B63" s="2327" t="s">
        <v>1767</v>
      </c>
      <c r="C63" s="2327"/>
      <c r="D63" s="2327"/>
      <c r="E63" s="2327"/>
      <c r="F63" s="2327"/>
      <c r="G63" s="2327"/>
      <c r="H63" s="2323"/>
    </row>
    <row r="64" customFormat="false" ht="15" hidden="false" customHeight="false" outlineLevel="0" collapsed="false">
      <c r="A64" s="2325" t="s">
        <v>1762</v>
      </c>
      <c r="B64" s="2327" t="s">
        <v>1768</v>
      </c>
      <c r="C64" s="2327"/>
      <c r="D64" s="2327"/>
      <c r="E64" s="2327"/>
      <c r="F64" s="2327"/>
      <c r="G64" s="2327"/>
      <c r="H64" s="2323"/>
    </row>
    <row r="65" customFormat="false" ht="12.6" hidden="false" customHeight="false" outlineLevel="0" collapsed="false">
      <c r="A65" s="2324" t="s">
        <v>1769</v>
      </c>
      <c r="B65" s="2324"/>
      <c r="C65" s="2324"/>
      <c r="D65" s="2324"/>
      <c r="E65" s="2324"/>
      <c r="F65" s="2324"/>
      <c r="G65" s="2324"/>
      <c r="H65" s="2323"/>
    </row>
    <row r="66" customFormat="false" ht="12" hidden="false" customHeight="false" outlineLevel="0" collapsed="false">
      <c r="A66" s="2325" t="s">
        <v>1770</v>
      </c>
      <c r="B66" s="2325"/>
      <c r="C66" s="2325"/>
      <c r="D66" s="2325"/>
      <c r="E66" s="2325"/>
      <c r="F66" s="2325"/>
      <c r="G66" s="2325"/>
      <c r="H66" s="2323"/>
    </row>
    <row r="67" customFormat="false" ht="15" hidden="false" customHeight="false" outlineLevel="0" collapsed="false">
      <c r="A67" s="2325" t="s">
        <v>1762</v>
      </c>
      <c r="B67" s="2327" t="s">
        <v>1771</v>
      </c>
      <c r="C67" s="2327"/>
      <c r="D67" s="2327"/>
      <c r="E67" s="2327"/>
      <c r="F67" s="2327"/>
      <c r="G67" s="2327"/>
      <c r="H67" s="2323"/>
    </row>
    <row r="68" customFormat="false" ht="15" hidden="false" customHeight="false" outlineLevel="0" collapsed="false">
      <c r="A68" s="2325"/>
      <c r="B68" s="2327"/>
      <c r="C68" s="2328" t="s">
        <v>1772</v>
      </c>
      <c r="D68" s="2328"/>
      <c r="E68" s="2328"/>
      <c r="F68" s="2328"/>
      <c r="G68" s="2328"/>
      <c r="H68" s="2328"/>
    </row>
    <row r="69" customFormat="false" ht="15" hidden="false" customHeight="false" outlineLevel="0" collapsed="false">
      <c r="A69" s="2325" t="s">
        <v>1762</v>
      </c>
      <c r="B69" s="2327" t="s">
        <v>1773</v>
      </c>
      <c r="C69" s="2327"/>
      <c r="D69" s="2327"/>
      <c r="E69" s="2327"/>
      <c r="F69" s="2327"/>
      <c r="G69" s="2327"/>
      <c r="H69" s="2323"/>
    </row>
    <row r="70" customFormat="false" ht="15" hidden="false" customHeight="false" outlineLevel="0" collapsed="false">
      <c r="A70" s="2325" t="s">
        <v>1762</v>
      </c>
      <c r="B70" s="2327" t="s">
        <v>1774</v>
      </c>
      <c r="C70" s="2327"/>
      <c r="D70" s="2327"/>
      <c r="E70" s="2327"/>
      <c r="F70" s="2327"/>
      <c r="G70" s="2327"/>
      <c r="H70" s="2323"/>
    </row>
    <row r="71" customFormat="false" ht="13.8" hidden="false" customHeight="false" outlineLevel="0" collapsed="false">
      <c r="A71" s="2324" t="s">
        <v>1775</v>
      </c>
      <c r="B71" s="2324"/>
      <c r="C71" s="2324"/>
      <c r="D71" s="2324"/>
      <c r="E71" s="2324"/>
      <c r="F71" s="2324"/>
      <c r="G71" s="2324"/>
      <c r="H71" s="2323"/>
    </row>
    <row r="72" customFormat="false" ht="72.75" hidden="false" customHeight="true" outlineLevel="0" collapsed="false">
      <c r="A72" s="2325" t="s">
        <v>1776</v>
      </c>
      <c r="B72" s="2325"/>
      <c r="C72" s="2325"/>
      <c r="D72" s="2325"/>
      <c r="E72" s="2325"/>
      <c r="F72" s="2325"/>
      <c r="G72" s="2325"/>
      <c r="H72" s="2323"/>
    </row>
    <row r="73" customFormat="false" ht="60" hidden="false" customHeight="true" outlineLevel="0" collapsed="false">
      <c r="A73" s="2329" t="s">
        <v>1777</v>
      </c>
      <c r="B73" s="2329"/>
      <c r="C73" s="2329"/>
      <c r="D73" s="2329"/>
      <c r="E73" s="2329"/>
      <c r="F73" s="2329"/>
      <c r="G73" s="2329"/>
      <c r="H73" s="2330"/>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9" activeCellId="0" sqref="F9"/>
    </sheetView>
  </sheetViews>
  <sheetFormatPr defaultColWidth="9.28125" defaultRowHeight="12" zeroHeight="false" outlineLevelRow="0" outlineLevelCol="0"/>
  <cols>
    <col collapsed="false" customWidth="true" hidden="false" outlineLevel="0" max="1" min="1" style="2288" width="20.41"/>
    <col collapsed="false" customWidth="true" hidden="false" outlineLevel="0" max="2" min="2" style="1866" width="25.28"/>
    <col collapsed="false" customWidth="true" hidden="false" outlineLevel="0" max="3" min="3" style="1866" width="29.85"/>
    <col collapsed="false" customWidth="true" hidden="false" outlineLevel="0" max="4" min="4" style="1866" width="25.13"/>
    <col collapsed="false" customWidth="true" hidden="false" outlineLevel="0" max="5" min="5" style="1866" width="55.99"/>
    <col collapsed="false" customWidth="false" hidden="false" outlineLevel="0" max="8" min="6" style="1866" width="9.28"/>
    <col collapsed="false" customWidth="true" hidden="false" outlineLevel="0" max="9" min="9" style="1866" width="13.28"/>
    <col collapsed="false" customWidth="false" hidden="false" outlineLevel="0" max="257" min="10" style="1866" width="9.28"/>
  </cols>
  <sheetData>
    <row r="1" customFormat="false" ht="15.6" hidden="false" customHeight="false" outlineLevel="0" collapsed="false">
      <c r="A1" s="3" t="s">
        <v>1778</v>
      </c>
      <c r="B1" s="2024"/>
      <c r="C1" s="2024"/>
      <c r="D1" s="2024"/>
      <c r="E1" s="2331" t="str">
        <f aca="false">CRF_CountryName</f>
        <v>Spain</v>
      </c>
      <c r="F1" s="2332"/>
    </row>
    <row r="2" customFormat="false" ht="15.6" hidden="false" customHeight="false" outlineLevel="0" collapsed="false">
      <c r="A2" s="3" t="s">
        <v>26</v>
      </c>
      <c r="B2" s="2333"/>
      <c r="C2" s="2333"/>
      <c r="D2" s="2333"/>
      <c r="E2" s="2334" t="n">
        <f aca="false">CRF_InventoryYear</f>
        <v>1997</v>
      </c>
      <c r="F2" s="2332"/>
    </row>
    <row r="3" customFormat="false" ht="15.6" hidden="false" customHeight="false" outlineLevel="0" collapsed="false">
      <c r="A3" s="3"/>
      <c r="B3" s="2333"/>
      <c r="C3" s="2333"/>
      <c r="D3" s="2333"/>
      <c r="E3" s="2331" t="str">
        <f aca="false">CRF_Submission</f>
        <v>Submission 2002</v>
      </c>
      <c r="F3" s="2332"/>
    </row>
    <row r="4" customFormat="false" ht="16.2" hidden="false" customHeight="false" outlineLevel="0" collapsed="false">
      <c r="A4" s="2335"/>
      <c r="B4" s="2336"/>
      <c r="C4" s="2336"/>
      <c r="D4" s="2336"/>
      <c r="E4" s="2337"/>
      <c r="F4" s="2332"/>
    </row>
    <row r="5" customFormat="false" ht="20.25" hidden="false" customHeight="true" outlineLevel="0" collapsed="false">
      <c r="A5" s="2338" t="s">
        <v>1779</v>
      </c>
      <c r="B5" s="2338"/>
      <c r="C5" s="2338"/>
      <c r="D5" s="2338"/>
      <c r="E5" s="2338"/>
      <c r="F5" s="2332"/>
    </row>
    <row r="6" customFormat="false" ht="26.25" hidden="false" customHeight="true" outlineLevel="0" collapsed="false">
      <c r="A6" s="2339" t="s">
        <v>1650</v>
      </c>
      <c r="B6" s="2340" t="s">
        <v>1780</v>
      </c>
      <c r="C6" s="2340" t="s">
        <v>1781</v>
      </c>
      <c r="D6" s="2341"/>
      <c r="E6" s="2342" t="s">
        <v>1782</v>
      </c>
      <c r="F6" s="2332"/>
    </row>
    <row r="7" customFormat="false" ht="24.6" hidden="false" customHeight="false" outlineLevel="0" collapsed="false">
      <c r="A7" s="2343" t="s">
        <v>1783</v>
      </c>
      <c r="B7" s="2344" t="s">
        <v>1784</v>
      </c>
      <c r="C7" s="2345" t="s">
        <v>1785</v>
      </c>
      <c r="D7" s="2346" t="s">
        <v>1786</v>
      </c>
      <c r="E7" s="2347"/>
      <c r="F7" s="2332"/>
    </row>
    <row r="8" customFormat="false" ht="24" hidden="false" customHeight="false" outlineLevel="0" collapsed="false">
      <c r="A8" s="2348"/>
      <c r="B8" s="2344" t="s">
        <v>1784</v>
      </c>
      <c r="C8" s="2344" t="s">
        <v>1787</v>
      </c>
      <c r="D8" s="2349" t="s">
        <v>1786</v>
      </c>
      <c r="E8" s="2350"/>
      <c r="F8" s="2332"/>
    </row>
    <row r="9" customFormat="false" ht="24" hidden="false" customHeight="false" outlineLevel="0" collapsed="false">
      <c r="A9" s="2348"/>
      <c r="B9" s="2344" t="s">
        <v>1784</v>
      </c>
      <c r="C9" s="2344" t="s">
        <v>1788</v>
      </c>
      <c r="D9" s="2351" t="s">
        <v>1786</v>
      </c>
      <c r="E9" s="2350"/>
      <c r="F9" s="2332"/>
    </row>
    <row r="10" customFormat="false" ht="12" hidden="false" customHeight="false" outlineLevel="0" collapsed="false">
      <c r="A10" s="2348"/>
      <c r="B10" s="2352"/>
      <c r="C10" s="2352"/>
      <c r="D10" s="2353"/>
      <c r="E10" s="2350"/>
      <c r="F10" s="2332"/>
    </row>
    <row r="11" customFormat="false" ht="24" hidden="false" customHeight="false" outlineLevel="0" collapsed="false">
      <c r="A11" s="2354" t="s">
        <v>1789</v>
      </c>
      <c r="B11" s="2344" t="s">
        <v>1784</v>
      </c>
      <c r="C11" s="2344" t="s">
        <v>1785</v>
      </c>
      <c r="D11" s="2353" t="s">
        <v>1786</v>
      </c>
      <c r="E11" s="2350"/>
      <c r="F11" s="2332"/>
    </row>
    <row r="12" customFormat="false" ht="12" hidden="false" customHeight="false" outlineLevel="0" collapsed="false">
      <c r="A12" s="2348"/>
      <c r="B12" s="2355"/>
      <c r="C12" s="2355"/>
      <c r="D12" s="2353"/>
      <c r="E12" s="2350"/>
      <c r="F12" s="2332"/>
    </row>
    <row r="13" customFormat="false" ht="24" hidden="false" customHeight="false" outlineLevel="0" collapsed="false">
      <c r="A13" s="2354" t="s">
        <v>1790</v>
      </c>
      <c r="B13" s="2344" t="s">
        <v>1784</v>
      </c>
      <c r="C13" s="2344" t="s">
        <v>1785</v>
      </c>
      <c r="D13" s="2353" t="s">
        <v>1786</v>
      </c>
      <c r="E13" s="2350"/>
      <c r="F13" s="2332"/>
    </row>
    <row r="14" customFormat="false" ht="12" hidden="false" customHeight="false" outlineLevel="0" collapsed="false">
      <c r="A14" s="2348"/>
      <c r="B14" s="2355"/>
      <c r="C14" s="2355"/>
      <c r="D14" s="2353"/>
      <c r="E14" s="2350"/>
      <c r="F14" s="2332"/>
    </row>
    <row r="15" customFormat="false" ht="12" hidden="false" customHeight="false" outlineLevel="0" collapsed="false">
      <c r="A15" s="2356" t="s">
        <v>1450</v>
      </c>
      <c r="B15" s="2355"/>
      <c r="C15" s="2355"/>
      <c r="D15" s="2353"/>
      <c r="E15" s="2350"/>
      <c r="F15" s="2332"/>
    </row>
    <row r="16" customFormat="false" ht="12" hidden="false" customHeight="false" outlineLevel="0" collapsed="false">
      <c r="A16" s="2357"/>
      <c r="B16" s="2355"/>
      <c r="C16" s="2355"/>
      <c r="D16" s="2353"/>
      <c r="E16" s="2350"/>
      <c r="F16" s="2332"/>
    </row>
    <row r="17" customFormat="false" ht="12" hidden="false" customHeight="false" outlineLevel="0" collapsed="false">
      <c r="A17" s="2356" t="s">
        <v>1451</v>
      </c>
      <c r="B17" s="2355"/>
      <c r="C17" s="2355"/>
      <c r="D17" s="2353"/>
      <c r="E17" s="2350"/>
      <c r="F17" s="2358"/>
    </row>
    <row r="18" customFormat="false" ht="12" hidden="false" customHeight="false" outlineLevel="0" collapsed="false">
      <c r="A18" s="2357"/>
      <c r="B18" s="2355"/>
      <c r="C18" s="2355"/>
      <c r="D18" s="2353"/>
      <c r="E18" s="2350"/>
      <c r="F18" s="2358"/>
    </row>
    <row r="19" customFormat="false" ht="13.2" hidden="false" customHeight="false" outlineLevel="0" collapsed="false">
      <c r="A19" s="2354" t="s">
        <v>631</v>
      </c>
      <c r="B19" s="2355"/>
      <c r="C19" s="2355"/>
      <c r="D19" s="2353"/>
      <c r="E19" s="2359"/>
      <c r="F19" s="2360"/>
    </row>
    <row r="20" customFormat="false" ht="12.6" hidden="false" customHeight="false" outlineLevel="0" collapsed="false">
      <c r="A20" s="2348"/>
      <c r="B20" s="2361"/>
      <c r="C20" s="2361"/>
      <c r="D20" s="2353"/>
      <c r="E20" s="2362"/>
      <c r="F20" s="2332"/>
    </row>
    <row r="21" customFormat="false" ht="21" hidden="false" customHeight="true" outlineLevel="0" collapsed="false">
      <c r="A21" s="2338" t="s">
        <v>1791</v>
      </c>
      <c r="B21" s="2338"/>
      <c r="C21" s="2338"/>
      <c r="D21" s="2338"/>
      <c r="E21" s="2338"/>
      <c r="F21" s="2332"/>
    </row>
    <row r="22" customFormat="false" ht="28.5" hidden="false" customHeight="true" outlineLevel="0" collapsed="false">
      <c r="A22" s="2339" t="s">
        <v>1650</v>
      </c>
      <c r="B22" s="2340" t="s">
        <v>1792</v>
      </c>
      <c r="C22" s="2340" t="s">
        <v>1793</v>
      </c>
      <c r="D22" s="2340" t="s">
        <v>1794</v>
      </c>
      <c r="E22" s="2363" t="s">
        <v>1782</v>
      </c>
      <c r="F22" s="2332"/>
    </row>
    <row r="23" customFormat="false" ht="13.8" hidden="false" customHeight="false" outlineLevel="0" collapsed="false">
      <c r="A23" s="2343" t="s">
        <v>1783</v>
      </c>
      <c r="B23" s="1284"/>
      <c r="C23" s="1284"/>
      <c r="D23" s="2364"/>
      <c r="E23" s="2347"/>
      <c r="F23" s="2332"/>
    </row>
    <row r="24" customFormat="false" ht="12" hidden="false" customHeight="false" outlineLevel="0" collapsed="false">
      <c r="A24" s="2348"/>
      <c r="B24" s="1288"/>
      <c r="C24" s="1288"/>
      <c r="D24" s="2307"/>
      <c r="E24" s="2350"/>
      <c r="F24" s="2332"/>
    </row>
    <row r="25" customFormat="false" ht="13.2" hidden="false" customHeight="false" outlineLevel="0" collapsed="false">
      <c r="A25" s="2354" t="s">
        <v>1789</v>
      </c>
      <c r="B25" s="1288"/>
      <c r="C25" s="1288"/>
      <c r="D25" s="2307"/>
      <c r="E25" s="2350"/>
      <c r="F25" s="2332"/>
    </row>
    <row r="26" customFormat="false" ht="12" hidden="false" customHeight="false" outlineLevel="0" collapsed="false">
      <c r="A26" s="2348"/>
      <c r="B26" s="1288"/>
      <c r="C26" s="1288"/>
      <c r="D26" s="2307"/>
      <c r="E26" s="2350"/>
      <c r="F26" s="2332"/>
    </row>
    <row r="27" customFormat="false" ht="13.2" hidden="false" customHeight="false" outlineLevel="0" collapsed="false">
      <c r="A27" s="2354" t="s">
        <v>1790</v>
      </c>
      <c r="B27" s="1288"/>
      <c r="C27" s="1288"/>
      <c r="D27" s="2307"/>
      <c r="E27" s="2350"/>
      <c r="F27" s="2332"/>
    </row>
    <row r="28" customFormat="false" ht="12" hidden="false" customHeight="false" outlineLevel="0" collapsed="false">
      <c r="A28" s="2348"/>
      <c r="B28" s="1288"/>
      <c r="C28" s="1288"/>
      <c r="D28" s="2307"/>
      <c r="E28" s="2350"/>
      <c r="F28" s="2332"/>
    </row>
    <row r="29" customFormat="false" ht="12" hidden="false" customHeight="false" outlineLevel="0" collapsed="false">
      <c r="A29" s="2356" t="s">
        <v>1450</v>
      </c>
      <c r="B29" s="1288"/>
      <c r="C29" s="1288"/>
      <c r="D29" s="2307"/>
      <c r="E29" s="2350"/>
      <c r="F29" s="2332"/>
    </row>
    <row r="30" customFormat="false" ht="12" hidden="false" customHeight="false" outlineLevel="0" collapsed="false">
      <c r="A30" s="2365"/>
      <c r="B30" s="1288"/>
      <c r="C30" s="1288"/>
      <c r="D30" s="2307"/>
      <c r="E30" s="2350"/>
      <c r="F30" s="2332"/>
    </row>
    <row r="31" customFormat="false" ht="12" hidden="false" customHeight="false" outlineLevel="0" collapsed="false">
      <c r="A31" s="2356" t="s">
        <v>1451</v>
      </c>
      <c r="B31" s="1288"/>
      <c r="C31" s="1288"/>
      <c r="D31" s="2307"/>
      <c r="E31" s="2350"/>
      <c r="F31" s="2358"/>
    </row>
    <row r="32" customFormat="false" ht="12" hidden="false" customHeight="false" outlineLevel="0" collapsed="false">
      <c r="A32" s="2366"/>
      <c r="B32" s="1288"/>
      <c r="C32" s="1288"/>
      <c r="D32" s="2307"/>
      <c r="E32" s="2350"/>
      <c r="F32" s="2358"/>
    </row>
    <row r="33" customFormat="false" ht="13.2" hidden="false" customHeight="false" outlineLevel="0" collapsed="false">
      <c r="A33" s="2354" t="s">
        <v>631</v>
      </c>
      <c r="B33" s="1288"/>
      <c r="C33" s="2367"/>
      <c r="D33" s="1288"/>
      <c r="E33" s="2359"/>
      <c r="F33" s="2360"/>
    </row>
    <row r="34" customFormat="false" ht="12.6" hidden="false" customHeight="false" outlineLevel="0" collapsed="false">
      <c r="A34" s="2348"/>
      <c r="B34" s="2307"/>
      <c r="C34" s="2307"/>
      <c r="D34" s="2307"/>
      <c r="E34" s="2362"/>
      <c r="F34" s="2332"/>
    </row>
    <row r="35" customFormat="false" ht="12" hidden="false" customHeight="false" outlineLevel="0" collapsed="false">
      <c r="A35" s="2368"/>
      <c r="B35" s="2369"/>
      <c r="C35" s="2369"/>
      <c r="D35" s="2369"/>
      <c r="E35" s="2369"/>
    </row>
    <row r="36" customFormat="false" ht="14.4" hidden="false" customHeight="false" outlineLevel="0" collapsed="false">
      <c r="A36" s="2370" t="s">
        <v>1795</v>
      </c>
    </row>
    <row r="37" customFormat="false" ht="12" hidden="false" customHeight="false" outlineLevel="0" collapsed="false">
      <c r="A37" s="2288" t="s">
        <v>1796</v>
      </c>
    </row>
    <row r="38" customFormat="false" ht="12" hidden="false" customHeight="false" outlineLevel="0" collapsed="false">
      <c r="A38" s="2288" t="s">
        <v>1797</v>
      </c>
    </row>
    <row r="39" customFormat="false" ht="14.4" hidden="false" customHeight="false" outlineLevel="0" collapsed="false">
      <c r="A39" s="2370" t="s">
        <v>1798</v>
      </c>
    </row>
    <row r="40" customFormat="false" ht="14.4" hidden="false" customHeight="false" outlineLevel="0" collapsed="false">
      <c r="A40" s="2370" t="s">
        <v>1799</v>
      </c>
    </row>
    <row r="41" customFormat="false" ht="12" hidden="false" customHeight="false" outlineLevel="0" collapsed="false">
      <c r="A41" s="2288" t="s">
        <v>1800</v>
      </c>
    </row>
    <row r="42" customFormat="false" ht="12" hidden="false" customHeight="false" outlineLevel="0" collapsed="false">
      <c r="A42" s="2288" t="s">
        <v>1801</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6" width="20.41"/>
    <col collapsed="false" customWidth="true" hidden="false" outlineLevel="0" max="2" min="2" style="1866" width="19.99"/>
    <col collapsed="false" customWidth="true" hidden="false" outlineLevel="0" max="3" min="3" style="1866" width="13.28"/>
    <col collapsed="false" customWidth="true" hidden="false" outlineLevel="0" max="4" min="4" style="1866" width="20.41"/>
    <col collapsed="false" customWidth="true" hidden="false" outlineLevel="0" max="5" min="5" style="1866" width="18.99"/>
    <col collapsed="false" customWidth="true" hidden="false" outlineLevel="0" max="6" min="6" style="1866" width="20.28"/>
    <col collapsed="false" customWidth="true" hidden="false" outlineLevel="0" max="7" min="7" style="1866" width="55.28"/>
    <col collapsed="false" customWidth="true" hidden="false" outlineLevel="0" max="8" min="8" style="1866" width="3.28"/>
    <col collapsed="false" customWidth="false" hidden="false" outlineLevel="0" max="257" min="9" style="1866" width="9.28"/>
  </cols>
  <sheetData>
    <row r="1" customFormat="false" ht="15.6" hidden="false" customHeight="false" outlineLevel="0" collapsed="false">
      <c r="A1" s="3" t="s">
        <v>1778</v>
      </c>
      <c r="B1" s="2024"/>
      <c r="C1" s="2024"/>
      <c r="D1" s="2024"/>
      <c r="E1" s="2024"/>
      <c r="F1" s="2333"/>
      <c r="G1" s="2334" t="str">
        <f aca="false">CRF_CountryName</f>
        <v>Spain</v>
      </c>
    </row>
    <row r="2" customFormat="false" ht="15.6" hidden="false" customHeight="false" outlineLevel="0" collapsed="false">
      <c r="A2" s="3" t="s">
        <v>57</v>
      </c>
      <c r="B2" s="2333"/>
      <c r="C2" s="2333"/>
      <c r="D2" s="2333"/>
      <c r="E2" s="2333"/>
      <c r="F2" s="2333"/>
      <c r="G2" s="2334" t="n">
        <f aca="false">CRF_InventoryYear</f>
        <v>1997</v>
      </c>
    </row>
    <row r="3" customFormat="false" ht="15.6" hidden="false" customHeight="false" outlineLevel="0" collapsed="false">
      <c r="A3" s="3"/>
      <c r="B3" s="2333"/>
      <c r="C3" s="2333"/>
      <c r="D3" s="2333"/>
      <c r="E3" s="2333"/>
      <c r="F3" s="2333"/>
      <c r="G3" s="2331" t="str">
        <f aca="false">CRF_Submission</f>
        <v>Submission 2002</v>
      </c>
    </row>
    <row r="4" customFormat="false" ht="16.2" hidden="false" customHeight="false" outlineLevel="0" collapsed="false">
      <c r="A4" s="2371"/>
      <c r="B4" s="2333"/>
      <c r="C4" s="2333"/>
      <c r="D4" s="2333"/>
      <c r="E4" s="2333"/>
      <c r="F4" s="2333"/>
      <c r="G4" s="2031"/>
    </row>
    <row r="5" customFormat="false" ht="20.25" hidden="false" customHeight="true" outlineLevel="0" collapsed="false">
      <c r="A5" s="2338" t="s">
        <v>1802</v>
      </c>
      <c r="B5" s="2338"/>
      <c r="C5" s="2338"/>
      <c r="D5" s="2338"/>
      <c r="E5" s="2338"/>
      <c r="F5" s="2338"/>
      <c r="G5" s="2338"/>
    </row>
    <row r="6" customFormat="false" ht="45" hidden="false" customHeight="true" outlineLevel="0" collapsed="false">
      <c r="A6" s="2339" t="s">
        <v>1650</v>
      </c>
      <c r="B6" s="2340" t="s">
        <v>1803</v>
      </c>
      <c r="C6" s="2340" t="s">
        <v>1804</v>
      </c>
      <c r="D6" s="2340" t="s">
        <v>1805</v>
      </c>
      <c r="E6" s="2340" t="s">
        <v>1806</v>
      </c>
      <c r="F6" s="2340" t="s">
        <v>1807</v>
      </c>
      <c r="G6" s="2363" t="s">
        <v>1782</v>
      </c>
    </row>
    <row r="7" customFormat="false" ht="13.2" hidden="false" customHeight="false" outlineLevel="0" collapsed="false">
      <c r="A7" s="2372"/>
      <c r="B7" s="2307"/>
      <c r="C7" s="25"/>
      <c r="D7" s="2373"/>
      <c r="E7" s="25"/>
      <c r="F7" s="2307"/>
      <c r="G7" s="2374"/>
    </row>
    <row r="8" customFormat="false" ht="12" hidden="false" customHeight="false" outlineLevel="0" collapsed="false">
      <c r="A8" s="2369"/>
      <c r="B8" s="2369"/>
      <c r="C8" s="2369"/>
      <c r="D8" s="2369"/>
      <c r="E8" s="2369"/>
      <c r="F8" s="2369"/>
      <c r="G8" s="2369"/>
    </row>
    <row r="9" customFormat="false" ht="14.4" hidden="false" customHeight="false" outlineLevel="0" collapsed="false">
      <c r="A9" s="2375" t="s">
        <v>1808</v>
      </c>
    </row>
    <row r="10" customFormat="false" ht="12" hidden="false" customHeight="false" outlineLevel="0" collapsed="false">
      <c r="A10" s="1866" t="s">
        <v>180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6" colorId="64" zoomScale="75" zoomScaleNormal="7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10</v>
      </c>
      <c r="K1" s="4" t="str">
        <f aca="false">CRF_CountryName</f>
        <v>Spain</v>
      </c>
    </row>
    <row r="2" customFormat="false" ht="15.6" hidden="false" customHeight="false" outlineLevel="0" collapsed="false">
      <c r="A2" s="3" t="s">
        <v>1811</v>
      </c>
      <c r="K2" s="4" t="n">
        <f aca="false">CRF_InventoryYear</f>
        <v>1997</v>
      </c>
    </row>
    <row r="3" customFormat="false" ht="16.5" hidden="false" customHeight="true" outlineLevel="0" collapsed="false">
      <c r="A3" s="3"/>
      <c r="K3" s="4" t="str">
        <f aca="false">CRF_Submission</f>
        <v>Submission 2002</v>
      </c>
    </row>
    <row r="4" customFormat="false" ht="13.5" hidden="false" customHeight="true" outlineLevel="0" collapsed="false">
      <c r="H4" s="2376"/>
      <c r="I4" s="2377"/>
    </row>
    <row r="5" customFormat="false" ht="13.8" hidden="false" customHeight="true" outlineLevel="0" collapsed="false">
      <c r="A5" s="2378" t="s">
        <v>27</v>
      </c>
      <c r="B5" s="2379" t="s">
        <v>1812</v>
      </c>
      <c r="C5" s="2379" t="n">
        <v>1990</v>
      </c>
      <c r="D5" s="2379" t="n">
        <v>1991</v>
      </c>
      <c r="E5" s="2379" t="n">
        <v>1992</v>
      </c>
      <c r="F5" s="2379" t="n">
        <v>1993</v>
      </c>
      <c r="G5" s="2379" t="n">
        <v>1994</v>
      </c>
      <c r="H5" s="2379" t="n">
        <v>1995</v>
      </c>
      <c r="I5" s="2379" t="n">
        <v>1996</v>
      </c>
      <c r="J5" s="2379" t="n">
        <v>1997</v>
      </c>
      <c r="K5" s="2380" t="n">
        <v>1998</v>
      </c>
      <c r="L5" s="2381" t="n">
        <v>1999</v>
      </c>
      <c r="M5" s="2382" t="n">
        <v>2000</v>
      </c>
    </row>
    <row r="6" customFormat="false" ht="16.5" hidden="false" customHeight="true" outlineLevel="0" collapsed="false">
      <c r="A6" s="2378"/>
      <c r="B6" s="2383"/>
      <c r="C6" s="2384"/>
      <c r="D6" s="2384"/>
      <c r="E6" s="2384"/>
      <c r="F6" s="2384" t="s">
        <v>35</v>
      </c>
      <c r="G6" s="2384"/>
      <c r="H6" s="2384"/>
      <c r="I6" s="2384"/>
      <c r="J6" s="2384"/>
      <c r="K6" s="2384"/>
      <c r="L6" s="2385"/>
      <c r="M6" s="2386"/>
    </row>
    <row r="7" customFormat="false" ht="12.6" hidden="false" customHeight="false" outlineLevel="0" collapsed="false">
      <c r="A7" s="2387" t="s">
        <v>1813</v>
      </c>
      <c r="B7" s="2248" t="n">
        <f aca="false">SUM(B8,B14)</f>
        <v>208919.206236756</v>
      </c>
      <c r="C7" s="2248" t="n">
        <f aca="false">SUM(C8,C14)</f>
        <v>208919.206236756</v>
      </c>
      <c r="D7" s="2248" t="n">
        <f aca="false">SUM(D8,D14)</f>
        <v>216675.647195168</v>
      </c>
      <c r="E7" s="2248" t="n">
        <f aca="false">SUM(E8,E14)</f>
        <v>226628.900853782</v>
      </c>
      <c r="F7" s="2248" t="n">
        <f aca="false">SUM(F8,F14)</f>
        <v>214218.122285307</v>
      </c>
      <c r="G7" s="2248" t="n">
        <f aca="false">SUM(G8,G14)</f>
        <v>224878.74615225</v>
      </c>
      <c r="H7" s="2248" t="n">
        <f aca="false">SUM(H8,H14)</f>
        <v>236223.984093023</v>
      </c>
      <c r="I7" s="2248" t="n">
        <f aca="false">SUM(I8,I14)</f>
        <v>224201.101250911</v>
      </c>
      <c r="J7" s="2248" t="n">
        <f aca="false">SUM(J8,J14)</f>
        <v>242307.488671121</v>
      </c>
      <c r="K7" s="2388" t="n">
        <f aca="false">SUM(K8,K14)</f>
        <v>249787.742640957</v>
      </c>
      <c r="L7" s="2388" t="n">
        <f aca="false">SUM(L8,L14)</f>
        <v>274183.565690181</v>
      </c>
      <c r="M7" s="2249" t="n">
        <f aca="false">SUM(M8,M14)</f>
        <v>285260.46347436</v>
      </c>
    </row>
    <row r="8" customFormat="false" ht="12" hidden="false" customHeight="false" outlineLevel="0" collapsed="false">
      <c r="A8" s="2389" t="s">
        <v>1476</v>
      </c>
      <c r="B8" s="1619" t="n">
        <f aca="false">SUM(B9:B13)</f>
        <v>204854.4086414</v>
      </c>
      <c r="C8" s="1619" t="n">
        <f aca="false">SUM(C9:C13)</f>
        <v>204854.4086414</v>
      </c>
      <c r="D8" s="1619" t="n">
        <f aca="false">SUM(D9:D13)</f>
        <v>212671.838425</v>
      </c>
      <c r="E8" s="1619" t="n">
        <f aca="false">SUM(E9:E13)</f>
        <v>222592.75594</v>
      </c>
      <c r="F8" s="1619" t="n">
        <f aca="false">SUM(F9:F13)</f>
        <v>210409.6646714</v>
      </c>
      <c r="G8" s="1619" t="n">
        <f aca="false">SUM(G9:G13)</f>
        <v>221353.4578772</v>
      </c>
      <c r="H8" s="1619" t="n">
        <f aca="false">SUM(H9:H13)</f>
        <v>232985.8227342</v>
      </c>
      <c r="I8" s="1619" t="n">
        <f aca="false">SUM(I9:I13)</f>
        <v>220731.1835576</v>
      </c>
      <c r="J8" s="1619" t="n">
        <f aca="false">SUM(J9:J13)</f>
        <v>238517.6183863</v>
      </c>
      <c r="K8" s="2390" t="n">
        <f aca="false">SUM(K9:K13)</f>
        <v>245761.6149847</v>
      </c>
      <c r="L8" s="2390" t="n">
        <f aca="false">SUM(L9:L13)</f>
        <v>270471.6643894</v>
      </c>
      <c r="M8" s="1620" t="n">
        <f aca="false">SUM(M9:M13)</f>
        <v>281298.4942003</v>
      </c>
    </row>
    <row r="9" customFormat="false" ht="12" hidden="false" customHeight="false" outlineLevel="0" collapsed="false">
      <c r="A9" s="2391" t="s">
        <v>1397</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30" t="n">
        <v>83019.304171</v>
      </c>
      <c r="L9" s="430" t="n">
        <v>98782.524007</v>
      </c>
      <c r="M9" s="22" t="n">
        <v>103541.725724</v>
      </c>
    </row>
    <row r="10" customFormat="false" ht="12" hidden="false" customHeight="false" outlineLevel="0" collapsed="false">
      <c r="A10" s="2391" t="s">
        <v>1477</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30" t="n">
        <v>53799.3662547</v>
      </c>
      <c r="L10" s="430" t="n">
        <v>56699.1900044</v>
      </c>
      <c r="M10" s="22" t="n">
        <v>58202.5776403</v>
      </c>
    </row>
    <row r="11" customFormat="false" ht="12" hidden="false" customHeight="false" outlineLevel="0" collapsed="false">
      <c r="A11" s="2391" t="s">
        <v>1399</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30" t="n">
        <v>77831.006939</v>
      </c>
      <c r="L11" s="430" t="n">
        <v>82313.60994</v>
      </c>
      <c r="M11" s="22" t="n">
        <v>85117.754708</v>
      </c>
    </row>
    <row r="12" customFormat="false" ht="12" hidden="false" customHeight="false" outlineLevel="0" collapsed="false">
      <c r="A12" s="2391" t="s">
        <v>1400</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30" t="n">
        <v>31111.93762</v>
      </c>
      <c r="L12" s="430" t="n">
        <v>32676.340438</v>
      </c>
      <c r="M12" s="22" t="n">
        <v>34436.436128</v>
      </c>
    </row>
    <row r="13" customFormat="false" ht="12" hidden="false" customHeight="false" outlineLevel="0" collapsed="false">
      <c r="A13" s="2391" t="s">
        <v>1401</v>
      </c>
      <c r="B13" s="21" t="n">
        <f aca="false">C13</f>
        <v>0</v>
      </c>
      <c r="C13" s="21" t="n">
        <v>0</v>
      </c>
      <c r="D13" s="21" t="n">
        <v>0</v>
      </c>
      <c r="E13" s="21" t="n">
        <v>0</v>
      </c>
      <c r="F13" s="21" t="n">
        <v>0</v>
      </c>
      <c r="G13" s="21" t="n">
        <v>0</v>
      </c>
      <c r="H13" s="21" t="n">
        <v>0</v>
      </c>
      <c r="I13" s="21" t="n">
        <v>0</v>
      </c>
      <c r="J13" s="21" t="n">
        <v>0</v>
      </c>
      <c r="K13" s="430" t="n">
        <v>0</v>
      </c>
      <c r="L13" s="430" t="n">
        <v>0</v>
      </c>
      <c r="M13" s="22" t="n">
        <v>0</v>
      </c>
    </row>
    <row r="14" customFormat="false" ht="12" hidden="false" customHeight="false" outlineLevel="0" collapsed="false">
      <c r="A14" s="2389" t="s">
        <v>66</v>
      </c>
      <c r="B14" s="1619" t="n">
        <f aca="false">SUM(B15,B16)</f>
        <v>4064.79759535632</v>
      </c>
      <c r="C14" s="1619" t="n">
        <f aca="false">SUM(C15,C16)</f>
        <v>4064.79759535632</v>
      </c>
      <c r="D14" s="1619" t="n">
        <f aca="false">SUM(D15,D16)</f>
        <v>4003.80877016771</v>
      </c>
      <c r="E14" s="1619" t="n">
        <f aca="false">SUM(E15,E16)</f>
        <v>4036.14491378202</v>
      </c>
      <c r="F14" s="1619" t="n">
        <f aca="false">SUM(F15,F16)</f>
        <v>3808.45761390681</v>
      </c>
      <c r="G14" s="1619" t="n">
        <f aca="false">SUM(G15,G16)</f>
        <v>3525.28827504971</v>
      </c>
      <c r="H14" s="1619" t="n">
        <f aca="false">SUM(H15,H16)</f>
        <v>3238.161358823</v>
      </c>
      <c r="I14" s="1619" t="n">
        <f aca="false">SUM(I15,I16)</f>
        <v>3469.91769331147</v>
      </c>
      <c r="J14" s="1619" t="n">
        <f aca="false">SUM(J15,J16)</f>
        <v>3789.87028482078</v>
      </c>
      <c r="K14" s="2390" t="n">
        <f aca="false">SUM(K15,K16)</f>
        <v>4026.12765625717</v>
      </c>
      <c r="L14" s="2390" t="n">
        <f aca="false">SUM(L15,L16)</f>
        <v>3711.90130078118</v>
      </c>
      <c r="M14" s="1620" t="n">
        <f aca="false">SUM(M15,M16)</f>
        <v>3961.96927406</v>
      </c>
    </row>
    <row r="15" customFormat="false" ht="12" hidden="false" customHeight="false" outlineLevel="0" collapsed="false">
      <c r="A15" s="2391"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30" t="n">
        <v>2137.76913299405</v>
      </c>
      <c r="L15" s="430" t="n">
        <v>1891.40071950133</v>
      </c>
      <c r="M15" s="22" t="n">
        <v>2004.99</v>
      </c>
    </row>
    <row r="16" customFormat="false" ht="12.6" hidden="false" customHeight="false" outlineLevel="0" collapsed="false">
      <c r="A16" s="2391" t="s">
        <v>1402</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6" t="n">
        <v>1888.35852326312</v>
      </c>
      <c r="L16" s="436" t="n">
        <v>1820.50058127985</v>
      </c>
      <c r="M16" s="49" t="n">
        <v>1956.97927406</v>
      </c>
    </row>
    <row r="17" customFormat="false" ht="12" hidden="false" customHeight="false" outlineLevel="0" collapsed="false">
      <c r="A17" s="2392" t="s">
        <v>1814</v>
      </c>
      <c r="B17" s="1805" t="n">
        <f aca="false">SUM(B18:B24)</f>
        <v>16541.314314</v>
      </c>
      <c r="C17" s="1805" t="n">
        <f aca="false">SUM(C18:C24)</f>
        <v>16541.314314</v>
      </c>
      <c r="D17" s="1805" t="n">
        <f aca="false">SUM(D18:D24)</f>
        <v>15997.98893</v>
      </c>
      <c r="E17" s="1805" t="n">
        <f aca="false">SUM(E18:E24)</f>
        <v>14542.825753</v>
      </c>
      <c r="F17" s="1805" t="n">
        <f aca="false">SUM(F18:F24)</f>
        <v>13846.925023</v>
      </c>
      <c r="G17" s="1805" t="n">
        <f aca="false">SUM(G18:G24)</f>
        <v>16010.80220283</v>
      </c>
      <c r="H17" s="1805" t="n">
        <f aca="false">SUM(H18:H24)</f>
        <v>17038.1509558</v>
      </c>
      <c r="I17" s="1805" t="n">
        <f aca="false">SUM(I18:I24)</f>
        <v>16705.17479876</v>
      </c>
      <c r="J17" s="1805" t="n">
        <f aca="false">SUM(J18:J24)</f>
        <v>17665.65628839</v>
      </c>
      <c r="K17" s="2393" t="n">
        <f aca="false">SUM(K18:K24)</f>
        <v>18888.68053147</v>
      </c>
      <c r="L17" s="2393" t="n">
        <f aca="false">SUM(L18:L24)</f>
        <v>19583.3792389</v>
      </c>
      <c r="M17" s="1806" t="n">
        <f aca="false">SUM(M18:M24)</f>
        <v>19902.55390256</v>
      </c>
    </row>
    <row r="18" customFormat="false" ht="12" hidden="false" customHeight="false" outlineLevel="0" collapsed="false">
      <c r="A18" s="2394" t="s">
        <v>443</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30" t="n">
        <v>16506.529952</v>
      </c>
      <c r="L18" s="430" t="n">
        <v>17216.004275</v>
      </c>
      <c r="M18" s="22" t="n">
        <v>17487.893075</v>
      </c>
    </row>
    <row r="19" customFormat="false" ht="12" hidden="false" customHeight="false" outlineLevel="0" collapsed="false">
      <c r="A19" s="2394" t="s">
        <v>452</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30" t="n">
        <v>628.57928247</v>
      </c>
      <c r="L19" s="430" t="n">
        <v>607.1230819</v>
      </c>
      <c r="M19" s="22" t="n">
        <v>602.16564156</v>
      </c>
    </row>
    <row r="20" customFormat="false" ht="12" hidden="false" customHeight="false" outlineLevel="0" collapsed="false">
      <c r="A20" s="2394" t="s">
        <v>458</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30" t="n">
        <v>1753.571297</v>
      </c>
      <c r="L20" s="430" t="n">
        <v>1760.251882</v>
      </c>
      <c r="M20" s="22" t="n">
        <v>1812.495186</v>
      </c>
    </row>
    <row r="21" customFormat="false" ht="12" hidden="false" customHeight="false" outlineLevel="0" collapsed="false">
      <c r="A21" s="2394" t="s">
        <v>469</v>
      </c>
      <c r="B21" s="21" t="n">
        <f aca="false">C21</f>
        <v>0</v>
      </c>
      <c r="C21" s="21" t="n">
        <v>0</v>
      </c>
      <c r="D21" s="21" t="n">
        <v>0</v>
      </c>
      <c r="E21" s="21" t="n">
        <v>0</v>
      </c>
      <c r="F21" s="21" t="n">
        <v>0</v>
      </c>
      <c r="G21" s="21" t="n">
        <v>0</v>
      </c>
      <c r="H21" s="21" t="n">
        <v>0</v>
      </c>
      <c r="I21" s="21" t="n">
        <v>0</v>
      </c>
      <c r="J21" s="21" t="n">
        <v>0</v>
      </c>
      <c r="K21" s="430" t="n">
        <v>0</v>
      </c>
      <c r="L21" s="430" t="n">
        <v>0</v>
      </c>
      <c r="M21" s="22" t="n">
        <v>0</v>
      </c>
    </row>
    <row r="22" customFormat="false" ht="13.2" hidden="false" customHeight="false" outlineLevel="0" collapsed="false">
      <c r="A22" s="2389" t="s">
        <v>1815</v>
      </c>
      <c r="B22" s="644"/>
      <c r="C22" s="644"/>
      <c r="D22" s="644"/>
      <c r="E22" s="644"/>
      <c r="F22" s="644"/>
      <c r="G22" s="644"/>
      <c r="H22" s="644"/>
      <c r="I22" s="644"/>
      <c r="J22" s="644"/>
      <c r="K22" s="645"/>
      <c r="L22" s="645"/>
      <c r="M22" s="1998"/>
    </row>
    <row r="23" customFormat="false" ht="13.2" hidden="false" customHeight="false" outlineLevel="0" collapsed="false">
      <c r="A23" s="2389" t="s">
        <v>1816</v>
      </c>
      <c r="B23" s="644"/>
      <c r="C23" s="644"/>
      <c r="D23" s="644"/>
      <c r="E23" s="644"/>
      <c r="F23" s="644"/>
      <c r="G23" s="644"/>
      <c r="H23" s="644"/>
      <c r="I23" s="644"/>
      <c r="J23" s="644"/>
      <c r="K23" s="645"/>
      <c r="L23" s="645"/>
      <c r="M23" s="1998"/>
    </row>
    <row r="24" customFormat="false" ht="12.6" hidden="false" customHeight="false" outlineLevel="0" collapsed="false">
      <c r="A24" s="2394" t="s">
        <v>1408</v>
      </c>
      <c r="B24" s="48" t="n">
        <f aca="false">C24</f>
        <v>0</v>
      </c>
      <c r="C24" s="48" t="n">
        <v>0</v>
      </c>
      <c r="D24" s="48" t="n">
        <v>0</v>
      </c>
      <c r="E24" s="48" t="n">
        <v>0</v>
      </c>
      <c r="F24" s="48" t="n">
        <v>0</v>
      </c>
      <c r="G24" s="48" t="n">
        <v>0</v>
      </c>
      <c r="H24" s="48" t="n">
        <v>0</v>
      </c>
      <c r="I24" s="48" t="n">
        <v>0</v>
      </c>
      <c r="J24" s="48" t="n">
        <v>0</v>
      </c>
      <c r="K24" s="436" t="n">
        <v>0</v>
      </c>
      <c r="L24" s="436" t="n">
        <v>0</v>
      </c>
      <c r="M24" s="49" t="n">
        <v>0</v>
      </c>
    </row>
    <row r="25" customFormat="false" ht="12.6" hidden="false" customHeight="false" outlineLevel="0" collapsed="false">
      <c r="A25" s="2395" t="s">
        <v>1817</v>
      </c>
      <c r="B25" s="605" t="n">
        <f aca="false">C25</f>
        <v>977.08526401</v>
      </c>
      <c r="C25" s="605" t="n">
        <v>977.08526401</v>
      </c>
      <c r="D25" s="605" t="n">
        <v>990.784280381667</v>
      </c>
      <c r="E25" s="605" t="n">
        <v>964.773291596667</v>
      </c>
      <c r="F25" s="605" t="n">
        <v>885.260306366667</v>
      </c>
      <c r="G25" s="605" t="n">
        <v>908.225599888333</v>
      </c>
      <c r="H25" s="605" t="n">
        <v>940.254429765</v>
      </c>
      <c r="I25" s="605" t="n">
        <v>1024.150568045</v>
      </c>
      <c r="J25" s="605" t="n">
        <v>1073.26429511814</v>
      </c>
      <c r="K25" s="606" t="n">
        <v>1176.07441588453</v>
      </c>
      <c r="L25" s="606" t="n">
        <v>1226.840177805</v>
      </c>
      <c r="M25" s="607" t="n">
        <v>1269.03783944667</v>
      </c>
    </row>
    <row r="26" customFormat="false" ht="12" hidden="false" customHeight="false" outlineLevel="0" collapsed="false">
      <c r="A26" s="2392" t="s">
        <v>1423</v>
      </c>
      <c r="B26" s="1805" t="n">
        <f aca="false">SUM(B27:B33)</f>
        <v>0</v>
      </c>
      <c r="C26" s="1805" t="n">
        <f aca="false">SUM(C27:C33)</f>
        <v>0</v>
      </c>
      <c r="D26" s="1805" t="n">
        <f aca="false">SUM(D27:D33)</f>
        <v>0</v>
      </c>
      <c r="E26" s="1805" t="n">
        <f aca="false">SUM(E27:E33)</f>
        <v>0</v>
      </c>
      <c r="F26" s="1805" t="n">
        <f aca="false">SUM(F27:F33)</f>
        <v>0</v>
      </c>
      <c r="G26" s="1805" t="n">
        <f aca="false">SUM(G27:G33)</f>
        <v>0</v>
      </c>
      <c r="H26" s="1805" t="n">
        <f aca="false">SUM(H27:H33)</f>
        <v>0</v>
      </c>
      <c r="I26" s="1805" t="n">
        <f aca="false">SUM(I27:I33)</f>
        <v>0</v>
      </c>
      <c r="J26" s="1805" t="n">
        <f aca="false">SUM(J27:J33)</f>
        <v>0</v>
      </c>
      <c r="K26" s="2393" t="n">
        <f aca="false">SUM(K27:K33)</f>
        <v>0</v>
      </c>
      <c r="L26" s="2393" t="n">
        <f aca="false">SUM(L27:L33)</f>
        <v>0</v>
      </c>
      <c r="M26" s="1806" t="n">
        <f aca="false">SUM(M27:M33)</f>
        <v>0</v>
      </c>
    </row>
    <row r="27" customFormat="false" ht="12" hidden="false" customHeight="false" outlineLevel="0" collapsed="false">
      <c r="A27" s="2394" t="s">
        <v>1424</v>
      </c>
      <c r="B27" s="21" t="n">
        <f aca="false">C27</f>
        <v>0</v>
      </c>
      <c r="C27" s="21" t="n">
        <v>0</v>
      </c>
      <c r="D27" s="21" t="n">
        <v>0</v>
      </c>
      <c r="E27" s="21" t="n">
        <v>0</v>
      </c>
      <c r="F27" s="21" t="n">
        <v>0</v>
      </c>
      <c r="G27" s="21" t="n">
        <v>0</v>
      </c>
      <c r="H27" s="21" t="n">
        <v>0</v>
      </c>
      <c r="I27" s="21" t="n">
        <v>0</v>
      </c>
      <c r="J27" s="21" t="n">
        <v>0</v>
      </c>
      <c r="K27" s="430" t="n">
        <v>0</v>
      </c>
      <c r="L27" s="430" t="n">
        <v>0</v>
      </c>
      <c r="M27" s="22" t="n">
        <v>0</v>
      </c>
    </row>
    <row r="28" customFormat="false" ht="12" hidden="false" customHeight="false" outlineLevel="0" collapsed="false">
      <c r="A28" s="2394" t="s">
        <v>745</v>
      </c>
      <c r="B28" s="21" t="n">
        <f aca="false">C28</f>
        <v>0</v>
      </c>
      <c r="C28" s="21" t="n">
        <v>0</v>
      </c>
      <c r="D28" s="21" t="n">
        <v>0</v>
      </c>
      <c r="E28" s="21" t="n">
        <v>0</v>
      </c>
      <c r="F28" s="21" t="n">
        <v>0</v>
      </c>
      <c r="G28" s="21" t="n">
        <v>0</v>
      </c>
      <c r="H28" s="21" t="n">
        <v>0</v>
      </c>
      <c r="I28" s="21" t="n">
        <v>0</v>
      </c>
      <c r="J28" s="21" t="n">
        <v>0</v>
      </c>
      <c r="K28" s="430" t="n">
        <v>0</v>
      </c>
      <c r="L28" s="430" t="n">
        <v>0</v>
      </c>
      <c r="M28" s="22" t="n">
        <v>0</v>
      </c>
    </row>
    <row r="29" customFormat="false" ht="12" hidden="false" customHeight="false" outlineLevel="0" collapsed="false">
      <c r="A29" s="2394" t="s">
        <v>754</v>
      </c>
      <c r="B29" s="21" t="n">
        <f aca="false">C29</f>
        <v>0</v>
      </c>
      <c r="C29" s="21" t="n">
        <v>0</v>
      </c>
      <c r="D29" s="21" t="n">
        <v>0</v>
      </c>
      <c r="E29" s="21" t="n">
        <v>0</v>
      </c>
      <c r="F29" s="21" t="n">
        <v>0</v>
      </c>
      <c r="G29" s="21" t="n">
        <v>0</v>
      </c>
      <c r="H29" s="21" t="n">
        <v>0</v>
      </c>
      <c r="I29" s="21" t="n">
        <v>0</v>
      </c>
      <c r="J29" s="21" t="n">
        <v>0</v>
      </c>
      <c r="K29" s="430" t="n">
        <v>0</v>
      </c>
      <c r="L29" s="430" t="n">
        <v>0</v>
      </c>
      <c r="M29" s="22" t="n">
        <v>0</v>
      </c>
    </row>
    <row r="30" customFormat="false" ht="14.4" hidden="false" customHeight="false" outlineLevel="0" collapsed="false">
      <c r="A30" s="2394" t="s">
        <v>1818</v>
      </c>
      <c r="B30" s="21" t="n">
        <f aca="false">C30</f>
        <v>0</v>
      </c>
      <c r="C30" s="21" t="n">
        <v>0</v>
      </c>
      <c r="D30" s="21" t="n">
        <v>0</v>
      </c>
      <c r="E30" s="21" t="n">
        <v>0</v>
      </c>
      <c r="F30" s="21" t="n">
        <v>0</v>
      </c>
      <c r="G30" s="21" t="n">
        <v>0</v>
      </c>
      <c r="H30" s="21" t="n">
        <v>0</v>
      </c>
      <c r="I30" s="21" t="n">
        <v>0</v>
      </c>
      <c r="J30" s="21" t="n">
        <v>0</v>
      </c>
      <c r="K30" s="430" t="n">
        <v>0</v>
      </c>
      <c r="L30" s="430" t="n">
        <v>0</v>
      </c>
      <c r="M30" s="22" t="n">
        <v>0</v>
      </c>
    </row>
    <row r="31" customFormat="false" ht="12" hidden="false" customHeight="false" outlineLevel="0" collapsed="false">
      <c r="A31" s="2394" t="s">
        <v>763</v>
      </c>
      <c r="B31" s="21" t="n">
        <f aca="false">C31</f>
        <v>0</v>
      </c>
      <c r="C31" s="21" t="n">
        <v>0</v>
      </c>
      <c r="D31" s="21" t="n">
        <v>0</v>
      </c>
      <c r="E31" s="21" t="n">
        <v>0</v>
      </c>
      <c r="F31" s="21" t="n">
        <v>0</v>
      </c>
      <c r="G31" s="21" t="n">
        <v>0</v>
      </c>
      <c r="H31" s="21" t="n">
        <v>0</v>
      </c>
      <c r="I31" s="21" t="n">
        <v>0</v>
      </c>
      <c r="J31" s="21" t="n">
        <v>0</v>
      </c>
      <c r="K31" s="430" t="n">
        <v>0</v>
      </c>
      <c r="L31" s="430" t="n">
        <v>0</v>
      </c>
      <c r="M31" s="22" t="n">
        <v>0</v>
      </c>
    </row>
    <row r="32" customFormat="false" ht="12" hidden="false" customHeight="false" outlineLevel="0" collapsed="false">
      <c r="A32" s="2394" t="s">
        <v>1427</v>
      </c>
      <c r="B32" s="21" t="n">
        <f aca="false">C32</f>
        <v>0</v>
      </c>
      <c r="C32" s="21" t="n">
        <v>0</v>
      </c>
      <c r="D32" s="21" t="n">
        <v>0</v>
      </c>
      <c r="E32" s="21" t="n">
        <v>0</v>
      </c>
      <c r="F32" s="21" t="n">
        <v>0</v>
      </c>
      <c r="G32" s="21" t="n">
        <v>0</v>
      </c>
      <c r="H32" s="21" t="n">
        <v>0</v>
      </c>
      <c r="I32" s="21" t="n">
        <v>0</v>
      </c>
      <c r="J32" s="21" t="n">
        <v>0</v>
      </c>
      <c r="K32" s="430" t="n">
        <v>0</v>
      </c>
      <c r="L32" s="430" t="n">
        <v>0</v>
      </c>
      <c r="M32" s="22" t="n">
        <v>0</v>
      </c>
    </row>
    <row r="33" customFormat="false" ht="12.6" hidden="false" customHeight="false" outlineLevel="0" collapsed="false">
      <c r="A33" s="2394" t="s">
        <v>1408</v>
      </c>
      <c r="B33" s="48" t="n">
        <f aca="false">C33</f>
        <v>0</v>
      </c>
      <c r="C33" s="48" t="n">
        <v>0</v>
      </c>
      <c r="D33" s="48" t="n">
        <v>0</v>
      </c>
      <c r="E33" s="48" t="n">
        <v>0</v>
      </c>
      <c r="F33" s="48" t="n">
        <v>0</v>
      </c>
      <c r="G33" s="48" t="n">
        <v>0</v>
      </c>
      <c r="H33" s="48" t="n">
        <v>0</v>
      </c>
      <c r="I33" s="48" t="n">
        <v>0</v>
      </c>
      <c r="J33" s="48" t="n">
        <v>0</v>
      </c>
      <c r="K33" s="436" t="n">
        <v>0</v>
      </c>
      <c r="L33" s="436" t="n">
        <v>0</v>
      </c>
      <c r="M33" s="49" t="n">
        <v>0</v>
      </c>
    </row>
    <row r="34" customFormat="false" ht="13.8" hidden="false" customHeight="false" outlineLevel="0" collapsed="false">
      <c r="A34" s="2392" t="s">
        <v>1819</v>
      </c>
      <c r="B34" s="1805" t="n">
        <f aca="false">SUM(B35:B39)</f>
        <v>-29252.4593533333</v>
      </c>
      <c r="C34" s="1805" t="n">
        <f aca="false">SUM(C35:C39)</f>
        <v>-29252.4593533333</v>
      </c>
      <c r="D34" s="1805" t="n">
        <f aca="false">SUM(D35:D39)</f>
        <v>-29252.4593533333</v>
      </c>
      <c r="E34" s="1805" t="n">
        <f aca="false">SUM(E35:E39)</f>
        <v>-29252.4593533333</v>
      </c>
      <c r="F34" s="1805" t="n">
        <f aca="false">SUM(F35:F39)</f>
        <v>-29252.4593533333</v>
      </c>
      <c r="G34" s="1805" t="n">
        <f aca="false">SUM(G35:G39)</f>
        <v>-29252.4593533333</v>
      </c>
      <c r="H34" s="1805" t="n">
        <f aca="false">SUM(H35:H39)</f>
        <v>-29252.4593533333</v>
      </c>
      <c r="I34" s="1805" t="n">
        <f aca="false">SUM(I35:I39)</f>
        <v>-29252.4593533333</v>
      </c>
      <c r="J34" s="1805" t="n">
        <f aca="false">SUM(J35:J39)</f>
        <v>-29252.4593533333</v>
      </c>
      <c r="K34" s="2393" t="n">
        <f aca="false">SUM(K35:K39)</f>
        <v>-29252.4593533333</v>
      </c>
      <c r="L34" s="2393" t="n">
        <f aca="false">SUM(L35:L39)</f>
        <v>-29252.4593533333</v>
      </c>
      <c r="M34" s="1806" t="n">
        <f aca="false">SUM(M35:M39)</f>
        <v>-29252.4593533333</v>
      </c>
    </row>
    <row r="35" customFormat="false" ht="12" hidden="false" customHeight="false" outlineLevel="0" collapsed="false">
      <c r="A35" s="2394" t="s">
        <v>1430</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30" t="n">
        <v>-29252.4593533333</v>
      </c>
      <c r="L35" s="430" t="n">
        <v>-29252.4593533333</v>
      </c>
      <c r="M35" s="22" t="n">
        <v>-29252.4593533333</v>
      </c>
    </row>
    <row r="36" customFormat="false" ht="12" hidden="false" customHeight="false" outlineLevel="0" collapsed="false">
      <c r="A36" s="2394" t="s">
        <v>1431</v>
      </c>
      <c r="B36" s="21" t="n">
        <f aca="false">C36</f>
        <v>0</v>
      </c>
      <c r="C36" s="21" t="n">
        <v>0</v>
      </c>
      <c r="D36" s="21" t="n">
        <v>0</v>
      </c>
      <c r="E36" s="21" t="n">
        <v>0</v>
      </c>
      <c r="F36" s="21" t="n">
        <v>0</v>
      </c>
      <c r="G36" s="21" t="n">
        <v>0</v>
      </c>
      <c r="H36" s="21" t="n">
        <v>0</v>
      </c>
      <c r="I36" s="21" t="n">
        <v>0</v>
      </c>
      <c r="J36" s="21" t="n">
        <v>0</v>
      </c>
      <c r="K36" s="430" t="n">
        <v>0</v>
      </c>
      <c r="L36" s="430" t="n">
        <v>0</v>
      </c>
      <c r="M36" s="22" t="n">
        <v>0</v>
      </c>
    </row>
    <row r="37" customFormat="false" ht="12" hidden="false" customHeight="false" outlineLevel="0" collapsed="false">
      <c r="A37" s="2394" t="s">
        <v>1432</v>
      </c>
      <c r="B37" s="21" t="n">
        <f aca="false">C37</f>
        <v>0</v>
      </c>
      <c r="C37" s="21" t="n">
        <v>0</v>
      </c>
      <c r="D37" s="21" t="n">
        <v>0</v>
      </c>
      <c r="E37" s="21" t="n">
        <v>0</v>
      </c>
      <c r="F37" s="21" t="n">
        <v>0</v>
      </c>
      <c r="G37" s="21" t="n">
        <v>0</v>
      </c>
      <c r="H37" s="21" t="n">
        <v>0</v>
      </c>
      <c r="I37" s="21" t="n">
        <v>0</v>
      </c>
      <c r="J37" s="21" t="n">
        <v>0</v>
      </c>
      <c r="K37" s="430" t="n">
        <v>0</v>
      </c>
      <c r="L37" s="430" t="n">
        <v>0</v>
      </c>
      <c r="M37" s="22" t="n">
        <v>0</v>
      </c>
    </row>
    <row r="38" customFormat="false" ht="13.2" hidden="false" customHeight="false" outlineLevel="0" collapsed="false">
      <c r="A38" s="2394" t="s">
        <v>1820</v>
      </c>
      <c r="B38" s="21" t="n">
        <f aca="false">C38</f>
        <v>0</v>
      </c>
      <c r="C38" s="21" t="n">
        <v>0</v>
      </c>
      <c r="D38" s="21" t="n">
        <v>0</v>
      </c>
      <c r="E38" s="21" t="n">
        <v>0</v>
      </c>
      <c r="F38" s="21" t="n">
        <v>0</v>
      </c>
      <c r="G38" s="21" t="n">
        <v>0</v>
      </c>
      <c r="H38" s="21" t="n">
        <v>0</v>
      </c>
      <c r="I38" s="21" t="n">
        <v>0</v>
      </c>
      <c r="J38" s="21" t="n">
        <v>0</v>
      </c>
      <c r="K38" s="430" t="n">
        <v>0</v>
      </c>
      <c r="L38" s="430" t="n">
        <v>0</v>
      </c>
      <c r="M38" s="22" t="n">
        <v>0</v>
      </c>
    </row>
    <row r="39" customFormat="false" ht="12.6" hidden="false" customHeight="false" outlineLevel="0" collapsed="false">
      <c r="A39" s="2394" t="s">
        <v>1434</v>
      </c>
      <c r="B39" s="48" t="n">
        <f aca="false">C39</f>
        <v>0</v>
      </c>
      <c r="C39" s="48" t="n">
        <v>0</v>
      </c>
      <c r="D39" s="48" t="n">
        <v>0</v>
      </c>
      <c r="E39" s="48" t="n">
        <v>0</v>
      </c>
      <c r="F39" s="48" t="n">
        <v>0</v>
      </c>
      <c r="G39" s="48" t="n">
        <v>0</v>
      </c>
      <c r="H39" s="48" t="n">
        <v>0</v>
      </c>
      <c r="I39" s="48" t="n">
        <v>0</v>
      </c>
      <c r="J39" s="48" t="n">
        <v>0</v>
      </c>
      <c r="K39" s="436" t="n">
        <v>0</v>
      </c>
      <c r="L39" s="436" t="n">
        <v>0</v>
      </c>
      <c r="M39" s="49" t="n">
        <v>0</v>
      </c>
    </row>
    <row r="40" customFormat="false" ht="12" hidden="false" customHeight="false" outlineLevel="0" collapsed="false">
      <c r="A40" s="2395" t="s">
        <v>1435</v>
      </c>
      <c r="B40" s="1805" t="n">
        <f aca="false">SUM(B41:B44)</f>
        <v>795.646967</v>
      </c>
      <c r="C40" s="1805" t="n">
        <f aca="false">SUM(C41:C44)</f>
        <v>795.646967</v>
      </c>
      <c r="D40" s="1805" t="n">
        <f aca="false">SUM(D41:D44)</f>
        <v>853.81483589</v>
      </c>
      <c r="E40" s="1805" t="n">
        <f aca="false">SUM(E41:E44)</f>
        <v>886.49574261</v>
      </c>
      <c r="F40" s="1805" t="n">
        <f aca="false">SUM(F41:F44)</f>
        <v>991.99734741</v>
      </c>
      <c r="G40" s="1805" t="n">
        <f aca="false">SUM(G41:G44)</f>
        <v>859.64426688</v>
      </c>
      <c r="H40" s="1805" t="n">
        <f aca="false">SUM(H41:H44)</f>
        <v>208.5809691</v>
      </c>
      <c r="I40" s="1805" t="n">
        <f aca="false">SUM(I41:I44)</f>
        <v>284.1850518</v>
      </c>
      <c r="J40" s="1805" t="n">
        <f aca="false">SUM(J41:J44)</f>
        <v>322.82469176</v>
      </c>
      <c r="K40" s="2393" t="n">
        <f aca="false">SUM(K41:K44)</f>
        <v>277.3083135</v>
      </c>
      <c r="L40" s="2393" t="n">
        <f aca="false">SUM(L41:L44)</f>
        <v>239.10640122</v>
      </c>
      <c r="M40" s="1806" t="n">
        <f aca="false">SUM(M41:M44)</f>
        <v>199.7945463</v>
      </c>
    </row>
    <row r="41" customFormat="false" ht="12" hidden="false" customHeight="false" outlineLevel="0" collapsed="false">
      <c r="A41" s="2394" t="s">
        <v>1232</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30" t="n">
        <v>58.6153533</v>
      </c>
      <c r="L41" s="430" t="n">
        <v>53.9014421</v>
      </c>
      <c r="M41" s="22" t="n">
        <v>31.9934033</v>
      </c>
    </row>
    <row r="42" customFormat="false" ht="12" hidden="false" customHeight="false" outlineLevel="0" collapsed="false">
      <c r="A42" s="2394" t="s">
        <v>1821</v>
      </c>
      <c r="B42" s="21" t="n">
        <f aca="false">C42</f>
        <v>0</v>
      </c>
      <c r="C42" s="21" t="n">
        <v>0</v>
      </c>
      <c r="D42" s="21" t="n">
        <v>0</v>
      </c>
      <c r="E42" s="21" t="n">
        <v>0</v>
      </c>
      <c r="F42" s="21" t="n">
        <v>0</v>
      </c>
      <c r="G42" s="21" t="n">
        <v>0</v>
      </c>
      <c r="H42" s="21" t="n">
        <v>0</v>
      </c>
      <c r="I42" s="21" t="n">
        <v>0</v>
      </c>
      <c r="J42" s="21" t="n">
        <v>0</v>
      </c>
      <c r="K42" s="430" t="n">
        <v>0</v>
      </c>
      <c r="L42" s="430" t="n">
        <v>0</v>
      </c>
      <c r="M42" s="22" t="n">
        <v>0</v>
      </c>
    </row>
    <row r="43" customFormat="false" ht="12" hidden="false" customHeight="false" outlineLevel="0" collapsed="false">
      <c r="A43" s="2394" t="s">
        <v>1437</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30" t="n">
        <v>218.6929602</v>
      </c>
      <c r="L43" s="430" t="n">
        <v>185.20495912</v>
      </c>
      <c r="M43" s="22" t="n">
        <v>167.801143</v>
      </c>
    </row>
    <row r="44" customFormat="false" ht="12.6" hidden="false" customHeight="false" outlineLevel="0" collapsed="false">
      <c r="A44" s="2394" t="s">
        <v>1482</v>
      </c>
      <c r="B44" s="48" t="n">
        <f aca="false">C44</f>
        <v>0</v>
      </c>
      <c r="C44" s="48" t="n">
        <v>0</v>
      </c>
      <c r="D44" s="48" t="n">
        <v>0</v>
      </c>
      <c r="E44" s="48" t="n">
        <v>0</v>
      </c>
      <c r="F44" s="48" t="n">
        <v>0</v>
      </c>
      <c r="G44" s="48" t="n">
        <v>0</v>
      </c>
      <c r="H44" s="48" t="n">
        <v>0</v>
      </c>
      <c r="I44" s="48" t="n">
        <v>0</v>
      </c>
      <c r="J44" s="48" t="n">
        <v>0</v>
      </c>
      <c r="K44" s="436" t="n">
        <v>0</v>
      </c>
      <c r="L44" s="436" t="n">
        <v>0</v>
      </c>
      <c r="M44" s="49" t="n">
        <v>0</v>
      </c>
    </row>
    <row r="45" customFormat="false" ht="12" hidden="false" customHeight="false" outlineLevel="0" collapsed="false">
      <c r="A45" s="2392" t="s">
        <v>1822</v>
      </c>
      <c r="B45" s="1805" t="n">
        <f aca="true">SUM(OFFSET(CRF_Table10s1_Dyn10,1,0,ROWS(CRF_Table10s1_Dyn10)-1))</f>
        <v>0</v>
      </c>
      <c r="C45" s="1805" t="n">
        <f aca="true">SUM(OFFSET(CRF_Table10s1_Dyn11,1,0,ROWS(CRF_Table10s1_Dyn11)-1))</f>
        <v>0</v>
      </c>
      <c r="D45" s="1805" t="n">
        <f aca="true">SUM(OFFSET(CRF_Table10s1_Dyn12,1,0,ROWS(CRF_Table10s1_Dyn12)-1))</f>
        <v>0</v>
      </c>
      <c r="E45" s="1805" t="n">
        <f aca="true">SUM(OFFSET(CRF_Table10s1_Dyn13,1,0,ROWS(CRF_Table10s1_Dyn13)-1))</f>
        <v>0</v>
      </c>
      <c r="F45" s="1805" t="n">
        <f aca="true">SUM(OFFSET(CRF_Table10s1_Dyn14,1,0,ROWS(CRF_Table10s1_Dyn14)-1))</f>
        <v>0</v>
      </c>
      <c r="G45" s="1805" t="n">
        <f aca="true">SUM(OFFSET(CRF_Table10s1_Dyn15,1,0,ROWS(CRF_Table10s1_Dyn15)-1))</f>
        <v>0</v>
      </c>
      <c r="H45" s="1805" t="n">
        <f aca="true">SUM(OFFSET(CRF_Table10s1_Dyn16,1,0,ROWS(CRF_Table10s1_Dyn16)-1))</f>
        <v>0</v>
      </c>
      <c r="I45" s="1805" t="n">
        <f aca="true">SUM(OFFSET(CRF_Table10s1_Dyn17,1,0,ROWS(CRF_Table10s1_Dyn17)-1))</f>
        <v>0</v>
      </c>
      <c r="J45" s="1805" t="n">
        <f aca="true">SUM(OFFSET(CRF_Table10s1_Dyn18,1,0,ROWS(CRF_Table10s1_Dyn18)-1))</f>
        <v>0</v>
      </c>
      <c r="K45" s="2393" t="n">
        <f aca="true">SUM(OFFSET(CRF_Table10s1_Dyn19,1,0,ROWS(CRF_Table10s1_Dyn19)-1))</f>
        <v>0</v>
      </c>
      <c r="L45" s="2393" t="n">
        <f aca="true">SUM(OFFSET(CRF_Table10s1_Dyn20,1,0,ROWS(CRF_Table10s1_Dyn20)-1))</f>
        <v>0</v>
      </c>
      <c r="M45" s="1806" t="n">
        <f aca="true">SUM(OFFSET(CRF_Table10s1_Dyn20,1,0,ROWS(CRF_Table10s1_Dyn20)-1))</f>
        <v>0</v>
      </c>
    </row>
    <row r="46" customFormat="false" ht="12.6" hidden="false" customHeight="false" outlineLevel="0" collapsed="false">
      <c r="A46" s="2396"/>
      <c r="B46" s="25"/>
      <c r="C46" s="21"/>
      <c r="D46" s="21"/>
      <c r="E46" s="21"/>
      <c r="F46" s="21"/>
      <c r="G46" s="21"/>
      <c r="H46" s="21"/>
      <c r="I46" s="21"/>
      <c r="J46" s="21"/>
      <c r="K46" s="430"/>
      <c r="L46" s="430"/>
      <c r="M46" s="22"/>
    </row>
    <row r="47" customFormat="false" ht="14.4" hidden="false" customHeight="false" outlineLevel="0" collapsed="false">
      <c r="A47" s="2392" t="s">
        <v>1823</v>
      </c>
      <c r="B47" s="1862" t="n">
        <f aca="false">SUM(B45,B40,B34,B26,B25,B17,B7)</f>
        <v>197980.793428433</v>
      </c>
      <c r="C47" s="1608" t="n">
        <f aca="false">SUM(C45,C40,C34,C26,C25,C17,C7)</f>
        <v>197980.793428433</v>
      </c>
      <c r="D47" s="1608" t="n">
        <f aca="false">SUM(D45,D40,D34,D26,D25,D17,D7)</f>
        <v>205265.775888106</v>
      </c>
      <c r="E47" s="1608" t="n">
        <f aca="false">SUM(E45,E40,E34,E26,E25,E17,E7)</f>
        <v>213770.536287655</v>
      </c>
      <c r="F47" s="1608" t="n">
        <f aca="false">SUM(F45,F40,F34,F26,F25,F17,F7)</f>
        <v>200689.84560875</v>
      </c>
      <c r="G47" s="1608" t="n">
        <f aca="false">SUM(G45,G40,G34,G26,G25,G17,G7)</f>
        <v>213404.958868515</v>
      </c>
      <c r="H47" s="1608" t="n">
        <f aca="false">SUM(H45,H40,H34,H26,H25,H17,H7)</f>
        <v>225158.511094355</v>
      </c>
      <c r="I47" s="1608" t="n">
        <f aca="false">SUM(I45,I40,I34,I26,I25,I17,I7)</f>
        <v>212962.152316183</v>
      </c>
      <c r="J47" s="1608" t="n">
        <f aca="false">SUM(J45,J40,J34,J26,J25,J17,J7)</f>
        <v>232116.774593056</v>
      </c>
      <c r="K47" s="1851" t="n">
        <f aca="false">SUM(K45,K40,K34,K26,K25,K17,K7)</f>
        <v>240877.346548478</v>
      </c>
      <c r="L47" s="1851" t="n">
        <f aca="false">SUM(L45,L40,L34,L26,L25,L17,L7)</f>
        <v>265980.432154773</v>
      </c>
      <c r="M47" s="1610" t="n">
        <f aca="false">SUM(M45,M40,M34,M26,M25,M17,M7)</f>
        <v>277379.390409333</v>
      </c>
    </row>
    <row r="48" customFormat="false" ht="14.4" hidden="false" customHeight="false" outlineLevel="0" collapsed="false">
      <c r="A48" s="2392" t="s">
        <v>1824</v>
      </c>
      <c r="B48" s="1862" t="n">
        <f aca="false">SUM(B45,B40,B26,B25,B17,B7)</f>
        <v>227233.252781766</v>
      </c>
      <c r="C48" s="1862" t="n">
        <f aca="false">SUM(C45,C40,C26,C25,C17,C7)</f>
        <v>227233.252781766</v>
      </c>
      <c r="D48" s="1862" t="n">
        <f aca="false">SUM(D45,D40,D26,D25,D17,D7)</f>
        <v>234518.235241439</v>
      </c>
      <c r="E48" s="1862" t="n">
        <f aca="false">SUM(E45,E40,E26,E25,E17,E7)</f>
        <v>243022.995640989</v>
      </c>
      <c r="F48" s="1862" t="n">
        <f aca="false">SUM(F45,F40,F26,F25,F17,F7)</f>
        <v>229942.304962084</v>
      </c>
      <c r="G48" s="1862" t="n">
        <f aca="false">SUM(G45,G40,G26,G25,G17,G7)</f>
        <v>242657.418221848</v>
      </c>
      <c r="H48" s="1862" t="n">
        <f aca="false">SUM(H45,H40,H26,H25,H17,H7)</f>
        <v>254410.970447688</v>
      </c>
      <c r="I48" s="1862" t="n">
        <f aca="false">SUM(I45,I40,I26,I25,I17,I7)</f>
        <v>242214.611669516</v>
      </c>
      <c r="J48" s="1862" t="n">
        <f aca="false">SUM(J45,J40,J26,J25,J17,J7)</f>
        <v>261369.233946389</v>
      </c>
      <c r="K48" s="2397" t="n">
        <f aca="false">SUM(K45,K40,K26,K25,K17,K7)</f>
        <v>270129.805901812</v>
      </c>
      <c r="L48" s="2397" t="n">
        <f aca="false">SUM(L45,L40,L26,L25,L17,L7)</f>
        <v>295232.891508106</v>
      </c>
      <c r="M48" s="1857" t="n">
        <f aca="false">SUM(M45,M40,M26,M25,M17,M7)</f>
        <v>306631.849762667</v>
      </c>
    </row>
    <row r="49" customFormat="false" ht="12.6" hidden="false" customHeight="false" outlineLevel="0" collapsed="false">
      <c r="A49" s="2398"/>
      <c r="L49" s="2399"/>
      <c r="M49" s="2400"/>
    </row>
    <row r="50" customFormat="false" ht="12" hidden="false" customHeight="false" outlineLevel="0" collapsed="false">
      <c r="A50" s="2401" t="s">
        <v>1462</v>
      </c>
      <c r="B50" s="2402"/>
      <c r="C50" s="2402"/>
      <c r="D50" s="2402"/>
      <c r="E50" s="2402"/>
      <c r="F50" s="2402"/>
      <c r="G50" s="2402"/>
      <c r="H50" s="2402"/>
      <c r="I50" s="2402"/>
      <c r="J50" s="2402"/>
      <c r="K50" s="2403"/>
      <c r="L50" s="2403"/>
      <c r="M50" s="2404"/>
    </row>
    <row r="51" customFormat="false" ht="12" hidden="false" customHeight="false" outlineLevel="0" collapsed="false">
      <c r="A51" s="2387" t="s">
        <v>79</v>
      </c>
      <c r="B51" s="1805" t="n">
        <f aca="false">SUM(B52,B53)</f>
        <v>14940.3983288721</v>
      </c>
      <c r="C51" s="1805" t="n">
        <f aca="false">SUM(C52,C53)</f>
        <v>14940.3983288721</v>
      </c>
      <c r="D51" s="1805" t="n">
        <f aca="false">SUM(D52,D53)</f>
        <v>15669.2725459709</v>
      </c>
      <c r="E51" s="1805" t="n">
        <f aca="false">SUM(E52,E53)</f>
        <v>16211.2789893117</v>
      </c>
      <c r="F51" s="1805" t="n">
        <f aca="false">SUM(F52,F53)</f>
        <v>17563.1614979782</v>
      </c>
      <c r="G51" s="1805" t="n">
        <f aca="false">SUM(G52,G53)</f>
        <v>15896.1644448649</v>
      </c>
      <c r="H51" s="1805" t="n">
        <f aca="false">SUM(H52,H53)</f>
        <v>16507.0894705667</v>
      </c>
      <c r="I51" s="1805" t="n">
        <f aca="false">SUM(I52,I53)</f>
        <v>21583.3981147691</v>
      </c>
      <c r="J51" s="1805" t="n">
        <f aca="false">SUM(J52,J53)</f>
        <v>25603.1660029462</v>
      </c>
      <c r="K51" s="2393" t="n">
        <f aca="false">SUM(K52,K53)</f>
        <v>27023.852092525</v>
      </c>
      <c r="L51" s="2393" t="n">
        <f aca="false">SUM(L52,L53)</f>
        <v>26819.90911549</v>
      </c>
      <c r="M51" s="1806" t="n">
        <f aca="false">SUM(M52,M53)</f>
        <v>27809.87907</v>
      </c>
    </row>
    <row r="52" customFormat="false" ht="12" hidden="false" customHeight="false" outlineLevel="0" collapsed="false">
      <c r="A52" s="2391"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30" t="n">
        <v>7477.63210488802</v>
      </c>
      <c r="L52" s="430" t="n">
        <v>7746.01911549001</v>
      </c>
      <c r="M52" s="22" t="n">
        <v>8314.37907</v>
      </c>
    </row>
    <row r="53" customFormat="false" ht="12" hidden="false" customHeight="false" outlineLevel="0" collapsed="false">
      <c r="A53" s="2391" t="s">
        <v>81</v>
      </c>
      <c r="B53" s="21" t="n">
        <f aca="false">C53</f>
        <v>11779.72</v>
      </c>
      <c r="C53" s="21" t="n">
        <v>11779.72</v>
      </c>
      <c r="D53" s="21" t="n">
        <v>12496.14</v>
      </c>
      <c r="E53" s="21" t="n">
        <v>12654.64</v>
      </c>
      <c r="F53" s="21" t="n">
        <v>11079.15</v>
      </c>
      <c r="G53" s="21" t="n">
        <v>10026.71</v>
      </c>
      <c r="H53" s="21" t="n">
        <v>10296.16</v>
      </c>
      <c r="I53" s="21" t="n">
        <v>15028.97</v>
      </c>
      <c r="J53" s="21" t="n">
        <v>18531.8199946744</v>
      </c>
      <c r="K53" s="430" t="n">
        <v>19546.219987637</v>
      </c>
      <c r="L53" s="430" t="n">
        <v>19073.89</v>
      </c>
      <c r="M53" s="22" t="n">
        <v>19495.5</v>
      </c>
    </row>
    <row r="54" customFormat="false" ht="12" hidden="false" customHeight="false" outlineLevel="0" collapsed="false">
      <c r="A54" s="2387" t="s">
        <v>82</v>
      </c>
      <c r="B54" s="2232" t="n">
        <f aca="false">C54</f>
        <v>0</v>
      </c>
      <c r="C54" s="2232" t="n">
        <v>0</v>
      </c>
      <c r="D54" s="2232" t="n">
        <v>0</v>
      </c>
      <c r="E54" s="2232" t="n">
        <v>0</v>
      </c>
      <c r="F54" s="2232" t="n">
        <v>0</v>
      </c>
      <c r="G54" s="2232" t="n">
        <v>0</v>
      </c>
      <c r="H54" s="2232" t="n">
        <v>0</v>
      </c>
      <c r="I54" s="2232" t="n">
        <v>0</v>
      </c>
      <c r="J54" s="2232" t="n">
        <v>0</v>
      </c>
      <c r="K54" s="2405" t="n">
        <v>0</v>
      </c>
      <c r="L54" s="2405" t="n">
        <v>0</v>
      </c>
      <c r="M54" s="2406" t="n">
        <v>0</v>
      </c>
    </row>
    <row r="55" customFormat="false" ht="14.4" hidden="false" customHeight="false" outlineLevel="0" collapsed="false">
      <c r="A55" s="2407" t="s">
        <v>83</v>
      </c>
      <c r="B55" s="2237" t="n">
        <f aca="false">C55</f>
        <v>13921.188</v>
      </c>
      <c r="C55" s="2237" t="n">
        <v>13921.188</v>
      </c>
      <c r="D55" s="2237" t="n">
        <v>13864.018</v>
      </c>
      <c r="E55" s="2237" t="n">
        <v>13589.853</v>
      </c>
      <c r="F55" s="2237" t="n">
        <v>13439.548</v>
      </c>
      <c r="G55" s="2237" t="n">
        <v>13257.336</v>
      </c>
      <c r="H55" s="2237" t="n">
        <v>13086.338</v>
      </c>
      <c r="I55" s="2237" t="n">
        <v>12932.193</v>
      </c>
      <c r="J55" s="2237" t="n">
        <v>13710.877</v>
      </c>
      <c r="K55" s="2408" t="n">
        <v>13968.036</v>
      </c>
      <c r="L55" s="2408" t="n">
        <v>14168.44</v>
      </c>
      <c r="M55" s="2409" t="n">
        <v>14208.758949</v>
      </c>
    </row>
    <row r="57" customFormat="false" ht="14.4" hidden="false" customHeight="false" outlineLevel="0" collapsed="false">
      <c r="A57" s="193" t="s">
        <v>1825</v>
      </c>
    </row>
    <row r="58" customFormat="false" ht="12.9" hidden="false" customHeight="true" outlineLevel="0" collapsed="false">
      <c r="A58" s="193" t="s">
        <v>1826</v>
      </c>
    </row>
    <row r="59" customFormat="false" ht="14.4" hidden="false" customHeight="false" outlineLevel="0" collapsed="false">
      <c r="A59" s="193" t="s">
        <v>1827</v>
      </c>
    </row>
    <row r="60" customFormat="false" ht="12" hidden="false" customHeight="false" outlineLevel="0" collapsed="false">
      <c r="A60" s="0" t="s">
        <v>1485</v>
      </c>
    </row>
    <row r="61" customFormat="false" ht="15" hidden="false" customHeight="false" outlineLevel="0" collapsed="false">
      <c r="A61" s="193" t="s">
        <v>1828</v>
      </c>
    </row>
    <row r="62" customFormat="false" ht="12" hidden="false" customHeight="false" outlineLevel="0" collapsed="false">
      <c r="A62" s="0" t="s">
        <v>182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6" colorId="64" zoomScale="95" zoomScaleNormal="9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0</v>
      </c>
      <c r="K1" s="4" t="str">
        <f aca="false">CRF_CountryName</f>
        <v>Spain</v>
      </c>
    </row>
    <row r="2" customFormat="false" ht="15.6" hidden="false" customHeight="false" outlineLevel="0" collapsed="false">
      <c r="A2" s="3" t="s">
        <v>1831</v>
      </c>
      <c r="K2" s="4" t="n">
        <f aca="false">CRF_InventoryYear</f>
        <v>1997</v>
      </c>
    </row>
    <row r="3" customFormat="false" ht="15.6" hidden="false" customHeight="false" outlineLevel="0" collapsed="false">
      <c r="A3" s="3"/>
      <c r="K3" s="4" t="str">
        <f aca="false">CRF_Submission</f>
        <v>Submission 2002</v>
      </c>
    </row>
    <row r="4" customFormat="false" ht="12.75" hidden="false" customHeight="true" outlineLevel="0" collapsed="false">
      <c r="H4" s="2376"/>
      <c r="I4" s="2376"/>
    </row>
    <row r="5" customFormat="false" ht="13.8" hidden="false" customHeight="false" outlineLevel="0" collapsed="false">
      <c r="A5" s="2410" t="s">
        <v>27</v>
      </c>
      <c r="B5" s="2379" t="s">
        <v>1812</v>
      </c>
      <c r="C5" s="2379" t="n">
        <v>1990</v>
      </c>
      <c r="D5" s="2379" t="n">
        <v>1991</v>
      </c>
      <c r="E5" s="2379" t="n">
        <v>1992</v>
      </c>
      <c r="F5" s="2379" t="n">
        <v>1993</v>
      </c>
      <c r="G5" s="2379" t="n">
        <v>1994</v>
      </c>
      <c r="H5" s="2379" t="n">
        <v>1995</v>
      </c>
      <c r="I5" s="2379" t="n">
        <v>1996</v>
      </c>
      <c r="J5" s="2379" t="n">
        <v>1997</v>
      </c>
      <c r="K5" s="2379" t="n">
        <v>1998</v>
      </c>
      <c r="L5" s="2381" t="n">
        <v>1999</v>
      </c>
      <c r="M5" s="2382" t="n">
        <v>2000</v>
      </c>
    </row>
    <row r="6" customFormat="false" ht="12.6" hidden="false" customHeight="false" outlineLevel="0" collapsed="false">
      <c r="A6" s="2410"/>
      <c r="B6" s="2411"/>
      <c r="C6" s="2384"/>
      <c r="D6" s="2384"/>
      <c r="E6" s="2384"/>
      <c r="F6" s="2384" t="s">
        <v>35</v>
      </c>
      <c r="G6" s="2384"/>
      <c r="H6" s="2384"/>
      <c r="I6" s="2384"/>
      <c r="J6" s="2384"/>
      <c r="K6" s="2384"/>
      <c r="L6" s="2384"/>
      <c r="M6" s="2412"/>
    </row>
    <row r="7" customFormat="false" ht="13.2" hidden="false" customHeight="false" outlineLevel="0" collapsed="false">
      <c r="A7" s="2387" t="s">
        <v>1832</v>
      </c>
      <c r="B7" s="2413" t="n">
        <f aca="false">SUM(B8,B18,B26,B27,B35,B41,B46)</f>
        <v>1411.79620179651</v>
      </c>
      <c r="C7" s="2413" t="n">
        <f aca="false">SUM(C8,C18,C26,C27,C35,C41,C46)</f>
        <v>1411.79620179651</v>
      </c>
      <c r="D7" s="2413" t="n">
        <f aca="false">SUM(D8,D18,D26,D27,D35,D41,D46)</f>
        <v>1430.36820549355</v>
      </c>
      <c r="E7" s="2413" t="n">
        <f aca="false">SUM(E8,E18,E26,E27,E35,E41,E46)</f>
        <v>1469.5251518056</v>
      </c>
      <c r="F7" s="2413" t="n">
        <f aca="false">SUM(F8,F18,F26,F27,F35,F41,F46)</f>
        <v>1489.59287379042</v>
      </c>
      <c r="G7" s="2413" t="n">
        <f aca="false">SUM(G8,G18,G26,G27,G35,G41,G46)</f>
        <v>1527.62809758241</v>
      </c>
      <c r="H7" s="2413" t="n">
        <f aca="false">SUM(H8,H18,H26,H27,H35,H41,H46)</f>
        <v>1562.94266630649</v>
      </c>
      <c r="I7" s="2413" t="n">
        <f aca="false">SUM(I8,I18,I26,I27,I35,I41,I46)</f>
        <v>1655.25820694896</v>
      </c>
      <c r="J7" s="2413" t="n">
        <f aca="false">SUM(J8,J18,J26,J27,J35,J41,J46)</f>
        <v>1687.76765847792</v>
      </c>
      <c r="K7" s="2413" t="n">
        <f aca="false">SUM(K8,K18,K26,K27,K35,K41,K46)</f>
        <v>1740.56779831504</v>
      </c>
      <c r="L7" s="2414" t="n">
        <f aca="false">SUM(L8,L18,L26,L27,L35,L41,L46)</f>
        <v>1776.46217661729</v>
      </c>
      <c r="M7" s="1604" t="n">
        <f aca="false">SUM(M8,M18,M26,M27,M35,M41,M46)</f>
        <v>1826.83290144306</v>
      </c>
    </row>
    <row r="8" customFormat="false" ht="12" hidden="false" customHeight="false" outlineLevel="0" collapsed="false">
      <c r="A8" s="2392" t="s">
        <v>1813</v>
      </c>
      <c r="B8" s="1608" t="n">
        <f aca="false">SUM(B9,B15)</f>
        <v>166.945358055859</v>
      </c>
      <c r="C8" s="1608" t="n">
        <f aca="false">SUM(C9,C15)</f>
        <v>166.945358055859</v>
      </c>
      <c r="D8" s="1608" t="n">
        <f aca="false">SUM(D9,D15)</f>
        <v>155.801455611245</v>
      </c>
      <c r="E8" s="1608" t="n">
        <f aca="false">SUM(E9,E15)</f>
        <v>157.255678519264</v>
      </c>
      <c r="F8" s="1608" t="n">
        <f aca="false">SUM(F9,F15)</f>
        <v>149.41009095092</v>
      </c>
      <c r="G8" s="1608" t="n">
        <f aca="false">SUM(G9,G15)</f>
        <v>143.235105031364</v>
      </c>
      <c r="H8" s="1608" t="n">
        <f aca="false">SUM(H9,H15)</f>
        <v>140.846097532153</v>
      </c>
      <c r="I8" s="1608" t="n">
        <f aca="false">SUM(I9,I15)</f>
        <v>147.966946297589</v>
      </c>
      <c r="J8" s="1608" t="n">
        <f aca="false">SUM(J9,J15)</f>
        <v>145.395005055122</v>
      </c>
      <c r="K8" s="1608" t="n">
        <f aca="false">SUM(K9,K15)</f>
        <v>137.379713141347</v>
      </c>
      <c r="L8" s="2393" t="n">
        <f aca="false">SUM(L9,L15)</f>
        <v>133.124014603731</v>
      </c>
      <c r="M8" s="1806" t="n">
        <f aca="false">SUM(M9,M15)</f>
        <v>135.343859591582</v>
      </c>
    </row>
    <row r="9" customFormat="false" ht="12" hidden="false" customHeight="false" outlineLevel="0" collapsed="false">
      <c r="A9" s="2389" t="s">
        <v>1476</v>
      </c>
      <c r="B9" s="1619" t="n">
        <f aca="false">SUM(B10:B14)</f>
        <v>57.288529393</v>
      </c>
      <c r="C9" s="1619" t="n">
        <f aca="false">SUM(C10:C14)</f>
        <v>57.288529393</v>
      </c>
      <c r="D9" s="1619" t="n">
        <f aca="false">SUM(D10:D14)</f>
        <v>60.300138158</v>
      </c>
      <c r="E9" s="1619" t="n">
        <f aca="false">SUM(E10:E14)</f>
        <v>61.908354794</v>
      </c>
      <c r="F9" s="1619" t="n">
        <f aca="false">SUM(F10:F14)</f>
        <v>57.96413053</v>
      </c>
      <c r="G9" s="1619" t="n">
        <f aca="false">SUM(G10:G14)</f>
        <v>57.636136237</v>
      </c>
      <c r="H9" s="1619" t="n">
        <f aca="false">SUM(H10:H14)</f>
        <v>52.975862449</v>
      </c>
      <c r="I9" s="1619" t="n">
        <f aca="false">SUM(I10:I14)</f>
        <v>52.76252883</v>
      </c>
      <c r="J9" s="1619" t="n">
        <f aca="false">SUM(J10:J14)</f>
        <v>52.45295338</v>
      </c>
      <c r="K9" s="1619" t="n">
        <f aca="false">SUM(K10:K14)</f>
        <v>51.862752455</v>
      </c>
      <c r="L9" s="2390" t="n">
        <f aca="false">SUM(L10:L14)</f>
        <v>50.787932018</v>
      </c>
      <c r="M9" s="1620" t="n">
        <f aca="false">SUM(M10:M14)</f>
        <v>50.323374121</v>
      </c>
    </row>
    <row r="10" customFormat="false" ht="12" hidden="false" customHeight="false" outlineLevel="0" collapsed="false">
      <c r="A10" s="2391" t="s">
        <v>1397</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30" t="n">
        <v>1.886847344</v>
      </c>
      <c r="M10" s="22" t="n">
        <v>2.118468492</v>
      </c>
    </row>
    <row r="11" customFormat="false" ht="12" hidden="false" customHeight="false" outlineLevel="0" collapsed="false">
      <c r="A11" s="2391" t="s">
        <v>1833</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30" t="n">
        <v>4.714177372</v>
      </c>
      <c r="M11" s="22" t="n">
        <v>5.061284796</v>
      </c>
    </row>
    <row r="12" customFormat="false" ht="12" hidden="false" customHeight="false" outlineLevel="0" collapsed="false">
      <c r="A12" s="2391" t="s">
        <v>1399</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30" t="n">
        <v>10.582186033</v>
      </c>
      <c r="M12" s="22" t="n">
        <v>10.051502355</v>
      </c>
    </row>
    <row r="13" customFormat="false" ht="12" hidden="false" customHeight="false" outlineLevel="0" collapsed="false">
      <c r="A13" s="2391" t="s">
        <v>1400</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30" t="n">
        <v>33.604721269</v>
      </c>
      <c r="M13" s="22" t="n">
        <v>33.092118478</v>
      </c>
    </row>
    <row r="14" customFormat="false" ht="12" hidden="false" customHeight="false" outlineLevel="0" collapsed="false">
      <c r="A14" s="2391" t="s">
        <v>1401</v>
      </c>
      <c r="B14" s="21" t="n">
        <f aca="false">C14</f>
        <v>0</v>
      </c>
      <c r="C14" s="21" t="n">
        <v>0</v>
      </c>
      <c r="D14" s="21" t="n">
        <v>0</v>
      </c>
      <c r="E14" s="21" t="n">
        <v>0</v>
      </c>
      <c r="F14" s="21" t="n">
        <v>0</v>
      </c>
      <c r="G14" s="21" t="n">
        <v>0</v>
      </c>
      <c r="H14" s="21" t="n">
        <v>0</v>
      </c>
      <c r="I14" s="21" t="n">
        <v>0</v>
      </c>
      <c r="J14" s="21" t="n">
        <v>0</v>
      </c>
      <c r="K14" s="21" t="n">
        <v>0</v>
      </c>
      <c r="L14" s="430" t="n">
        <v>0</v>
      </c>
      <c r="M14" s="22" t="n">
        <v>0</v>
      </c>
    </row>
    <row r="15" customFormat="false" ht="12" hidden="false" customHeight="false" outlineLevel="0" collapsed="false">
      <c r="A15" s="2389" t="s">
        <v>66</v>
      </c>
      <c r="B15" s="1619" t="n">
        <f aca="false">SUM(B16,B17)</f>
        <v>109.656828662859</v>
      </c>
      <c r="C15" s="1619" t="n">
        <f aca="false">SUM(C16,C17)</f>
        <v>109.656828662859</v>
      </c>
      <c r="D15" s="1619" t="n">
        <f aca="false">SUM(D16,D17)</f>
        <v>95.5013174532451</v>
      </c>
      <c r="E15" s="1619" t="n">
        <f aca="false">SUM(E16,E17)</f>
        <v>95.3473237252638</v>
      </c>
      <c r="F15" s="1619" t="n">
        <f aca="false">SUM(F16,F17)</f>
        <v>91.4459604209198</v>
      </c>
      <c r="G15" s="1619" t="n">
        <f aca="false">SUM(G16,G17)</f>
        <v>85.5989687943637</v>
      </c>
      <c r="H15" s="1619" t="n">
        <f aca="false">SUM(H16,H17)</f>
        <v>87.8702350831528</v>
      </c>
      <c r="I15" s="1619" t="n">
        <f aca="false">SUM(I16,I17)</f>
        <v>95.204417467589</v>
      </c>
      <c r="J15" s="1619" t="n">
        <f aca="false">SUM(J16,J17)</f>
        <v>92.942051675122</v>
      </c>
      <c r="K15" s="1619" t="n">
        <f aca="false">SUM(K16,K17)</f>
        <v>85.5169606863473</v>
      </c>
      <c r="L15" s="2390" t="n">
        <f aca="false">SUM(L16,L17)</f>
        <v>82.3360825857308</v>
      </c>
      <c r="M15" s="1620" t="n">
        <f aca="false">SUM(M16,M17)</f>
        <v>85.0204854705824</v>
      </c>
    </row>
    <row r="16" customFormat="false" ht="12" hidden="false" customHeight="false" outlineLevel="0" collapsed="false">
      <c r="A16" s="2391"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30" t="n">
        <v>56.6512980907</v>
      </c>
      <c r="M16" s="22" t="n">
        <v>57.5680818752</v>
      </c>
    </row>
    <row r="17" customFormat="false" ht="12.6" hidden="false" customHeight="false" outlineLevel="0" collapsed="false">
      <c r="A17" s="2391" t="s">
        <v>1402</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30" t="n">
        <v>25.6847844950308</v>
      </c>
      <c r="M17" s="22" t="n">
        <v>27.4524035953824</v>
      </c>
    </row>
    <row r="18" customFormat="false" ht="12" hidden="false" customHeight="false" outlineLevel="0" collapsed="false">
      <c r="A18" s="2392" t="s">
        <v>1814</v>
      </c>
      <c r="B18" s="1608" t="n">
        <f aca="false">SUM(B19:B25)</f>
        <v>2.88310396</v>
      </c>
      <c r="C18" s="1608" t="n">
        <f aca="false">SUM(C19:C25)</f>
        <v>2.88310396</v>
      </c>
      <c r="D18" s="1608" t="n">
        <f aca="false">SUM(D19:D25)</f>
        <v>2.876154698</v>
      </c>
      <c r="E18" s="1608" t="n">
        <f aca="false">SUM(E19:E25)</f>
        <v>2.97965561</v>
      </c>
      <c r="F18" s="1608" t="n">
        <f aca="false">SUM(F19:F25)</f>
        <v>3.14966897</v>
      </c>
      <c r="G18" s="1608" t="n">
        <f aca="false">SUM(G19:G25)</f>
        <v>3.38822152</v>
      </c>
      <c r="H18" s="1608" t="n">
        <f aca="false">SUM(H19:H25)</f>
        <v>3.04326973</v>
      </c>
      <c r="I18" s="1608" t="n">
        <f aca="false">SUM(I19:I25)</f>
        <v>3.01282791</v>
      </c>
      <c r="J18" s="1608" t="n">
        <f aca="false">SUM(J19:J25)</f>
        <v>3.200123075</v>
      </c>
      <c r="K18" s="1608" t="n">
        <f aca="false">SUM(K19:K25)</f>
        <v>3.343455</v>
      </c>
      <c r="L18" s="1851" t="n">
        <f aca="false">SUM(L19:L25)</f>
        <v>3.364658055</v>
      </c>
      <c r="M18" s="1610" t="n">
        <f aca="false">SUM(M19:M25)</f>
        <v>3.267623643</v>
      </c>
    </row>
    <row r="19" customFormat="false" ht="12" hidden="false" customHeight="false" outlineLevel="0" collapsed="false">
      <c r="A19" s="2394" t="s">
        <v>443</v>
      </c>
      <c r="B19" s="21" t="n">
        <f aca="false">C19</f>
        <v>0</v>
      </c>
      <c r="C19" s="21" t="n">
        <v>0</v>
      </c>
      <c r="D19" s="21" t="n">
        <v>0</v>
      </c>
      <c r="E19" s="21" t="n">
        <v>0</v>
      </c>
      <c r="F19" s="21" t="n">
        <v>0</v>
      </c>
      <c r="G19" s="21" t="n">
        <v>0</v>
      </c>
      <c r="H19" s="21" t="n">
        <v>0</v>
      </c>
      <c r="I19" s="21" t="n">
        <v>0</v>
      </c>
      <c r="J19" s="21" t="n">
        <v>0</v>
      </c>
      <c r="K19" s="21" t="n">
        <v>0</v>
      </c>
      <c r="L19" s="430" t="n">
        <v>0</v>
      </c>
      <c r="M19" s="22" t="n">
        <v>0</v>
      </c>
    </row>
    <row r="20" customFormat="false" ht="12" hidden="false" customHeight="false" outlineLevel="0" collapsed="false">
      <c r="A20" s="2394" t="s">
        <v>452</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30" t="n">
        <v>2.596545855</v>
      </c>
      <c r="M20" s="22" t="n">
        <v>2.499491823</v>
      </c>
    </row>
    <row r="21" customFormat="false" ht="12" hidden="false" customHeight="false" outlineLevel="0" collapsed="false">
      <c r="A21" s="2394" t="s">
        <v>458</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30" t="n">
        <v>0.7681122</v>
      </c>
      <c r="M21" s="22" t="n">
        <v>0.76813182</v>
      </c>
    </row>
    <row r="22" customFormat="false" ht="12" hidden="false" customHeight="false" outlineLevel="0" collapsed="false">
      <c r="A22" s="2394" t="s">
        <v>469</v>
      </c>
      <c r="B22" s="21" t="n">
        <f aca="false">C22</f>
        <v>0</v>
      </c>
      <c r="C22" s="21" t="n">
        <v>0</v>
      </c>
      <c r="D22" s="21" t="n">
        <v>0</v>
      </c>
      <c r="E22" s="21" t="n">
        <v>0</v>
      </c>
      <c r="F22" s="21" t="n">
        <v>0</v>
      </c>
      <c r="G22" s="21" t="n">
        <v>0</v>
      </c>
      <c r="H22" s="21" t="n">
        <v>0</v>
      </c>
      <c r="I22" s="21" t="n">
        <v>0</v>
      </c>
      <c r="J22" s="21" t="n">
        <v>0</v>
      </c>
      <c r="K22" s="21" t="n">
        <v>0</v>
      </c>
      <c r="L22" s="430" t="n">
        <v>0</v>
      </c>
      <c r="M22" s="22" t="n">
        <v>0</v>
      </c>
    </row>
    <row r="23" customFormat="false" ht="13.2" hidden="false" customHeight="false" outlineLevel="0" collapsed="false">
      <c r="A23" s="2389" t="s">
        <v>1815</v>
      </c>
      <c r="B23" s="57"/>
      <c r="C23" s="57"/>
      <c r="D23" s="57"/>
      <c r="E23" s="57"/>
      <c r="F23" s="57"/>
      <c r="G23" s="57"/>
      <c r="H23" s="57"/>
      <c r="I23" s="57"/>
      <c r="J23" s="57"/>
      <c r="K23" s="57"/>
      <c r="L23" s="2415"/>
      <c r="M23" s="55"/>
    </row>
    <row r="24" customFormat="false" ht="13.2" hidden="false" customHeight="false" outlineLevel="0" collapsed="false">
      <c r="A24" s="2389" t="s">
        <v>1816</v>
      </c>
      <c r="B24" s="57"/>
      <c r="C24" s="57"/>
      <c r="D24" s="57"/>
      <c r="E24" s="57"/>
      <c r="F24" s="57"/>
      <c r="G24" s="57"/>
      <c r="H24" s="57"/>
      <c r="I24" s="57"/>
      <c r="J24" s="57"/>
      <c r="K24" s="57"/>
      <c r="L24" s="2415"/>
      <c r="M24" s="55"/>
    </row>
    <row r="25" customFormat="false" ht="12.6" hidden="false" customHeight="false" outlineLevel="0" collapsed="false">
      <c r="A25" s="2394" t="s">
        <v>1408</v>
      </c>
      <c r="B25" s="25" t="n">
        <f aca="false">C25</f>
        <v>0</v>
      </c>
      <c r="C25" s="25" t="n">
        <v>0</v>
      </c>
      <c r="D25" s="25" t="n">
        <v>0</v>
      </c>
      <c r="E25" s="25" t="n">
        <v>0</v>
      </c>
      <c r="F25" s="25" t="n">
        <v>0</v>
      </c>
      <c r="G25" s="25" t="n">
        <v>0</v>
      </c>
      <c r="H25" s="25" t="n">
        <v>0</v>
      </c>
      <c r="I25" s="25" t="n">
        <v>0</v>
      </c>
      <c r="J25" s="25" t="n">
        <v>0</v>
      </c>
      <c r="K25" s="25" t="n">
        <v>0</v>
      </c>
      <c r="L25" s="452" t="n">
        <v>0</v>
      </c>
      <c r="M25" s="26" t="n">
        <v>0</v>
      </c>
    </row>
    <row r="26" customFormat="false" ht="12.6" hidden="false" customHeight="false" outlineLevel="0" collapsed="false">
      <c r="A26" s="2395" t="s">
        <v>1817</v>
      </c>
      <c r="B26" s="605" t="n">
        <f aca="false">C26</f>
        <v>0</v>
      </c>
      <c r="C26" s="605" t="n">
        <v>0</v>
      </c>
      <c r="D26" s="605" t="n">
        <v>0</v>
      </c>
      <c r="E26" s="605" t="n">
        <v>0</v>
      </c>
      <c r="F26" s="605" t="n">
        <v>0</v>
      </c>
      <c r="G26" s="605" t="n">
        <v>0</v>
      </c>
      <c r="H26" s="605" t="n">
        <v>0</v>
      </c>
      <c r="I26" s="605" t="n">
        <v>0</v>
      </c>
      <c r="J26" s="605" t="n">
        <v>0</v>
      </c>
      <c r="K26" s="605" t="n">
        <v>0</v>
      </c>
      <c r="L26" s="606" t="n">
        <v>0</v>
      </c>
      <c r="M26" s="607" t="n">
        <v>0</v>
      </c>
    </row>
    <row r="27" customFormat="false" ht="12" hidden="false" customHeight="false" outlineLevel="0" collapsed="false">
      <c r="A27" s="2392" t="s">
        <v>1834</v>
      </c>
      <c r="B27" s="1787" t="n">
        <f aca="false">SUM(B28:B34)</f>
        <v>885.989132145948</v>
      </c>
      <c r="C27" s="1787" t="n">
        <f aca="false">SUM(C28:C34)</f>
        <v>885.989132145948</v>
      </c>
      <c r="D27" s="1787" t="n">
        <f aca="false">SUM(D28:D34)</f>
        <v>894.492774458665</v>
      </c>
      <c r="E27" s="1787" t="n">
        <f aca="false">SUM(E28:E34)</f>
        <v>900.185422614859</v>
      </c>
      <c r="F27" s="1787" t="n">
        <f aca="false">SUM(F28:F34)</f>
        <v>902.043865337324</v>
      </c>
      <c r="G27" s="1787" t="n">
        <f aca="false">SUM(G28:G34)</f>
        <v>916.806125493586</v>
      </c>
      <c r="H27" s="1787" t="n">
        <f aca="false">SUM(H28:H34)</f>
        <v>923.510705517565</v>
      </c>
      <c r="I27" s="1787" t="n">
        <f aca="false">SUM(I28:I34)</f>
        <v>977.234454172255</v>
      </c>
      <c r="J27" s="1787" t="n">
        <f aca="false">SUM(J28:J34)</f>
        <v>985.082919671903</v>
      </c>
      <c r="K27" s="1787" t="n">
        <f aca="false">SUM(K28:K34)</f>
        <v>1021.0195832374</v>
      </c>
      <c r="L27" s="1865" t="n">
        <f aca="false">SUM(L28:L34)</f>
        <v>1040.40661989754</v>
      </c>
      <c r="M27" s="1788" t="n">
        <f aca="false">SUM(M28:M34)</f>
        <v>1060.15283401197</v>
      </c>
    </row>
    <row r="28" customFormat="false" ht="12" hidden="false" customHeight="false" outlineLevel="0" collapsed="false">
      <c r="A28" s="2394" t="s">
        <v>1424</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30" t="n">
        <v>672.426751283693</v>
      </c>
      <c r="M28" s="22" t="n">
        <v>669.977552217252</v>
      </c>
    </row>
    <row r="29" customFormat="false" ht="12" hidden="false" customHeight="false" outlineLevel="0" collapsed="false">
      <c r="A29" s="2394" t="s">
        <v>745</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30" t="n">
        <v>352.338654391987</v>
      </c>
      <c r="M29" s="22" t="n">
        <v>373.485496449149</v>
      </c>
    </row>
    <row r="30" customFormat="false" ht="12" hidden="false" customHeight="false" outlineLevel="0" collapsed="false">
      <c r="A30" s="2394" t="s">
        <v>754</v>
      </c>
      <c r="B30" s="21" t="n">
        <v>10.83108</v>
      </c>
      <c r="C30" s="21" t="n">
        <v>10.83108</v>
      </c>
      <c r="D30" s="21" t="n">
        <v>11.24652</v>
      </c>
      <c r="E30" s="21" t="n">
        <v>10.28388</v>
      </c>
      <c r="F30" s="21" t="n">
        <v>5.74332</v>
      </c>
      <c r="G30" s="21" t="n">
        <v>7.99668</v>
      </c>
      <c r="H30" s="21" t="n">
        <v>6.53424</v>
      </c>
      <c r="I30" s="21" t="n">
        <v>12.61596</v>
      </c>
      <c r="J30" s="21" t="n">
        <v>13.6278</v>
      </c>
      <c r="K30" s="21" t="n">
        <v>13.52076</v>
      </c>
      <c r="L30" s="430" t="n">
        <v>13.25652</v>
      </c>
      <c r="M30" s="22" t="n">
        <v>13.8216</v>
      </c>
    </row>
    <row r="31" customFormat="false" ht="12" hidden="false" customHeight="false" outlineLevel="0" collapsed="false">
      <c r="A31" s="2394" t="s">
        <v>1425</v>
      </c>
      <c r="B31" s="21" t="n">
        <v>0</v>
      </c>
      <c r="C31" s="21" t="n">
        <v>0</v>
      </c>
      <c r="D31" s="21" t="n">
        <v>0</v>
      </c>
      <c r="E31" s="21" t="n">
        <v>0</v>
      </c>
      <c r="F31" s="21" t="n">
        <v>0</v>
      </c>
      <c r="G31" s="21" t="n">
        <v>0</v>
      </c>
      <c r="H31" s="21" t="n">
        <v>0</v>
      </c>
      <c r="I31" s="21" t="n">
        <v>0</v>
      </c>
      <c r="J31" s="21" t="n">
        <v>0</v>
      </c>
      <c r="K31" s="21" t="n">
        <v>0</v>
      </c>
      <c r="L31" s="430" t="n">
        <v>0</v>
      </c>
      <c r="M31" s="22" t="n">
        <v>0</v>
      </c>
    </row>
    <row r="32" customFormat="false" ht="12" hidden="false" customHeight="false" outlineLevel="0" collapsed="false">
      <c r="A32" s="2394" t="s">
        <v>763</v>
      </c>
      <c r="B32" s="21" t="n">
        <v>0</v>
      </c>
      <c r="C32" s="21" t="n">
        <v>0</v>
      </c>
      <c r="D32" s="21" t="n">
        <v>0</v>
      </c>
      <c r="E32" s="21" t="n">
        <v>0</v>
      </c>
      <c r="F32" s="21" t="n">
        <v>0</v>
      </c>
      <c r="G32" s="21" t="n">
        <v>0</v>
      </c>
      <c r="H32" s="21" t="n">
        <v>0</v>
      </c>
      <c r="I32" s="21" t="n">
        <v>0</v>
      </c>
      <c r="J32" s="21" t="n">
        <v>0</v>
      </c>
      <c r="K32" s="21" t="n">
        <v>0</v>
      </c>
      <c r="L32" s="430" t="n">
        <v>0</v>
      </c>
      <c r="M32" s="22" t="n">
        <v>0</v>
      </c>
    </row>
    <row r="33" customFormat="false" ht="12" hidden="false" customHeight="false" outlineLevel="0" collapsed="false">
      <c r="A33" s="2394" t="s">
        <v>1427</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30" t="n">
        <v>2.384694221862</v>
      </c>
      <c r="M33" s="22" t="n">
        <v>2.86818534556625</v>
      </c>
    </row>
    <row r="34" customFormat="false" ht="12.6" hidden="false" customHeight="false" outlineLevel="0" collapsed="false">
      <c r="A34" s="2394" t="s">
        <v>1408</v>
      </c>
      <c r="B34" s="25" t="n">
        <v>0</v>
      </c>
      <c r="C34" s="25" t="n">
        <v>0</v>
      </c>
      <c r="D34" s="25" t="n">
        <v>0</v>
      </c>
      <c r="E34" s="25" t="n">
        <v>0</v>
      </c>
      <c r="F34" s="25" t="n">
        <v>0</v>
      </c>
      <c r="G34" s="25" t="n">
        <v>0</v>
      </c>
      <c r="H34" s="25" t="n">
        <v>0</v>
      </c>
      <c r="I34" s="25" t="n">
        <v>0</v>
      </c>
      <c r="J34" s="25" t="n">
        <v>0</v>
      </c>
      <c r="K34" s="25" t="n">
        <v>0</v>
      </c>
      <c r="L34" s="430" t="n">
        <v>0</v>
      </c>
      <c r="M34" s="22" t="n">
        <v>0</v>
      </c>
    </row>
    <row r="35" customFormat="false" ht="12" hidden="false" customHeight="false" outlineLevel="0" collapsed="false">
      <c r="A35" s="2392" t="s">
        <v>1428</v>
      </c>
      <c r="B35" s="1608" t="n">
        <f aca="false">SUM(B36:B40)</f>
        <v>0</v>
      </c>
      <c r="C35" s="1608" t="n">
        <f aca="false">SUM(C36:C40)</f>
        <v>0</v>
      </c>
      <c r="D35" s="1608" t="n">
        <f aca="false">SUM(D36:D40)</f>
        <v>0</v>
      </c>
      <c r="E35" s="1608" t="n">
        <f aca="false">SUM(E36:E40)</f>
        <v>0</v>
      </c>
      <c r="F35" s="1608" t="n">
        <f aca="false">SUM(F36:F40)</f>
        <v>0</v>
      </c>
      <c r="G35" s="1608" t="n">
        <f aca="false">SUM(G36:G40)</f>
        <v>0</v>
      </c>
      <c r="H35" s="1608" t="n">
        <f aca="false">SUM(H36:H40)</f>
        <v>0</v>
      </c>
      <c r="I35" s="1608" t="n">
        <f aca="false">SUM(I36:I40)</f>
        <v>0</v>
      </c>
      <c r="J35" s="1608" t="n">
        <f aca="false">SUM(J36:J40)</f>
        <v>0</v>
      </c>
      <c r="K35" s="1608" t="n">
        <f aca="false">SUM(K36:K40)</f>
        <v>0</v>
      </c>
      <c r="L35" s="1851" t="n">
        <f aca="false">SUM(L36:L40)</f>
        <v>0</v>
      </c>
      <c r="M35" s="1610" t="n">
        <f aca="false">SUM(M36:M40)</f>
        <v>0</v>
      </c>
    </row>
    <row r="36" customFormat="false" ht="12" hidden="false" customHeight="false" outlineLevel="0" collapsed="false">
      <c r="A36" s="2394" t="s">
        <v>1430</v>
      </c>
      <c r="B36" s="21" t="n">
        <f aca="false">C36</f>
        <v>0</v>
      </c>
      <c r="C36" s="21" t="n">
        <v>0</v>
      </c>
      <c r="D36" s="21" t="n">
        <v>0</v>
      </c>
      <c r="E36" s="21" t="n">
        <v>0</v>
      </c>
      <c r="F36" s="21" t="n">
        <v>0</v>
      </c>
      <c r="G36" s="21" t="n">
        <v>0</v>
      </c>
      <c r="H36" s="21" t="n">
        <v>0</v>
      </c>
      <c r="I36" s="21" t="n">
        <v>0</v>
      </c>
      <c r="J36" s="21" t="n">
        <v>0</v>
      </c>
      <c r="K36" s="21" t="n">
        <v>0</v>
      </c>
      <c r="L36" s="430" t="n">
        <v>0</v>
      </c>
      <c r="M36" s="22" t="n">
        <v>0</v>
      </c>
    </row>
    <row r="37" customFormat="false" ht="12" hidden="false" customHeight="false" outlineLevel="0" collapsed="false">
      <c r="A37" s="2394" t="s">
        <v>1431</v>
      </c>
      <c r="B37" s="21" t="n">
        <f aca="false">C37</f>
        <v>0</v>
      </c>
      <c r="C37" s="21" t="n">
        <v>0</v>
      </c>
      <c r="D37" s="21" t="n">
        <v>0</v>
      </c>
      <c r="E37" s="21" t="n">
        <v>0</v>
      </c>
      <c r="F37" s="21" t="n">
        <v>0</v>
      </c>
      <c r="G37" s="21" t="n">
        <v>0</v>
      </c>
      <c r="H37" s="21" t="n">
        <v>0</v>
      </c>
      <c r="I37" s="21" t="n">
        <v>0</v>
      </c>
      <c r="J37" s="21" t="n">
        <v>0</v>
      </c>
      <c r="K37" s="21" t="n">
        <v>0</v>
      </c>
      <c r="L37" s="430" t="n">
        <v>0</v>
      </c>
      <c r="M37" s="22" t="n">
        <v>0</v>
      </c>
    </row>
    <row r="38" customFormat="false" ht="12" hidden="false" customHeight="false" outlineLevel="0" collapsed="false">
      <c r="A38" s="2394" t="s">
        <v>1432</v>
      </c>
      <c r="B38" s="21" t="n">
        <f aca="false">C38</f>
        <v>0</v>
      </c>
      <c r="C38" s="21" t="n">
        <v>0</v>
      </c>
      <c r="D38" s="21" t="n">
        <v>0</v>
      </c>
      <c r="E38" s="21" t="n">
        <v>0</v>
      </c>
      <c r="F38" s="21" t="n">
        <v>0</v>
      </c>
      <c r="G38" s="21" t="n">
        <v>0</v>
      </c>
      <c r="H38" s="21" t="n">
        <v>0</v>
      </c>
      <c r="I38" s="21" t="n">
        <v>0</v>
      </c>
      <c r="J38" s="21" t="n">
        <v>0</v>
      </c>
      <c r="K38" s="21" t="n">
        <v>0</v>
      </c>
      <c r="L38" s="430" t="n">
        <v>0</v>
      </c>
      <c r="M38" s="22" t="n">
        <v>0</v>
      </c>
    </row>
    <row r="39" customFormat="false" ht="13.2" hidden="false" customHeight="false" outlineLevel="0" collapsed="false">
      <c r="A39" s="2394" t="s">
        <v>1820</v>
      </c>
      <c r="B39" s="21" t="n">
        <f aca="false">C39</f>
        <v>0</v>
      </c>
      <c r="C39" s="21" t="n">
        <v>0</v>
      </c>
      <c r="D39" s="21" t="n">
        <v>0</v>
      </c>
      <c r="E39" s="21" t="n">
        <v>0</v>
      </c>
      <c r="F39" s="21" t="n">
        <v>0</v>
      </c>
      <c r="G39" s="21" t="n">
        <v>0</v>
      </c>
      <c r="H39" s="21" t="n">
        <v>0</v>
      </c>
      <c r="I39" s="21" t="n">
        <v>0</v>
      </c>
      <c r="J39" s="21" t="n">
        <v>0</v>
      </c>
      <c r="K39" s="21" t="n">
        <v>0</v>
      </c>
      <c r="L39" s="430" t="n">
        <v>0</v>
      </c>
      <c r="M39" s="22" t="n">
        <v>0</v>
      </c>
    </row>
    <row r="40" customFormat="false" ht="12.6" hidden="false" customHeight="false" outlineLevel="0" collapsed="false">
      <c r="A40" s="2394" t="s">
        <v>1434</v>
      </c>
      <c r="B40" s="25" t="n">
        <f aca="false">C40</f>
        <v>0</v>
      </c>
      <c r="C40" s="25" t="n">
        <v>0</v>
      </c>
      <c r="D40" s="25" t="n">
        <v>0</v>
      </c>
      <c r="E40" s="25" t="n">
        <v>0</v>
      </c>
      <c r="F40" s="25" t="n">
        <v>0</v>
      </c>
      <c r="G40" s="25" t="n">
        <v>0</v>
      </c>
      <c r="H40" s="25" t="n">
        <v>0</v>
      </c>
      <c r="I40" s="25" t="n">
        <v>0</v>
      </c>
      <c r="J40" s="25" t="n">
        <v>0</v>
      </c>
      <c r="K40" s="25" t="n">
        <v>0</v>
      </c>
      <c r="L40" s="430" t="n">
        <v>0</v>
      </c>
      <c r="M40" s="22" t="n">
        <v>0</v>
      </c>
    </row>
    <row r="41" customFormat="false" ht="12" hidden="false" customHeight="false" outlineLevel="0" collapsed="false">
      <c r="A41" s="2395" t="s">
        <v>1435</v>
      </c>
      <c r="B41" s="1608" t="n">
        <f aca="false">SUM(B42:B45)</f>
        <v>355.978607634707</v>
      </c>
      <c r="C41" s="1608" t="n">
        <f aca="false">SUM(C42:C45)</f>
        <v>355.978607634707</v>
      </c>
      <c r="D41" s="1608" t="n">
        <f aca="false">SUM(D42:D45)</f>
        <v>377.197820725641</v>
      </c>
      <c r="E41" s="1608" t="n">
        <f aca="false">SUM(E42:E45)</f>
        <v>409.104395061477</v>
      </c>
      <c r="F41" s="1608" t="n">
        <f aca="false">SUM(F42:F45)</f>
        <v>434.989248532182</v>
      </c>
      <c r="G41" s="1608" t="n">
        <f aca="false">SUM(G42:G45)</f>
        <v>464.198645537459</v>
      </c>
      <c r="H41" s="1608" t="n">
        <f aca="false">SUM(H42:H45)</f>
        <v>495.542593526769</v>
      </c>
      <c r="I41" s="1608" t="n">
        <f aca="false">SUM(I42:I45)</f>
        <v>527.043978569115</v>
      </c>
      <c r="J41" s="1608" t="n">
        <f aca="false">SUM(J42:J45)</f>
        <v>554.089610675892</v>
      </c>
      <c r="K41" s="1608" t="n">
        <f aca="false">SUM(K42:K45)</f>
        <v>578.825046936295</v>
      </c>
      <c r="L41" s="1851" t="n">
        <f aca="false">SUM(L42:L45)</f>
        <v>599.566884061017</v>
      </c>
      <c r="M41" s="1610" t="n">
        <f aca="false">SUM(M42:M45)</f>
        <v>628.068584196513</v>
      </c>
    </row>
    <row r="42" customFormat="false" ht="12" hidden="false" customHeight="false" outlineLevel="0" collapsed="false">
      <c r="A42" s="2394" t="s">
        <v>1232</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30" t="n">
        <v>458.37188944</v>
      </c>
      <c r="M42" s="22" t="n">
        <v>480.8977947</v>
      </c>
    </row>
    <row r="43" customFormat="false" ht="12" hidden="false" customHeight="false" outlineLevel="0" collapsed="false">
      <c r="A43" s="2394" t="s">
        <v>1821</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30" t="n">
        <v>103.416627465657</v>
      </c>
      <c r="M43" s="22" t="n">
        <v>106.705331092793</v>
      </c>
    </row>
    <row r="44" customFormat="false" ht="12" hidden="false" customHeight="false" outlineLevel="0" collapsed="false">
      <c r="A44" s="2394" t="s">
        <v>1437</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30" t="n">
        <v>12.38417965536</v>
      </c>
      <c r="M44" s="22" t="n">
        <v>12.83745840372</v>
      </c>
    </row>
    <row r="45" customFormat="false" ht="12.6" hidden="false" customHeight="false" outlineLevel="0" collapsed="false">
      <c r="A45" s="2394" t="s">
        <v>1482</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30" t="n">
        <v>25.3941875</v>
      </c>
      <c r="M45" s="22" t="n">
        <v>27.628</v>
      </c>
    </row>
    <row r="46" customFormat="false" ht="12" hidden="false" customHeight="false" outlineLevel="0" collapsed="false">
      <c r="A46" s="2392" t="s">
        <v>1835</v>
      </c>
      <c r="B46" s="1608" t="n">
        <f aca="true">SUM(OFFSET(CRF_Table10s2_Dyn10,1,0,ROWS(CRF_Table10s2_Dyn10)-1))</f>
        <v>0</v>
      </c>
      <c r="C46" s="1608" t="n">
        <f aca="true">SUM(OFFSET(CRF_Table10s2_Dyn11,1,0,ROWS(CRF_Table10s2_Dyn11)-1))</f>
        <v>0</v>
      </c>
      <c r="D46" s="1608" t="n">
        <f aca="true">SUM(OFFSET(CRF_Table10s2_Dyn12,1,0,ROWS(CRF_Table10s2_Dyn12)-1))</f>
        <v>0</v>
      </c>
      <c r="E46" s="1608" t="n">
        <f aca="true">SUM(OFFSET(CRF_Table10s2_Dyn13,1,0,ROWS(CRF_Table10s2_Dyn13)-1))</f>
        <v>0</v>
      </c>
      <c r="F46" s="1608" t="n">
        <f aca="true">SUM(OFFSET(CRF_Table10s2_Dyn14,1,0,ROWS(CRF_Table10s2_Dyn14)-1))</f>
        <v>0</v>
      </c>
      <c r="G46" s="1608" t="n">
        <f aca="true">SUM(OFFSET(CRF_Table10s2_Dyn15,1,0,ROWS(CRF_Table10s2_Dyn15)-1))</f>
        <v>0</v>
      </c>
      <c r="H46" s="1608" t="n">
        <f aca="true">SUM(OFFSET(CRF_Table10s2_Dyn16,1,0,ROWS(CRF_Table10s2_Dyn16)-1))</f>
        <v>0</v>
      </c>
      <c r="I46" s="1608" t="n">
        <f aca="true">SUM(OFFSET(CRF_Table10s2_Dyn17,1,0,ROWS(CRF_Table10s2_Dyn17)-1))</f>
        <v>0</v>
      </c>
      <c r="J46" s="1608" t="n">
        <f aca="true">SUM(OFFSET(CRF_Table10s2_Dyn18,1,0,ROWS(CRF_Table10s2_Dyn18)-1))</f>
        <v>0</v>
      </c>
      <c r="K46" s="1608" t="n">
        <f aca="true">SUM(OFFSET(CRF_Table10s2_Dyn19,1,0,ROWS(CRF_Table10s2_Dyn19)-1))</f>
        <v>0</v>
      </c>
      <c r="L46" s="1608" t="n">
        <f aca="true">SUM(OFFSET(CRF_Table10s2_Dyn20,1,0,ROWS(CRF_Table10s2_Dyn20)-1))</f>
        <v>0</v>
      </c>
      <c r="M46" s="1610" t="n">
        <f aca="true">SUM(OFFSET(CRF_Table10s2_Dyn20,1,0,ROWS(CRF_Table10s2_Dyn20)-1))</f>
        <v>0</v>
      </c>
    </row>
    <row r="47" customFormat="false" ht="12.6" hidden="false" customHeight="false" outlineLevel="0" collapsed="false">
      <c r="A47" s="2396"/>
      <c r="B47" s="21"/>
      <c r="C47" s="21"/>
      <c r="D47" s="21"/>
      <c r="E47" s="21"/>
      <c r="F47" s="21"/>
      <c r="G47" s="21"/>
      <c r="H47" s="21"/>
      <c r="I47" s="21"/>
      <c r="J47" s="21"/>
      <c r="K47" s="21"/>
      <c r="L47" s="430"/>
      <c r="M47" s="22"/>
    </row>
    <row r="48" customFormat="false" ht="12" hidden="false" customHeight="false" outlineLevel="0" collapsed="false">
      <c r="A48" s="2395" t="s">
        <v>1462</v>
      </c>
      <c r="B48" s="674"/>
      <c r="C48" s="674"/>
      <c r="D48" s="674"/>
      <c r="E48" s="674"/>
      <c r="F48" s="674"/>
      <c r="G48" s="674"/>
      <c r="H48" s="674"/>
      <c r="I48" s="674"/>
      <c r="J48" s="674"/>
      <c r="K48" s="674"/>
      <c r="L48" s="2416"/>
      <c r="M48" s="2417"/>
    </row>
    <row r="49" customFormat="false" ht="12" hidden="false" customHeight="false" outlineLevel="0" collapsed="false">
      <c r="A49" s="2387" t="s">
        <v>79</v>
      </c>
      <c r="B49" s="1805" t="n">
        <f aca="false">SUM(B50,B51)</f>
        <v>0.599575478988056</v>
      </c>
      <c r="C49" s="1805" t="n">
        <f aca="false">SUM(C50,C51)</f>
        <v>0.599575478988056</v>
      </c>
      <c r="D49" s="1805" t="n">
        <f aca="false">SUM(D50,D51)</f>
        <v>0.642514793263821</v>
      </c>
      <c r="E49" s="1805" t="n">
        <f aca="false">SUM(E50,E51)</f>
        <v>0.647643462237029</v>
      </c>
      <c r="F49" s="1805" t="n">
        <f aca="false">SUM(F50,F51)</f>
        <v>0.604880836458741</v>
      </c>
      <c r="G49" s="1805" t="n">
        <f aca="false">SUM(G50,G51)</f>
        <v>0.561154330558415</v>
      </c>
      <c r="H49" s="1805" t="n">
        <f aca="false">SUM(H50,H51)</f>
        <v>0.568672962454559</v>
      </c>
      <c r="I49" s="1805" t="n">
        <f aca="false">SUM(I50,I51)</f>
        <v>0.801986336556739</v>
      </c>
      <c r="J49" s="1805" t="n">
        <f aca="false">SUM(J50,J51)</f>
        <v>0.975707287549771</v>
      </c>
      <c r="K49" s="1805" t="n">
        <f aca="false">SUM(K50,K51)</f>
        <v>1.06027277832208</v>
      </c>
      <c r="L49" s="2393" t="n">
        <f aca="false">SUM(L50,L51)</f>
        <v>1.04694450338867</v>
      </c>
      <c r="M49" s="1806" t="n">
        <f aca="false">SUM(M50,M51)</f>
        <v>1.087248445</v>
      </c>
    </row>
    <row r="50" customFormat="false" ht="12" hidden="false" customHeight="false" outlineLevel="0" collapsed="false">
      <c r="A50" s="2391" t="s">
        <v>80</v>
      </c>
      <c r="B50" s="21" t="n">
        <f aca="false">C50</f>
        <v>0</v>
      </c>
      <c r="C50" s="21" t="n">
        <v>0</v>
      </c>
      <c r="D50" s="21" t="n">
        <v>0</v>
      </c>
      <c r="E50" s="21" t="n">
        <v>0</v>
      </c>
      <c r="F50" s="21" t="n">
        <v>0</v>
      </c>
      <c r="G50" s="21" t="n">
        <v>0</v>
      </c>
      <c r="H50" s="21" t="n">
        <v>0</v>
      </c>
      <c r="I50" s="21" t="n">
        <v>0</v>
      </c>
      <c r="J50" s="21" t="n">
        <v>0</v>
      </c>
      <c r="K50" s="21" t="n">
        <v>0</v>
      </c>
      <c r="L50" s="430" t="n">
        <v>0</v>
      </c>
      <c r="M50" s="22" t="n">
        <v>0</v>
      </c>
    </row>
    <row r="51" customFormat="false" ht="12" hidden="false" customHeight="false" outlineLevel="0" collapsed="false">
      <c r="A51" s="2391"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30" t="n">
        <v>1.04694450338867</v>
      </c>
      <c r="M51" s="22" t="n">
        <v>1.087248445</v>
      </c>
    </row>
    <row r="52" customFormat="false" ht="12" hidden="false" customHeight="false" outlineLevel="0" collapsed="false">
      <c r="A52" s="2387"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30" t="n">
        <v>0.0857295033886732</v>
      </c>
      <c r="M52" s="2406" t="n">
        <v>0.088358445</v>
      </c>
    </row>
    <row r="53" customFormat="false" ht="17.25" hidden="false" customHeight="true" outlineLevel="0" collapsed="false">
      <c r="A53" s="2407" t="s">
        <v>83</v>
      </c>
      <c r="B53" s="2418"/>
      <c r="C53" s="2418"/>
      <c r="D53" s="2418"/>
      <c r="E53" s="2418"/>
      <c r="F53" s="2418"/>
      <c r="G53" s="2418"/>
      <c r="H53" s="2418"/>
      <c r="I53" s="2418"/>
      <c r="J53" s="2418"/>
      <c r="K53" s="2418"/>
      <c r="L53" s="2419"/>
      <c r="M53" s="242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5" colorId="64" zoomScale="95" zoomScaleNormal="95"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6</v>
      </c>
      <c r="K1" s="4" t="str">
        <f aca="false">CRF_CountryName</f>
        <v>Spain</v>
      </c>
    </row>
    <row r="2" customFormat="false" ht="15.6" hidden="false" customHeight="false" outlineLevel="0" collapsed="false">
      <c r="A2" s="3" t="s">
        <v>1837</v>
      </c>
      <c r="K2" s="4" t="n">
        <f aca="false">CRF_InventoryYear</f>
        <v>1997</v>
      </c>
    </row>
    <row r="3" customFormat="false" ht="15.6" hidden="false" customHeight="false" outlineLevel="0" collapsed="false">
      <c r="A3" s="3"/>
      <c r="K3" s="4" t="str">
        <f aca="false">CRF_Submission</f>
        <v>Submission 2002</v>
      </c>
    </row>
    <row r="4" customFormat="false" ht="12.75" hidden="false" customHeight="true" outlineLevel="0" collapsed="false">
      <c r="H4" s="2376"/>
      <c r="I4" s="2376"/>
    </row>
    <row r="5" customFormat="false" ht="13.8" hidden="false" customHeight="false" outlineLevel="0" collapsed="false">
      <c r="A5" s="2410" t="s">
        <v>27</v>
      </c>
      <c r="B5" s="2379" t="s">
        <v>1812</v>
      </c>
      <c r="C5" s="2379" t="n">
        <v>1990</v>
      </c>
      <c r="D5" s="2379" t="n">
        <v>1991</v>
      </c>
      <c r="E5" s="2379" t="n">
        <v>1992</v>
      </c>
      <c r="F5" s="2379" t="n">
        <v>1993</v>
      </c>
      <c r="G5" s="2379" t="n">
        <v>1994</v>
      </c>
      <c r="H5" s="2379" t="n">
        <v>1995</v>
      </c>
      <c r="I5" s="2379" t="n">
        <v>1996</v>
      </c>
      <c r="J5" s="2379" t="n">
        <v>1997</v>
      </c>
      <c r="K5" s="2380" t="n">
        <v>1998</v>
      </c>
      <c r="L5" s="2381" t="n">
        <v>1999</v>
      </c>
      <c r="M5" s="2382" t="n">
        <v>2000</v>
      </c>
    </row>
    <row r="6" customFormat="false" ht="12.6" hidden="false" customHeight="false" outlineLevel="0" collapsed="false">
      <c r="A6" s="2410"/>
      <c r="B6" s="2411"/>
      <c r="C6" s="2384"/>
      <c r="D6" s="2384"/>
      <c r="E6" s="2384"/>
      <c r="F6" s="2384" t="s">
        <v>35</v>
      </c>
      <c r="G6" s="2384"/>
      <c r="H6" s="2384"/>
      <c r="I6" s="2384"/>
      <c r="J6" s="2384"/>
      <c r="K6" s="2384"/>
      <c r="L6" s="2384"/>
      <c r="M6" s="2412"/>
    </row>
    <row r="7" customFormat="false" ht="13.2" hidden="false" customHeight="false" outlineLevel="0" collapsed="false">
      <c r="A7" s="2387" t="s">
        <v>1832</v>
      </c>
      <c r="B7" s="1817" t="n">
        <f aca="false">SUM(B8,B18,B26,B27,B35,B41,B46)</f>
        <v>84.7090101516541</v>
      </c>
      <c r="C7" s="1817" t="n">
        <f aca="false">SUM(C8,C18,C26,C27,C35,C41,C46)</f>
        <v>84.7090101516541</v>
      </c>
      <c r="D7" s="1817" t="n">
        <f aca="false">SUM(D8,D18,D26,D27,D35,D41,D46)</f>
        <v>83.8281821618966</v>
      </c>
      <c r="E7" s="1817" t="n">
        <f aca="false">SUM(E8,E18,E26,E27,E35,E41,E46)</f>
        <v>81.5547224728246</v>
      </c>
      <c r="F7" s="1817" t="n">
        <f aca="false">SUM(F8,F18,F26,F27,F35,F41,F46)</f>
        <v>75.1437330320588</v>
      </c>
      <c r="G7" s="1817" t="n">
        <f aca="false">SUM(G8,G18,G26,G27,G35,G41,G46)</f>
        <v>82.6310516927926</v>
      </c>
      <c r="H7" s="1817" t="n">
        <f aca="false">SUM(H8,H18,H26,H27,H35,H41,H46)</f>
        <v>81.8465348930799</v>
      </c>
      <c r="I7" s="1817" t="n">
        <f aca="false">SUM(I8,I18,I26,I27,I35,I41,I46)</f>
        <v>89.4504715660861</v>
      </c>
      <c r="J7" s="1817" t="n">
        <f aca="false">SUM(J8,J18,J26,J27,J35,J41,J46)</f>
        <v>86.9082551846823</v>
      </c>
      <c r="K7" s="2421" t="n">
        <f aca="false">SUM(K8,K18,K26,K27,K35,K41,K46)</f>
        <v>89.4040222367814</v>
      </c>
      <c r="L7" s="2421" t="n">
        <f aca="false">SUM(L8,L18,L26,L27,L35,L41,L46)</f>
        <v>93.5111714236926</v>
      </c>
      <c r="M7" s="2422" t="n">
        <f aca="false">SUM(M8,M18,M26,M27,M35,M41,M46)</f>
        <v>98.3776853171242</v>
      </c>
    </row>
    <row r="8" customFormat="false" ht="12" hidden="false" customHeight="false" outlineLevel="0" collapsed="false">
      <c r="A8" s="2395" t="s">
        <v>1813</v>
      </c>
      <c r="B8" s="1805" t="n">
        <f aca="false">SUM(B9,B15)</f>
        <v>13.2506484310659</v>
      </c>
      <c r="C8" s="1805" t="n">
        <f aca="false">SUM(C9,C15)</f>
        <v>13.2506484310659</v>
      </c>
      <c r="D8" s="1805" t="n">
        <f aca="false">SUM(D9,D15)</f>
        <v>13.8738096894945</v>
      </c>
      <c r="E8" s="1805" t="n">
        <f aca="false">SUM(E9,E15)</f>
        <v>14.5966063836264</v>
      </c>
      <c r="F8" s="1805" t="n">
        <f aca="false">SUM(F9,F15)</f>
        <v>13.694048341022</v>
      </c>
      <c r="G8" s="1805" t="n">
        <f aca="false">SUM(G9,G15)</f>
        <v>15.2469958076264</v>
      </c>
      <c r="H8" s="1805" t="n">
        <f aca="false">SUM(H9,H15)</f>
        <v>16.5873901047253</v>
      </c>
      <c r="I8" s="1805" t="n">
        <f aca="false">SUM(I9,I15)</f>
        <v>15.8372551650989</v>
      </c>
      <c r="J8" s="1805" t="n">
        <f aca="false">SUM(J9,J15)</f>
        <v>16.9014070738022</v>
      </c>
      <c r="K8" s="2393" t="n">
        <f aca="false">SUM(K9,K15)</f>
        <v>18.0508940132747</v>
      </c>
      <c r="L8" s="2393" t="n">
        <f aca="false">SUM(L9,L15)</f>
        <v>19.7538383779231</v>
      </c>
      <c r="M8" s="1806" t="n">
        <f aca="false">SUM(M9,M15)</f>
        <v>20.1695770747582</v>
      </c>
    </row>
    <row r="9" customFormat="false" ht="12" hidden="false" customHeight="false" outlineLevel="0" collapsed="false">
      <c r="A9" s="2394" t="s">
        <v>1476</v>
      </c>
      <c r="B9" s="1619" t="n">
        <f aca="false">SUM(B10:B14)</f>
        <v>13.250611297</v>
      </c>
      <c r="C9" s="1619" t="n">
        <f aca="false">SUM(C10:C14)</f>
        <v>13.250611297</v>
      </c>
      <c r="D9" s="1619" t="n">
        <f aca="false">SUM(D10:D14)</f>
        <v>13.873799984</v>
      </c>
      <c r="E9" s="1619" t="n">
        <f aca="false">SUM(E10:E14)</f>
        <v>14.59648401</v>
      </c>
      <c r="F9" s="1619" t="n">
        <f aca="false">SUM(F10:F14)</f>
        <v>13.693779963</v>
      </c>
      <c r="G9" s="1619" t="n">
        <f aca="false">SUM(G10:G14)</f>
        <v>15.246950234</v>
      </c>
      <c r="H9" s="1619" t="n">
        <f aca="false">SUM(H10:H14)</f>
        <v>16.58732723</v>
      </c>
      <c r="I9" s="1619" t="n">
        <f aca="false">SUM(I10:I14)</f>
        <v>15.836988264</v>
      </c>
      <c r="J9" s="1619" t="n">
        <f aca="false">SUM(J10:J14)</f>
        <v>16.900827276</v>
      </c>
      <c r="K9" s="2390" t="n">
        <f aca="false">SUM(K10:K14)</f>
        <v>18.050688088</v>
      </c>
      <c r="L9" s="2390" t="n">
        <f aca="false">SUM(L10:L14)</f>
        <v>19.753740901</v>
      </c>
      <c r="M9" s="1620" t="n">
        <f aca="false">SUM(M10:M14)</f>
        <v>20.169524433</v>
      </c>
    </row>
    <row r="10" customFormat="false" ht="12" hidden="false" customHeight="false" outlineLevel="0" collapsed="false">
      <c r="A10" s="2391" t="s">
        <v>1397</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30" t="n">
        <v>3.484669756</v>
      </c>
      <c r="L10" s="430" t="n">
        <v>4.153746845</v>
      </c>
      <c r="M10" s="22" t="n">
        <v>4.234251015</v>
      </c>
    </row>
    <row r="11" customFormat="false" ht="12" hidden="false" customHeight="false" outlineLevel="0" collapsed="false">
      <c r="A11" s="2391" t="s">
        <v>1833</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30" t="n">
        <v>6.020549402</v>
      </c>
      <c r="L11" s="430" t="n">
        <v>6.306409757</v>
      </c>
      <c r="M11" s="22" t="n">
        <v>6.146497758</v>
      </c>
    </row>
    <row r="12" customFormat="false" ht="12" hidden="false" customHeight="false" outlineLevel="0" collapsed="false">
      <c r="A12" s="2391" t="s">
        <v>1399</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30" t="n">
        <v>5.797282736</v>
      </c>
      <c r="L12" s="430" t="n">
        <v>6.427535246</v>
      </c>
      <c r="M12" s="22" t="n">
        <v>6.708990911</v>
      </c>
    </row>
    <row r="13" customFormat="false" ht="12" hidden="false" customHeight="false" outlineLevel="0" collapsed="false">
      <c r="A13" s="2391" t="s">
        <v>1400</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30" t="n">
        <v>2.748186194</v>
      </c>
      <c r="L13" s="430" t="n">
        <v>2.866049053</v>
      </c>
      <c r="M13" s="22" t="n">
        <v>3.079784749</v>
      </c>
    </row>
    <row r="14" customFormat="false" ht="12" hidden="false" customHeight="false" outlineLevel="0" collapsed="false">
      <c r="A14" s="2391" t="s">
        <v>1401</v>
      </c>
      <c r="B14" s="21" t="n">
        <f aca="false">C14</f>
        <v>0</v>
      </c>
      <c r="C14" s="21" t="n">
        <v>0</v>
      </c>
      <c r="D14" s="21" t="n">
        <v>0</v>
      </c>
      <c r="E14" s="21" t="n">
        <v>0</v>
      </c>
      <c r="F14" s="21" t="n">
        <v>0</v>
      </c>
      <c r="G14" s="21" t="n">
        <v>0</v>
      </c>
      <c r="H14" s="21" t="n">
        <v>0</v>
      </c>
      <c r="I14" s="21" t="n">
        <v>0</v>
      </c>
      <c r="J14" s="21" t="n">
        <v>0</v>
      </c>
      <c r="K14" s="430" t="n">
        <v>0</v>
      </c>
      <c r="L14" s="430" t="n">
        <v>0</v>
      </c>
      <c r="M14" s="22" t="n">
        <v>0</v>
      </c>
    </row>
    <row r="15" customFormat="false" ht="12" hidden="false" customHeight="false" outlineLevel="0" collapsed="false">
      <c r="A15" s="2394" t="s">
        <v>66</v>
      </c>
      <c r="B15" s="1619" t="n">
        <f aca="false">SUM(B16,B17)</f>
        <v>3.71340659340659E-005</v>
      </c>
      <c r="C15" s="1619" t="n">
        <f aca="false">SUM(C16,C17)</f>
        <v>3.71340659340659E-005</v>
      </c>
      <c r="D15" s="1619" t="n">
        <f aca="false">SUM(D16,D17)</f>
        <v>9.70549450549451E-006</v>
      </c>
      <c r="E15" s="1619" t="n">
        <f aca="false">SUM(E16,E17)</f>
        <v>0.000122373626373626</v>
      </c>
      <c r="F15" s="1619" t="n">
        <f aca="false">SUM(F16,F17)</f>
        <v>0.000268378021978022</v>
      </c>
      <c r="G15" s="1619" t="n">
        <f aca="false">SUM(G16,G17)</f>
        <v>4.55736263736264E-005</v>
      </c>
      <c r="H15" s="1619" t="n">
        <f aca="false">SUM(H16,H17)</f>
        <v>6.28747252747253E-005</v>
      </c>
      <c r="I15" s="1619" t="n">
        <f aca="false">SUM(I16,I17)</f>
        <v>0.000266901098901099</v>
      </c>
      <c r="J15" s="1619" t="n">
        <f aca="false">SUM(J16,J17)</f>
        <v>0.000579797802197802</v>
      </c>
      <c r="K15" s="2390" t="n">
        <f aca="false">SUM(K16,K17)</f>
        <v>0.000205925274725275</v>
      </c>
      <c r="L15" s="2390" t="n">
        <f aca="false">SUM(L16,L17)</f>
        <v>9.74769230769231E-005</v>
      </c>
      <c r="M15" s="1620" t="n">
        <f aca="false">SUM(M16,M17)</f>
        <v>5.26417582417583E-005</v>
      </c>
    </row>
    <row r="16" customFormat="false" ht="12" hidden="false" customHeight="false" outlineLevel="0" collapsed="false">
      <c r="A16" s="2391" t="s">
        <v>67</v>
      </c>
      <c r="B16" s="21" t="n">
        <f aca="false">C16</f>
        <v>0</v>
      </c>
      <c r="C16" s="21" t="n">
        <v>0</v>
      </c>
      <c r="D16" s="21" t="n">
        <v>0</v>
      </c>
      <c r="E16" s="21" t="n">
        <v>0</v>
      </c>
      <c r="F16" s="21" t="n">
        <v>0</v>
      </c>
      <c r="G16" s="21" t="n">
        <v>0</v>
      </c>
      <c r="H16" s="21" t="n">
        <v>0</v>
      </c>
      <c r="I16" s="21" t="n">
        <v>0</v>
      </c>
      <c r="J16" s="21" t="n">
        <v>0</v>
      </c>
      <c r="K16" s="430" t="n">
        <v>0</v>
      </c>
      <c r="L16" s="430" t="n">
        <v>0</v>
      </c>
      <c r="M16" s="22" t="n">
        <v>0</v>
      </c>
    </row>
    <row r="17" customFormat="false" ht="12.6" hidden="false" customHeight="false" outlineLevel="0" collapsed="false">
      <c r="A17" s="2391" t="s">
        <v>1402</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6" t="n">
        <v>0.000205925274725275</v>
      </c>
      <c r="L17" s="436" t="n">
        <v>9.74769230769231E-005</v>
      </c>
      <c r="M17" s="22" t="n">
        <v>5.26417582417583E-005</v>
      </c>
    </row>
    <row r="18" customFormat="false" ht="12" hidden="false" customHeight="false" outlineLevel="0" collapsed="false">
      <c r="A18" s="2395" t="s">
        <v>1814</v>
      </c>
      <c r="B18" s="1805" t="n">
        <f aca="false">SUM(B19:B25)</f>
        <v>9.303749</v>
      </c>
      <c r="C18" s="1805" t="n">
        <f aca="false">SUM(C19:C25)</f>
        <v>9.303749</v>
      </c>
      <c r="D18" s="1805" t="n">
        <f aca="false">SUM(D19:D25)</f>
        <v>8.336251</v>
      </c>
      <c r="E18" s="1805" t="n">
        <f aca="false">SUM(E19:E25)</f>
        <v>7.091924</v>
      </c>
      <c r="F18" s="1805" t="n">
        <f aca="false">SUM(F19:F25)</f>
        <v>5.86719</v>
      </c>
      <c r="G18" s="1805" t="n">
        <f aca="false">SUM(G19:G25)</f>
        <v>6.990697</v>
      </c>
      <c r="H18" s="1805" t="n">
        <f aca="false">SUM(H19:H25)</f>
        <v>7.689731</v>
      </c>
      <c r="I18" s="1805" t="n">
        <f aca="false">SUM(I19:I25)</f>
        <v>7.873103</v>
      </c>
      <c r="J18" s="1805" t="n">
        <f aca="false">SUM(J19:J25)</f>
        <v>7.45078597599056</v>
      </c>
      <c r="K18" s="2393" t="n">
        <f aca="false">SUM(K19:K25)</f>
        <v>6.99281103864588</v>
      </c>
      <c r="L18" s="2393" t="n">
        <f aca="false">SUM(L19:L25)</f>
        <v>7.57321435485349</v>
      </c>
      <c r="M18" s="1610" t="n">
        <f aca="false">SUM(M19:M25)</f>
        <v>7.441119</v>
      </c>
    </row>
    <row r="19" customFormat="false" ht="12" hidden="false" customHeight="false" outlineLevel="0" collapsed="false">
      <c r="A19" s="2394" t="s">
        <v>443</v>
      </c>
      <c r="B19" s="21" t="n">
        <f aca="false">C19</f>
        <v>0</v>
      </c>
      <c r="C19" s="21" t="n">
        <v>0</v>
      </c>
      <c r="D19" s="21" t="n">
        <v>0</v>
      </c>
      <c r="E19" s="21" t="n">
        <v>0</v>
      </c>
      <c r="F19" s="21" t="n">
        <v>0</v>
      </c>
      <c r="G19" s="21" t="n">
        <v>0</v>
      </c>
      <c r="H19" s="21" t="n">
        <v>0</v>
      </c>
      <c r="I19" s="21" t="n">
        <v>0</v>
      </c>
      <c r="J19" s="21" t="n">
        <v>0</v>
      </c>
      <c r="K19" s="430" t="n">
        <v>0</v>
      </c>
      <c r="L19" s="430" t="n">
        <v>0</v>
      </c>
      <c r="M19" s="22" t="n">
        <v>0</v>
      </c>
    </row>
    <row r="20" customFormat="false" ht="12" hidden="false" customHeight="false" outlineLevel="0" collapsed="false">
      <c r="A20" s="2394" t="s">
        <v>452</v>
      </c>
      <c r="B20" s="21" t="n">
        <f aca="false">C20</f>
        <v>9.303749</v>
      </c>
      <c r="C20" s="21" t="n">
        <v>9.303749</v>
      </c>
      <c r="D20" s="21" t="n">
        <v>8.336251</v>
      </c>
      <c r="E20" s="21" t="n">
        <v>7.091924</v>
      </c>
      <c r="F20" s="21" t="n">
        <v>5.86719</v>
      </c>
      <c r="G20" s="21" t="n">
        <v>6.990697</v>
      </c>
      <c r="H20" s="21" t="n">
        <v>7.689731</v>
      </c>
      <c r="I20" s="21" t="n">
        <v>7.873103</v>
      </c>
      <c r="J20" s="21" t="n">
        <v>7.45078597599056</v>
      </c>
      <c r="K20" s="430" t="n">
        <v>6.99281103864588</v>
      </c>
      <c r="L20" s="430" t="n">
        <v>7.57321435485349</v>
      </c>
      <c r="M20" s="22" t="n">
        <v>7.441119</v>
      </c>
    </row>
    <row r="21" customFormat="false" ht="12" hidden="false" customHeight="false" outlineLevel="0" collapsed="false">
      <c r="A21" s="2394" t="s">
        <v>458</v>
      </c>
      <c r="B21" s="21" t="n">
        <f aca="false">C21</f>
        <v>0</v>
      </c>
      <c r="C21" s="21" t="n">
        <v>0</v>
      </c>
      <c r="D21" s="21" t="n">
        <v>0</v>
      </c>
      <c r="E21" s="21" t="n">
        <v>0</v>
      </c>
      <c r="F21" s="21" t="n">
        <v>0</v>
      </c>
      <c r="G21" s="21" t="n">
        <v>0</v>
      </c>
      <c r="H21" s="21" t="n">
        <v>0</v>
      </c>
      <c r="I21" s="21" t="n">
        <v>0</v>
      </c>
      <c r="J21" s="21" t="n">
        <v>0</v>
      </c>
      <c r="K21" s="430" t="n">
        <v>0</v>
      </c>
      <c r="L21" s="430" t="n">
        <v>0</v>
      </c>
      <c r="M21" s="22" t="n">
        <v>0</v>
      </c>
    </row>
    <row r="22" customFormat="false" ht="12" hidden="false" customHeight="false" outlineLevel="0" collapsed="false">
      <c r="A22" s="2394" t="s">
        <v>469</v>
      </c>
      <c r="B22" s="21" t="n">
        <f aca="false">C22</f>
        <v>0</v>
      </c>
      <c r="C22" s="21" t="n">
        <v>0</v>
      </c>
      <c r="D22" s="21" t="n">
        <v>0</v>
      </c>
      <c r="E22" s="21" t="n">
        <v>0</v>
      </c>
      <c r="F22" s="21" t="n">
        <v>0</v>
      </c>
      <c r="G22" s="21" t="n">
        <v>0</v>
      </c>
      <c r="H22" s="21" t="n">
        <v>0</v>
      </c>
      <c r="I22" s="21" t="n">
        <v>0</v>
      </c>
      <c r="J22" s="21" t="n">
        <v>0</v>
      </c>
      <c r="K22" s="430" t="n">
        <v>0</v>
      </c>
      <c r="L22" s="430" t="n">
        <v>0</v>
      </c>
      <c r="M22" s="22" t="n">
        <v>0</v>
      </c>
    </row>
    <row r="23" customFormat="false" ht="13.2" hidden="false" customHeight="false" outlineLevel="0" collapsed="false">
      <c r="A23" s="2394" t="s">
        <v>1815</v>
      </c>
      <c r="B23" s="654"/>
      <c r="C23" s="654"/>
      <c r="D23" s="654"/>
      <c r="E23" s="654"/>
      <c r="F23" s="654"/>
      <c r="G23" s="654"/>
      <c r="H23" s="654"/>
      <c r="I23" s="654"/>
      <c r="J23" s="654"/>
      <c r="K23" s="2423"/>
      <c r="L23" s="2423"/>
      <c r="M23" s="55"/>
    </row>
    <row r="24" customFormat="false" ht="13.2" hidden="false" customHeight="false" outlineLevel="0" collapsed="false">
      <c r="A24" s="2394" t="s">
        <v>1816</v>
      </c>
      <c r="B24" s="654"/>
      <c r="C24" s="654"/>
      <c r="D24" s="654"/>
      <c r="E24" s="654"/>
      <c r="F24" s="654"/>
      <c r="G24" s="654"/>
      <c r="H24" s="654"/>
      <c r="I24" s="654"/>
      <c r="J24" s="654"/>
      <c r="K24" s="2423"/>
      <c r="L24" s="2423"/>
      <c r="M24" s="55"/>
    </row>
    <row r="25" customFormat="false" ht="12.6" hidden="false" customHeight="false" outlineLevel="0" collapsed="false">
      <c r="A25" s="2394" t="s">
        <v>1408</v>
      </c>
      <c r="B25" s="48" t="n">
        <f aca="false">C25</f>
        <v>0</v>
      </c>
      <c r="C25" s="48" t="n">
        <v>0</v>
      </c>
      <c r="D25" s="48" t="n">
        <v>0</v>
      </c>
      <c r="E25" s="48" t="n">
        <v>0</v>
      </c>
      <c r="F25" s="48" t="n">
        <v>0</v>
      </c>
      <c r="G25" s="48" t="n">
        <v>0</v>
      </c>
      <c r="H25" s="48" t="n">
        <v>0</v>
      </c>
      <c r="I25" s="48" t="n">
        <v>0</v>
      </c>
      <c r="J25" s="48" t="n">
        <v>0</v>
      </c>
      <c r="K25" s="436" t="n">
        <v>0</v>
      </c>
      <c r="L25" s="436" t="n">
        <v>0</v>
      </c>
      <c r="M25" s="26" t="n">
        <v>0</v>
      </c>
    </row>
    <row r="26" customFormat="false" ht="12.6" hidden="false" customHeight="false" outlineLevel="0" collapsed="false">
      <c r="A26" s="2395" t="s">
        <v>1817</v>
      </c>
      <c r="B26" s="2237" t="n">
        <f aca="false">C26</f>
        <v>1.18</v>
      </c>
      <c r="C26" s="2237" t="n">
        <v>1.18</v>
      </c>
      <c r="D26" s="2237" t="n">
        <v>1.2</v>
      </c>
      <c r="E26" s="2237" t="n">
        <v>1.275</v>
      </c>
      <c r="F26" s="2237" t="n">
        <v>1.31</v>
      </c>
      <c r="G26" s="2237" t="n">
        <v>1.35</v>
      </c>
      <c r="H26" s="2237" t="n">
        <v>1.38</v>
      </c>
      <c r="I26" s="2237" t="n">
        <v>1.4</v>
      </c>
      <c r="J26" s="2237" t="n">
        <v>1.5</v>
      </c>
      <c r="K26" s="2408" t="n">
        <v>1.5</v>
      </c>
      <c r="L26" s="2408" t="n">
        <v>1.45</v>
      </c>
      <c r="M26" s="607" t="n">
        <v>1.42</v>
      </c>
    </row>
    <row r="27" customFormat="false" ht="12" hidden="false" customHeight="false" outlineLevel="0" collapsed="false">
      <c r="A27" s="2395" t="s">
        <v>1423</v>
      </c>
      <c r="B27" s="1805" t="n">
        <f aca="false">SUM(B28:B34)</f>
        <v>57.3288973257882</v>
      </c>
      <c r="C27" s="1805" t="n">
        <f aca="false">SUM(C28:C34)</f>
        <v>57.3288973257882</v>
      </c>
      <c r="D27" s="1805" t="n">
        <f aca="false">SUM(D28:D34)</f>
        <v>56.7483138402021</v>
      </c>
      <c r="E27" s="1805" t="n">
        <f aca="false">SUM(E28:E34)</f>
        <v>54.8498657133982</v>
      </c>
      <c r="F27" s="1805" t="n">
        <f aca="false">SUM(F28:F34)</f>
        <v>50.5151151532368</v>
      </c>
      <c r="G27" s="1805" t="n">
        <f aca="false">SUM(G28:G34)</f>
        <v>55.2840494955663</v>
      </c>
      <c r="H27" s="1805" t="n">
        <f aca="false">SUM(H28:H34)</f>
        <v>52.4670919211546</v>
      </c>
      <c r="I27" s="1805" t="n">
        <f aca="false">SUM(I28:I34)</f>
        <v>60.5600041611872</v>
      </c>
      <c r="J27" s="1805" t="n">
        <f aca="false">SUM(J28:J34)</f>
        <v>57.2597887716896</v>
      </c>
      <c r="K27" s="2393" t="n">
        <f aca="false">SUM(K28:K34)</f>
        <v>59.0453838780608</v>
      </c>
      <c r="L27" s="2393" t="n">
        <f aca="false">SUM(L28:L34)</f>
        <v>60.9393917901161</v>
      </c>
      <c r="M27" s="1788" t="n">
        <f aca="false">SUM(M28:M34)</f>
        <v>65.5031486555659</v>
      </c>
    </row>
    <row r="28" customFormat="false" ht="12" hidden="false" customHeight="false" outlineLevel="0" collapsed="false">
      <c r="A28" s="2394" t="s">
        <v>1424</v>
      </c>
      <c r="B28" s="21" t="n">
        <f aca="false">C28</f>
        <v>0</v>
      </c>
      <c r="C28" s="21" t="n">
        <v>0</v>
      </c>
      <c r="D28" s="21" t="n">
        <v>0</v>
      </c>
      <c r="E28" s="21" t="n">
        <v>0</v>
      </c>
      <c r="F28" s="21" t="n">
        <v>0</v>
      </c>
      <c r="G28" s="21" t="n">
        <v>0</v>
      </c>
      <c r="H28" s="21" t="n">
        <v>0</v>
      </c>
      <c r="I28" s="21" t="n">
        <v>0</v>
      </c>
      <c r="J28" s="21" t="n">
        <v>0</v>
      </c>
      <c r="K28" s="430" t="n">
        <v>0</v>
      </c>
      <c r="L28" s="430" t="n">
        <v>0</v>
      </c>
      <c r="M28" s="22" t="n">
        <v>0</v>
      </c>
    </row>
    <row r="29" customFormat="false" ht="12" hidden="false" customHeight="false" outlineLevel="0" collapsed="false">
      <c r="A29" s="2394" t="s">
        <v>745</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30" t="n">
        <v>4.76990466246223</v>
      </c>
      <c r="L29" s="430" t="n">
        <v>4.73339458358747</v>
      </c>
      <c r="M29" s="22" t="n">
        <v>4.67838812891611</v>
      </c>
    </row>
    <row r="30" customFormat="false" ht="12" hidden="false" customHeight="false" outlineLevel="0" collapsed="false">
      <c r="A30" s="2394" t="s">
        <v>754</v>
      </c>
      <c r="B30" s="21" t="n">
        <f aca="false">C30</f>
        <v>0</v>
      </c>
      <c r="C30" s="21" t="n">
        <v>0</v>
      </c>
      <c r="D30" s="21" t="n">
        <v>0</v>
      </c>
      <c r="E30" s="21" t="n">
        <v>0</v>
      </c>
      <c r="F30" s="21" t="n">
        <v>0</v>
      </c>
      <c r="G30" s="21" t="n">
        <v>0</v>
      </c>
      <c r="H30" s="21" t="n">
        <v>0</v>
      </c>
      <c r="I30" s="21" t="n">
        <v>0</v>
      </c>
      <c r="J30" s="21" t="n">
        <v>0</v>
      </c>
      <c r="K30" s="430" t="n">
        <v>0</v>
      </c>
      <c r="L30" s="430" t="n">
        <v>0</v>
      </c>
      <c r="M30" s="22" t="n">
        <v>0</v>
      </c>
    </row>
    <row r="31" customFormat="false" ht="12" hidden="false" customHeight="false" outlineLevel="0" collapsed="false">
      <c r="A31" s="2394" t="s">
        <v>1425</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30" t="n">
        <v>53.3583310459111</v>
      </c>
      <c r="L31" s="430" t="n">
        <v>55.5120772917938</v>
      </c>
      <c r="M31" s="22" t="n">
        <v>59.9036289668273</v>
      </c>
    </row>
    <row r="32" customFormat="false" ht="12" hidden="false" customHeight="false" outlineLevel="0" collapsed="false">
      <c r="A32" s="2394" t="s">
        <v>763</v>
      </c>
      <c r="B32" s="21" t="n">
        <f aca="false">C32</f>
        <v>0</v>
      </c>
      <c r="C32" s="21" t="n">
        <v>0</v>
      </c>
      <c r="D32" s="21" t="n">
        <v>0</v>
      </c>
      <c r="E32" s="21" t="n">
        <v>0</v>
      </c>
      <c r="F32" s="21" t="n">
        <v>0</v>
      </c>
      <c r="G32" s="21" t="n">
        <v>0</v>
      </c>
      <c r="H32" s="21" t="n">
        <v>0</v>
      </c>
      <c r="I32" s="21" t="n">
        <v>0</v>
      </c>
      <c r="J32" s="21" t="n">
        <v>0</v>
      </c>
      <c r="K32" s="430" t="n">
        <v>0</v>
      </c>
      <c r="L32" s="430" t="n">
        <v>0</v>
      </c>
      <c r="M32" s="22" t="n">
        <v>0</v>
      </c>
    </row>
    <row r="33" customFormat="false" ht="12" hidden="false" customHeight="false" outlineLevel="0" collapsed="false">
      <c r="A33" s="2394" t="s">
        <v>1427</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30" t="n">
        <v>0.917148169687471</v>
      </c>
      <c r="L33" s="430" t="n">
        <v>0.693919914734772</v>
      </c>
      <c r="M33" s="22" t="n">
        <v>0.921131559822493</v>
      </c>
    </row>
    <row r="34" customFormat="false" ht="12.6" hidden="false" customHeight="false" outlineLevel="0" collapsed="false">
      <c r="A34" s="2394" t="s">
        <v>1408</v>
      </c>
      <c r="B34" s="48" t="n">
        <f aca="false">C34</f>
        <v>0</v>
      </c>
      <c r="C34" s="48" t="n">
        <v>0</v>
      </c>
      <c r="D34" s="48" t="n">
        <v>0</v>
      </c>
      <c r="E34" s="48" t="n">
        <v>0</v>
      </c>
      <c r="F34" s="48" t="n">
        <v>0</v>
      </c>
      <c r="G34" s="48" t="n">
        <v>0</v>
      </c>
      <c r="H34" s="48" t="n">
        <v>0</v>
      </c>
      <c r="I34" s="48" t="n">
        <v>0</v>
      </c>
      <c r="J34" s="48" t="n">
        <v>0</v>
      </c>
      <c r="K34" s="436" t="n">
        <v>0</v>
      </c>
      <c r="L34" s="436" t="n">
        <v>0</v>
      </c>
      <c r="M34" s="22" t="n">
        <v>0</v>
      </c>
    </row>
    <row r="35" customFormat="false" ht="12" hidden="false" customHeight="false" outlineLevel="0" collapsed="false">
      <c r="A35" s="2395" t="s">
        <v>1428</v>
      </c>
      <c r="B35" s="1805" t="n">
        <f aca="false">SUM(B36:B40)</f>
        <v>0</v>
      </c>
      <c r="C35" s="1805" t="n">
        <f aca="false">SUM(C36:C40)</f>
        <v>0</v>
      </c>
      <c r="D35" s="1805" t="n">
        <f aca="false">SUM(D36:D40)</f>
        <v>0</v>
      </c>
      <c r="E35" s="1805" t="n">
        <f aca="false">SUM(E36:E40)</f>
        <v>0</v>
      </c>
      <c r="F35" s="1805" t="n">
        <f aca="false">SUM(F36:F40)</f>
        <v>0</v>
      </c>
      <c r="G35" s="1805" t="n">
        <f aca="false">SUM(G36:G40)</f>
        <v>0</v>
      </c>
      <c r="H35" s="1805" t="n">
        <f aca="false">SUM(H36:H40)</f>
        <v>0</v>
      </c>
      <c r="I35" s="1805" t="n">
        <f aca="false">SUM(I36:I40)</f>
        <v>0</v>
      </c>
      <c r="J35" s="1805" t="n">
        <f aca="false">SUM(J36:J40)</f>
        <v>0</v>
      </c>
      <c r="K35" s="2393" t="n">
        <f aca="false">SUM(K36:K40)</f>
        <v>0</v>
      </c>
      <c r="L35" s="2393" t="n">
        <f aca="false">SUM(L36:L40)</f>
        <v>0</v>
      </c>
      <c r="M35" s="1610" t="n">
        <f aca="false">SUM(M36:M40)</f>
        <v>0</v>
      </c>
    </row>
    <row r="36" customFormat="false" ht="12" hidden="false" customHeight="false" outlineLevel="0" collapsed="false">
      <c r="A36" s="2394" t="s">
        <v>1430</v>
      </c>
      <c r="B36" s="21" t="n">
        <f aca="false">C36</f>
        <v>0</v>
      </c>
      <c r="C36" s="21" t="n">
        <v>0</v>
      </c>
      <c r="D36" s="21" t="n">
        <v>0</v>
      </c>
      <c r="E36" s="21" t="n">
        <v>0</v>
      </c>
      <c r="F36" s="21" t="n">
        <v>0</v>
      </c>
      <c r="G36" s="21" t="n">
        <v>0</v>
      </c>
      <c r="H36" s="21" t="n">
        <v>0</v>
      </c>
      <c r="I36" s="21" t="n">
        <v>0</v>
      </c>
      <c r="J36" s="21" t="n">
        <v>0</v>
      </c>
      <c r="K36" s="430" t="n">
        <v>0</v>
      </c>
      <c r="L36" s="430" t="n">
        <v>0</v>
      </c>
      <c r="M36" s="22" t="n">
        <v>0</v>
      </c>
    </row>
    <row r="37" customFormat="false" ht="12" hidden="false" customHeight="false" outlineLevel="0" collapsed="false">
      <c r="A37" s="2394" t="s">
        <v>1431</v>
      </c>
      <c r="B37" s="21" t="n">
        <f aca="false">C37</f>
        <v>0</v>
      </c>
      <c r="C37" s="21" t="n">
        <v>0</v>
      </c>
      <c r="D37" s="21" t="n">
        <v>0</v>
      </c>
      <c r="E37" s="21" t="n">
        <v>0</v>
      </c>
      <c r="F37" s="21" t="n">
        <v>0</v>
      </c>
      <c r="G37" s="21" t="n">
        <v>0</v>
      </c>
      <c r="H37" s="21" t="n">
        <v>0</v>
      </c>
      <c r="I37" s="21" t="n">
        <v>0</v>
      </c>
      <c r="J37" s="21" t="n">
        <v>0</v>
      </c>
      <c r="K37" s="430" t="n">
        <v>0</v>
      </c>
      <c r="L37" s="430" t="n">
        <v>0</v>
      </c>
      <c r="M37" s="22" t="n">
        <v>0</v>
      </c>
    </row>
    <row r="38" customFormat="false" ht="12" hidden="false" customHeight="false" outlineLevel="0" collapsed="false">
      <c r="A38" s="2394" t="s">
        <v>1432</v>
      </c>
      <c r="B38" s="21" t="n">
        <f aca="false">C38</f>
        <v>0</v>
      </c>
      <c r="C38" s="21" t="n">
        <v>0</v>
      </c>
      <c r="D38" s="21" t="n">
        <v>0</v>
      </c>
      <c r="E38" s="21" t="n">
        <v>0</v>
      </c>
      <c r="F38" s="21" t="n">
        <v>0</v>
      </c>
      <c r="G38" s="21" t="n">
        <v>0</v>
      </c>
      <c r="H38" s="21" t="n">
        <v>0</v>
      </c>
      <c r="I38" s="21" t="n">
        <v>0</v>
      </c>
      <c r="J38" s="21" t="n">
        <v>0</v>
      </c>
      <c r="K38" s="430" t="n">
        <v>0</v>
      </c>
      <c r="L38" s="430" t="n">
        <v>0</v>
      </c>
      <c r="M38" s="22" t="n">
        <v>0</v>
      </c>
    </row>
    <row r="39" customFormat="false" ht="13.2" hidden="false" customHeight="false" outlineLevel="0" collapsed="false">
      <c r="A39" s="2394" t="s">
        <v>1820</v>
      </c>
      <c r="B39" s="21" t="n">
        <f aca="false">C39</f>
        <v>0</v>
      </c>
      <c r="C39" s="21" t="n">
        <v>0</v>
      </c>
      <c r="D39" s="21" t="n">
        <v>0</v>
      </c>
      <c r="E39" s="21" t="n">
        <v>0</v>
      </c>
      <c r="F39" s="21" t="n">
        <v>0</v>
      </c>
      <c r="G39" s="21" t="n">
        <v>0</v>
      </c>
      <c r="H39" s="21" t="n">
        <v>0</v>
      </c>
      <c r="I39" s="21" t="n">
        <v>0</v>
      </c>
      <c r="J39" s="21" t="n">
        <v>0</v>
      </c>
      <c r="K39" s="430" t="n">
        <v>0</v>
      </c>
      <c r="L39" s="430" t="n">
        <v>0</v>
      </c>
      <c r="M39" s="22" t="n">
        <v>0</v>
      </c>
    </row>
    <row r="40" customFormat="false" ht="12.6" hidden="false" customHeight="false" outlineLevel="0" collapsed="false">
      <c r="A40" s="2394" t="s">
        <v>1434</v>
      </c>
      <c r="B40" s="48" t="n">
        <f aca="false">C40</f>
        <v>0</v>
      </c>
      <c r="C40" s="48" t="n">
        <v>0</v>
      </c>
      <c r="D40" s="48" t="n">
        <v>0</v>
      </c>
      <c r="E40" s="48" t="n">
        <v>0</v>
      </c>
      <c r="F40" s="48" t="n">
        <v>0</v>
      </c>
      <c r="G40" s="48" t="n">
        <v>0</v>
      </c>
      <c r="H40" s="48" t="n">
        <v>0</v>
      </c>
      <c r="I40" s="48" t="n">
        <v>0</v>
      </c>
      <c r="J40" s="48" t="n">
        <v>0</v>
      </c>
      <c r="K40" s="436" t="n">
        <v>0</v>
      </c>
      <c r="L40" s="436" t="n">
        <v>0</v>
      </c>
      <c r="M40" s="22" t="n">
        <v>0</v>
      </c>
    </row>
    <row r="41" customFormat="false" ht="12" hidden="false" customHeight="false" outlineLevel="0" collapsed="false">
      <c r="A41" s="2395" t="s">
        <v>1435</v>
      </c>
      <c r="B41" s="1805" t="n">
        <f aca="false">SUM(B42:B45)</f>
        <v>3.6457153948</v>
      </c>
      <c r="C41" s="1805" t="n">
        <f aca="false">SUM(C42:C45)</f>
        <v>3.6457153948</v>
      </c>
      <c r="D41" s="1805" t="n">
        <f aca="false">SUM(D42:D45)</f>
        <v>3.6698076322</v>
      </c>
      <c r="E41" s="1805" t="n">
        <f aca="false">SUM(E42:E45)</f>
        <v>3.7413263758</v>
      </c>
      <c r="F41" s="1805" t="n">
        <f aca="false">SUM(F42:F45)</f>
        <v>3.7573795378</v>
      </c>
      <c r="G41" s="1805" t="n">
        <f aca="false">SUM(G42:G45)</f>
        <v>3.7593093896</v>
      </c>
      <c r="H41" s="1805" t="n">
        <f aca="false">SUM(H42:H45)</f>
        <v>3.7223218672</v>
      </c>
      <c r="I41" s="1805" t="n">
        <f aca="false">SUM(I42:I45)</f>
        <v>3.7801092398</v>
      </c>
      <c r="J41" s="1805" t="n">
        <f aca="false">SUM(J42:J45)</f>
        <v>3.7962733632</v>
      </c>
      <c r="K41" s="2393" t="n">
        <f aca="false">SUM(K42:K45)</f>
        <v>3.8149333068</v>
      </c>
      <c r="L41" s="2393" t="n">
        <f aca="false">SUM(L42:L45)</f>
        <v>3.7947269008</v>
      </c>
      <c r="M41" s="1610" t="n">
        <f aca="false">SUM(M42:M45)</f>
        <v>3.8438405868</v>
      </c>
    </row>
    <row r="42" customFormat="false" ht="12" hidden="false" customHeight="false" outlineLevel="0" collapsed="false">
      <c r="A42" s="2394" t="s">
        <v>1232</v>
      </c>
      <c r="B42" s="21" t="n">
        <f aca="false">C42</f>
        <v>0</v>
      </c>
      <c r="C42" s="21" t="n">
        <v>0</v>
      </c>
      <c r="D42" s="21" t="n">
        <v>0</v>
      </c>
      <c r="E42" s="21" t="n">
        <v>0</v>
      </c>
      <c r="F42" s="21" t="n">
        <v>0</v>
      </c>
      <c r="G42" s="21" t="n">
        <v>0</v>
      </c>
      <c r="H42" s="21" t="n">
        <v>0</v>
      </c>
      <c r="I42" s="21" t="n">
        <v>0</v>
      </c>
      <c r="J42" s="21" t="n">
        <v>0</v>
      </c>
      <c r="K42" s="430" t="n">
        <v>0</v>
      </c>
      <c r="L42" s="430" t="n">
        <v>0</v>
      </c>
      <c r="M42" s="22" t="n">
        <v>0</v>
      </c>
    </row>
    <row r="43" customFormat="false" ht="12" hidden="false" customHeight="false" outlineLevel="0" collapsed="false">
      <c r="A43" s="2394" t="s">
        <v>1821</v>
      </c>
      <c r="B43" s="21" t="n">
        <f aca="false">C43</f>
        <v>3.23314219</v>
      </c>
      <c r="C43" s="21" t="n">
        <v>3.23314219</v>
      </c>
      <c r="D43" s="21" t="n">
        <v>3.28206502</v>
      </c>
      <c r="E43" s="21" t="n">
        <v>3.3421903</v>
      </c>
      <c r="F43" s="21" t="n">
        <v>3.38339904</v>
      </c>
      <c r="G43" s="21" t="n">
        <v>3.38730866</v>
      </c>
      <c r="H43" s="21" t="n">
        <v>3.38969529</v>
      </c>
      <c r="I43" s="21" t="n">
        <v>3.40165359</v>
      </c>
      <c r="J43" s="21" t="n">
        <v>3.39580957</v>
      </c>
      <c r="K43" s="430" t="n">
        <v>3.42626504</v>
      </c>
      <c r="L43" s="430" t="n">
        <v>3.44417524</v>
      </c>
      <c r="M43" s="22" t="n">
        <v>3.479865</v>
      </c>
    </row>
    <row r="44" customFormat="false" ht="12" hidden="false" customHeight="false" outlineLevel="0" collapsed="false">
      <c r="A44" s="2394" t="s">
        <v>1437</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30" t="n">
        <v>0.3886682668</v>
      </c>
      <c r="L44" s="430" t="n">
        <v>0.3505516608</v>
      </c>
      <c r="M44" s="22" t="n">
        <v>0.3639755868</v>
      </c>
    </row>
    <row r="45" customFormat="false" ht="12.6" hidden="false" customHeight="false" outlineLevel="0" collapsed="false">
      <c r="A45" s="2394" t="s">
        <v>1482</v>
      </c>
      <c r="B45" s="48" t="n">
        <f aca="false">C45</f>
        <v>0</v>
      </c>
      <c r="C45" s="48" t="n">
        <v>0</v>
      </c>
      <c r="D45" s="48" t="n">
        <v>0</v>
      </c>
      <c r="E45" s="48" t="n">
        <v>0</v>
      </c>
      <c r="F45" s="48" t="n">
        <v>0</v>
      </c>
      <c r="G45" s="48" t="n">
        <v>0</v>
      </c>
      <c r="H45" s="48" t="n">
        <v>0</v>
      </c>
      <c r="I45" s="48" t="n">
        <v>0</v>
      </c>
      <c r="J45" s="48" t="n">
        <v>0</v>
      </c>
      <c r="K45" s="436" t="n">
        <v>0</v>
      </c>
      <c r="L45" s="436" t="n">
        <v>0</v>
      </c>
      <c r="M45" s="22" t="n">
        <v>0</v>
      </c>
    </row>
    <row r="46" customFormat="false" ht="12" hidden="false" customHeight="false" outlineLevel="0" collapsed="false">
      <c r="A46" s="2392" t="s">
        <v>1835</v>
      </c>
      <c r="B46" s="1805" t="n">
        <f aca="true">SUM(OFFSET(CRF_Table10s3_Dyn10,1,0,ROWS(CRF_Table10s3_Dyn10)-1))</f>
        <v>0</v>
      </c>
      <c r="C46" s="1805" t="n">
        <f aca="true">SUM(OFFSET(CRF_Table10s3_Dyn11,1,0,ROWS(CRF_Table10s3_Dyn11)-1))</f>
        <v>0</v>
      </c>
      <c r="D46" s="1805" t="n">
        <f aca="true">SUM(OFFSET(CRF_Table10s3_Dyn12,1,0,ROWS(CRF_Table10s3_Dyn12)-1))</f>
        <v>0</v>
      </c>
      <c r="E46" s="1805" t="n">
        <f aca="true">SUM(OFFSET(CRF_Table10s3_Dyn13,1,0,ROWS(CRF_Table10s3_Dyn13)-1))</f>
        <v>0</v>
      </c>
      <c r="F46" s="1805" t="n">
        <f aca="true">SUM(OFFSET(CRF_Table10s3_Dyn14,1,0,ROWS(CRF_Table10s3_Dyn14)-1))</f>
        <v>0</v>
      </c>
      <c r="G46" s="1805" t="n">
        <f aca="true">SUM(OFFSET(CRF_Table10s3_Dyn15,1,0,ROWS(CRF_Table10s3_Dyn15)-1))</f>
        <v>0</v>
      </c>
      <c r="H46" s="1805" t="n">
        <f aca="true">SUM(OFFSET(CRF_Table10s3_Dyn16,1,0,ROWS(CRF_Table10s3_Dyn16)-1))</f>
        <v>0</v>
      </c>
      <c r="I46" s="1805" t="n">
        <f aca="true">SUM(OFFSET(CRF_Table10s3_Dyn17,1,0,ROWS(CRF_Table10s3_Dyn17)-1))</f>
        <v>0</v>
      </c>
      <c r="J46" s="1805" t="n">
        <f aca="true">SUM(OFFSET(CRF_Table10s3_Dyn18,1,0,ROWS(CRF_Table10s3_Dyn18)-1))</f>
        <v>0</v>
      </c>
      <c r="K46" s="2393" t="n">
        <f aca="true">SUM(OFFSET(CRF_Table10s3_Dyn19,1,0,ROWS(CRF_Table10s3_Dyn19)-1))</f>
        <v>0</v>
      </c>
      <c r="L46" s="2393" t="n">
        <f aca="true">SUM(OFFSET(CRF_Table10s3_Dyn20,1,0,ROWS(CRF_Table10s3_Dyn20)-1))</f>
        <v>0</v>
      </c>
      <c r="M46" s="1610" t="n">
        <f aca="true">SUM(OFFSET(CRF_Table10s2_Dyn20,1,0,ROWS(CRF_Table10s2_Dyn20)-1))</f>
        <v>0</v>
      </c>
    </row>
    <row r="47" customFormat="false" ht="12.6" hidden="false" customHeight="false" outlineLevel="0" collapsed="false">
      <c r="A47" s="2396"/>
      <c r="B47" s="33"/>
      <c r="C47" s="25"/>
      <c r="D47" s="25"/>
      <c r="E47" s="25"/>
      <c r="F47" s="25"/>
      <c r="G47" s="25"/>
      <c r="H47" s="25"/>
      <c r="I47" s="25"/>
      <c r="J47" s="25"/>
      <c r="K47" s="452"/>
      <c r="L47" s="452"/>
      <c r="M47" s="22"/>
    </row>
    <row r="48" customFormat="false" ht="12" hidden="false" customHeight="false" outlineLevel="0" collapsed="false">
      <c r="A48" s="2395" t="s">
        <v>1462</v>
      </c>
      <c r="B48" s="60"/>
      <c r="C48" s="60"/>
      <c r="D48" s="60"/>
      <c r="E48" s="60"/>
      <c r="F48" s="60"/>
      <c r="G48" s="60"/>
      <c r="H48" s="60"/>
      <c r="I48" s="60"/>
      <c r="J48" s="60"/>
      <c r="K48" s="60"/>
      <c r="L48" s="2424"/>
      <c r="M48" s="2417"/>
    </row>
    <row r="49" customFormat="false" ht="12" hidden="false" customHeight="false" outlineLevel="0" collapsed="false">
      <c r="A49" s="2387" t="s">
        <v>79</v>
      </c>
      <c r="B49" s="1805" t="n">
        <f aca="false">SUM(B50,B51)</f>
        <v>0.405034994567367</v>
      </c>
      <c r="C49" s="1805" t="n">
        <f aca="false">SUM(C50,C51)</f>
        <v>0.405034994567367</v>
      </c>
      <c r="D49" s="1805" t="n">
        <f aca="false">SUM(D50,D51)</f>
        <v>0.423470766538758</v>
      </c>
      <c r="E49" s="1805" t="n">
        <f aca="false">SUM(E50,E51)</f>
        <v>0.440258294263862</v>
      </c>
      <c r="F49" s="1805" t="n">
        <f aca="false">SUM(F50,F51)</f>
        <v>0.490429434856452</v>
      </c>
      <c r="G49" s="1805" t="n">
        <f aca="false">SUM(G50,G51)</f>
        <v>0.443564807138568</v>
      </c>
      <c r="H49" s="1805" t="n">
        <f aca="false">SUM(H50,H51)</f>
        <v>0.462102764144974</v>
      </c>
      <c r="I49" s="1805" t="n">
        <f aca="false">SUM(I50,I51)</f>
        <v>0.595000963008542</v>
      </c>
      <c r="J49" s="1805" t="n">
        <f aca="false">SUM(J50,J51)</f>
        <v>0.701988103293728</v>
      </c>
      <c r="K49" s="2393" t="n">
        <f aca="false">SUM(K50,K51)</f>
        <v>0.738605305853861</v>
      </c>
      <c r="L49" s="2393" t="n">
        <f aca="false">SUM(L50,L51)</f>
        <v>0.735212368745715</v>
      </c>
      <c r="M49" s="1806" t="n">
        <f aca="false">SUM(M50,M51)</f>
        <v>0.763036222</v>
      </c>
    </row>
    <row r="50" customFormat="false" ht="12" hidden="false" customHeight="false" outlineLevel="0" collapsed="false">
      <c r="A50" s="2391" t="s">
        <v>80</v>
      </c>
      <c r="B50" s="21" t="n">
        <f aca="false">C50</f>
        <v>0</v>
      </c>
      <c r="C50" s="21" t="n">
        <v>0</v>
      </c>
      <c r="D50" s="21" t="n">
        <v>0</v>
      </c>
      <c r="E50" s="21" t="n">
        <v>0</v>
      </c>
      <c r="F50" s="21" t="n">
        <v>0</v>
      </c>
      <c r="G50" s="21" t="n">
        <v>0</v>
      </c>
      <c r="H50" s="21" t="n">
        <v>0</v>
      </c>
      <c r="I50" s="21" t="n">
        <v>0</v>
      </c>
      <c r="J50" s="21" t="n">
        <v>0</v>
      </c>
      <c r="K50" s="430" t="n">
        <v>0</v>
      </c>
      <c r="L50" s="430" t="n">
        <v>0</v>
      </c>
      <c r="M50" s="22" t="n">
        <v>0</v>
      </c>
    </row>
    <row r="51" customFormat="false" ht="12" hidden="false" customHeight="false" outlineLevel="0" collapsed="false">
      <c r="A51" s="2391"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30" t="n">
        <v>0.738605305853861</v>
      </c>
      <c r="L51" s="430" t="n">
        <v>0.735212368745715</v>
      </c>
      <c r="M51" s="22" t="n">
        <v>0.763036222</v>
      </c>
    </row>
    <row r="52" customFormat="false" ht="12" hidden="false" customHeight="false" outlineLevel="0" collapsed="false">
      <c r="A52" s="2387" t="s">
        <v>82</v>
      </c>
      <c r="B52" s="2232" t="n">
        <f aca="false">C52</f>
        <v>0.100338994567367</v>
      </c>
      <c r="C52" s="2232" t="n">
        <v>0.100338994567367</v>
      </c>
      <c r="D52" s="2232" t="n">
        <v>0.100734366538758</v>
      </c>
      <c r="E52" s="2232" t="n">
        <v>0.112909174263862</v>
      </c>
      <c r="F52" s="2232" t="n">
        <v>0.205841634856452</v>
      </c>
      <c r="G52" s="2232" t="n">
        <v>0.186331887138568</v>
      </c>
      <c r="H52" s="2232" t="n">
        <v>0.197172364144974</v>
      </c>
      <c r="I52" s="2232" t="n">
        <v>0.208077083008542</v>
      </c>
      <c r="J52" s="2232" t="n">
        <v>0.2244873034372</v>
      </c>
      <c r="K52" s="2405" t="n">
        <v>0.237385146186921</v>
      </c>
      <c r="L52" s="2405" t="n">
        <v>0.245905368745715</v>
      </c>
      <c r="M52" s="2406" t="n">
        <v>0.263948542</v>
      </c>
    </row>
    <row r="53" customFormat="false" ht="14.4" hidden="false" customHeight="false" outlineLevel="0" collapsed="false">
      <c r="A53" s="2407" t="s">
        <v>83</v>
      </c>
      <c r="B53" s="2418"/>
      <c r="C53" s="2418"/>
      <c r="D53" s="2418"/>
      <c r="E53" s="2418"/>
      <c r="F53" s="2418"/>
      <c r="G53" s="2418"/>
      <c r="H53" s="2418"/>
      <c r="I53" s="2418"/>
      <c r="J53" s="2418"/>
      <c r="K53" s="2419"/>
      <c r="L53" s="2419"/>
      <c r="M53" s="2420"/>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7" activeCellId="0" sqref="H17:J17"/>
    </sheetView>
  </sheetViews>
  <sheetFormatPr defaultColWidth="10.703125" defaultRowHeight="12" zeroHeight="false" outlineLevelRow="0" outlineLevelCol="0"/>
  <cols>
    <col collapsed="false" customWidth="true" hidden="false" outlineLevel="0" max="1" min="1" style="159"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7</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7" t="s">
        <v>27</v>
      </c>
      <c r="B5" s="160" t="s">
        <v>89</v>
      </c>
      <c r="C5" s="161"/>
      <c r="D5" s="162" t="s">
        <v>117</v>
      </c>
      <c r="E5" s="162"/>
      <c r="F5" s="162"/>
      <c r="G5" s="163"/>
      <c r="H5" s="164" t="s">
        <v>91</v>
      </c>
      <c r="I5" s="164"/>
      <c r="J5" s="164"/>
    </row>
    <row r="6" customFormat="false" ht="13.8" hidden="false" customHeight="false" outlineLevel="0" collapsed="false">
      <c r="A6" s="165"/>
      <c r="B6" s="166" t="s">
        <v>92</v>
      </c>
      <c r="C6" s="167"/>
      <c r="D6" s="168" t="s">
        <v>121</v>
      </c>
      <c r="E6" s="168" t="s">
        <v>29</v>
      </c>
      <c r="F6" s="168" t="s">
        <v>30</v>
      </c>
      <c r="G6" s="169"/>
      <c r="H6" s="168" t="s">
        <v>121</v>
      </c>
      <c r="I6" s="168" t="s">
        <v>29</v>
      </c>
      <c r="J6" s="170" t="s">
        <v>30</v>
      </c>
    </row>
    <row r="7" customFormat="false" ht="13.8" hidden="false" customHeight="false" outlineLevel="0" collapsed="false">
      <c r="A7" s="140"/>
      <c r="B7" s="141" t="s">
        <v>95</v>
      </c>
      <c r="C7" s="142" t="s">
        <v>96</v>
      </c>
      <c r="D7" s="143" t="s">
        <v>97</v>
      </c>
      <c r="E7" s="143" t="s">
        <v>98</v>
      </c>
      <c r="F7" s="143" t="s">
        <v>98</v>
      </c>
      <c r="G7" s="143"/>
      <c r="H7" s="143" t="s">
        <v>35</v>
      </c>
      <c r="I7" s="143" t="s">
        <v>35</v>
      </c>
      <c r="J7" s="144" t="s">
        <v>35</v>
      </c>
    </row>
    <row r="8" s="172" customFormat="true" ht="12.6" hidden="false" customHeight="false" outlineLevel="0" collapsed="false">
      <c r="A8" s="145" t="s">
        <v>122</v>
      </c>
      <c r="B8" s="97" t="n">
        <f aca="false">SUM(B9:B14)</f>
        <v>943081.579</v>
      </c>
      <c r="C8" s="98" t="s">
        <v>100</v>
      </c>
      <c r="D8" s="57"/>
      <c r="E8" s="57"/>
      <c r="F8" s="57"/>
      <c r="G8" s="99"/>
      <c r="H8" s="171" t="n">
        <f aca="false">SUM(H9:H12,H14)</f>
        <v>70802.708487</v>
      </c>
      <c r="I8" s="171" t="n">
        <f aca="false">SUM(I9:I14)</f>
        <v>10.806684544</v>
      </c>
      <c r="J8" s="147" t="n">
        <f aca="false">SUM(J9:J14)</f>
        <v>4.955976295</v>
      </c>
    </row>
    <row r="9" customFormat="false" ht="12" hidden="false" customHeight="false" outlineLevel="0" collapsed="false">
      <c r="A9" s="148" t="s">
        <v>123</v>
      </c>
      <c r="B9" s="102" t="n">
        <f aca="false">SUM(B16,B17,B19)</f>
        <v>455991.43</v>
      </c>
      <c r="C9" s="103" t="str">
        <f aca="false">$C$8</f>
        <v>NCV</v>
      </c>
      <c r="D9" s="102" t="n">
        <f aca="false">IF(ISTEXT($B9),0,IF($B9=0,0,1000*(H9/$B9)))</f>
        <v>71.6734401126793</v>
      </c>
      <c r="E9" s="102" t="n">
        <f aca="false">IF(ISTEXT($B9),0,IF($B9=0,0,1000000*(I9/$B9)))</f>
        <v>19.4159892829565</v>
      </c>
      <c r="F9" s="102" t="n">
        <f aca="false">IF(ISTEXT($B9),0,IF($B9=0,0,1000000*(J9/$B9)))</f>
        <v>4.04962521993012</v>
      </c>
      <c r="G9" s="99"/>
      <c r="H9" s="102" t="n">
        <f aca="false">SUM(H16,H17,H19)</f>
        <v>32682.47445</v>
      </c>
      <c r="I9" s="102" t="n">
        <f aca="false">SUM(I16,I17,I19)</f>
        <v>8.853524718</v>
      </c>
      <c r="J9" s="151" t="n">
        <f aca="false">SUM(J16,J17,J19)</f>
        <v>1.846594395</v>
      </c>
    </row>
    <row r="10" customFormat="false" ht="12" hidden="false" customHeight="false" outlineLevel="0" collapsed="false">
      <c r="A10" s="148" t="s">
        <v>124</v>
      </c>
      <c r="B10" s="102" t="n">
        <f aca="false">SUM(B20,B28,B33,B34,B38)</f>
        <v>483487.749</v>
      </c>
      <c r="C10" s="103" t="str">
        <f aca="false">$C$8</f>
        <v>NCV</v>
      </c>
      <c r="D10" s="102" t="n">
        <f aca="false">IF(ISTEXT($B10),0,IF($B10=0,0,1000*(H10/$B10)))</f>
        <v>78.3440641491828</v>
      </c>
      <c r="E10" s="102" t="n">
        <f aca="false">IF(ISTEXT($B10),0,IF($B10=0,0,1000000*(I10/$B10)))</f>
        <v>3.82425074849208</v>
      </c>
      <c r="F10" s="102" t="n">
        <f aca="false">IF(ISTEXT($B10),0,IF($B10=0,0,1000000*(J10/$B10)))</f>
        <v>6.39074699698337</v>
      </c>
      <c r="G10" s="99"/>
      <c r="H10" s="102" t="n">
        <f aca="false">SUM(H20,H28,H33,H34,H38)</f>
        <v>37878.395223</v>
      </c>
      <c r="I10" s="102" t="n">
        <f aca="false">SUM(I20,I28,I33,I34,I38)</f>
        <v>1.848978386</v>
      </c>
      <c r="J10" s="151" t="n">
        <f aca="false">SUM(J20,J28,J33,J34,J38)</f>
        <v>3.08984788</v>
      </c>
    </row>
    <row r="11" customFormat="false" ht="12" hidden="false" customHeight="false" outlineLevel="0" collapsed="false">
      <c r="A11" s="148"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1" t="n">
        <f aca="false">SUM(J21,J40)</f>
        <v>0</v>
      </c>
    </row>
    <row r="12" customFormat="false" ht="12" hidden="false" customHeight="false" outlineLevel="0" collapsed="false">
      <c r="A12" s="148"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1" t="n">
        <f aca="false">SUM(J27,J32,J39)</f>
        <v>0</v>
      </c>
    </row>
    <row r="13" customFormat="false" ht="14.4" hidden="false" customHeight="false" outlineLevel="0" collapsed="false">
      <c r="A13" s="148"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1" t="n">
        <f aca="false">SUM(J22)</f>
        <v>0</v>
      </c>
    </row>
    <row r="14" customFormat="false" ht="12" hidden="false" customHeight="false" outlineLevel="0" collapsed="false">
      <c r="A14" s="148" t="s">
        <v>106</v>
      </c>
      <c r="B14" s="102" t="n">
        <f aca="false">SUM(B23,B29,B35)</f>
        <v>3602.4</v>
      </c>
      <c r="C14" s="150" t="str">
        <f aca="false">$C$8</f>
        <v>NCV</v>
      </c>
      <c r="D14" s="102" t="n">
        <f aca="false">IF(ISTEXT($B14),0,IF($B14=0,0,1000*(H14/$B14)))</f>
        <v>67.1326932045303</v>
      </c>
      <c r="E14" s="102" t="n">
        <f aca="false">IF(ISTEXT($B14),0,IF($B14=0,0,1000000*(I14/$B14)))</f>
        <v>28.9200088829669</v>
      </c>
      <c r="F14" s="102" t="n">
        <f aca="false">IF(ISTEXT($B14),0,IF($B14=0,0,1000000*(J14/$B14)))</f>
        <v>5.4225016655563</v>
      </c>
      <c r="G14" s="99"/>
      <c r="H14" s="102" t="n">
        <f aca="false">SUM(H23,H29,H35)</f>
        <v>241.838814</v>
      </c>
      <c r="I14" s="102" t="n">
        <f aca="false">SUM(I23,I29,I35)</f>
        <v>0.10418144</v>
      </c>
      <c r="J14" s="151" t="n">
        <f aca="false">SUM(J23,J29,J35)</f>
        <v>0.01953402</v>
      </c>
    </row>
    <row r="15" customFormat="false" ht="12" hidden="false" customHeight="false" outlineLevel="0" collapsed="false">
      <c r="A15" s="173" t="s">
        <v>126</v>
      </c>
      <c r="B15" s="102" t="n">
        <f aca="false">SUM(B16:B17)</f>
        <v>56498.08</v>
      </c>
      <c r="C15" s="103" t="str">
        <f aca="false">$C$8</f>
        <v>NCV</v>
      </c>
      <c r="D15" s="57"/>
      <c r="E15" s="57"/>
      <c r="F15" s="57"/>
      <c r="G15" s="99"/>
      <c r="H15" s="102" t="n">
        <f aca="false">SUM(H16:H17)</f>
        <v>4127.88145</v>
      </c>
      <c r="I15" s="102" t="n">
        <f aca="false">SUM(I16:I17)</f>
        <v>0.063045718</v>
      </c>
      <c r="J15" s="151" t="n">
        <f aca="false">SUM(J16:J17)</f>
        <v>0.131043855</v>
      </c>
    </row>
    <row r="16" customFormat="false" ht="12" hidden="false" customHeight="false" outlineLevel="0" collapsed="false">
      <c r="A16" s="148" t="s">
        <v>127</v>
      </c>
      <c r="B16" s="21" t="n">
        <v>433.6</v>
      </c>
      <c r="C16" s="103" t="str">
        <f aca="false">$C$8</f>
        <v>NCV</v>
      </c>
      <c r="D16" s="102" t="n">
        <f aca="false">IF(ISTEXT($B16),0,IF($B16=0,0,1000*(H16/$B16)))</f>
        <v>73.0623314986987</v>
      </c>
      <c r="E16" s="102" t="n">
        <f aca="false">IF(ISTEXT($B16),0,IF($B16=0,0,1000000*(I16/$B16)))</f>
        <v>1.11589133648436</v>
      </c>
      <c r="F16" s="102" t="n">
        <f aca="false">IF(ISTEXT($B16),0,IF($B16=0,0,1000000*(J16/$B16)))</f>
        <v>2.31943908536361</v>
      </c>
      <c r="G16" s="99"/>
      <c r="H16" s="21" t="n">
        <v>31.6798269378358</v>
      </c>
      <c r="I16" s="21" t="n">
        <v>0.000483850483499616</v>
      </c>
      <c r="J16" s="22" t="n">
        <v>0.00100570878741366</v>
      </c>
    </row>
    <row r="17" customFormat="false" ht="12" hidden="false" customHeight="false" outlineLevel="0" collapsed="false">
      <c r="A17" s="148" t="s">
        <v>128</v>
      </c>
      <c r="B17" s="21" t="n">
        <v>56064.48</v>
      </c>
      <c r="C17" s="103" t="str">
        <f aca="false">$C$8</f>
        <v>NCV</v>
      </c>
      <c r="D17" s="102" t="n">
        <f aca="false">IF(ISTEXT($B17),0,IF($B17=0,0,1000*(H17/$B17)))</f>
        <v>73.0623314986987</v>
      </c>
      <c r="E17" s="102" t="n">
        <f aca="false">IF(ISTEXT($B17),0,IF($B17=0,0,1000000*(I17/$B17)))</f>
        <v>1.11589133648436</v>
      </c>
      <c r="F17" s="102" t="n">
        <f aca="false">IF(ISTEXT($B17),0,IF($B17=0,0,1000000*(J17/$B17)))</f>
        <v>2.31943908536361</v>
      </c>
      <c r="G17" s="99"/>
      <c r="H17" s="21" t="n">
        <v>4096.20162306216</v>
      </c>
      <c r="I17" s="21" t="n">
        <v>0.0625618675165004</v>
      </c>
      <c r="J17" s="22" t="n">
        <v>0.130038146212586</v>
      </c>
    </row>
    <row r="18" customFormat="false" ht="12" hidden="false" customHeight="false" outlineLevel="0" collapsed="false">
      <c r="A18" s="173" t="s">
        <v>52</v>
      </c>
      <c r="B18" s="102" t="n">
        <f aca="false">SUM(B19:B23)</f>
        <v>863095.75</v>
      </c>
      <c r="C18" s="103" t="str">
        <f aca="false">$C$8</f>
        <v>NCV</v>
      </c>
      <c r="D18" s="57"/>
      <c r="E18" s="57"/>
      <c r="F18" s="57"/>
      <c r="G18" s="99"/>
      <c r="H18" s="102" t="n">
        <f aca="false">SUM(H19:H21,H23)</f>
        <v>64878.737414</v>
      </c>
      <c r="I18" s="102" t="n">
        <f aca="false">SUM(I19:I23)</f>
        <v>10.65932676</v>
      </c>
      <c r="J18" s="151" t="n">
        <f aca="false">SUM(J19:J23)</f>
        <v>4.63324491</v>
      </c>
    </row>
    <row r="19" customFormat="false" ht="12" hidden="false" customHeight="false" outlineLevel="0" collapsed="false">
      <c r="A19" s="148" t="s">
        <v>123</v>
      </c>
      <c r="B19" s="21" t="n">
        <v>399493.35</v>
      </c>
      <c r="C19" s="103" t="str">
        <f aca="false">$C$8</f>
        <v>NCV</v>
      </c>
      <c r="D19" s="102" t="n">
        <f aca="false">IF(ISTEXT($B19),0,IF($B19=0,0,1000*(H19/$B19)))</f>
        <v>71.4770170767549</v>
      </c>
      <c r="E19" s="102" t="n">
        <f aca="false">IF(ISTEXT($B19),0,IF($B19=0,0,1000000*(I19/$B19)))</f>
        <v>22.0040684031411</v>
      </c>
      <c r="F19" s="102" t="n">
        <f aca="false">IF(ISTEXT($B19),0,IF($B19=0,0,1000000*(J19/$B19)))</f>
        <v>4.29431563754441</v>
      </c>
      <c r="G19" s="99"/>
      <c r="H19" s="21" t="n">
        <v>28554.593</v>
      </c>
      <c r="I19" s="21" t="n">
        <v>8.790479</v>
      </c>
      <c r="J19" s="22" t="n">
        <v>1.71555054</v>
      </c>
    </row>
    <row r="20" customFormat="false" ht="12" hidden="false" customHeight="false" outlineLevel="0" collapsed="false">
      <c r="A20" s="148" t="s">
        <v>129</v>
      </c>
      <c r="B20" s="21" t="n">
        <v>460000</v>
      </c>
      <c r="C20" s="103" t="str">
        <f aca="false">$C$8</f>
        <v>NCV</v>
      </c>
      <c r="D20" s="102" t="n">
        <f aca="false">IF(ISTEXT($B20),0,IF($B20=0,0,1000*(H20/$B20)))</f>
        <v>78.4397947826087</v>
      </c>
      <c r="E20" s="102" t="n">
        <f aca="false">IF(ISTEXT($B20),0,IF($B20=0,0,1000000*(I20/$B20)))</f>
        <v>3.83623113043478</v>
      </c>
      <c r="F20" s="102" t="n">
        <f aca="false">IF(ISTEXT($B20),0,IF($B20=0,0,1000000*(J20/$B20)))</f>
        <v>6.30034858695652</v>
      </c>
      <c r="G20" s="99"/>
      <c r="H20" s="21" t="n">
        <v>36082.3056</v>
      </c>
      <c r="I20" s="21" t="n">
        <v>1.76466632</v>
      </c>
      <c r="J20" s="22" t="n">
        <v>2.89816035</v>
      </c>
    </row>
    <row r="21" customFormat="false" ht="12" hidden="false" customHeight="false" outlineLevel="0" collapsed="false">
      <c r="A21" s="148"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74" t="s">
        <v>130</v>
      </c>
    </row>
    <row r="22" customFormat="false" ht="12.75" hidden="false" customHeight="true" outlineLevel="0" collapsed="false">
      <c r="A22" s="148"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74" t="s">
        <v>109</v>
      </c>
    </row>
    <row r="23" customFormat="false" ht="12" hidden="false" customHeight="true" outlineLevel="0" collapsed="false">
      <c r="A23" s="148" t="s">
        <v>131</v>
      </c>
      <c r="B23" s="102" t="n">
        <f aca="true">SUM(OFFSET(CRF_Table1_A_a_s3_Dyn10,1,0,ROWS(CRF_Table1_A_a_s3_Dyn10)-1))</f>
        <v>3602.4</v>
      </c>
      <c r="C23" s="103" t="str">
        <f aca="false">$C$8</f>
        <v>NCV</v>
      </c>
      <c r="D23" s="175"/>
      <c r="E23" s="175"/>
      <c r="F23" s="175"/>
      <c r="G23" s="99"/>
      <c r="H23" s="102" t="n">
        <f aca="true">SUM(OFFSET(CRF_Table1_A_a_s3_Dyn11,1,0,ROWS(CRF_Table1_A_a_s3_Dyn11)-1))</f>
        <v>241.838814</v>
      </c>
      <c r="I23" s="102" t="n">
        <f aca="true">SUM(OFFSET(CRF_Table1_A_a_s3_Dyn12,1,0,ROWS(CRF_Table1_A_a_s3_Dyn12)-1))</f>
        <v>0.10418144</v>
      </c>
      <c r="J23" s="151" t="n">
        <f aca="true">SUM(OFFSET(CRF_Table1_A_a_s3_Dyn13,1,0,ROWS(CRF_Table1_A_a_s3_Dyn13)-1))</f>
        <v>0.01953402</v>
      </c>
    </row>
    <row r="24" customFormat="false" ht="12" hidden="false" customHeight="false" outlineLevel="0" collapsed="false">
      <c r="A24" s="176" t="s">
        <v>132</v>
      </c>
      <c r="B24" s="21" t="n">
        <v>3602.4</v>
      </c>
      <c r="C24" s="103" t="str">
        <f aca="false">$C$8</f>
        <v>NCV</v>
      </c>
      <c r="D24" s="102" t="n">
        <f aca="false">IF(ISTEXT($B24),0,IF($B24=0,0,1000*(H24/$B24)))</f>
        <v>67.1326932045303</v>
      </c>
      <c r="E24" s="102" t="n">
        <f aca="false">IF(ISTEXT($B24),0,IF($B24=0,0,1000000*(I24/$B24)))</f>
        <v>28.9200088829669</v>
      </c>
      <c r="F24" s="102" t="n">
        <f aca="false">IF(ISTEXT($B24),0,IF($B24=0,0,1000000*(J24/$B24)))</f>
        <v>5.4225016655563</v>
      </c>
      <c r="G24" s="99"/>
      <c r="H24" s="21" t="n">
        <v>241.838814</v>
      </c>
      <c r="I24" s="21" t="n">
        <v>0.10418144</v>
      </c>
      <c r="J24" s="22" t="n">
        <v>0.01953402</v>
      </c>
    </row>
    <row r="25" customFormat="false" ht="12" hidden="false" customHeight="false" outlineLevel="0" collapsed="false">
      <c r="A25" s="176"/>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53</v>
      </c>
      <c r="B26" s="102" t="n">
        <f aca="false">SUM(B27:B29)</f>
        <v>4065.84</v>
      </c>
      <c r="C26" s="103" t="str">
        <f aca="false">$C$8</f>
        <v>NCV</v>
      </c>
      <c r="D26" s="57"/>
      <c r="E26" s="57"/>
      <c r="F26" s="57"/>
      <c r="G26" s="99"/>
      <c r="H26" s="102" t="n">
        <f aca="false">SUM(H27:H29)</f>
        <v>318.923473</v>
      </c>
      <c r="I26" s="102" t="n">
        <f aca="false">SUM(I27:I29)</f>
        <v>0.01829628</v>
      </c>
      <c r="J26" s="151" t="n">
        <f aca="false">SUM(J27:J29)</f>
        <v>0.12604104</v>
      </c>
    </row>
    <row r="27" customFormat="false" ht="12" hidden="false" customHeight="false" outlineLevel="0" collapsed="false">
      <c r="A27" s="148"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8" t="s">
        <v>101</v>
      </c>
      <c r="B28" s="21" t="n">
        <v>4065.84</v>
      </c>
      <c r="C28" s="103" t="str">
        <f aca="false">$C$8</f>
        <v>NCV</v>
      </c>
      <c r="D28" s="102" t="n">
        <f aca="false">IF(ISTEXT($B28),0,IF($B28=0,0,1000*(H28/$B28)))</f>
        <v>78.4397499655668</v>
      </c>
      <c r="E28" s="102" t="n">
        <f aca="false">IF(ISTEXT($B28),0,IF($B28=0,0,1000000*(I28/$B28)))</f>
        <v>4.5</v>
      </c>
      <c r="F28" s="102" t="n">
        <f aca="false">IF(ISTEXT($B28),0,IF($B28=0,0,1000000*(J28/$B28)))</f>
        <v>31</v>
      </c>
      <c r="G28" s="99"/>
      <c r="H28" s="21" t="n">
        <v>318.923473</v>
      </c>
      <c r="I28" s="21" t="n">
        <v>0.01829628</v>
      </c>
      <c r="J28" s="22" t="n">
        <v>0.12604104</v>
      </c>
    </row>
    <row r="29" customFormat="false" ht="12" hidden="false" customHeight="false" outlineLevel="0" collapsed="false">
      <c r="A29" s="148" t="s">
        <v>133</v>
      </c>
      <c r="B29" s="102" t="n">
        <f aca="true">SUM(OFFSET(CRF_Table1_A_a_s3_Dyn20,1,0,ROWS(CRF_Table1_A_a_s3_Dyn20)-1))</f>
        <v>0</v>
      </c>
      <c r="C29" s="103" t="str">
        <f aca="false">$C$8</f>
        <v>NCV</v>
      </c>
      <c r="D29" s="175"/>
      <c r="E29" s="175"/>
      <c r="F29" s="175"/>
      <c r="G29" s="99"/>
      <c r="H29" s="102" t="n">
        <f aca="true">SUM(OFFSET(CRF_Table1_A_a_s3_Dyn21,1,0,ROWS(CRF_Table1_A_a_s3_Dyn21)-1))</f>
        <v>0</v>
      </c>
      <c r="I29" s="102" t="n">
        <f aca="true">SUM(OFFSET(CRF_Table1_A_a_s3_Dyn22,1,0,ROWS(CRF_Table1_A_a_s3_Dyn22)-1))</f>
        <v>0</v>
      </c>
      <c r="J29" s="151"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3" t="s">
        <v>134</v>
      </c>
      <c r="B31" s="102" t="n">
        <f aca="false">SUM(B32:B35)</f>
        <v>16988.583</v>
      </c>
      <c r="C31" s="103" t="str">
        <f aca="false">$C$8</f>
        <v>NCV</v>
      </c>
      <c r="D31" s="57"/>
      <c r="E31" s="57"/>
      <c r="F31" s="57"/>
      <c r="G31" s="99"/>
      <c r="H31" s="102" t="n">
        <f aca="false">SUM(H32:H35)</f>
        <v>1317.33788</v>
      </c>
      <c r="I31" s="102" t="n">
        <f aca="false">SUM(I32:I35)</f>
        <v>0.06347858</v>
      </c>
      <c r="J31" s="151" t="n">
        <f aca="false">SUM(J32:J35)</f>
        <v>0.033969166</v>
      </c>
    </row>
    <row r="32" customFormat="false" ht="12" hidden="false" customHeight="false" outlineLevel="0" collapsed="false">
      <c r="A32" s="148"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8" t="s">
        <v>136</v>
      </c>
      <c r="B33" s="21" t="n">
        <v>12054</v>
      </c>
      <c r="C33" s="103" t="str">
        <f aca="false">$C$8</f>
        <v>NCV</v>
      </c>
      <c r="D33" s="102" t="n">
        <f aca="false">IF(ISTEXT($B33),0,IF($B33=0,0,1000*(H33/$B33)))</f>
        <v>78.8949726231956</v>
      </c>
      <c r="E33" s="102" t="n">
        <f aca="false">IF(ISTEXT($B33),0,IF($B33=0,0,1000000*(I33/$B33)))</f>
        <v>4.35540069686411</v>
      </c>
      <c r="F33" s="102" t="n">
        <f aca="false">IF(ISTEXT($B33),0,IF($B33=0,0,1000000*(J33/$B33)))</f>
        <v>1.99933631989381</v>
      </c>
      <c r="G33" s="99"/>
      <c r="H33" s="21" t="n">
        <v>951</v>
      </c>
      <c r="I33" s="21" t="n">
        <v>0.0525</v>
      </c>
      <c r="J33" s="22" t="n">
        <v>0.0241</v>
      </c>
    </row>
    <row r="34" customFormat="false" ht="12" hidden="false" customHeight="false" outlineLevel="0" collapsed="false">
      <c r="A34" s="148" t="s">
        <v>137</v>
      </c>
      <c r="B34" s="21" t="n">
        <v>4934.583</v>
      </c>
      <c r="C34" s="103" t="str">
        <f aca="false">$C$8</f>
        <v>NCV</v>
      </c>
      <c r="D34" s="102" t="n">
        <f aca="false">IF(ISTEXT($B34),0,IF($B34=0,0,1000*(H34/$B34)))</f>
        <v>74.2388728692982</v>
      </c>
      <c r="E34" s="102" t="n">
        <f aca="false">IF(ISTEXT($B34),0,IF($B34=0,0,1000000*(I34/$B34)))</f>
        <v>2.22482426579916</v>
      </c>
      <c r="F34" s="102" t="n">
        <f aca="false">IF(ISTEXT($B34),0,IF($B34=0,0,1000000*(J34/$B34)))</f>
        <v>2</v>
      </c>
      <c r="G34" s="99"/>
      <c r="H34" s="21" t="n">
        <v>366.33788</v>
      </c>
      <c r="I34" s="21" t="n">
        <v>0.01097858</v>
      </c>
      <c r="J34" s="22" t="n">
        <v>0.009869166</v>
      </c>
    </row>
    <row r="35" customFormat="false" ht="12" hidden="false" customHeight="false" outlineLevel="0" collapsed="false">
      <c r="A35" s="148" t="s">
        <v>133</v>
      </c>
      <c r="B35" s="102" t="n">
        <f aca="true">SUM(OFFSET(CRF_Table1_A_a_s3_Dyn30,1,0,ROWS(CRF_Table1_A_a_s3_Dyn30)-1))</f>
        <v>0</v>
      </c>
      <c r="C35" s="103" t="str">
        <f aca="false">$C$8</f>
        <v>NCV</v>
      </c>
      <c r="D35" s="175"/>
      <c r="E35" s="175"/>
      <c r="F35" s="175"/>
      <c r="G35" s="99"/>
      <c r="H35" s="102" t="n">
        <f aca="true">SUM(OFFSET(CRF_Table1_A_a_s3_Dyn31,1,0,ROWS(CRF_Table1_A_a_s3_Dyn31)-1))</f>
        <v>0</v>
      </c>
      <c r="I35" s="102" t="n">
        <f aca="true">SUM(OFFSET(CRF_Table1_A_a_s3_Dyn32,1,0,ROWS(CRF_Table1_A_a_s3_Dyn32)-1))</f>
        <v>0</v>
      </c>
      <c r="J35" s="151"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3" t="s">
        <v>138</v>
      </c>
      <c r="B37" s="102" t="n">
        <f aca="false">SUM(B38:B40)</f>
        <v>2433.326</v>
      </c>
      <c r="C37" s="103" t="str">
        <f aca="false">$C$8</f>
        <v>NCV</v>
      </c>
      <c r="D37" s="57"/>
      <c r="E37" s="57"/>
      <c r="F37" s="57"/>
      <c r="G37" s="99"/>
      <c r="H37" s="102" t="n">
        <f aca="false">SUM(H38:H40)</f>
        <v>159.82827</v>
      </c>
      <c r="I37" s="102" t="n">
        <f aca="false">SUM(I38:I40)</f>
        <v>0.002537206</v>
      </c>
      <c r="J37" s="151" t="n">
        <f aca="false">SUM(J38:J40)</f>
        <v>0.031677324</v>
      </c>
    </row>
    <row r="38" customFormat="false" ht="12" hidden="false" customHeight="false" outlineLevel="0" collapsed="false">
      <c r="A38" s="148" t="s">
        <v>101</v>
      </c>
      <c r="B38" s="21" t="n">
        <v>2433.326</v>
      </c>
      <c r="C38" s="150" t="str">
        <f aca="false">$C$8</f>
        <v>NCV</v>
      </c>
      <c r="D38" s="102" t="n">
        <f aca="false">IF(ISTEXT($B38),0,IF($B38=0,0,1000*(H38/$B38)))</f>
        <v>65.6830486338452</v>
      </c>
      <c r="E38" s="102" t="n">
        <f aca="false">IF(ISTEXT($B38),0,IF($B38=0,0,1000000*(I38/$B38)))</f>
        <v>1.04269053961532</v>
      </c>
      <c r="F38" s="102" t="n">
        <f aca="false">IF(ISTEXT($B38),0,IF($B38=0,0,1000000*(J38/$B38)))</f>
        <v>13.0181175888475</v>
      </c>
      <c r="G38" s="99"/>
      <c r="H38" s="21" t="n">
        <v>159.82827</v>
      </c>
      <c r="I38" s="21" t="n">
        <v>0.002537206</v>
      </c>
      <c r="J38" s="22" t="n">
        <v>0.031677324</v>
      </c>
    </row>
    <row r="39" customFormat="false" ht="12" hidden="false" customHeight="false" outlineLevel="0" collapsed="false">
      <c r="A39" s="148" t="s">
        <v>102</v>
      </c>
      <c r="B39" s="53" t="s">
        <v>109</v>
      </c>
      <c r="C39" s="150"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5" t="s">
        <v>103</v>
      </c>
      <c r="B40" s="177" t="s">
        <v>109</v>
      </c>
      <c r="C40" s="118" t="str">
        <f aca="false">$C$8</f>
        <v>NCV</v>
      </c>
      <c r="D40" s="119" t="n">
        <f aca="false">IF(ISTEXT($B40),0,IF($B40=0,0,1000*(H40/$B40)))</f>
        <v>0</v>
      </c>
      <c r="E40" s="119" t="n">
        <f aca="false">IF(ISTEXT($B40),0,IF($B40=0,0,1000000*(I40/$B40)))</f>
        <v>0</v>
      </c>
      <c r="F40" s="119" t="n">
        <f aca="false">IF(ISTEXT($B40),0,IF($B40=0,0,1000000*(J40/$B40)))</f>
        <v>0</v>
      </c>
      <c r="G40" s="120"/>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Q37" activeCellId="0" sqref="Q37"/>
    </sheetView>
  </sheetViews>
  <sheetFormatPr defaultColWidth="9.28125" defaultRowHeight="12" zeroHeight="false" outlineLevelRow="0" outlineLevelCol="0"/>
  <cols>
    <col collapsed="false" customWidth="true" hidden="false" outlineLevel="0" max="1" min="1" style="2425" width="26.85"/>
    <col collapsed="false" customWidth="true" hidden="false" outlineLevel="0" max="2" min="2" style="2425" width="14.7"/>
    <col collapsed="false" customWidth="true" hidden="false" outlineLevel="0" max="11" min="3" style="2425" width="7.84"/>
    <col collapsed="false" customWidth="true" hidden="false" outlineLevel="0" max="13" min="12" style="2426" width="7.84"/>
    <col collapsed="false" customWidth="true" hidden="false" outlineLevel="0" max="14" min="14" style="2426" width="6.28"/>
    <col collapsed="false" customWidth="true" hidden="false" outlineLevel="0" max="20" min="15" style="2426" width="15.84"/>
    <col collapsed="false" customWidth="false" hidden="false" outlineLevel="0" max="257" min="21" style="2426" width="9.28"/>
  </cols>
  <sheetData>
    <row r="1" s="2218" customFormat="true" ht="18" hidden="false" customHeight="false" outlineLevel="0" collapsed="false">
      <c r="A1" s="3" t="s">
        <v>1838</v>
      </c>
      <c r="B1" s="2024"/>
      <c r="C1" s="2024"/>
      <c r="D1" s="2024"/>
      <c r="E1" s="2024"/>
      <c r="F1" s="2427"/>
      <c r="G1" s="2427"/>
      <c r="H1" s="2427"/>
      <c r="I1" s="2427"/>
      <c r="K1" s="2026" t="str">
        <f aca="false">CRF_CountryName</f>
        <v>Spain</v>
      </c>
    </row>
    <row r="2" s="2218" customFormat="true" ht="15.6" hidden="false" customHeight="false" outlineLevel="0" collapsed="false">
      <c r="A2" s="3" t="s">
        <v>1839</v>
      </c>
      <c r="B2" s="2428"/>
      <c r="C2" s="2427"/>
      <c r="D2" s="2427"/>
      <c r="E2" s="2427"/>
      <c r="F2" s="2427"/>
      <c r="G2" s="2427"/>
      <c r="H2" s="2427"/>
      <c r="I2" s="2427"/>
      <c r="K2" s="2026" t="n">
        <f aca="false">CRF_InventoryYear</f>
        <v>1997</v>
      </c>
      <c r="L2" s="2427"/>
      <c r="M2" s="2429"/>
      <c r="N2" s="2429"/>
    </row>
    <row r="3" s="2218" customFormat="true" ht="15.6" hidden="false" customHeight="false" outlineLevel="0" collapsed="false">
      <c r="A3" s="3"/>
      <c r="B3" s="2428"/>
      <c r="C3" s="2427"/>
      <c r="D3" s="2427"/>
      <c r="E3" s="2427"/>
      <c r="F3" s="2427"/>
      <c r="G3" s="2427"/>
      <c r="H3" s="2427"/>
      <c r="I3" s="2427"/>
      <c r="K3" s="2029" t="str">
        <f aca="false">CRF_Submission</f>
        <v>Submission 2002</v>
      </c>
      <c r="L3" s="2427"/>
      <c r="M3" s="2429"/>
      <c r="N3" s="2429"/>
    </row>
    <row r="4" s="2218" customFormat="true" ht="12.75" hidden="false" customHeight="true" outlineLevel="0" collapsed="false">
      <c r="A4" s="2428"/>
      <c r="B4" s="2428"/>
      <c r="C4" s="2427"/>
      <c r="D4" s="2427"/>
      <c r="E4" s="2427"/>
      <c r="F4" s="2427"/>
      <c r="G4" s="2427"/>
      <c r="H4" s="2376"/>
      <c r="I4" s="2376"/>
      <c r="J4" s="2429"/>
      <c r="K4" s="2429"/>
      <c r="L4" s="2427"/>
      <c r="M4" s="2429"/>
      <c r="N4" s="2429"/>
      <c r="O4" s="2031"/>
    </row>
    <row r="5" s="2218" customFormat="true" ht="13.8" hidden="false" customHeight="true" outlineLevel="0" collapsed="false">
      <c r="A5" s="2174" t="s">
        <v>27</v>
      </c>
      <c r="B5" s="2123" t="s">
        <v>1840</v>
      </c>
      <c r="C5" s="2430" t="n">
        <v>1990</v>
      </c>
      <c r="D5" s="2430" t="n">
        <v>1991</v>
      </c>
      <c r="E5" s="2430" t="n">
        <v>1992</v>
      </c>
      <c r="F5" s="2430" t="n">
        <v>1993</v>
      </c>
      <c r="G5" s="2430" t="n">
        <v>1994</v>
      </c>
      <c r="H5" s="2431" t="n">
        <v>1995</v>
      </c>
      <c r="I5" s="2430" t="n">
        <v>1996</v>
      </c>
      <c r="J5" s="2430" t="n">
        <v>1997</v>
      </c>
      <c r="K5" s="2431" t="n">
        <v>1998</v>
      </c>
      <c r="L5" s="2432" t="n">
        <v>1999</v>
      </c>
      <c r="M5" s="2433" t="n">
        <v>2000</v>
      </c>
      <c r="N5" s="2434"/>
      <c r="O5" s="2435" t="s">
        <v>1841</v>
      </c>
      <c r="P5" s="2436" t="s">
        <v>1842</v>
      </c>
    </row>
    <row r="6" s="2218" customFormat="true" ht="27" hidden="false" customHeight="true" outlineLevel="0" collapsed="false">
      <c r="A6" s="2174"/>
      <c r="B6" s="2437"/>
      <c r="C6" s="2438"/>
      <c r="D6" s="2438"/>
      <c r="E6" s="2438"/>
      <c r="F6" s="2438" t="s">
        <v>35</v>
      </c>
      <c r="G6" s="2438"/>
      <c r="H6" s="2438"/>
      <c r="I6" s="2438"/>
      <c r="J6" s="2438"/>
      <c r="K6" s="2438"/>
      <c r="L6" s="2438"/>
      <c r="M6" s="2439"/>
      <c r="N6" s="2434"/>
      <c r="O6" s="2435"/>
      <c r="P6" s="2436"/>
    </row>
    <row r="7" s="2218" customFormat="true" ht="28.2" hidden="false" customHeight="false" outlineLevel="0" collapsed="false">
      <c r="A7" s="2440" t="s">
        <v>1843</v>
      </c>
      <c r="B7" s="1603" t="n">
        <f aca="false">SUM(B8*$P$8,B9*$P$9,B10*$P$10,B11*$P$11,B12*$P$12,B13*$P$13,B14*$P$14,B15*$P$15,B16*$P$16,B17*$P$17,B18*$P$18,B19*$P$19,B20*$P$20)</f>
        <v>4645.435725</v>
      </c>
      <c r="C7" s="1603" t="n">
        <f aca="false">SUM(C8*$P$8,C9*$P$9,C10*$P$10,C11*$P$11,C12*$P$12,C13*$P$13,C14*$P$14,C15*$P$15,C16*$P$16,C17*$P$17,C18*$P$18,C19*$P$19,C20*$P$20)</f>
        <v>2403.18</v>
      </c>
      <c r="D7" s="1603" t="n">
        <f aca="false">SUM(D8*$P$8,D9*$P$9,D10*$P$10,D11*$P$11,D12*$P$12,D13*$P$13,D14*$P$14,D15*$P$15,D16*$P$16,D17*$P$17,D18*$P$18,D19*$P$19,D20*$P$20)</f>
        <v>2179.008</v>
      </c>
      <c r="E7" s="1603" t="n">
        <f aca="false">SUM(E8*$P$8,E9*$P$9,E10*$P$10,E11*$P$11,E12*$P$12,E13*$P$13,E14*$P$14,E15*$P$15,E16*$P$16,E17*$P$17,E18*$P$18,E19*$P$19,E20*$P$20)</f>
        <v>2762.604</v>
      </c>
      <c r="F7" s="1603" t="n">
        <f aca="false">SUM(F8*$P$8,F9*$P$9,F10*$P$10,F11*$P$11,F12*$P$12,F13*$P$13,F14*$P$14,F15*$P$15,F16*$P$16,F17*$P$17,F18*$P$18,F19*$P$19,F20*$P$20)</f>
        <v>2258.39</v>
      </c>
      <c r="G7" s="1603" t="n">
        <f aca="false">SUM(G8*$P$8,G9*$P$9,G10*$P$10,G11*$P$11,G12*$P$12,G13*$P$13,G14*$P$14,G15*$P$15,G16*$P$16,G17*$P$17,G18*$P$18,G19*$P$19,G20*$P$20)</f>
        <v>3458.2055</v>
      </c>
      <c r="H7" s="1603" t="n">
        <f aca="false">SUM(H8*$P$8,H9*$P$9,H10*$P$10,H11*$P$11,H12*$P$12,H13*$P$13,H14*$P$14,H15*$P$15,H16*$P$16,H17*$P$17,H18*$P$18,H19*$P$19,H20*$P$20)</f>
        <v>4645.435725</v>
      </c>
      <c r="I7" s="1603" t="n">
        <f aca="false">SUM(I8*$P$8,I9*$P$9,I10*$P$10,I11*$P$11,I12*$P$12,I13*$P$13,I14*$P$14,I15*$P$15,I16*$P$16,I17*$P$17,I18*$P$18,I19*$P$19,I20*$P$20)</f>
        <v>5334.15810925</v>
      </c>
      <c r="J7" s="1780" t="n">
        <f aca="false">SUM(J8*$P$8,J9*$P$9,J10*$P$10,J11*$P$11,J12*$P$12,J13*$P$13,J14*$P$14,J15*$P$15,J16*$P$16,J17*$P$17,J18*$P$18,J19*$P$19,J20*$P$20)</f>
        <v>6507.40121104593</v>
      </c>
      <c r="K7" s="1780" t="n">
        <f aca="false">SUM(K8*$P$8,K9*$P$9,K10*$P$10,K11*$P$11,K12*$P$12,K13*$P$13,K14*$P$14,K15*$P$15,K16*$P$16,K17*$P$17,K18*$P$18,K19*$P$19,K20*$P$20)</f>
        <v>6642.63323055807</v>
      </c>
      <c r="L7" s="2414" t="n">
        <f aca="false">SUM(L8*$P$8,L9*$P$9,L10*$P$10,L11*$P$11,L12*$P$12,L13*$P$13,L14*$P$14,L15*$P$15,L16*$P$16,L17*$P$17,L18*$P$18,L19*$P$19,L20*$P$20)</f>
        <v>8513.05851469097</v>
      </c>
      <c r="M7" s="1819" t="n">
        <f aca="false">SUM(M8*P8,M9*P9,M10*P10,M11*P11,M12*P12,M13*P13,M14*P14,M15*P15,M16*P16,M17*P17,M18*P18,M19*P19,M20*P20)</f>
        <v>9877.702</v>
      </c>
      <c r="N7" s="2434"/>
      <c r="O7" s="2441" t="s">
        <v>1450</v>
      </c>
      <c r="P7" s="2441"/>
    </row>
    <row r="8" s="2218" customFormat="true" ht="12" hidden="false" customHeight="false" outlineLevel="0" collapsed="false">
      <c r="A8" s="2442" t="s">
        <v>550</v>
      </c>
      <c r="B8" s="1109" t="n">
        <f aca="false">H8</f>
        <v>0.39666</v>
      </c>
      <c r="C8" s="239" t="n">
        <v>0.2054</v>
      </c>
      <c r="D8" s="239" t="n">
        <v>0.18624</v>
      </c>
      <c r="E8" s="239" t="n">
        <v>0.23612</v>
      </c>
      <c r="F8" s="239" t="n">
        <v>0.193</v>
      </c>
      <c r="G8" s="239" t="n">
        <v>0.2955</v>
      </c>
      <c r="H8" s="509" t="n">
        <v>0.39666</v>
      </c>
      <c r="I8" s="239" t="n">
        <v>0.432687</v>
      </c>
      <c r="J8" s="239" t="n">
        <v>0.497200507142857</v>
      </c>
      <c r="K8" s="509" t="n">
        <v>0.440208338928571</v>
      </c>
      <c r="L8" s="509" t="n">
        <v>0.519249570333791</v>
      </c>
      <c r="M8" s="593" t="n">
        <v>0.573612</v>
      </c>
      <c r="N8" s="2434"/>
      <c r="O8" s="2443" t="s">
        <v>550</v>
      </c>
      <c r="P8" s="2444" t="n">
        <v>11700</v>
      </c>
    </row>
    <row r="9" s="2218" customFormat="true" ht="12" hidden="false" customHeight="false" outlineLevel="0" collapsed="false">
      <c r="A9" s="2442" t="s">
        <v>551</v>
      </c>
      <c r="B9" s="1109" t="n">
        <f aca="false">H9</f>
        <v>0</v>
      </c>
      <c r="C9" s="239" t="n">
        <v>0</v>
      </c>
      <c r="D9" s="239" t="n">
        <v>0</v>
      </c>
      <c r="E9" s="239" t="n">
        <v>0</v>
      </c>
      <c r="F9" s="239" t="n">
        <v>0</v>
      </c>
      <c r="G9" s="239" t="n">
        <v>0</v>
      </c>
      <c r="H9" s="509" t="n">
        <v>0</v>
      </c>
      <c r="I9" s="239" t="n">
        <v>0</v>
      </c>
      <c r="J9" s="239" t="n">
        <v>0</v>
      </c>
      <c r="K9" s="509" t="n">
        <v>0</v>
      </c>
      <c r="L9" s="509" t="n">
        <v>0</v>
      </c>
      <c r="M9" s="593" t="n">
        <v>0</v>
      </c>
      <c r="N9" s="2434"/>
      <c r="O9" s="2443" t="s">
        <v>551</v>
      </c>
      <c r="P9" s="2444" t="n">
        <v>650</v>
      </c>
    </row>
    <row r="10" s="2218" customFormat="true" ht="12" hidden="false" customHeight="false" outlineLevel="0" collapsed="false">
      <c r="A10" s="2442" t="s">
        <v>552</v>
      </c>
      <c r="B10" s="1109" t="n">
        <f aca="false">H10</f>
        <v>0</v>
      </c>
      <c r="C10" s="239" t="n">
        <v>0</v>
      </c>
      <c r="D10" s="239" t="n">
        <v>0</v>
      </c>
      <c r="E10" s="239" t="n">
        <v>0</v>
      </c>
      <c r="F10" s="239" t="n">
        <v>0</v>
      </c>
      <c r="G10" s="239" t="n">
        <v>0</v>
      </c>
      <c r="H10" s="509" t="n">
        <v>0</v>
      </c>
      <c r="I10" s="239" t="n">
        <v>0</v>
      </c>
      <c r="J10" s="239" t="n">
        <v>0</v>
      </c>
      <c r="K10" s="509" t="n">
        <v>0</v>
      </c>
      <c r="L10" s="509" t="n">
        <v>0</v>
      </c>
      <c r="M10" s="593" t="n">
        <v>0</v>
      </c>
      <c r="N10" s="2434"/>
      <c r="O10" s="2443" t="s">
        <v>552</v>
      </c>
      <c r="P10" s="2444" t="n">
        <v>150</v>
      </c>
    </row>
    <row r="11" s="2218" customFormat="true" ht="12" hidden="false" customHeight="false" outlineLevel="0" collapsed="false">
      <c r="A11" s="2442" t="s">
        <v>553</v>
      </c>
      <c r="B11" s="1109" t="n">
        <f aca="false">H11</f>
        <v>0</v>
      </c>
      <c r="C11" s="239" t="n">
        <v>0</v>
      </c>
      <c r="D11" s="239" t="n">
        <v>0</v>
      </c>
      <c r="E11" s="239" t="n">
        <v>0</v>
      </c>
      <c r="F11" s="239" t="n">
        <v>0</v>
      </c>
      <c r="G11" s="239" t="n">
        <v>0</v>
      </c>
      <c r="H11" s="509" t="n">
        <v>0</v>
      </c>
      <c r="I11" s="239" t="n">
        <v>0</v>
      </c>
      <c r="J11" s="239" t="n">
        <v>0</v>
      </c>
      <c r="K11" s="509" t="n">
        <v>0</v>
      </c>
      <c r="L11" s="509" t="n">
        <v>0</v>
      </c>
      <c r="M11" s="593" t="n">
        <v>0</v>
      </c>
      <c r="N11" s="2434"/>
      <c r="O11" s="2443" t="s">
        <v>553</v>
      </c>
      <c r="P11" s="2444" t="n">
        <v>1300</v>
      </c>
    </row>
    <row r="12" s="2218" customFormat="true" ht="12" hidden="false" customHeight="false" outlineLevel="0" collapsed="false">
      <c r="A12" s="2442" t="s">
        <v>554</v>
      </c>
      <c r="B12" s="1109" t="n">
        <f aca="false">H12</f>
        <v>0</v>
      </c>
      <c r="C12" s="239" t="n">
        <v>0</v>
      </c>
      <c r="D12" s="239" t="n">
        <v>0</v>
      </c>
      <c r="E12" s="239" t="n">
        <v>0</v>
      </c>
      <c r="F12" s="239" t="n">
        <v>0</v>
      </c>
      <c r="G12" s="239" t="n">
        <v>0</v>
      </c>
      <c r="H12" s="509" t="n">
        <v>0</v>
      </c>
      <c r="I12" s="239" t="n">
        <v>0.003663</v>
      </c>
      <c r="J12" s="239" t="n">
        <v>0.010395103075</v>
      </c>
      <c r="K12" s="509" t="n">
        <v>0.0191448558216144</v>
      </c>
      <c r="L12" s="509" t="n">
        <v>0.0296677990268545</v>
      </c>
      <c r="M12" s="593" t="n">
        <v>0.041773</v>
      </c>
      <c r="N12" s="2434"/>
      <c r="O12" s="2443" t="s">
        <v>554</v>
      </c>
      <c r="P12" s="2444" t="n">
        <v>2800</v>
      </c>
    </row>
    <row r="13" s="2218" customFormat="true" ht="12" hidden="false" customHeight="false" outlineLevel="0" collapsed="false">
      <c r="A13" s="2442" t="s">
        <v>555</v>
      </c>
      <c r="B13" s="1109" t="n">
        <f aca="false">H13</f>
        <v>0</v>
      </c>
      <c r="C13" s="239" t="n">
        <v>0</v>
      </c>
      <c r="D13" s="239" t="n">
        <v>0</v>
      </c>
      <c r="E13" s="239" t="n">
        <v>0</v>
      </c>
      <c r="F13" s="239" t="n">
        <v>0</v>
      </c>
      <c r="G13" s="239" t="n">
        <v>0</v>
      </c>
      <c r="H13" s="509" t="n">
        <v>0</v>
      </c>
      <c r="I13" s="239" t="n">
        <v>0</v>
      </c>
      <c r="J13" s="239" t="n">
        <v>0</v>
      </c>
      <c r="K13" s="509" t="n">
        <v>0</v>
      </c>
      <c r="L13" s="509" t="n">
        <v>0</v>
      </c>
      <c r="M13" s="593" t="n">
        <v>0</v>
      </c>
      <c r="N13" s="2434"/>
      <c r="O13" s="2443" t="s">
        <v>555</v>
      </c>
      <c r="P13" s="2444" t="n">
        <v>1000</v>
      </c>
    </row>
    <row r="14" s="2218" customFormat="true" ht="12" hidden="false" customHeight="false" outlineLevel="0" collapsed="false">
      <c r="A14" s="2442" t="s">
        <v>556</v>
      </c>
      <c r="B14" s="1109" t="n">
        <f aca="false">H14</f>
        <v>0.00162</v>
      </c>
      <c r="C14" s="239" t="n">
        <v>0</v>
      </c>
      <c r="D14" s="239" t="n">
        <v>0</v>
      </c>
      <c r="E14" s="239" t="n">
        <v>0</v>
      </c>
      <c r="F14" s="239" t="n">
        <v>0</v>
      </c>
      <c r="G14" s="239" t="n">
        <v>0</v>
      </c>
      <c r="H14" s="509" t="n">
        <v>0.00162</v>
      </c>
      <c r="I14" s="239" t="n">
        <v>0.167735</v>
      </c>
      <c r="J14" s="239" t="n">
        <v>0.43657650669</v>
      </c>
      <c r="K14" s="509" t="n">
        <v>0.994676565135858</v>
      </c>
      <c r="L14" s="509" t="n">
        <v>1.65443766552748</v>
      </c>
      <c r="M14" s="2445" t="n">
        <v>2.119802</v>
      </c>
      <c r="N14" s="2434"/>
      <c r="O14" s="2443" t="s">
        <v>556</v>
      </c>
      <c r="P14" s="2444" t="n">
        <v>1300</v>
      </c>
    </row>
    <row r="15" s="2218" customFormat="true" ht="12" hidden="false" customHeight="false" outlineLevel="0" collapsed="false">
      <c r="A15" s="2442" t="s">
        <v>557</v>
      </c>
      <c r="B15" s="1109" t="n">
        <f aca="false">H15</f>
        <v>0</v>
      </c>
      <c r="C15" s="239" t="n">
        <v>0</v>
      </c>
      <c r="D15" s="239" t="n">
        <v>0</v>
      </c>
      <c r="E15" s="239" t="n">
        <v>0</v>
      </c>
      <c r="F15" s="239" t="n">
        <v>0</v>
      </c>
      <c r="G15" s="239" t="n">
        <v>0</v>
      </c>
      <c r="H15" s="509" t="n">
        <v>0</v>
      </c>
      <c r="I15" s="239" t="n">
        <v>0</v>
      </c>
      <c r="J15" s="239" t="n">
        <v>0</v>
      </c>
      <c r="K15" s="509" t="n">
        <v>0</v>
      </c>
      <c r="L15" s="509" t="n">
        <v>0</v>
      </c>
      <c r="M15" s="593" t="n">
        <v>0</v>
      </c>
      <c r="N15" s="2434"/>
      <c r="O15" s="2443" t="s">
        <v>557</v>
      </c>
      <c r="P15" s="2444" t="n">
        <v>140</v>
      </c>
    </row>
    <row r="16" s="2218" customFormat="true" ht="12" hidden="false" customHeight="false" outlineLevel="0" collapsed="false">
      <c r="A16" s="2442" t="s">
        <v>558</v>
      </c>
      <c r="B16" s="1109" t="n">
        <f aca="false">H16</f>
        <v>0</v>
      </c>
      <c r="C16" s="239" t="n">
        <v>0</v>
      </c>
      <c r="D16" s="239" t="n">
        <v>0</v>
      </c>
      <c r="E16" s="239" t="n">
        <v>0</v>
      </c>
      <c r="F16" s="239" t="n">
        <v>0</v>
      </c>
      <c r="G16" s="239" t="n">
        <v>0</v>
      </c>
      <c r="H16" s="509" t="n">
        <v>0</v>
      </c>
      <c r="I16" s="239" t="n">
        <v>0</v>
      </c>
      <c r="J16" s="239" t="n">
        <v>0</v>
      </c>
      <c r="K16" s="509" t="n">
        <v>0</v>
      </c>
      <c r="L16" s="509" t="n">
        <v>0</v>
      </c>
      <c r="M16" s="593" t="n">
        <v>0</v>
      </c>
      <c r="N16" s="2434"/>
      <c r="O16" s="2443" t="s">
        <v>558</v>
      </c>
      <c r="P16" s="2444" t="n">
        <v>300</v>
      </c>
    </row>
    <row r="17" s="2218" customFormat="true" ht="12" hidden="false" customHeight="false" outlineLevel="0" collapsed="false">
      <c r="A17" s="2442" t="s">
        <v>559</v>
      </c>
      <c r="B17" s="1109" t="n">
        <f aca="false">H17</f>
        <v>0</v>
      </c>
      <c r="C17" s="239" t="n">
        <v>0</v>
      </c>
      <c r="D17" s="239" t="n">
        <v>0</v>
      </c>
      <c r="E17" s="239" t="n">
        <v>0</v>
      </c>
      <c r="F17" s="239" t="n">
        <v>0</v>
      </c>
      <c r="G17" s="239" t="n">
        <v>0</v>
      </c>
      <c r="H17" s="509" t="n">
        <v>0</v>
      </c>
      <c r="I17" s="239" t="n">
        <v>0.009599</v>
      </c>
      <c r="J17" s="239" t="n">
        <v>0.021751462725</v>
      </c>
      <c r="K17" s="509" t="n">
        <v>0.0331119192204306</v>
      </c>
      <c r="L17" s="509" t="n">
        <v>0.043694107597645</v>
      </c>
      <c r="M17" s="593" t="n">
        <v>0.062566</v>
      </c>
      <c r="N17" s="2434"/>
      <c r="O17" s="2443" t="s">
        <v>559</v>
      </c>
      <c r="P17" s="2444" t="n">
        <v>3800</v>
      </c>
    </row>
    <row r="18" s="2218" customFormat="true" ht="12" hidden="false" customHeight="false" outlineLevel="0" collapsed="false">
      <c r="A18" s="2442" t="s">
        <v>560</v>
      </c>
      <c r="B18" s="1109" t="n">
        <f aca="false">H18</f>
        <v>0.00083025</v>
      </c>
      <c r="C18" s="239" t="n">
        <v>0</v>
      </c>
      <c r="D18" s="239" t="n">
        <v>0</v>
      </c>
      <c r="E18" s="239" t="n">
        <v>0</v>
      </c>
      <c r="F18" s="239" t="n">
        <v>0.0001</v>
      </c>
      <c r="G18" s="239" t="n">
        <v>0.000295</v>
      </c>
      <c r="H18" s="509" t="n">
        <v>0.00083025</v>
      </c>
      <c r="I18" s="239" t="n">
        <v>0.0023903825</v>
      </c>
      <c r="J18" s="239" t="n">
        <v>0.003739300625</v>
      </c>
      <c r="K18" s="509" t="n">
        <v>0.00678801416517857</v>
      </c>
      <c r="L18" s="509" t="n">
        <v>0.0127645277426339</v>
      </c>
      <c r="M18" s="593" t="n">
        <v>0.018451</v>
      </c>
      <c r="N18" s="2434"/>
      <c r="O18" s="2443" t="s">
        <v>560</v>
      </c>
      <c r="P18" s="2444" t="n">
        <v>2900</v>
      </c>
    </row>
    <row r="19" s="2218" customFormat="true" ht="12" hidden="false" customHeight="false" outlineLevel="0" collapsed="false">
      <c r="A19" s="2446" t="s">
        <v>561</v>
      </c>
      <c r="B19" s="1121" t="n">
        <f aca="false">H19</f>
        <v>0</v>
      </c>
      <c r="C19" s="21" t="n">
        <v>0</v>
      </c>
      <c r="D19" s="21" t="n">
        <v>0</v>
      </c>
      <c r="E19" s="21" t="n">
        <v>0</v>
      </c>
      <c r="F19" s="21" t="n">
        <v>0</v>
      </c>
      <c r="G19" s="21" t="n">
        <v>0</v>
      </c>
      <c r="H19" s="430" t="n">
        <v>0</v>
      </c>
      <c r="I19" s="21" t="n">
        <v>0</v>
      </c>
      <c r="J19" s="21" t="n">
        <v>0</v>
      </c>
      <c r="K19" s="430" t="n">
        <v>0</v>
      </c>
      <c r="L19" s="430" t="n">
        <v>0.00015</v>
      </c>
      <c r="M19" s="22" t="n">
        <v>0.000393</v>
      </c>
      <c r="N19" s="2434"/>
      <c r="O19" s="2443" t="s">
        <v>561</v>
      </c>
      <c r="P19" s="2444" t="n">
        <v>6300</v>
      </c>
    </row>
    <row r="20" s="2218" customFormat="true" ht="12.6" hidden="false" customHeight="false" outlineLevel="0" collapsed="false">
      <c r="A20" s="2447" t="s">
        <v>562</v>
      </c>
      <c r="B20" s="1125" t="n">
        <f aca="false">H20</f>
        <v>0</v>
      </c>
      <c r="C20" s="48" t="n">
        <v>0</v>
      </c>
      <c r="D20" s="48" t="n">
        <v>0</v>
      </c>
      <c r="E20" s="48" t="n">
        <v>0</v>
      </c>
      <c r="F20" s="48" t="n">
        <v>0</v>
      </c>
      <c r="G20" s="48" t="n">
        <v>0</v>
      </c>
      <c r="H20" s="436" t="n">
        <v>0</v>
      </c>
      <c r="I20" s="48" t="n">
        <v>0</v>
      </c>
      <c r="J20" s="48" t="n">
        <v>0</v>
      </c>
      <c r="K20" s="436" t="n">
        <v>0</v>
      </c>
      <c r="L20" s="436" t="n">
        <v>0</v>
      </c>
      <c r="M20" s="49" t="n">
        <v>0</v>
      </c>
      <c r="N20" s="2434"/>
      <c r="O20" s="2448" t="s">
        <v>562</v>
      </c>
      <c r="P20" s="2449" t="n">
        <v>560</v>
      </c>
    </row>
    <row r="21" s="2218" customFormat="true" ht="27.6" hidden="false" customHeight="false" outlineLevel="0" collapsed="false">
      <c r="A21" s="2450" t="s">
        <v>1844</v>
      </c>
      <c r="B21" s="1862" t="n">
        <f aca="false">SUM(B22*$P$22,B23*$P$23,B24*$P$24,B25*$P$25,B26*$P$26,B27*$P$27,B28*$P$28)</f>
        <v>790.37192305668</v>
      </c>
      <c r="C21" s="1862" t="n">
        <f aca="false">SUM(C22*$P$22,C23*$P$23,C24*$P$24,C25*$P$25,C26*$P$26,C27*$P$27,C28*$P$28)</f>
        <v>828.410513765236</v>
      </c>
      <c r="D21" s="1862" t="n">
        <f aca="false">SUM(D22*$P$22,D23*$P$23,D24*$P$24,D25*$P$25,D26*$P$26,D27*$P$27,D28*$P$28)</f>
        <v>787.145530680182</v>
      </c>
      <c r="E21" s="1862" t="n">
        <f aca="false">SUM(E22*$P$22,E23*$P$23,E24*$P$24,E25*$P$25,E26*$P$26,E27*$P$27,E28*$P$28)</f>
        <v>781.84054637595</v>
      </c>
      <c r="F21" s="1862" t="n">
        <f aca="false">SUM(F22*$P$22,F23*$P$23,F24*$P$24,F25*$P$25,F26*$P$26,F27*$P$27,F28*$P$28)</f>
        <v>793.762141102039</v>
      </c>
      <c r="G21" s="1862" t="n">
        <f aca="false">SUM(G22*$P$22,G23*$P$23,G24*$P$24,G25*$P$25,G26*$P$26,G27*$P$27,G28*$P$28)</f>
        <v>785.144487151231</v>
      </c>
      <c r="H21" s="1862" t="n">
        <f aca="false">SUM(H22*$P$22,H23*$P$23,H24*$P$24,H25*$P$25,H26*$P$26,H27*$P$27,H28*$P$28)</f>
        <v>790.37192305668</v>
      </c>
      <c r="I21" s="1862" t="n">
        <f aca="false">SUM(I22*$P$22,I23*$P$23,I24*$P$24,I25*$P$25,I26*$P$26,I27*$P$27,I28*$P$28)</f>
        <v>758.927232691248</v>
      </c>
      <c r="J21" s="1780" t="n">
        <f aca="false">SUM(J22*$P$22,J23*$P$23,J24*$P$24,J25*$P$25,J26*$P$26,J27*$P$27,J28*$P$28)</f>
        <v>784.324672293004</v>
      </c>
      <c r="K21" s="2397" t="n">
        <f aca="false">SUM(K22*$P$22,K23*$P$23,K24*$P$24,K25*$P$25,K26*$P$26,K27*$P$27,K28*$P$28)</f>
        <v>749.624959394943</v>
      </c>
      <c r="L21" s="2397" t="n">
        <f aca="false">SUM(L22*$P$22,L23*$P$23,L24*$P$24,L25*$P$25,L26*$P$26,L27*$P$27,L28*$P$28)</f>
        <v>695.532389508653</v>
      </c>
      <c r="M21" s="1857" t="n">
        <f aca="false">SUM(M22*P22,M23*P23,M24*P24,M25*P25,M26*P26,M27*P27,M28*P28)</f>
        <v>408.7466</v>
      </c>
      <c r="N21" s="2434"/>
      <c r="O21" s="2451" t="s">
        <v>1451</v>
      </c>
      <c r="P21" s="2451"/>
    </row>
    <row r="22" s="2218" customFormat="true" ht="13.2" hidden="false" customHeight="false" outlineLevel="0" collapsed="false">
      <c r="A22" s="2442" t="s">
        <v>629</v>
      </c>
      <c r="B22" s="1109" t="n">
        <f aca="false">H22</f>
        <v>0.108027914974424</v>
      </c>
      <c r="C22" s="239" t="n">
        <v>0.114292993152289</v>
      </c>
      <c r="D22" s="239" t="n">
        <v>0.108496078429062</v>
      </c>
      <c r="E22" s="239" t="n">
        <v>0.107740638216025</v>
      </c>
      <c r="F22" s="239" t="n">
        <v>0.10888993770631</v>
      </c>
      <c r="G22" s="239" t="n">
        <v>0.107416739323431</v>
      </c>
      <c r="H22" s="509" t="n">
        <v>0.108027914974424</v>
      </c>
      <c r="I22" s="239" t="n">
        <v>0.10303489418023</v>
      </c>
      <c r="J22" s="239" t="n">
        <v>0.105691224296402</v>
      </c>
      <c r="K22" s="509" t="n">
        <v>0.0996889326846176</v>
      </c>
      <c r="L22" s="509" t="n">
        <v>0.0912124603865851</v>
      </c>
      <c r="M22" s="593" t="n">
        <v>0.050654</v>
      </c>
      <c r="N22" s="2434"/>
      <c r="O22" s="2452" t="s">
        <v>629</v>
      </c>
      <c r="P22" s="2444" t="n">
        <v>6500</v>
      </c>
    </row>
    <row r="23" s="2218" customFormat="true" ht="13.2" hidden="false" customHeight="false" outlineLevel="0" collapsed="false">
      <c r="A23" s="2446" t="s">
        <v>630</v>
      </c>
      <c r="B23" s="1121" t="n">
        <f aca="false">H23</f>
        <v>0.00954787779597008</v>
      </c>
      <c r="C23" s="21" t="n">
        <v>0.00929413676906037</v>
      </c>
      <c r="D23" s="21" t="n">
        <v>0.00890445879253008</v>
      </c>
      <c r="E23" s="21" t="n">
        <v>0.00886156499693338</v>
      </c>
      <c r="F23" s="21" t="n">
        <v>0.00934538543598098</v>
      </c>
      <c r="G23" s="21" t="n">
        <v>0.00944953060314442</v>
      </c>
      <c r="H23" s="430" t="n">
        <v>0.00954787779597008</v>
      </c>
      <c r="I23" s="21" t="n">
        <v>0.0091653717956253</v>
      </c>
      <c r="J23" s="21" t="n">
        <v>0.00934548382651008</v>
      </c>
      <c r="K23" s="430" t="n">
        <v>0.00889943403884707</v>
      </c>
      <c r="L23" s="430" t="n">
        <v>0.00791315793877117</v>
      </c>
      <c r="M23" s="22" t="n">
        <v>0.004138</v>
      </c>
      <c r="N23" s="2434"/>
      <c r="O23" s="2443" t="s">
        <v>630</v>
      </c>
      <c r="P23" s="2444" t="n">
        <v>9200</v>
      </c>
    </row>
    <row r="24" s="2218" customFormat="true" ht="13.2" hidden="false" customHeight="false" outlineLevel="0" collapsed="false">
      <c r="A24" s="2446" t="s">
        <v>1845</v>
      </c>
      <c r="B24" s="1121" t="n">
        <f aca="false">H24</f>
        <v>0</v>
      </c>
      <c r="C24" s="21" t="n">
        <v>0</v>
      </c>
      <c r="D24" s="21" t="n">
        <v>0</v>
      </c>
      <c r="E24" s="21" t="n">
        <v>0</v>
      </c>
      <c r="F24" s="21" t="n">
        <v>0</v>
      </c>
      <c r="G24" s="21" t="n">
        <v>0</v>
      </c>
      <c r="H24" s="430" t="n">
        <v>0</v>
      </c>
      <c r="I24" s="21" t="n">
        <v>0.0004995</v>
      </c>
      <c r="J24" s="21" t="n">
        <v>0.0014042697375</v>
      </c>
      <c r="K24" s="430" t="n">
        <v>0.00257784250536219</v>
      </c>
      <c r="L24" s="430" t="n">
        <v>0.00397992828880795</v>
      </c>
      <c r="M24" s="22" t="n">
        <v>0.005588</v>
      </c>
      <c r="N24" s="2434"/>
      <c r="O24" s="2443" t="s">
        <v>1845</v>
      </c>
      <c r="P24" s="2444" t="n">
        <v>7000</v>
      </c>
    </row>
    <row r="25" s="2218" customFormat="true" ht="13.2" hidden="false" customHeight="false" outlineLevel="0" collapsed="false">
      <c r="A25" s="2446" t="s">
        <v>1846</v>
      </c>
      <c r="B25" s="1121" t="n">
        <f aca="false">H25</f>
        <v>5E-005</v>
      </c>
      <c r="C25" s="21" t="n">
        <v>0</v>
      </c>
      <c r="D25" s="21" t="n">
        <v>0</v>
      </c>
      <c r="E25" s="21" t="n">
        <v>0</v>
      </c>
      <c r="F25" s="21" t="n">
        <v>0</v>
      </c>
      <c r="G25" s="21" t="n">
        <v>0</v>
      </c>
      <c r="H25" s="430" t="n">
        <v>5E-005</v>
      </c>
      <c r="I25" s="21" t="n">
        <v>0.0001975</v>
      </c>
      <c r="J25" s="21" t="n">
        <v>0.000217625</v>
      </c>
      <c r="K25" s="430" t="n">
        <v>0.00024674375</v>
      </c>
      <c r="L25" s="430" t="n">
        <v>0.0002844065625</v>
      </c>
      <c r="M25" s="22" t="n">
        <v>0.00033</v>
      </c>
      <c r="N25" s="2434"/>
      <c r="O25" s="2443" t="s">
        <v>1846</v>
      </c>
      <c r="P25" s="2444" t="n">
        <v>7000</v>
      </c>
    </row>
    <row r="26" s="2218" customFormat="true" ht="13.2" hidden="false" customHeight="false" outlineLevel="0" collapsed="false">
      <c r="A26" s="2446" t="s">
        <v>1847</v>
      </c>
      <c r="B26" s="1121" t="n">
        <f aca="false">H26</f>
        <v>0</v>
      </c>
      <c r="C26" s="21" t="n">
        <v>0</v>
      </c>
      <c r="D26" s="21" t="n">
        <v>0</v>
      </c>
      <c r="E26" s="21" t="n">
        <v>0</v>
      </c>
      <c r="F26" s="21" t="n">
        <v>0</v>
      </c>
      <c r="G26" s="21" t="n">
        <v>0</v>
      </c>
      <c r="H26" s="430" t="n">
        <v>0</v>
      </c>
      <c r="I26" s="21" t="n">
        <v>0</v>
      </c>
      <c r="J26" s="21" t="n">
        <v>0</v>
      </c>
      <c r="K26" s="430" t="n">
        <v>0</v>
      </c>
      <c r="L26" s="430" t="n">
        <v>0</v>
      </c>
      <c r="M26" s="22" t="n">
        <v>0</v>
      </c>
      <c r="N26" s="2434"/>
      <c r="O26" s="2443" t="s">
        <v>1847</v>
      </c>
      <c r="P26" s="2444" t="n">
        <v>8700</v>
      </c>
    </row>
    <row r="27" s="2218" customFormat="true" ht="13.2" hidden="false" customHeight="false" outlineLevel="0" collapsed="false">
      <c r="A27" s="2446" t="s">
        <v>1848</v>
      </c>
      <c r="B27" s="1121" t="n">
        <f aca="false">H27</f>
        <v>0</v>
      </c>
      <c r="C27" s="21" t="n">
        <v>0</v>
      </c>
      <c r="D27" s="21" t="n">
        <v>0</v>
      </c>
      <c r="E27" s="21" t="n">
        <v>0</v>
      </c>
      <c r="F27" s="21" t="n">
        <v>0</v>
      </c>
      <c r="G27" s="21" t="n">
        <v>0</v>
      </c>
      <c r="H27" s="430" t="n">
        <v>0</v>
      </c>
      <c r="I27" s="21" t="n">
        <v>0</v>
      </c>
      <c r="J27" s="21" t="n">
        <v>0</v>
      </c>
      <c r="K27" s="430" t="n">
        <v>0</v>
      </c>
      <c r="L27" s="430" t="n">
        <v>0</v>
      </c>
      <c r="M27" s="22" t="n">
        <v>0</v>
      </c>
      <c r="N27" s="2434"/>
      <c r="O27" s="2443" t="s">
        <v>1848</v>
      </c>
      <c r="P27" s="2444" t="n">
        <v>7500</v>
      </c>
    </row>
    <row r="28" s="2218" customFormat="true" ht="13.8" hidden="false" customHeight="false" outlineLevel="0" collapsed="false">
      <c r="A28" s="2447" t="s">
        <v>1849</v>
      </c>
      <c r="B28" s="1125" t="n">
        <f aca="false">H28</f>
        <v>0</v>
      </c>
      <c r="C28" s="48" t="n">
        <v>0</v>
      </c>
      <c r="D28" s="48" t="n">
        <v>0</v>
      </c>
      <c r="E28" s="48" t="n">
        <v>0</v>
      </c>
      <c r="F28" s="48" t="n">
        <v>0</v>
      </c>
      <c r="G28" s="48" t="n">
        <v>0</v>
      </c>
      <c r="H28" s="436" t="n">
        <v>0</v>
      </c>
      <c r="I28" s="48" t="n">
        <v>0</v>
      </c>
      <c r="J28" s="48" t="n">
        <v>0</v>
      </c>
      <c r="K28" s="436" t="n">
        <v>0</v>
      </c>
      <c r="L28" s="436" t="n">
        <v>0</v>
      </c>
      <c r="M28" s="49" t="n">
        <v>0</v>
      </c>
      <c r="N28" s="2434"/>
      <c r="O28" s="2448" t="s">
        <v>1849</v>
      </c>
      <c r="P28" s="2449" t="n">
        <v>7400</v>
      </c>
    </row>
    <row r="29" s="2218" customFormat="true" ht="28.8" hidden="false" customHeight="false" outlineLevel="0" collapsed="false">
      <c r="A29" s="2450" t="s">
        <v>1850</v>
      </c>
      <c r="B29" s="1862" t="n">
        <f aca="false">SUM(B30*$P$29)</f>
        <v>93.5846214980859</v>
      </c>
      <c r="C29" s="1862" t="n">
        <f aca="false">SUM(C30*$P$29)</f>
        <v>55.7502833899113</v>
      </c>
      <c r="D29" s="1862" t="n">
        <f aca="false">SUM(D30*$P$29)</f>
        <v>61.2988649013698</v>
      </c>
      <c r="E29" s="1862" t="n">
        <f aca="false">SUM(E30*$P$29)</f>
        <v>63.7989056319499</v>
      </c>
      <c r="F29" s="1862" t="n">
        <f aca="false">SUM(F30*$P$29)</f>
        <v>67.49582692036</v>
      </c>
      <c r="G29" s="1862" t="n">
        <f aca="false">SUM(G30*$P$29)</f>
        <v>75.6985400312962</v>
      </c>
      <c r="H29" s="1862" t="n">
        <f aca="false">SUM(H30*$P$29)</f>
        <v>93.5846214980859</v>
      </c>
      <c r="I29" s="1862" t="n">
        <f aca="false">SUM(I30*$P$29)</f>
        <v>101.342952449472</v>
      </c>
      <c r="J29" s="1862" t="n">
        <f aca="false">SUM(J30*$P$29)</f>
        <v>121.873156072943</v>
      </c>
      <c r="K29" s="2397" t="n">
        <f aca="false">SUM(K30*$P$29)</f>
        <v>140.569291851484</v>
      </c>
      <c r="L29" s="2397" t="n">
        <f aca="false">SUM(L30*$P$29)</f>
        <v>184.419501214455</v>
      </c>
      <c r="M29" s="1857" t="n">
        <f aca="false">SUM(M30*P29)</f>
        <v>208.564067</v>
      </c>
      <c r="N29" s="2434"/>
      <c r="O29" s="2453" t="s">
        <v>631</v>
      </c>
      <c r="P29" s="2454" t="n">
        <v>23900</v>
      </c>
    </row>
    <row r="30" s="2218" customFormat="true" ht="13.8" hidden="false" customHeight="false" outlineLevel="0" collapsed="false">
      <c r="A30" s="2455" t="s">
        <v>631</v>
      </c>
      <c r="B30" s="287" t="n">
        <f aca="false">H30</f>
        <v>0.00391567453966887</v>
      </c>
      <c r="C30" s="287" t="n">
        <v>0.00233264784058206</v>
      </c>
      <c r="D30" s="287" t="n">
        <v>0.00256480606281882</v>
      </c>
      <c r="E30" s="287" t="n">
        <v>0.00266941027748745</v>
      </c>
      <c r="F30" s="287" t="n">
        <v>0.0028240931765841</v>
      </c>
      <c r="G30" s="287" t="n">
        <v>0.00316730293017976</v>
      </c>
      <c r="H30" s="287" t="n">
        <v>0.00391567453966887</v>
      </c>
      <c r="I30" s="287" t="n">
        <v>0.00424029089746743</v>
      </c>
      <c r="J30" s="287" t="n">
        <v>0.00509929523317755</v>
      </c>
      <c r="K30" s="2456" t="n">
        <v>0.00588156032851399</v>
      </c>
      <c r="L30" s="2456" t="n">
        <v>0.00771629712194371</v>
      </c>
      <c r="M30" s="443" t="n">
        <v>0.00872653</v>
      </c>
      <c r="N30" s="2434"/>
    </row>
    <row r="31" s="2218" customFormat="true" ht="9.75" hidden="false" customHeight="true" outlineLevel="0" collapsed="false">
      <c r="M31" s="2429"/>
      <c r="N31" s="2429"/>
    </row>
    <row r="32" customFormat="false" ht="14.4" hidden="false" customHeight="false" outlineLevel="0" collapsed="false">
      <c r="A32" s="2457" t="s">
        <v>1851</v>
      </c>
      <c r="B32" s="2457"/>
      <c r="C32" s="2457"/>
      <c r="D32" s="2457"/>
      <c r="E32" s="2457"/>
      <c r="F32" s="2457"/>
      <c r="G32" s="2457"/>
      <c r="H32" s="2457"/>
      <c r="I32" s="2457"/>
      <c r="J32" s="2457"/>
      <c r="K32" s="2457"/>
      <c r="L32" s="2457"/>
    </row>
    <row r="33" customFormat="false" ht="15" hidden="false" customHeight="false" outlineLevel="0" collapsed="false">
      <c r="A33" s="2458" t="s">
        <v>1852</v>
      </c>
      <c r="B33" s="2458"/>
      <c r="C33" s="2458"/>
      <c r="D33" s="2458"/>
      <c r="E33" s="2458"/>
      <c r="F33" s="2458"/>
      <c r="G33" s="2458"/>
      <c r="H33" s="2458"/>
      <c r="I33" s="2458"/>
      <c r="J33" s="2458"/>
      <c r="K33" s="2458"/>
      <c r="L33" s="2458"/>
    </row>
    <row r="34" customFormat="false" ht="12" hidden="false" customHeight="false" outlineLevel="0" collapsed="false">
      <c r="A34" s="2425" t="s">
        <v>1853</v>
      </c>
      <c r="L34" s="2425"/>
    </row>
    <row r="35" customFormat="false" ht="12" hidden="false" customHeight="false" outlineLevel="0" collapsed="false">
      <c r="L35" s="2425"/>
    </row>
    <row r="36" customFormat="false" ht="12" hidden="false" customHeight="false" outlineLevel="0" collapsed="false">
      <c r="L36" s="2425"/>
    </row>
    <row r="37" customFormat="false" ht="12" hidden="false" customHeight="false" outlineLevel="0" collapsed="false">
      <c r="L37" s="2425"/>
    </row>
    <row r="38" customFormat="false" ht="12" hidden="false" customHeight="false" outlineLevel="0" collapsed="false">
      <c r="L38" s="2425"/>
    </row>
    <row r="39" customFormat="false" ht="12" hidden="false" customHeight="false" outlineLevel="0" collapsed="false">
      <c r="L39" s="2425"/>
    </row>
    <row r="40" customFormat="false" ht="12" hidden="false" customHeight="false" outlineLevel="0" collapsed="false">
      <c r="L40" s="2425"/>
    </row>
    <row r="41" customFormat="false" ht="12" hidden="false" customHeight="false" outlineLevel="0" collapsed="false">
      <c r="L41" s="2425"/>
    </row>
    <row r="42" customFormat="false" ht="12" hidden="false" customHeight="false" outlineLevel="0" collapsed="false">
      <c r="L42" s="2425"/>
    </row>
    <row r="43" customFormat="false" ht="12" hidden="false" customHeight="false" outlineLevel="0" collapsed="false">
      <c r="L43" s="2425"/>
    </row>
    <row r="44" customFormat="false" ht="12" hidden="false" customHeight="false" outlineLevel="0" collapsed="false">
      <c r="L44" s="2425"/>
    </row>
    <row r="45" customFormat="false" ht="12" hidden="false" customHeight="false" outlineLevel="0" collapsed="false">
      <c r="L45" s="2425"/>
    </row>
    <row r="46" customFormat="false" ht="12" hidden="false" customHeight="false" outlineLevel="0" collapsed="false">
      <c r="L46" s="2425"/>
    </row>
    <row r="47" customFormat="false" ht="12" hidden="false" customHeight="false" outlineLevel="0" collapsed="false">
      <c r="L47" s="2425"/>
    </row>
    <row r="48" customFormat="false" ht="12" hidden="false" customHeight="false" outlineLevel="0" collapsed="false">
      <c r="L48" s="2425"/>
    </row>
    <row r="49" customFormat="false" ht="12" hidden="false" customHeight="false" outlineLevel="0" collapsed="false">
      <c r="L49" s="2425"/>
    </row>
    <row r="50" customFormat="false" ht="12" hidden="false" customHeight="false" outlineLevel="0" collapsed="false">
      <c r="L50" s="2425"/>
    </row>
    <row r="51" customFormat="false" ht="12" hidden="false" customHeight="false" outlineLevel="0" collapsed="false">
      <c r="L51" s="2425"/>
    </row>
    <row r="52" customFormat="false" ht="12" hidden="false" customHeight="false" outlineLevel="0" collapsed="false">
      <c r="L52" s="2425"/>
    </row>
    <row r="53" customFormat="false" ht="12" hidden="false" customHeight="false" outlineLevel="0" collapsed="false">
      <c r="L53" s="2425"/>
    </row>
    <row r="54" customFormat="false" ht="12" hidden="false" customHeight="false" outlineLevel="0" collapsed="false">
      <c r="L54" s="2425"/>
    </row>
    <row r="55" customFormat="false" ht="12" hidden="false" customHeight="false" outlineLevel="0" collapsed="false">
      <c r="L55" s="2425"/>
    </row>
    <row r="56" customFormat="false" ht="12" hidden="false" customHeight="false" outlineLevel="0" collapsed="false">
      <c r="L56" s="2425"/>
    </row>
    <row r="57" customFormat="false" ht="12" hidden="false" customHeight="false" outlineLevel="0" collapsed="false">
      <c r="L57" s="2425"/>
    </row>
    <row r="58" customFormat="false" ht="12" hidden="false" customHeight="false" outlineLevel="0" collapsed="false">
      <c r="L58" s="2425"/>
    </row>
    <row r="59" customFormat="false" ht="12" hidden="false" customHeight="false" outlineLevel="0" collapsed="false">
      <c r="L59" s="2425"/>
    </row>
    <row r="60" customFormat="false" ht="12" hidden="false" customHeight="false" outlineLevel="0" collapsed="false">
      <c r="L60" s="2425"/>
    </row>
    <row r="61" customFormat="false" ht="12" hidden="false" customHeight="false" outlineLevel="0" collapsed="false">
      <c r="L61" s="2425"/>
    </row>
    <row r="62" customFormat="false" ht="12" hidden="false" customHeight="false" outlineLevel="0" collapsed="false">
      <c r="L62" s="2425"/>
    </row>
    <row r="63" customFormat="false" ht="12" hidden="false" customHeight="false" outlineLevel="0" collapsed="false">
      <c r="L63" s="2425"/>
    </row>
    <row r="64" customFormat="false" ht="12" hidden="false" customHeight="false" outlineLevel="0" collapsed="false">
      <c r="L64" s="2425"/>
    </row>
    <row r="65" customFormat="false" ht="12" hidden="false" customHeight="false" outlineLevel="0" collapsed="false">
      <c r="L65" s="2425"/>
    </row>
    <row r="66" customFormat="false" ht="12" hidden="false" customHeight="false" outlineLevel="0" collapsed="false">
      <c r="L66" s="2425"/>
    </row>
    <row r="67" customFormat="false" ht="12" hidden="false" customHeight="false" outlineLevel="0" collapsed="false">
      <c r="L67" s="2425"/>
    </row>
    <row r="68" customFormat="false" ht="12" hidden="false" customHeight="false" outlineLevel="0" collapsed="false">
      <c r="L68" s="2425"/>
    </row>
    <row r="69" customFormat="false" ht="12" hidden="false" customHeight="false" outlineLevel="0" collapsed="false">
      <c r="L69" s="2425"/>
    </row>
    <row r="70" customFormat="false" ht="12" hidden="false" customHeight="false" outlineLevel="0" collapsed="false">
      <c r="L70" s="2425"/>
    </row>
    <row r="71" customFormat="false" ht="12" hidden="false" customHeight="false" outlineLevel="0" collapsed="false">
      <c r="L71" s="2425"/>
    </row>
    <row r="72" customFormat="false" ht="12" hidden="false" customHeight="false" outlineLevel="0" collapsed="false">
      <c r="L72" s="2425"/>
    </row>
    <row r="73" customFormat="false" ht="12" hidden="false" customHeight="false" outlineLevel="0" collapsed="false">
      <c r="L73" s="2425"/>
    </row>
    <row r="74" customFormat="false" ht="12" hidden="false" customHeight="false" outlineLevel="0" collapsed="false">
      <c r="L74" s="2425"/>
    </row>
    <row r="75" customFormat="false" ht="12" hidden="false" customHeight="false" outlineLevel="0" collapsed="false">
      <c r="L75" s="2425"/>
    </row>
    <row r="76" customFormat="false" ht="12" hidden="false" customHeight="false" outlineLevel="0" collapsed="false">
      <c r="L76" s="2425"/>
    </row>
    <row r="77" customFormat="false" ht="12" hidden="false" customHeight="false" outlineLevel="0" collapsed="false">
      <c r="L77" s="2425"/>
    </row>
    <row r="78" customFormat="false" ht="12" hidden="false" customHeight="false" outlineLevel="0" collapsed="false">
      <c r="L78" s="2425"/>
    </row>
    <row r="79" customFormat="false" ht="12" hidden="false" customHeight="false" outlineLevel="0" collapsed="false">
      <c r="L79" s="2425"/>
    </row>
    <row r="80" customFormat="false" ht="12" hidden="false" customHeight="false" outlineLevel="0" collapsed="false">
      <c r="L80" s="2425"/>
    </row>
    <row r="81" customFormat="false" ht="12" hidden="false" customHeight="false" outlineLevel="0" collapsed="false">
      <c r="L81" s="2425"/>
    </row>
    <row r="82" customFormat="false" ht="12" hidden="false" customHeight="false" outlineLevel="0" collapsed="false">
      <c r="L82" s="2425"/>
    </row>
    <row r="83" customFormat="false" ht="12" hidden="false" customHeight="false" outlineLevel="0" collapsed="false">
      <c r="L83" s="2425"/>
    </row>
    <row r="84" customFormat="false" ht="12" hidden="false" customHeight="false" outlineLevel="0" collapsed="false">
      <c r="L84" s="2425"/>
    </row>
    <row r="85" customFormat="false" ht="12" hidden="false" customHeight="false" outlineLevel="0" collapsed="false">
      <c r="L85" s="2425"/>
    </row>
    <row r="86" customFormat="false" ht="12" hidden="false" customHeight="false" outlineLevel="0" collapsed="false">
      <c r="L86" s="2425"/>
    </row>
    <row r="87" customFormat="false" ht="12" hidden="false" customHeight="false" outlineLevel="0" collapsed="false">
      <c r="L87" s="2425"/>
    </row>
    <row r="88" customFormat="false" ht="12" hidden="false" customHeight="false" outlineLevel="0" collapsed="false">
      <c r="L88" s="2425"/>
    </row>
    <row r="89" customFormat="false" ht="12" hidden="false" customHeight="false" outlineLevel="0" collapsed="false">
      <c r="L89" s="2425"/>
    </row>
    <row r="90" customFormat="false" ht="12" hidden="false" customHeight="false" outlineLevel="0" collapsed="false">
      <c r="L90" s="2425"/>
    </row>
    <row r="91" customFormat="false" ht="12" hidden="false" customHeight="false" outlineLevel="0" collapsed="false">
      <c r="L91" s="2425"/>
    </row>
    <row r="92" customFormat="false" ht="12" hidden="false" customHeight="false" outlineLevel="0" collapsed="false">
      <c r="L92" s="2425"/>
    </row>
    <row r="93" customFormat="false" ht="12" hidden="false" customHeight="false" outlineLevel="0" collapsed="false">
      <c r="L93" s="2425"/>
    </row>
    <row r="94" customFormat="false" ht="12" hidden="false" customHeight="false" outlineLevel="0" collapsed="false">
      <c r="L94" s="2425"/>
    </row>
    <row r="95" customFormat="false" ht="12" hidden="false" customHeight="false" outlineLevel="0" collapsed="false">
      <c r="L95" s="2425"/>
    </row>
    <row r="96" customFormat="false" ht="12" hidden="false" customHeight="false" outlineLevel="0" collapsed="false">
      <c r="L96" s="2425"/>
    </row>
    <row r="97" customFormat="false" ht="12" hidden="false" customHeight="false" outlineLevel="0" collapsed="false">
      <c r="L97" s="2425"/>
    </row>
    <row r="98" customFormat="false" ht="12" hidden="false" customHeight="false" outlineLevel="0" collapsed="false">
      <c r="L98" s="2425"/>
    </row>
    <row r="99" customFormat="false" ht="12" hidden="false" customHeight="false" outlineLevel="0" collapsed="false">
      <c r="L99" s="2425"/>
    </row>
    <row r="100" customFormat="false" ht="12" hidden="false" customHeight="false" outlineLevel="0" collapsed="false">
      <c r="L100" s="2425"/>
    </row>
    <row r="101" customFormat="false" ht="12" hidden="false" customHeight="false" outlineLevel="0" collapsed="false">
      <c r="L101" s="2425"/>
    </row>
    <row r="102" customFormat="false" ht="12" hidden="false" customHeight="false" outlineLevel="0" collapsed="false">
      <c r="L102" s="2425"/>
    </row>
    <row r="103" customFormat="false" ht="12" hidden="false" customHeight="false" outlineLevel="0" collapsed="false">
      <c r="L103" s="2425"/>
    </row>
    <row r="104" customFormat="false" ht="12" hidden="false" customHeight="false" outlineLevel="0" collapsed="false">
      <c r="L104" s="2425"/>
    </row>
    <row r="105" customFormat="false" ht="12" hidden="false" customHeight="false" outlineLevel="0" collapsed="false">
      <c r="L105" s="2425"/>
    </row>
    <row r="106" customFormat="false" ht="12" hidden="false" customHeight="false" outlineLevel="0" collapsed="false">
      <c r="L106" s="2425"/>
    </row>
    <row r="107" customFormat="false" ht="12" hidden="false" customHeight="false" outlineLevel="0" collapsed="false">
      <c r="L107" s="2425"/>
    </row>
    <row r="108" customFormat="false" ht="12" hidden="false" customHeight="false" outlineLevel="0" collapsed="false">
      <c r="L108" s="2425"/>
    </row>
    <row r="109" customFormat="false" ht="12" hidden="false" customHeight="false" outlineLevel="0" collapsed="false">
      <c r="L109" s="2425"/>
    </row>
    <row r="110" customFormat="false" ht="12" hidden="false" customHeight="false" outlineLevel="0" collapsed="false">
      <c r="L110" s="2425"/>
    </row>
    <row r="111" customFormat="false" ht="12" hidden="false" customHeight="false" outlineLevel="0" collapsed="false">
      <c r="L111" s="2425"/>
    </row>
    <row r="112" customFormat="false" ht="12" hidden="false" customHeight="false" outlineLevel="0" collapsed="false">
      <c r="L112" s="2425"/>
    </row>
    <row r="113" customFormat="false" ht="12" hidden="false" customHeight="false" outlineLevel="0" collapsed="false">
      <c r="L113" s="2425"/>
    </row>
    <row r="114" customFormat="false" ht="12" hidden="false" customHeight="false" outlineLevel="0" collapsed="false">
      <c r="L114" s="2425"/>
    </row>
    <row r="115" customFormat="false" ht="12" hidden="false" customHeight="false" outlineLevel="0" collapsed="false">
      <c r="L115" s="2425"/>
    </row>
    <row r="116" customFormat="false" ht="12" hidden="false" customHeight="false" outlineLevel="0" collapsed="false">
      <c r="L116" s="2425"/>
    </row>
    <row r="117" customFormat="false" ht="12" hidden="false" customHeight="false" outlineLevel="0" collapsed="false">
      <c r="L117" s="2425"/>
    </row>
    <row r="118" customFormat="false" ht="12" hidden="false" customHeight="false" outlineLevel="0" collapsed="false">
      <c r="L118" s="2425"/>
    </row>
    <row r="119" customFormat="false" ht="12" hidden="false" customHeight="false" outlineLevel="0" collapsed="false">
      <c r="L119" s="2425"/>
    </row>
    <row r="120" customFormat="false" ht="12" hidden="false" customHeight="false" outlineLevel="0" collapsed="false">
      <c r="L120" s="2425"/>
    </row>
    <row r="121" customFormat="false" ht="12" hidden="false" customHeight="false" outlineLevel="0" collapsed="false">
      <c r="L121" s="2425"/>
    </row>
    <row r="122" customFormat="false" ht="12" hidden="false" customHeight="false" outlineLevel="0" collapsed="false">
      <c r="L122" s="2425"/>
    </row>
    <row r="123" customFormat="false" ht="12" hidden="false" customHeight="false" outlineLevel="0" collapsed="false">
      <c r="L123" s="2425"/>
    </row>
    <row r="124" customFormat="false" ht="12" hidden="false" customHeight="false" outlineLevel="0" collapsed="false">
      <c r="L124" s="2425"/>
    </row>
    <row r="125" customFormat="false" ht="12" hidden="false" customHeight="false" outlineLevel="0" collapsed="false">
      <c r="L125" s="2425"/>
    </row>
    <row r="126" customFormat="false" ht="12" hidden="false" customHeight="false" outlineLevel="0" collapsed="false">
      <c r="L126" s="2425"/>
    </row>
    <row r="127" customFormat="false" ht="12" hidden="false" customHeight="false" outlineLevel="0" collapsed="false">
      <c r="L127" s="2425"/>
    </row>
    <row r="128" customFormat="false" ht="12" hidden="false" customHeight="false" outlineLevel="0" collapsed="false">
      <c r="L128" s="2425"/>
    </row>
    <row r="129" customFormat="false" ht="12" hidden="false" customHeight="false" outlineLevel="0" collapsed="false">
      <c r="L129" s="2425"/>
    </row>
    <row r="130" customFormat="false" ht="12" hidden="false" customHeight="false" outlineLevel="0" collapsed="false">
      <c r="L130" s="2425"/>
    </row>
    <row r="131" customFormat="false" ht="12" hidden="false" customHeight="false" outlineLevel="0" collapsed="false">
      <c r="L131" s="2425"/>
    </row>
    <row r="132" customFormat="false" ht="12" hidden="false" customHeight="false" outlineLevel="0" collapsed="false">
      <c r="L132" s="2425"/>
    </row>
    <row r="133" customFormat="false" ht="12" hidden="false" customHeight="false" outlineLevel="0" collapsed="false">
      <c r="L133" s="2425"/>
    </row>
    <row r="134" customFormat="false" ht="12" hidden="false" customHeight="false" outlineLevel="0" collapsed="false">
      <c r="L134" s="2425"/>
    </row>
    <row r="135" customFormat="false" ht="12" hidden="false" customHeight="false" outlineLevel="0" collapsed="false">
      <c r="L135" s="2425"/>
    </row>
    <row r="136" customFormat="false" ht="12" hidden="false" customHeight="false" outlineLevel="0" collapsed="false">
      <c r="L136" s="2425"/>
    </row>
    <row r="137" customFormat="false" ht="12" hidden="false" customHeight="false" outlineLevel="0" collapsed="false">
      <c r="L137" s="2425"/>
    </row>
    <row r="138" customFormat="false" ht="12" hidden="false" customHeight="false" outlineLevel="0" collapsed="false">
      <c r="L138" s="2425"/>
    </row>
    <row r="139" customFormat="false" ht="12" hidden="false" customHeight="false" outlineLevel="0" collapsed="false">
      <c r="L139" s="2425"/>
    </row>
    <row r="140" customFormat="false" ht="12" hidden="false" customHeight="false" outlineLevel="0" collapsed="false">
      <c r="L140" s="2425"/>
    </row>
    <row r="141" customFormat="false" ht="12" hidden="false" customHeight="false" outlineLevel="0" collapsed="false">
      <c r="L141" s="2425"/>
    </row>
    <row r="142" customFormat="false" ht="12" hidden="false" customHeight="false" outlineLevel="0" collapsed="false">
      <c r="L142" s="2425"/>
    </row>
    <row r="143" customFormat="false" ht="12" hidden="false" customHeight="false" outlineLevel="0" collapsed="false">
      <c r="L143" s="2425"/>
    </row>
    <row r="144" customFormat="false" ht="12" hidden="false" customHeight="false" outlineLevel="0" collapsed="false">
      <c r="L144" s="2425"/>
    </row>
    <row r="145" customFormat="false" ht="12" hidden="false" customHeight="false" outlineLevel="0" collapsed="false">
      <c r="L145" s="2425"/>
    </row>
    <row r="146" customFormat="false" ht="12" hidden="false" customHeight="false" outlineLevel="0" collapsed="false">
      <c r="L146" s="2425"/>
    </row>
    <row r="147" customFormat="false" ht="12" hidden="false" customHeight="false" outlineLevel="0" collapsed="false">
      <c r="L147" s="2425"/>
    </row>
    <row r="148" customFormat="false" ht="12" hidden="false" customHeight="false" outlineLevel="0" collapsed="false">
      <c r="L148" s="2425"/>
    </row>
    <row r="149" customFormat="false" ht="12" hidden="false" customHeight="false" outlineLevel="0" collapsed="false">
      <c r="L149" s="2425"/>
    </row>
    <row r="150" customFormat="false" ht="12" hidden="false" customHeight="false" outlineLevel="0" collapsed="false">
      <c r="L150" s="2425"/>
    </row>
    <row r="151" customFormat="false" ht="12" hidden="false" customHeight="false" outlineLevel="0" collapsed="false">
      <c r="L151" s="2425"/>
    </row>
    <row r="152" customFormat="false" ht="12" hidden="false" customHeight="false" outlineLevel="0" collapsed="false">
      <c r="L152" s="2425"/>
    </row>
    <row r="153" customFormat="false" ht="12" hidden="false" customHeight="false" outlineLevel="0" collapsed="false">
      <c r="L153" s="2425"/>
    </row>
    <row r="154" customFormat="false" ht="12" hidden="false" customHeight="false" outlineLevel="0" collapsed="false">
      <c r="L154" s="2425"/>
    </row>
    <row r="155" customFormat="false" ht="12" hidden="false" customHeight="false" outlineLevel="0" collapsed="false">
      <c r="L155" s="2425"/>
    </row>
    <row r="156" customFormat="false" ht="12" hidden="false" customHeight="false" outlineLevel="0" collapsed="false">
      <c r="L156" s="2425"/>
    </row>
    <row r="157" customFormat="false" ht="12" hidden="false" customHeight="false" outlineLevel="0" collapsed="false">
      <c r="L157" s="2425"/>
    </row>
    <row r="158" customFormat="false" ht="12" hidden="false" customHeight="false" outlineLevel="0" collapsed="false">
      <c r="L158" s="2425"/>
    </row>
    <row r="159" customFormat="false" ht="12" hidden="false" customHeight="false" outlineLevel="0" collapsed="false">
      <c r="L159" s="2425"/>
    </row>
    <row r="160" customFormat="false" ht="12" hidden="false" customHeight="false" outlineLevel="0" collapsed="false">
      <c r="L160" s="2425"/>
    </row>
    <row r="161" customFormat="false" ht="12" hidden="false" customHeight="false" outlineLevel="0" collapsed="false">
      <c r="L161" s="2425"/>
    </row>
    <row r="162" customFormat="false" ht="12" hidden="false" customHeight="false" outlineLevel="0" collapsed="false">
      <c r="L162" s="2425"/>
    </row>
    <row r="163" customFormat="false" ht="12" hidden="false" customHeight="false" outlineLevel="0" collapsed="false">
      <c r="L163" s="2425"/>
    </row>
    <row r="164" customFormat="false" ht="12" hidden="false" customHeight="false" outlineLevel="0" collapsed="false">
      <c r="L164" s="2425"/>
    </row>
    <row r="165" customFormat="false" ht="12" hidden="false" customHeight="false" outlineLevel="0" collapsed="false">
      <c r="L165" s="2425"/>
    </row>
    <row r="166" customFormat="false" ht="12" hidden="false" customHeight="false" outlineLevel="0" collapsed="false">
      <c r="L166" s="2425"/>
    </row>
    <row r="167" customFormat="false" ht="12" hidden="false" customHeight="false" outlineLevel="0" collapsed="false">
      <c r="L167" s="2425"/>
    </row>
    <row r="168" customFormat="false" ht="12" hidden="false" customHeight="false" outlineLevel="0" collapsed="false">
      <c r="L168" s="2425"/>
    </row>
    <row r="169" customFormat="false" ht="12" hidden="false" customHeight="false" outlineLevel="0" collapsed="false">
      <c r="L169" s="2425"/>
    </row>
    <row r="170" customFormat="false" ht="12" hidden="false" customHeight="false" outlineLevel="0" collapsed="false">
      <c r="L170" s="2425"/>
    </row>
    <row r="171" customFormat="false" ht="12" hidden="false" customHeight="false" outlineLevel="0" collapsed="false">
      <c r="L171" s="2425"/>
    </row>
    <row r="172" customFormat="false" ht="12" hidden="false" customHeight="false" outlineLevel="0" collapsed="false">
      <c r="L172" s="2425"/>
    </row>
    <row r="173" customFormat="false" ht="12" hidden="false" customHeight="false" outlineLevel="0" collapsed="false">
      <c r="L173" s="2425"/>
    </row>
    <row r="174" customFormat="false" ht="12" hidden="false" customHeight="false" outlineLevel="0" collapsed="false">
      <c r="L174" s="2425"/>
    </row>
    <row r="175" customFormat="false" ht="12" hidden="false" customHeight="false" outlineLevel="0" collapsed="false">
      <c r="L175" s="2425"/>
    </row>
    <row r="176" customFormat="false" ht="12" hidden="false" customHeight="false" outlineLevel="0" collapsed="false">
      <c r="L176" s="2425"/>
    </row>
    <row r="177" customFormat="false" ht="12" hidden="false" customHeight="false" outlineLevel="0" collapsed="false">
      <c r="L177" s="2425"/>
    </row>
    <row r="178" customFormat="false" ht="12" hidden="false" customHeight="false" outlineLevel="0" collapsed="false">
      <c r="L178" s="2425"/>
    </row>
    <row r="179" customFormat="false" ht="12" hidden="false" customHeight="false" outlineLevel="0" collapsed="false">
      <c r="L179" s="2425"/>
    </row>
    <row r="180" customFormat="false" ht="12" hidden="false" customHeight="false" outlineLevel="0" collapsed="false">
      <c r="L180" s="2425"/>
    </row>
    <row r="181" customFormat="false" ht="12" hidden="false" customHeight="false" outlineLevel="0" collapsed="false">
      <c r="L181" s="2425"/>
    </row>
    <row r="182" customFormat="false" ht="12" hidden="false" customHeight="false" outlineLevel="0" collapsed="false">
      <c r="L182" s="2425"/>
    </row>
    <row r="183" customFormat="false" ht="12" hidden="false" customHeight="false" outlineLevel="0" collapsed="false">
      <c r="L183" s="2425"/>
    </row>
    <row r="184" customFormat="false" ht="12" hidden="false" customHeight="false" outlineLevel="0" collapsed="false">
      <c r="L184" s="2425"/>
    </row>
    <row r="185" customFormat="false" ht="12" hidden="false" customHeight="false" outlineLevel="0" collapsed="false">
      <c r="L185" s="2425"/>
    </row>
    <row r="186" customFormat="false" ht="12" hidden="false" customHeight="false" outlineLevel="0" collapsed="false">
      <c r="L186" s="2425"/>
    </row>
    <row r="187" customFormat="false" ht="12" hidden="false" customHeight="false" outlineLevel="0" collapsed="false">
      <c r="L187" s="2425"/>
    </row>
    <row r="188" customFormat="false" ht="12" hidden="false" customHeight="false" outlineLevel="0" collapsed="false">
      <c r="L188" s="2425"/>
    </row>
    <row r="189" customFormat="false" ht="12" hidden="false" customHeight="false" outlineLevel="0" collapsed="false">
      <c r="L189" s="2425"/>
    </row>
    <row r="190" customFormat="false" ht="12" hidden="false" customHeight="false" outlineLevel="0" collapsed="false">
      <c r="L190" s="2425"/>
    </row>
    <row r="191" customFormat="false" ht="12" hidden="false" customHeight="false" outlineLevel="0" collapsed="false">
      <c r="L191" s="2425"/>
    </row>
    <row r="192" customFormat="false" ht="12" hidden="false" customHeight="false" outlineLevel="0" collapsed="false">
      <c r="L192" s="2425"/>
    </row>
    <row r="193" customFormat="false" ht="12" hidden="false" customHeight="false" outlineLevel="0" collapsed="false">
      <c r="L193" s="2425"/>
    </row>
    <row r="194" customFormat="false" ht="12" hidden="false" customHeight="false" outlineLevel="0" collapsed="false">
      <c r="L194" s="2425"/>
    </row>
    <row r="195" customFormat="false" ht="12" hidden="false" customHeight="false" outlineLevel="0" collapsed="false">
      <c r="L195" s="2425"/>
    </row>
    <row r="196" customFormat="false" ht="12" hidden="false" customHeight="false" outlineLevel="0" collapsed="false">
      <c r="L196" s="2425"/>
    </row>
    <row r="197" customFormat="false" ht="12" hidden="false" customHeight="false" outlineLevel="0" collapsed="false">
      <c r="L197" s="2425"/>
    </row>
    <row r="198" customFormat="false" ht="12" hidden="false" customHeight="false" outlineLevel="0" collapsed="false">
      <c r="L198" s="2425"/>
    </row>
    <row r="199" customFormat="false" ht="12" hidden="false" customHeight="false" outlineLevel="0" collapsed="false">
      <c r="L199" s="2425"/>
    </row>
    <row r="200" customFormat="false" ht="12" hidden="false" customHeight="false" outlineLevel="0" collapsed="false">
      <c r="L200" s="2425"/>
    </row>
    <row r="201" customFormat="false" ht="12" hidden="false" customHeight="false" outlineLevel="0" collapsed="false">
      <c r="L201" s="2425"/>
    </row>
    <row r="202" customFormat="false" ht="12" hidden="false" customHeight="false" outlineLevel="0" collapsed="false">
      <c r="L202" s="2425"/>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8" activeCellId="0" sqref="M18:M26"/>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54</v>
      </c>
      <c r="K1" s="4" t="str">
        <f aca="false">CRF_CountryName</f>
        <v>Spain</v>
      </c>
    </row>
    <row r="2" customFormat="false" ht="15.6" hidden="false" customHeight="false" outlineLevel="0" collapsed="false">
      <c r="A2" s="3" t="s">
        <v>1855</v>
      </c>
      <c r="K2" s="4" t="n">
        <f aca="false">CRF_InventoryYear</f>
        <v>1997</v>
      </c>
    </row>
    <row r="3" customFormat="false" ht="15.6" hidden="false" customHeight="false" outlineLevel="0" collapsed="false">
      <c r="A3" s="3"/>
      <c r="K3" s="4" t="str">
        <f aca="false">CRF_Submission</f>
        <v>Submission 2002</v>
      </c>
    </row>
    <row r="4" customFormat="false" ht="12.75" hidden="false" customHeight="true" outlineLevel="0" collapsed="false">
      <c r="H4" s="2376"/>
      <c r="I4" s="2376"/>
    </row>
    <row r="5" customFormat="false" ht="21" hidden="false" customHeight="true" outlineLevel="0" collapsed="false">
      <c r="A5" s="2459" t="s">
        <v>1856</v>
      </c>
      <c r="B5" s="2379" t="s">
        <v>1812</v>
      </c>
      <c r="C5" s="2379" t="n">
        <v>1990</v>
      </c>
      <c r="D5" s="2379" t="n">
        <v>1991</v>
      </c>
      <c r="E5" s="2379" t="n">
        <v>1992</v>
      </c>
      <c r="F5" s="2379" t="n">
        <v>1993</v>
      </c>
      <c r="G5" s="2379" t="n">
        <v>1994</v>
      </c>
      <c r="H5" s="2379" t="n">
        <v>1995</v>
      </c>
      <c r="I5" s="2379" t="n">
        <v>1996</v>
      </c>
      <c r="J5" s="2379" t="n">
        <v>1997</v>
      </c>
      <c r="K5" s="2379" t="n">
        <v>1998</v>
      </c>
      <c r="L5" s="2381" t="n">
        <v>1999</v>
      </c>
      <c r="M5" s="2382" t="n">
        <v>2000</v>
      </c>
    </row>
    <row r="6" customFormat="false" ht="15" hidden="false" customHeight="false" outlineLevel="0" collapsed="false">
      <c r="A6" s="2459"/>
      <c r="B6" s="2411"/>
      <c r="C6" s="2384"/>
      <c r="D6" s="2384"/>
      <c r="E6" s="2384"/>
      <c r="F6" s="2384" t="s">
        <v>1857</v>
      </c>
      <c r="G6" s="2384"/>
      <c r="H6" s="2384"/>
      <c r="I6" s="2384"/>
      <c r="J6" s="2384"/>
      <c r="K6" s="2384"/>
      <c r="L6" s="2384"/>
      <c r="M6" s="2412"/>
    </row>
    <row r="7" customFormat="false" ht="13.8" hidden="false" customHeight="false" outlineLevel="0" collapsed="false">
      <c r="A7" s="2460" t="s">
        <v>1858</v>
      </c>
      <c r="B7" s="1619" t="n">
        <f aca="false">SUM(Table10s1!B47)</f>
        <v>197980.793428433</v>
      </c>
      <c r="C7" s="1619" t="n">
        <f aca="false">SUM(Table10s1!C47)</f>
        <v>197980.793428433</v>
      </c>
      <c r="D7" s="1619" t="n">
        <f aca="false">SUM(Table10s1!D47)</f>
        <v>205265.775888106</v>
      </c>
      <c r="E7" s="1619" t="n">
        <f aca="false">SUM(Table10s1!E47)</f>
        <v>213770.536287655</v>
      </c>
      <c r="F7" s="1619" t="n">
        <f aca="false">SUM(Table10s1!F47)</f>
        <v>200689.84560875</v>
      </c>
      <c r="G7" s="1619" t="n">
        <f aca="false">SUM(Table10s1!G47)</f>
        <v>213404.958868515</v>
      </c>
      <c r="H7" s="1619" t="n">
        <f aca="false">SUM(Table10s1!H47)</f>
        <v>225158.511094355</v>
      </c>
      <c r="I7" s="1619" t="n">
        <f aca="false">SUM(Table10s1!I47)</f>
        <v>212962.152316183</v>
      </c>
      <c r="J7" s="1619" t="n">
        <f aca="false">SUM(Table10s1!J47)</f>
        <v>232116.774593056</v>
      </c>
      <c r="K7" s="1619" t="n">
        <f aca="false">SUM(Table10s1!K47)</f>
        <v>240877.346548478</v>
      </c>
      <c r="L7" s="2390" t="n">
        <f aca="false">SUM(Table10s1!L47)</f>
        <v>265980.432154773</v>
      </c>
      <c r="M7" s="1620" t="n">
        <f aca="false">SUM(Table10s1!M47)</f>
        <v>277379.390409333</v>
      </c>
    </row>
    <row r="8" customFormat="false" ht="15" hidden="false" customHeight="false" outlineLevel="0" collapsed="false">
      <c r="A8" s="2460" t="s">
        <v>1859</v>
      </c>
      <c r="B8" s="1619" t="n">
        <f aca="false">SUM(Table10s1!B48)</f>
        <v>227233.252781766</v>
      </c>
      <c r="C8" s="1619" t="n">
        <f aca="false">SUM(Table10s1!C48)</f>
        <v>227233.252781766</v>
      </c>
      <c r="D8" s="1619" t="n">
        <f aca="false">SUM(Table10s1!D48)</f>
        <v>234518.235241439</v>
      </c>
      <c r="E8" s="1619" t="n">
        <f aca="false">SUM(Table10s1!E48)</f>
        <v>243022.995640989</v>
      </c>
      <c r="F8" s="1619" t="n">
        <f aca="false">SUM(Table10s1!F48)</f>
        <v>229942.304962084</v>
      </c>
      <c r="G8" s="1619" t="n">
        <f aca="false">SUM(Table10s1!G48)</f>
        <v>242657.418221848</v>
      </c>
      <c r="H8" s="1619" t="n">
        <f aca="false">SUM(Table10s1!H48)</f>
        <v>254410.970447688</v>
      </c>
      <c r="I8" s="1619" t="n">
        <f aca="false">SUM(Table10s1!I48)</f>
        <v>242214.611669516</v>
      </c>
      <c r="J8" s="1619" t="n">
        <f aca="false">SUM(Table10s1!J48)</f>
        <v>261369.233946389</v>
      </c>
      <c r="K8" s="1619" t="n">
        <f aca="false">SUM(Table10s1!K48)</f>
        <v>270129.805901812</v>
      </c>
      <c r="L8" s="2390" t="n">
        <f aca="false">SUM(Table10s1!L48)</f>
        <v>295232.891508106</v>
      </c>
      <c r="M8" s="1620" t="n">
        <f aca="false">SUM(Table10s1!M48)</f>
        <v>306631.849762667</v>
      </c>
    </row>
    <row r="9" customFormat="false" ht="13.2" hidden="false" customHeight="false" outlineLevel="0" collapsed="false">
      <c r="A9" s="2460" t="s">
        <v>1860</v>
      </c>
      <c r="B9" s="1619" t="n">
        <f aca="false">SUM(Table10s2!B7)*21</f>
        <v>29647.7202377268</v>
      </c>
      <c r="C9" s="1619" t="n">
        <f aca="false">SUM(Table10s2!C7)*21</f>
        <v>29647.7202377268</v>
      </c>
      <c r="D9" s="1619" t="n">
        <f aca="false">SUM(Table10s2!D7)*21</f>
        <v>30037.7323153646</v>
      </c>
      <c r="E9" s="1619" t="n">
        <f aca="false">SUM(Table10s2!E7)*21</f>
        <v>30860.0281879176</v>
      </c>
      <c r="F9" s="1619" t="n">
        <f aca="false">SUM(Table10s2!F7)*21</f>
        <v>31281.4503495989</v>
      </c>
      <c r="G9" s="1619" t="n">
        <f aca="false">SUM(Table10s2!G7)*21</f>
        <v>32080.1900492306</v>
      </c>
      <c r="H9" s="1619" t="n">
        <f aca="false">SUM(Table10s2!H7)*21</f>
        <v>32821.7959924362</v>
      </c>
      <c r="I9" s="1619" t="n">
        <f aca="false">SUM(Table10s2!I7)*21</f>
        <v>34760.4223459281</v>
      </c>
      <c r="J9" s="1619" t="n">
        <f aca="false">SUM(Table10s2!J7)*21</f>
        <v>35443.1208280363</v>
      </c>
      <c r="K9" s="1619" t="n">
        <f aca="false">SUM(Table10s2!K7)*21</f>
        <v>36551.9237646159</v>
      </c>
      <c r="L9" s="2390" t="n">
        <f aca="false">SUM(Table10s2!L7)*21</f>
        <v>37305.7057089631</v>
      </c>
      <c r="M9" s="1620" t="n">
        <f aca="false">SUM(Table10s2!M7)*21</f>
        <v>38363.4909303043</v>
      </c>
    </row>
    <row r="10" customFormat="false" ht="13.2" hidden="false" customHeight="false" outlineLevel="0" collapsed="false">
      <c r="A10" s="2460" t="s">
        <v>1861</v>
      </c>
      <c r="B10" s="1619" t="n">
        <f aca="false">SUM(Table10s3!B7)*310</f>
        <v>26259.7931470128</v>
      </c>
      <c r="C10" s="1619" t="n">
        <f aca="false">SUM(Table10s3!C7)*310</f>
        <v>26259.7931470128</v>
      </c>
      <c r="D10" s="1619" t="n">
        <f aca="false">SUM(Table10s3!D7)*310</f>
        <v>25986.7364701879</v>
      </c>
      <c r="E10" s="1619" t="n">
        <f aca="false">SUM(Table10s3!E7)*310</f>
        <v>25281.9639665756</v>
      </c>
      <c r="F10" s="1619" t="n">
        <f aca="false">SUM(Table10s3!F7)*310</f>
        <v>23294.5572399382</v>
      </c>
      <c r="G10" s="1619" t="n">
        <f aca="false">SUM(Table10s3!G7)*310</f>
        <v>25615.6260247657</v>
      </c>
      <c r="H10" s="1619" t="n">
        <f aca="false">SUM(Table10s3!H7)*310</f>
        <v>25372.4258168548</v>
      </c>
      <c r="I10" s="1619" t="n">
        <f aca="false">SUM(Table10s3!I7)*310</f>
        <v>27729.6461854867</v>
      </c>
      <c r="J10" s="1619" t="n">
        <f aca="false">SUM(Table10s3!J7)*310</f>
        <v>26941.5591072515</v>
      </c>
      <c r="K10" s="1619" t="n">
        <f aca="false">SUM(Table10s3!K7)*310</f>
        <v>27715.2468934022</v>
      </c>
      <c r="L10" s="2390" t="n">
        <f aca="false">SUM(Table10s3!L7)*310</f>
        <v>28988.4631413447</v>
      </c>
      <c r="M10" s="1620" t="n">
        <f aca="false">SUM(Table10s3!M7)*310</f>
        <v>30497.0824483085</v>
      </c>
    </row>
    <row r="11" customFormat="false" ht="12" hidden="false" customHeight="false" outlineLevel="0" collapsed="false">
      <c r="A11" s="2460" t="s">
        <v>1450</v>
      </c>
      <c r="B11" s="1619" t="n">
        <f aca="false">SUM(Table10s4!B7)</f>
        <v>4645.435725</v>
      </c>
      <c r="C11" s="1619" t="n">
        <f aca="false">SUM(Table10s4!C7)</f>
        <v>2403.18</v>
      </c>
      <c r="D11" s="1619" t="n">
        <f aca="false">SUM(Table10s4!D7)</f>
        <v>2179.008</v>
      </c>
      <c r="E11" s="1619" t="n">
        <f aca="false">SUM(Table10s4!E7)</f>
        <v>2762.604</v>
      </c>
      <c r="F11" s="1619" t="n">
        <f aca="false">SUM(Table10s4!F7)</f>
        <v>2258.39</v>
      </c>
      <c r="G11" s="1619" t="n">
        <f aca="false">SUM(Table10s4!G7)</f>
        <v>3458.2055</v>
      </c>
      <c r="H11" s="1619" t="n">
        <f aca="false">SUM(Table10s4!H7)</f>
        <v>4645.435725</v>
      </c>
      <c r="I11" s="1619" t="n">
        <f aca="false">SUM(Table10s4!I7)</f>
        <v>5334.15810925</v>
      </c>
      <c r="J11" s="1619" t="n">
        <f aca="false">SUM(Table10s4!J7)</f>
        <v>6507.40121104593</v>
      </c>
      <c r="K11" s="1619" t="n">
        <f aca="false">SUM(Table10s4!K7)</f>
        <v>6642.63323055807</v>
      </c>
      <c r="L11" s="2390" t="n">
        <f aca="false">SUM(Table10s4!L7)</f>
        <v>8513.05851469097</v>
      </c>
      <c r="M11" s="1620" t="n">
        <f aca="false">SUM(Table10s4!M7)</f>
        <v>9877.702</v>
      </c>
    </row>
    <row r="12" customFormat="false" ht="12" hidden="false" customHeight="false" outlineLevel="0" collapsed="false">
      <c r="A12" s="2460" t="s">
        <v>1451</v>
      </c>
      <c r="B12" s="1619" t="n">
        <f aca="false">SUM(Table10s4!B21)</f>
        <v>790.37192305668</v>
      </c>
      <c r="C12" s="1619" t="n">
        <f aca="false">SUM(Table10s4!C21)</f>
        <v>828.410513765236</v>
      </c>
      <c r="D12" s="1619" t="n">
        <f aca="false">SUM(Table10s4!D21)</f>
        <v>787.145530680182</v>
      </c>
      <c r="E12" s="1619" t="n">
        <f aca="false">SUM(Table10s4!E21)</f>
        <v>781.84054637595</v>
      </c>
      <c r="F12" s="1619" t="n">
        <f aca="false">SUM(Table10s4!F21)</f>
        <v>793.762141102039</v>
      </c>
      <c r="G12" s="1619" t="n">
        <f aca="false">SUM(Table10s4!G21)</f>
        <v>785.144487151231</v>
      </c>
      <c r="H12" s="1619" t="n">
        <f aca="false">SUM(Table10s4!H21)</f>
        <v>790.37192305668</v>
      </c>
      <c r="I12" s="1619" t="n">
        <f aca="false">SUM(Table10s4!I21)</f>
        <v>758.927232691248</v>
      </c>
      <c r="J12" s="1619" t="n">
        <f aca="false">SUM(Table10s4!J21)</f>
        <v>784.324672293004</v>
      </c>
      <c r="K12" s="1619" t="n">
        <f aca="false">SUM(Table10s4!K21)</f>
        <v>749.624959394943</v>
      </c>
      <c r="L12" s="2390" t="n">
        <f aca="false">SUM(Table10s4!L21)</f>
        <v>695.532389508653</v>
      </c>
      <c r="M12" s="1620" t="n">
        <f aca="false">SUM(Table10s4!M21)</f>
        <v>408.7466</v>
      </c>
    </row>
    <row r="13" customFormat="false" ht="13.8" hidden="false" customHeight="false" outlineLevel="0" collapsed="false">
      <c r="A13" s="2460" t="s">
        <v>1862</v>
      </c>
      <c r="B13" s="1619" t="n">
        <f aca="false">SUM(Table10s4!B29)</f>
        <v>93.5846214980859</v>
      </c>
      <c r="C13" s="1619" t="n">
        <f aca="false">SUM(Table10s4!C29)</f>
        <v>55.7502833899113</v>
      </c>
      <c r="D13" s="1619" t="n">
        <f aca="false">SUM(Table10s4!D29)</f>
        <v>61.2988649013698</v>
      </c>
      <c r="E13" s="1619" t="n">
        <f aca="false">SUM(Table10s4!E29)</f>
        <v>63.7989056319499</v>
      </c>
      <c r="F13" s="1619" t="n">
        <f aca="false">SUM(Table10s4!F29)</f>
        <v>67.49582692036</v>
      </c>
      <c r="G13" s="1619" t="n">
        <f aca="false">SUM(Table10s4!G29)</f>
        <v>75.6985400312962</v>
      </c>
      <c r="H13" s="1619" t="n">
        <f aca="false">SUM(Table10s4!H29)</f>
        <v>93.5846214980859</v>
      </c>
      <c r="I13" s="1619" t="n">
        <f aca="false">SUM(Table10s4!I29)</f>
        <v>101.342952449472</v>
      </c>
      <c r="J13" s="1619" t="n">
        <f aca="false">SUM(Table10s4!J29)</f>
        <v>121.873156072943</v>
      </c>
      <c r="K13" s="1619" t="n">
        <f aca="false">SUM(Table10s4!K29)</f>
        <v>140.569291851484</v>
      </c>
      <c r="L13" s="2390" t="n">
        <f aca="false">SUM(Table10s4!L29)</f>
        <v>184.419501214455</v>
      </c>
      <c r="M13" s="1620" t="n">
        <f aca="false">SUM(Table10s4!M29)</f>
        <v>208.564067</v>
      </c>
    </row>
    <row r="14" customFormat="false" ht="13.8" hidden="false" customHeight="false" outlineLevel="0" collapsed="false">
      <c r="A14" s="2461" t="s">
        <v>1863</v>
      </c>
      <c r="B14" s="1608" t="n">
        <f aca="false">SUM(B7,B9:B13)</f>
        <v>259417.699082727</v>
      </c>
      <c r="C14" s="1608" t="n">
        <f aca="false">SUM(C7,C9:C13)</f>
        <v>257175.647610328</v>
      </c>
      <c r="D14" s="1608" t="n">
        <f aca="false">SUM(D7,D9:D13)</f>
        <v>264317.69706924</v>
      </c>
      <c r="E14" s="1608" t="n">
        <f aca="false">SUM(E7,E9:E13)</f>
        <v>273520.771894157</v>
      </c>
      <c r="F14" s="1608" t="n">
        <f aca="false">SUM(F7,F9:F13)</f>
        <v>258385.50116631</v>
      </c>
      <c r="G14" s="1608" t="n">
        <f aca="false">SUM(G7,G9:G13)</f>
        <v>275419.823469694</v>
      </c>
      <c r="H14" s="1608" t="n">
        <f aca="false">SUM(H7,H9:H13)</f>
        <v>288882.1251732</v>
      </c>
      <c r="I14" s="1608" t="n">
        <f aca="false">SUM(I7,I9:I13)</f>
        <v>281646.649141989</v>
      </c>
      <c r="J14" s="1608" t="n">
        <f aca="false">SUM(J7,J9:J13)</f>
        <v>301915.053567755</v>
      </c>
      <c r="K14" s="1608" t="n">
        <f aca="false">SUM(K7,K9:K13)</f>
        <v>312677.344688301</v>
      </c>
      <c r="L14" s="1851" t="n">
        <f aca="false">SUM(L7,L9:L13)</f>
        <v>341667.611410495</v>
      </c>
      <c r="M14" s="1610" t="n">
        <f aca="false">SUM(M7,M9:M13)</f>
        <v>356734.976454946</v>
      </c>
    </row>
    <row r="15" customFormat="false" ht="15" hidden="false" customHeight="false" outlineLevel="0" collapsed="false">
      <c r="A15" s="2462" t="s">
        <v>1864</v>
      </c>
      <c r="B15" s="1817" t="n">
        <f aca="false">SUM(B8:B13)</f>
        <v>288670.158436061</v>
      </c>
      <c r="C15" s="1817" t="n">
        <f aca="false">SUM(C8:C13)</f>
        <v>286428.106963661</v>
      </c>
      <c r="D15" s="1817" t="n">
        <f aca="false">SUM(D8:D13)</f>
        <v>293570.156422573</v>
      </c>
      <c r="E15" s="1817" t="n">
        <f aca="false">SUM(E8:E13)</f>
        <v>302773.23124749</v>
      </c>
      <c r="F15" s="1817" t="n">
        <f aca="false">SUM(F8:F13)</f>
        <v>287637.960519643</v>
      </c>
      <c r="G15" s="1817" t="n">
        <f aca="false">SUM(G8:G13)</f>
        <v>304672.282823027</v>
      </c>
      <c r="H15" s="1817" t="n">
        <f aca="false">SUM(H8:H13)</f>
        <v>318134.584526534</v>
      </c>
      <c r="I15" s="1817" t="n">
        <f aca="false">SUM(I8:I13)</f>
        <v>310899.108495322</v>
      </c>
      <c r="J15" s="1817" t="n">
        <f aca="false">SUM(J8:J13)</f>
        <v>331167.512921089</v>
      </c>
      <c r="K15" s="1817" t="n">
        <f aca="false">SUM(K8:K13)</f>
        <v>341929.804041634</v>
      </c>
      <c r="L15" s="2421" t="n">
        <f aca="false">SUM(L8:L13)</f>
        <v>370920.070763828</v>
      </c>
      <c r="M15" s="2422" t="n">
        <f aca="false">SUM(M8:M13)</f>
        <v>385987.43580828</v>
      </c>
    </row>
    <row r="16" customFormat="false" ht="12" hidden="false" customHeight="false" outlineLevel="0" collapsed="false">
      <c r="A16" s="2463"/>
      <c r="B16" s="2463"/>
      <c r="C16" s="2463"/>
      <c r="D16" s="2463"/>
      <c r="E16" s="2463"/>
      <c r="F16" s="2463"/>
      <c r="G16" s="2463"/>
      <c r="H16" s="2463"/>
      <c r="I16" s="2463"/>
      <c r="J16" s="2463"/>
      <c r="K16" s="2463"/>
      <c r="L16" s="2463"/>
    </row>
    <row r="17" customFormat="false" ht="12.6" hidden="false" customHeight="false" outlineLevel="0" collapsed="false">
      <c r="A17" s="2463"/>
      <c r="B17" s="2463"/>
      <c r="C17" s="2463"/>
      <c r="D17" s="2463"/>
      <c r="E17" s="2463"/>
      <c r="F17" s="2463"/>
      <c r="G17" s="2463"/>
      <c r="H17" s="2463"/>
      <c r="I17" s="2463"/>
      <c r="J17" s="2463"/>
      <c r="K17" s="2463"/>
      <c r="L17" s="2463"/>
    </row>
    <row r="18" customFormat="false" ht="19.5" hidden="false" customHeight="true" outlineLevel="0" collapsed="false">
      <c r="A18" s="2464" t="s">
        <v>306</v>
      </c>
      <c r="B18" s="2379" t="s">
        <v>1812</v>
      </c>
      <c r="C18" s="2379" t="n">
        <v>1990</v>
      </c>
      <c r="D18" s="2379" t="n">
        <v>1991</v>
      </c>
      <c r="E18" s="2379" t="n">
        <v>1992</v>
      </c>
      <c r="F18" s="2379" t="n">
        <v>1993</v>
      </c>
      <c r="G18" s="2379" t="n">
        <v>1994</v>
      </c>
      <c r="H18" s="2379" t="n">
        <v>1995</v>
      </c>
      <c r="I18" s="2379" t="n">
        <v>1996</v>
      </c>
      <c r="J18" s="2379" t="n">
        <v>1997</v>
      </c>
      <c r="K18" s="2379" t="n">
        <v>1998</v>
      </c>
      <c r="L18" s="2465" t="n">
        <v>1999</v>
      </c>
      <c r="M18" s="2466" t="n">
        <v>2000</v>
      </c>
    </row>
    <row r="19" customFormat="false" ht="14.4" hidden="false" customHeight="false" outlineLevel="0" collapsed="false">
      <c r="A19" s="2467" t="s">
        <v>310</v>
      </c>
      <c r="B19" s="2411"/>
      <c r="C19" s="2384"/>
      <c r="D19" s="2384"/>
      <c r="E19" s="2384"/>
      <c r="F19" s="2384" t="s">
        <v>1857</v>
      </c>
      <c r="G19" s="2384"/>
      <c r="H19" s="2384"/>
      <c r="I19" s="2384"/>
      <c r="J19" s="2384"/>
      <c r="K19" s="2384"/>
      <c r="L19" s="2384"/>
      <c r="M19" s="2412"/>
    </row>
    <row r="20" customFormat="false" ht="12.6" hidden="false" customHeight="false" outlineLevel="0" collapsed="false">
      <c r="A20" s="2460" t="s">
        <v>1865</v>
      </c>
      <c r="B20" s="1619" t="n">
        <f aca="false">SUM(Table10s1!B7)+SUM(Table10s2!B8)*21+SUM(Table10s3!B8)*310</f>
        <v>216532.75976956</v>
      </c>
      <c r="C20" s="1619" t="n">
        <f aca="false">SUM(Table10s1!C7)+SUM(Table10s2!C8)*21+SUM(Table10s3!C8)*310</f>
        <v>216532.75976956</v>
      </c>
      <c r="D20" s="1619" t="n">
        <f aca="false">SUM(Table10s1!D7)+SUM(Table10s2!D8)*21+SUM(Table10s3!D8)*310</f>
        <v>224248.358766747</v>
      </c>
      <c r="E20" s="1619" t="n">
        <f aca="false">SUM(Table10s1!E7)+SUM(Table10s2!E8)*21+SUM(Table10s3!E8)*310</f>
        <v>234456.218081611</v>
      </c>
      <c r="F20" s="1619" t="n">
        <f aca="false">SUM(Table10s1!F7)+SUM(Table10s2!F8)*21+SUM(Table10s3!F8)*310</f>
        <v>221600.889180993</v>
      </c>
      <c r="G20" s="1619" t="n">
        <f aca="false">SUM(Table10s1!G7)+SUM(Table10s2!G8)*21+SUM(Table10s3!G8)*310</f>
        <v>232613.252058273</v>
      </c>
      <c r="H20" s="1619" t="n">
        <f aca="false">SUM(Table10s1!H7)+SUM(Table10s2!H8)*21+SUM(Table10s3!H8)*310</f>
        <v>244323.843073663</v>
      </c>
      <c r="I20" s="1619" t="n">
        <f aca="false">SUM(Table10s1!I7)+SUM(Table10s2!I8)*21+SUM(Table10s3!I8)*310</f>
        <v>232217.956224341</v>
      </c>
      <c r="J20" s="1619" t="n">
        <f aca="false">SUM(Table10s1!J7)+SUM(Table10s2!J8)*21+SUM(Table10s3!J8)*310</f>
        <v>250600.219970157</v>
      </c>
      <c r="K20" s="1619" t="n">
        <f aca="false">SUM(Table10s1!K7)+SUM(Table10s2!K8)*21+SUM(Table10s3!K8)*310</f>
        <v>258268.493761041</v>
      </c>
      <c r="L20" s="2390" t="n">
        <f aca="false">SUM(Table10s1!L7)+SUM(Table10s2!L8)*21+SUM(Table10s3!L8)*310</f>
        <v>283102.859894016</v>
      </c>
      <c r="M20" s="1620" t="n">
        <f aca="false">SUM(Table10s1!M7)+SUM(Table10s2!M8)*21+SUM(Table10s3!M8)*310</f>
        <v>294355.253418958</v>
      </c>
    </row>
    <row r="21" customFormat="false" ht="12" hidden="false" customHeight="false" outlineLevel="0" collapsed="false">
      <c r="A21" s="2460" t="s">
        <v>1403</v>
      </c>
      <c r="B21" s="1619" t="n">
        <f aca="false">SUM(Table10s1!B17)+SUM(Table10s2!B18)*21+SUM(Table10s3!B18)*310+SUM(Table10s4!B7,Table10s4!B21,Table10s4!B29)</f>
        <v>25015.4139567148</v>
      </c>
      <c r="C21" s="1619" t="n">
        <f aca="false">SUM(Table10s1!C17)+SUM(Table10s2!C18)*21+SUM(Table10s3!C18)*310+SUM(Table10s4!C7,Table10s4!C21,Table10s4!C29)</f>
        <v>22773.3624843151</v>
      </c>
      <c r="D21" s="1619" t="n">
        <f aca="false">SUM(Table10s1!D17)+SUM(Table10s2!D18)*21+SUM(Table10s3!D18)*310+SUM(Table10s4!D7,Table10s4!D21,Table10s4!D29)</f>
        <v>21670.0783842396</v>
      </c>
      <c r="E21" s="1619" t="n">
        <f aca="false">SUM(Table10s1!E17)+SUM(Table10s2!E18)*21+SUM(Table10s3!E18)*310+SUM(Table10s4!E7,Table10s4!E21,Table10s4!E29)</f>
        <v>20412.1384128179</v>
      </c>
      <c r="F21" s="1619" t="n">
        <f aca="false">SUM(Table10s1!F17)+SUM(Table10s2!F18)*21+SUM(Table10s3!F18)*310+SUM(Table10s4!F7,Table10s4!F21,Table10s4!F29)</f>
        <v>18851.5449393924</v>
      </c>
      <c r="G21" s="1619" t="n">
        <f aca="false">SUM(Table10s1!G17)+SUM(Table10s2!G18)*21+SUM(Table10s3!G18)*310+SUM(Table10s4!G7,Table10s4!G21,Table10s4!G29)</f>
        <v>22568.1194519325</v>
      </c>
      <c r="H21" s="1619" t="n">
        <f aca="false">SUM(Table10s1!H17)+SUM(Table10s2!H18)*21+SUM(Table10s3!H18)*310+SUM(Table10s4!H7,Table10s4!H21,Table10s4!H29)</f>
        <v>25015.2684996848</v>
      </c>
      <c r="I21" s="1619" t="n">
        <f aca="false">SUM(Table10s1!I17)+SUM(Table10s2!I18)*21+SUM(Table10s3!I18)*310+SUM(Table10s4!I7,Table10s4!I21,Table10s4!I29)</f>
        <v>25403.5344092607</v>
      </c>
      <c r="J21" s="1619" t="n">
        <f aca="false">SUM(Table10s1!J17)+SUM(Table10s2!J18)*21+SUM(Table10s3!J18)*310+SUM(Table10s4!J7,Table10s4!J21,Table10s4!J29)</f>
        <v>27456.201564934</v>
      </c>
      <c r="K21" s="1619" t="n">
        <f aca="false">SUM(Table10s1!K17)+SUM(Table10s2!K18)*21+SUM(Table10s3!K18)*310+SUM(Table10s4!K7,Table10s4!K21,Table10s4!K29)</f>
        <v>28659.4919902547</v>
      </c>
      <c r="L21" s="2390" t="n">
        <f aca="false">SUM(Table10s1!L17)+SUM(Table10s2!L18)*21+SUM(Table10s3!L18)*310+SUM(Table10s4!L7,Table10s4!L21,Table10s4!L29)</f>
        <v>31394.7439134737</v>
      </c>
      <c r="M21" s="1620" t="n">
        <f aca="false">SUM(Table10s1!M17)+SUM(Table10s2!M18)*21+SUM(Table10s3!M18)*310+SUM(Table10s4!M7,Table10s4!M21,Table10s4!M29)</f>
        <v>32772.933556063</v>
      </c>
    </row>
    <row r="22" customFormat="false" ht="12" hidden="false" customHeight="false" outlineLevel="0" collapsed="false">
      <c r="A22" s="2460" t="s">
        <v>1422</v>
      </c>
      <c r="B22" s="1619" t="n">
        <f aca="false">SUM(Table10s1!B25)+SUM(Table10s2!B26)*21+SUM(Table10s3!B26)*310</f>
        <v>1342.88526401</v>
      </c>
      <c r="C22" s="1619" t="n">
        <f aca="false">SUM(Table10s1!C25)+SUM(Table10s2!C26)*21+SUM(Table10s3!C26)*310</f>
        <v>1342.88526401</v>
      </c>
      <c r="D22" s="1619" t="n">
        <f aca="false">SUM(Table10s1!D25)+SUM(Table10s2!D26)*21+SUM(Table10s3!D26)*310</f>
        <v>1362.78428038167</v>
      </c>
      <c r="E22" s="1619" t="n">
        <f aca="false">SUM(Table10s1!E25)+SUM(Table10s2!E26)*21+SUM(Table10s3!E26)*310</f>
        <v>1360.02329159667</v>
      </c>
      <c r="F22" s="1619" t="n">
        <f aca="false">SUM(Table10s1!F25)+SUM(Table10s2!F26)*21+SUM(Table10s3!F26)*310</f>
        <v>1291.36030636667</v>
      </c>
      <c r="G22" s="1619" t="n">
        <f aca="false">SUM(Table10s1!G25)+SUM(Table10s2!G26)*21+SUM(Table10s3!G26)*310</f>
        <v>1326.72559988833</v>
      </c>
      <c r="H22" s="1619" t="n">
        <f aca="false">SUM(Table10s1!H25)+SUM(Table10s2!H26)*21+SUM(Table10s3!H26)*310</f>
        <v>1368.054429765</v>
      </c>
      <c r="I22" s="1619" t="n">
        <f aca="false">SUM(Table10s1!I25)+SUM(Table10s2!I26)*21+SUM(Table10s3!I26)*310</f>
        <v>1458.150568045</v>
      </c>
      <c r="J22" s="1619" t="n">
        <f aca="false">SUM(Table10s1!J25)+SUM(Table10s2!J26)*21+SUM(Table10s3!J26)*310</f>
        <v>1538.26429511814</v>
      </c>
      <c r="K22" s="1619" t="n">
        <f aca="false">SUM(Table10s1!K25)+SUM(Table10s2!K26)*21+SUM(Table10s3!K26)*310</f>
        <v>1641.07441588453</v>
      </c>
      <c r="L22" s="2390" t="n">
        <f aca="false">SUM(Table10s1!L25)+SUM(Table10s2!L26)*21+SUM(Table10s3!L26)*310</f>
        <v>1676.340177805</v>
      </c>
      <c r="M22" s="1620" t="n">
        <f aca="false">SUM(Table10s1!M25)+SUM(Table10s2!M26)*21+SUM(Table10s3!M26)*310</f>
        <v>1709.23783944667</v>
      </c>
    </row>
    <row r="23" customFormat="false" ht="12" hidden="false" customHeight="false" outlineLevel="0" collapsed="false">
      <c r="A23" s="2460" t="s">
        <v>1834</v>
      </c>
      <c r="B23" s="1619" t="n">
        <f aca="false">SUM(Table10s1!B26)+SUM(Table10s2!B27)*21+SUM(Table10s3!B27)*310</f>
        <v>36377.7299460593</v>
      </c>
      <c r="C23" s="1619" t="n">
        <f aca="false">SUM(Table10s1!C26)+SUM(Table10s2!C27)*21+SUM(Table10s3!C27)*310</f>
        <v>36377.7299460593</v>
      </c>
      <c r="D23" s="1619" t="n">
        <f aca="false">SUM(Table10s1!D26)+SUM(Table10s2!D27)*21+SUM(Table10s3!D27)*310</f>
        <v>36376.3255540946</v>
      </c>
      <c r="E23" s="1619" t="n">
        <f aca="false">SUM(Table10s1!E26)+SUM(Table10s2!E27)*21+SUM(Table10s3!E27)*310</f>
        <v>35907.3522460655</v>
      </c>
      <c r="F23" s="1619" t="n">
        <f aca="false">SUM(Table10s1!F26)+SUM(Table10s2!F27)*21+SUM(Table10s3!F27)*310</f>
        <v>34602.6068695872</v>
      </c>
      <c r="G23" s="1619" t="n">
        <f aca="false">SUM(Table10s1!G26)+SUM(Table10s2!G27)*21+SUM(Table10s3!G27)*310</f>
        <v>36390.9839789908</v>
      </c>
      <c r="H23" s="1619" t="n">
        <f aca="false">SUM(Table10s1!H26)+SUM(Table10s2!H27)*21+SUM(Table10s3!H27)*310</f>
        <v>35658.5233114268</v>
      </c>
      <c r="I23" s="1619" t="n">
        <f aca="false">SUM(Table10s1!I26)+SUM(Table10s2!I27)*21+SUM(Table10s3!I27)*310</f>
        <v>39295.5248275854</v>
      </c>
      <c r="J23" s="1619" t="n">
        <f aca="false">SUM(Table10s1!J26)+SUM(Table10s2!J27)*21+SUM(Table10s3!J27)*310</f>
        <v>38437.2758323337</v>
      </c>
      <c r="K23" s="1619" t="n">
        <f aca="false">SUM(Table10s1!K26)+SUM(Table10s2!K27)*21+SUM(Table10s3!K27)*310</f>
        <v>39745.4802501843</v>
      </c>
      <c r="L23" s="2390" t="n">
        <f aca="false">SUM(Table10s1!L26)+SUM(Table10s2!L27)*21+SUM(Table10s3!L27)*310</f>
        <v>40739.7504727844</v>
      </c>
      <c r="M23" s="1620" t="n">
        <f aca="false">SUM(Table10s1!M26)+SUM(Table10s2!M27)*21+SUM(Table10s3!M27)*310</f>
        <v>42569.1855974767</v>
      </c>
    </row>
    <row r="24" customFormat="false" ht="14.4" hidden="false" customHeight="false" outlineLevel="0" collapsed="false">
      <c r="A24" s="2460" t="s">
        <v>1866</v>
      </c>
      <c r="B24" s="1619" t="n">
        <f aca="false">SUM(Table10s1!B34)+SUM(Table10s2!B35)*21+SUM(Table10s3!B35)*310</f>
        <v>-29252.4593533333</v>
      </c>
      <c r="C24" s="1619" t="n">
        <f aca="false">SUM(Table10s1!C34)+SUM(Table10s2!C35)*21+SUM(Table10s3!C35)*310</f>
        <v>-29252.4593533333</v>
      </c>
      <c r="D24" s="1619" t="n">
        <f aca="false">SUM(Table10s1!D34)+SUM(Table10s2!D35)*21+SUM(Table10s3!D35)*310</f>
        <v>-29252.4593533333</v>
      </c>
      <c r="E24" s="1619" t="n">
        <f aca="false">SUM(Table10s1!E34)+SUM(Table10s2!E35)*21+SUM(Table10s3!E35)*310</f>
        <v>-29252.4593533333</v>
      </c>
      <c r="F24" s="1619" t="n">
        <f aca="false">SUM(Table10s1!F34)+SUM(Table10s2!F35)*21+SUM(Table10s3!F35)*310</f>
        <v>-29252.4593533333</v>
      </c>
      <c r="G24" s="1619" t="n">
        <f aca="false">SUM(Table10s1!G34)+SUM(Table10s2!G35)*21+SUM(Table10s3!G35)*310</f>
        <v>-29252.4593533333</v>
      </c>
      <c r="H24" s="1619" t="n">
        <f aca="false">SUM(Table10s1!H34)+SUM(Table10s2!H35)*21+SUM(Table10s3!H35)*310</f>
        <v>-29252.4593533333</v>
      </c>
      <c r="I24" s="1619" t="n">
        <f aca="false">SUM(Table10s1!I34)+SUM(Table10s2!I35)*21+SUM(Table10s3!I35)*310</f>
        <v>-29252.4593533333</v>
      </c>
      <c r="J24" s="1619" t="n">
        <f aca="false">SUM(Table10s1!J34)+SUM(Table10s2!J35)*21+SUM(Table10s3!J35)*310</f>
        <v>-29252.4593533333</v>
      </c>
      <c r="K24" s="1619" t="n">
        <f aca="false">SUM(Table10s1!K34)+SUM(Table10s2!K35)*21+SUM(Table10s3!K35)*310</f>
        <v>-29252.4593533333</v>
      </c>
      <c r="L24" s="2390" t="n">
        <f aca="false">SUM(Table10s1!L34)+SUM(Table10s2!L35)*21+SUM(Table10s3!L35)*310</f>
        <v>-29252.4593533333</v>
      </c>
      <c r="M24" s="1620" t="n">
        <f aca="false">SUM(Table10s1!M34)+SUM(Table10s2!M35)*21+SUM(Table10s3!M35)*310</f>
        <v>-29252.4593533333</v>
      </c>
    </row>
    <row r="25" customFormat="false" ht="12" hidden="false" customHeight="false" outlineLevel="0" collapsed="false">
      <c r="A25" s="2460" t="s">
        <v>1867</v>
      </c>
      <c r="B25" s="1619" t="n">
        <f aca="false">SUM(Table10s1!B40)+SUM(Table10s2!B41)*21+SUM(Table10s3!B41)*310</f>
        <v>9401.36949971685</v>
      </c>
      <c r="C25" s="1619" t="n">
        <f aca="false">SUM(Table10s1!C40)+SUM(Table10s2!C41)*21+SUM(Table10s3!C41)*310</f>
        <v>9401.36949971685</v>
      </c>
      <c r="D25" s="1619" t="n">
        <f aca="false">SUM(Table10s1!D40)+SUM(Table10s2!D41)*21+SUM(Table10s3!D41)*310</f>
        <v>9912.60943711047</v>
      </c>
      <c r="E25" s="1619" t="n">
        <f aca="false">SUM(Table10s1!E40)+SUM(Table10s2!E41)*21+SUM(Table10s3!E41)*310</f>
        <v>10637.499215399</v>
      </c>
      <c r="F25" s="1619" t="n">
        <f aca="false">SUM(Table10s1!F40)+SUM(Table10s2!F41)*21+SUM(Table10s3!F41)*310</f>
        <v>11291.5592233038</v>
      </c>
      <c r="G25" s="1619" t="n">
        <f aca="false">SUM(Table10s1!G40)+SUM(Table10s2!G41)*21+SUM(Table10s3!G41)*310</f>
        <v>11773.2017339426</v>
      </c>
      <c r="H25" s="1619" t="n">
        <f aca="false">SUM(Table10s1!H40)+SUM(Table10s2!H41)*21+SUM(Table10s3!H41)*310</f>
        <v>11768.8952119941</v>
      </c>
      <c r="I25" s="1619" t="n">
        <f aca="false">SUM(Table10s1!I40)+SUM(Table10s2!I41)*21+SUM(Table10s3!I41)*310</f>
        <v>12523.9424660894</v>
      </c>
      <c r="J25" s="1619" t="n">
        <f aca="false">SUM(Table10s1!J40)+SUM(Table10s2!J41)*21+SUM(Table10s3!J41)*310</f>
        <v>13135.5512585457</v>
      </c>
      <c r="K25" s="1619" t="n">
        <f aca="false">SUM(Table10s1!K40)+SUM(Table10s2!K41)*21+SUM(Table10s3!K41)*310</f>
        <v>13615.2636242702</v>
      </c>
      <c r="L25" s="2390" t="n">
        <f aca="false">SUM(Table10s1!L40)+SUM(Table10s2!L41)*21+SUM(Table10s3!L41)*310</f>
        <v>14006.3763057494</v>
      </c>
      <c r="M25" s="1620" t="n">
        <f aca="false">SUM(Table10s1!M40)+SUM(Table10s2!M41)*21+SUM(Table10s3!M41)*310</f>
        <v>14580.8253963348</v>
      </c>
    </row>
    <row r="26" customFormat="false" ht="12.6" hidden="false" customHeight="false" outlineLevel="0" collapsed="false">
      <c r="A26" s="2468" t="s">
        <v>1461</v>
      </c>
      <c r="B26" s="1631" t="n">
        <f aca="false">SUM(Table10s1!B45)+SUM(Table10s2!B46)*21+SUM(Table10s3!B46)*310</f>
        <v>0</v>
      </c>
      <c r="C26" s="1631" t="n">
        <f aca="false">SUM(Table10s1!C45)+SUM(Table10s2!C46)*21+SUM(Table10s3!C46)*310</f>
        <v>0</v>
      </c>
      <c r="D26" s="1631" t="n">
        <f aca="false">SUM(Table10s1!D45)+SUM(Table10s2!D46)*21+SUM(Table10s3!D46)*310</f>
        <v>0</v>
      </c>
      <c r="E26" s="1631" t="n">
        <f aca="false">SUM(Table10s1!E45)+SUM(Table10s2!E46)*21+SUM(Table10s3!E46)*310</f>
        <v>0</v>
      </c>
      <c r="F26" s="1631" t="n">
        <f aca="false">SUM(Table10s1!F45)+SUM(Table10s2!F46)*21+SUM(Table10s3!F46)*310</f>
        <v>0</v>
      </c>
      <c r="G26" s="1631" t="n">
        <f aca="false">SUM(Table10s1!G45)+SUM(Table10s2!G46)*21+SUM(Table10s3!G46)*310</f>
        <v>0</v>
      </c>
      <c r="H26" s="1631" t="n">
        <f aca="false">SUM(Table10s1!H45)+SUM(Table10s2!H46)*21+SUM(Table10s3!H46)*310</f>
        <v>0</v>
      </c>
      <c r="I26" s="1631" t="n">
        <f aca="false">SUM(Table10s1!I45)+SUM(Table10s2!I46)*21+SUM(Table10s3!I46)*310</f>
        <v>0</v>
      </c>
      <c r="J26" s="1631" t="n">
        <f aca="false">SUM(Table10s1!J45)+SUM(Table10s2!J46)*21+SUM(Table10s3!J46)*310</f>
        <v>0</v>
      </c>
      <c r="K26" s="1631" t="n">
        <f aca="false">SUM(Table10s1!K45)+SUM(Table10s2!K46)*21+SUM(Table10s3!K46)*310</f>
        <v>0</v>
      </c>
      <c r="L26" s="2469" t="n">
        <f aca="false">SUM(Table10s1!L45)+SUM(Table10s2!L46)*21+SUM(Table10s3!L46)*310</f>
        <v>0</v>
      </c>
      <c r="M26" s="1633" t="n">
        <f aca="false">SUM(Table10s1!M45)+SUM(Table10s2!M46)*21+SUM(Table10s3!M46)*310</f>
        <v>0</v>
      </c>
    </row>
    <row r="27" customFormat="false" ht="12" hidden="false" customHeight="false" outlineLevel="0" collapsed="false">
      <c r="A27" s="2470"/>
      <c r="L27" s="41"/>
      <c r="M27" s="41"/>
    </row>
    <row r="28" customFormat="false" ht="15" hidden="false" customHeight="false" outlineLevel="0" collapsed="false">
      <c r="A28" s="193" t="s">
        <v>1868</v>
      </c>
    </row>
    <row r="29" customFormat="false" ht="12" hidden="false" customHeight="false" outlineLevel="0" collapsed="false">
      <c r="A29" s="0" t="s">
        <v>1869</v>
      </c>
    </row>
    <row r="30" customFormat="false" ht="14.4" hidden="false" customHeight="false" outlineLevel="0" collapsed="false">
      <c r="A30" s="193" t="s">
        <v>1870</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8" width="2.28"/>
    <col collapsed="false" customWidth="true" hidden="false" outlineLevel="0" max="2" min="2" style="2288" width="7.84"/>
    <col collapsed="false" customWidth="true" hidden="false" outlineLevel="0" max="3" min="3" style="2471" width="38.14"/>
    <col collapsed="false" customWidth="true" hidden="false" outlineLevel="0" max="8" min="4" style="2288" width="15.28"/>
    <col collapsed="false" customWidth="true" hidden="false" outlineLevel="0" max="9" min="9" style="2288" width="15.13"/>
    <col collapsed="false" customWidth="true" hidden="false" outlineLevel="0" max="10" min="10" style="2288" width="2.14"/>
    <col collapsed="false" customWidth="false" hidden="false" outlineLevel="0" max="257" min="11" style="2288" width="9.28"/>
  </cols>
  <sheetData>
    <row r="1" customFormat="false" ht="12" hidden="false" customHeight="false" outlineLevel="0" collapsed="false">
      <c r="A1" s="0"/>
      <c r="B1" s="0"/>
      <c r="C1" s="0"/>
      <c r="D1" s="0"/>
      <c r="E1" s="0"/>
      <c r="I1" s="560" t="str">
        <f aca="false">CRF_CountryName</f>
        <v>Spain</v>
      </c>
    </row>
    <row r="2" customFormat="false" ht="12" hidden="false" customHeight="false" outlineLevel="0" collapsed="false">
      <c r="A2" s="0"/>
      <c r="I2" s="560" t="n">
        <f aca="false">CRF_InventoryYear</f>
        <v>1997</v>
      </c>
    </row>
    <row r="3" customFormat="false" ht="12" hidden="false" customHeight="false" outlineLevel="0" collapsed="false">
      <c r="A3" s="0"/>
      <c r="I3" s="1736" t="str">
        <f aca="false">CRF_Submission</f>
        <v>Submission 2002</v>
      </c>
    </row>
    <row r="4" customFormat="false" ht="12.6" hidden="false" customHeight="false" outlineLevel="0" collapsed="false">
      <c r="I4" s="612"/>
    </row>
    <row r="5" s="2478" customFormat="true" ht="16.2" hidden="false" customHeight="false" outlineLevel="0" collapsed="false">
      <c r="A5" s="2472"/>
      <c r="B5" s="2473"/>
      <c r="C5" s="2474"/>
      <c r="D5" s="2475"/>
      <c r="E5" s="2475"/>
      <c r="F5" s="2475"/>
      <c r="G5" s="2475"/>
      <c r="H5" s="2475"/>
      <c r="I5" s="2476"/>
      <c r="J5" s="2477"/>
    </row>
    <row r="6" s="2478" customFormat="true" ht="19.5" hidden="false" customHeight="true" outlineLevel="0" collapsed="false">
      <c r="A6" s="2479"/>
      <c r="B6" s="2480" t="s">
        <v>1871</v>
      </c>
      <c r="C6" s="2481"/>
      <c r="D6" s="2481"/>
      <c r="E6" s="2481"/>
      <c r="F6" s="2481"/>
      <c r="G6" s="2481"/>
      <c r="H6" s="2481"/>
      <c r="I6" s="2482"/>
      <c r="J6" s="2483"/>
    </row>
    <row r="7" s="2478" customFormat="true" ht="6.75" hidden="false" customHeight="true" outlineLevel="0" collapsed="false">
      <c r="A7" s="2479"/>
      <c r="B7" s="2484"/>
      <c r="C7" s="2485"/>
      <c r="D7" s="2484"/>
      <c r="E7" s="2484"/>
      <c r="F7" s="2484"/>
      <c r="G7" s="2484"/>
      <c r="H7" s="2484"/>
      <c r="I7" s="2484"/>
      <c r="J7" s="2483"/>
    </row>
    <row r="8" s="2478" customFormat="true" ht="21" hidden="false" customHeight="true" outlineLevel="0" collapsed="false">
      <c r="A8" s="2479"/>
      <c r="B8" s="2486" t="s">
        <v>1872</v>
      </c>
      <c r="C8" s="2487" t="str">
        <f aca="false">CRF_CountryName</f>
        <v>Spain</v>
      </c>
      <c r="D8" s="2488"/>
      <c r="E8" s="2488"/>
      <c r="F8" s="2488"/>
      <c r="G8" s="2488" t="s">
        <v>1873</v>
      </c>
      <c r="H8" s="2489" t="n">
        <f aca="false">CRF_InventoryYear</f>
        <v>1997</v>
      </c>
      <c r="I8" s="2490"/>
      <c r="J8" s="2483"/>
    </row>
    <row r="9" customFormat="false" ht="6.75" hidden="false" customHeight="true" outlineLevel="0" collapsed="false">
      <c r="A9" s="2491"/>
      <c r="B9" s="2492"/>
      <c r="C9" s="0"/>
      <c r="D9" s="2492"/>
      <c r="E9" s="2492"/>
      <c r="F9" s="2492"/>
      <c r="G9" s="2492"/>
      <c r="H9" s="2399"/>
      <c r="I9" s="2492"/>
      <c r="J9" s="2493"/>
    </row>
    <row r="10" customFormat="false" ht="17.25" hidden="false" customHeight="true" outlineLevel="0" collapsed="false">
      <c r="A10" s="2491"/>
      <c r="B10" s="2494" t="s">
        <v>1874</v>
      </c>
      <c r="C10" s="2495" t="s">
        <v>1875</v>
      </c>
      <c r="D10" s="2496"/>
      <c r="E10" s="2496"/>
      <c r="F10" s="2496"/>
      <c r="G10" s="2496"/>
      <c r="H10" s="2496"/>
      <c r="I10" s="2496"/>
      <c r="J10" s="2493"/>
    </row>
    <row r="11" customFormat="false" ht="18.75" hidden="false" customHeight="true" outlineLevel="0" collapsed="false">
      <c r="A11" s="2491"/>
      <c r="B11" s="2494"/>
      <c r="C11" s="2497" t="s">
        <v>1876</v>
      </c>
      <c r="D11" s="2498"/>
      <c r="E11" s="2498"/>
      <c r="F11" s="2498"/>
      <c r="G11" s="2498"/>
      <c r="H11" s="2498"/>
      <c r="I11" s="2498"/>
      <c r="J11" s="2493"/>
    </row>
    <row r="12" customFormat="false" ht="20.25" hidden="false" customHeight="true" outlineLevel="0" collapsed="false">
      <c r="A12" s="2491"/>
      <c r="B12" s="2494"/>
      <c r="C12" s="2497" t="s">
        <v>1877</v>
      </c>
      <c r="D12" s="2499"/>
      <c r="E12" s="2500" t="s">
        <v>1878</v>
      </c>
      <c r="F12" s="2501"/>
      <c r="G12" s="2500" t="s">
        <v>1879</v>
      </c>
      <c r="H12" s="2502"/>
      <c r="I12" s="2502"/>
      <c r="J12" s="2493"/>
    </row>
    <row r="13" customFormat="false" ht="18" hidden="false" customHeight="true" outlineLevel="0" collapsed="false">
      <c r="A13" s="2491"/>
      <c r="B13" s="2494"/>
      <c r="C13" s="2503" t="s">
        <v>1880</v>
      </c>
      <c r="D13" s="2504"/>
      <c r="E13" s="2504"/>
      <c r="F13" s="2504"/>
      <c r="G13" s="2504"/>
      <c r="H13" s="2504"/>
      <c r="I13" s="2504"/>
      <c r="J13" s="2493"/>
    </row>
    <row r="14" customFormat="false" ht="7.5" hidden="false" customHeight="true" outlineLevel="0" collapsed="false">
      <c r="A14" s="2491"/>
      <c r="B14" s="2492"/>
      <c r="C14" s="2505"/>
      <c r="D14" s="2492"/>
      <c r="E14" s="2492"/>
      <c r="F14" s="2492"/>
      <c r="G14" s="2492"/>
      <c r="H14" s="2492"/>
      <c r="I14" s="2492"/>
      <c r="J14" s="2493"/>
    </row>
    <row r="15" customFormat="false" ht="15" hidden="false" customHeight="true" outlineLevel="0" collapsed="false">
      <c r="A15" s="2491"/>
      <c r="B15" s="2494" t="s">
        <v>1881</v>
      </c>
      <c r="C15" s="2506" t="s">
        <v>1882</v>
      </c>
      <c r="D15" s="2496"/>
      <c r="E15" s="2496"/>
      <c r="F15" s="2496"/>
      <c r="G15" s="2496"/>
      <c r="H15" s="2496"/>
      <c r="I15" s="2496"/>
      <c r="J15" s="2493"/>
    </row>
    <row r="16" customFormat="false" ht="15" hidden="false" customHeight="true" outlineLevel="0" collapsed="false">
      <c r="A16" s="2491"/>
      <c r="B16" s="2494"/>
      <c r="C16" s="2507" t="s">
        <v>1883</v>
      </c>
      <c r="D16" s="2508"/>
      <c r="E16" s="2508"/>
      <c r="F16" s="2509" t="s">
        <v>1884</v>
      </c>
      <c r="G16" s="2509"/>
      <c r="H16" s="2510"/>
      <c r="I16" s="2510"/>
      <c r="J16" s="2493"/>
    </row>
    <row r="17" customFormat="false" ht="15" hidden="false" customHeight="true" outlineLevel="0" collapsed="false">
      <c r="A17" s="2491"/>
      <c r="B17" s="2494"/>
      <c r="C17" s="2497" t="s">
        <v>1885</v>
      </c>
      <c r="D17" s="2511"/>
      <c r="E17" s="2511"/>
      <c r="F17" s="2511"/>
      <c r="G17" s="2511"/>
      <c r="H17" s="2511"/>
      <c r="I17" s="2511"/>
      <c r="J17" s="2493"/>
    </row>
    <row r="18" customFormat="false" ht="15" hidden="false" customHeight="true" outlineLevel="0" collapsed="false">
      <c r="A18" s="2491"/>
      <c r="B18" s="2494"/>
      <c r="C18" s="2512" t="s">
        <v>1886</v>
      </c>
      <c r="D18" s="2511"/>
      <c r="E18" s="2511"/>
      <c r="F18" s="2511"/>
      <c r="G18" s="2511"/>
      <c r="H18" s="2511"/>
      <c r="I18" s="2511"/>
      <c r="J18" s="2493"/>
    </row>
    <row r="19" customFormat="false" ht="15" hidden="false" customHeight="true" outlineLevel="0" collapsed="false">
      <c r="A19" s="2491"/>
      <c r="B19" s="2494"/>
      <c r="C19" s="2513" t="s">
        <v>1887</v>
      </c>
      <c r="D19" s="2504"/>
      <c r="E19" s="2504"/>
      <c r="F19" s="2504"/>
      <c r="G19" s="2504"/>
      <c r="H19" s="2504"/>
      <c r="I19" s="2504"/>
      <c r="J19" s="2493"/>
    </row>
    <row r="20" customFormat="false" ht="7.5" hidden="false" customHeight="true" outlineLevel="0" collapsed="false">
      <c r="A20" s="2491"/>
      <c r="B20" s="2514"/>
      <c r="C20" s="2505"/>
      <c r="D20" s="2515"/>
      <c r="E20" s="2515"/>
      <c r="F20" s="2515"/>
      <c r="G20" s="2515"/>
      <c r="H20" s="2515"/>
      <c r="I20" s="2515"/>
      <c r="J20" s="2493"/>
    </row>
    <row r="21" customFormat="false" ht="15" hidden="false" customHeight="true" outlineLevel="0" collapsed="false">
      <c r="A21" s="2491"/>
      <c r="B21" s="2494" t="s">
        <v>1888</v>
      </c>
      <c r="C21" s="2506"/>
      <c r="D21" s="2516" t="s">
        <v>1889</v>
      </c>
      <c r="E21" s="2516" t="s">
        <v>1890</v>
      </c>
      <c r="F21" s="2516" t="s">
        <v>1891</v>
      </c>
      <c r="G21" s="2516" t="s">
        <v>1892</v>
      </c>
      <c r="H21" s="2516" t="s">
        <v>1569</v>
      </c>
      <c r="I21" s="2517" t="s">
        <v>1581</v>
      </c>
      <c r="J21" s="2493"/>
    </row>
    <row r="22" customFormat="false" ht="18.75" hidden="false" customHeight="true" outlineLevel="0" collapsed="false">
      <c r="A22" s="2491"/>
      <c r="B22" s="2494"/>
      <c r="C22" s="2507" t="s">
        <v>1893</v>
      </c>
      <c r="D22" s="2518" t="b">
        <f aca="false">FALSE()</f>
        <v>0</v>
      </c>
      <c r="E22" s="2519" t="b">
        <f aca="false">FALSE()</f>
        <v>0</v>
      </c>
      <c r="F22" s="2520" t="b">
        <f aca="false">FALSE()</f>
        <v>0</v>
      </c>
      <c r="G22" s="2521" t="b">
        <f aca="false">FALSE()</f>
        <v>0</v>
      </c>
      <c r="H22" s="2522" t="b">
        <f aca="false">FALSE()</f>
        <v>0</v>
      </c>
      <c r="I22" s="2523" t="b">
        <f aca="false">FALSE()</f>
        <v>0</v>
      </c>
      <c r="J22" s="2493"/>
    </row>
    <row r="23" customFormat="false" ht="21" hidden="false" customHeight="true" outlineLevel="0" collapsed="false">
      <c r="A23" s="2491"/>
      <c r="B23" s="2494"/>
      <c r="C23" s="2513" t="s">
        <v>1894</v>
      </c>
      <c r="D23" s="2524" t="b">
        <f aca="false">FALSE()</f>
        <v>0</v>
      </c>
      <c r="E23" s="2521" t="b">
        <f aca="false">FALSE()</f>
        <v>0</v>
      </c>
      <c r="F23" s="2525" t="b">
        <f aca="false">FALSE()</f>
        <v>0</v>
      </c>
      <c r="G23" s="2521" t="b">
        <f aca="false">FALSE()</f>
        <v>0</v>
      </c>
      <c r="H23" s="2521" t="b">
        <f aca="false">FALSE()</f>
        <v>0</v>
      </c>
      <c r="I23" s="2526" t="b">
        <f aca="false">FALSE()</f>
        <v>0</v>
      </c>
      <c r="J23" s="2493"/>
    </row>
    <row r="24" customFormat="false" ht="18.75" hidden="false" customHeight="true" outlineLevel="0" collapsed="false">
      <c r="A24" s="2491"/>
      <c r="B24" s="2494"/>
      <c r="C24" s="2527" t="s">
        <v>1895</v>
      </c>
      <c r="D24" s="2528" t="s">
        <v>1896</v>
      </c>
      <c r="E24" s="2528"/>
      <c r="F24" s="2529" t="b">
        <f aca="false">FALSE()</f>
        <v>0</v>
      </c>
      <c r="G24" s="2530" t="s">
        <v>1897</v>
      </c>
      <c r="H24" s="2530"/>
      <c r="I24" s="2531" t="b">
        <f aca="false">FALSE()</f>
        <v>0</v>
      </c>
      <c r="J24" s="2493"/>
    </row>
    <row r="25" customFormat="false" ht="18.75" hidden="false" customHeight="true" outlineLevel="0" collapsed="false">
      <c r="A25" s="2491"/>
      <c r="B25" s="2494"/>
      <c r="C25" s="2507" t="s">
        <v>1898</v>
      </c>
      <c r="D25" s="2532"/>
      <c r="E25" s="2533"/>
      <c r="F25" s="2534" t="b">
        <f aca="false">FALSE()</f>
        <v>0</v>
      </c>
      <c r="G25" s="2533"/>
      <c r="H25" s="2533"/>
      <c r="I25" s="2535"/>
      <c r="J25" s="2493"/>
    </row>
    <row r="26" customFormat="false" ht="18.75" hidden="false" customHeight="true" outlineLevel="0" collapsed="false">
      <c r="A26" s="2491"/>
      <c r="B26" s="2494"/>
      <c r="C26" s="2507" t="s">
        <v>1899</v>
      </c>
      <c r="D26" s="2536"/>
      <c r="E26" s="2533"/>
      <c r="F26" s="2534" t="b">
        <f aca="false">FALSE()</f>
        <v>0</v>
      </c>
      <c r="G26" s="2533"/>
      <c r="H26" s="2533"/>
      <c r="I26" s="2535"/>
      <c r="J26" s="2493"/>
    </row>
    <row r="27" customFormat="false" ht="18.75" hidden="false" customHeight="true" outlineLevel="0" collapsed="false">
      <c r="A27" s="2491"/>
      <c r="B27" s="2494"/>
      <c r="C27" s="2507" t="s">
        <v>1900</v>
      </c>
      <c r="D27" s="2537" t="s">
        <v>1901</v>
      </c>
      <c r="E27" s="2537"/>
      <c r="F27" s="2534"/>
      <c r="G27" s="2509" t="s">
        <v>1902</v>
      </c>
      <c r="H27" s="2509"/>
      <c r="I27" s="2538" t="b">
        <f aca="false">FALSE()</f>
        <v>0</v>
      </c>
      <c r="J27" s="2493"/>
    </row>
    <row r="28" customFormat="false" ht="18.75" hidden="false" customHeight="true" outlineLevel="0" collapsed="false">
      <c r="A28" s="2491"/>
      <c r="B28" s="2494"/>
      <c r="C28" s="2507" t="s">
        <v>1903</v>
      </c>
      <c r="D28" s="2539"/>
      <c r="E28" s="2540"/>
      <c r="F28" s="2534"/>
      <c r="G28" s="2540"/>
      <c r="H28" s="2540"/>
      <c r="I28" s="2541"/>
      <c r="J28" s="2493"/>
    </row>
    <row r="29" customFormat="false" ht="18.75" hidden="false" customHeight="true" outlineLevel="0" collapsed="false">
      <c r="A29" s="2491"/>
      <c r="B29" s="2494"/>
      <c r="C29" s="2507" t="s">
        <v>1904</v>
      </c>
      <c r="D29" s="2539"/>
      <c r="E29" s="2542"/>
      <c r="F29" s="2529"/>
      <c r="G29" s="2542"/>
      <c r="H29" s="2542"/>
      <c r="I29" s="2543"/>
      <c r="J29" s="2493"/>
    </row>
    <row r="30" customFormat="false" ht="20.25" hidden="false" customHeight="true" outlineLevel="0" collapsed="false">
      <c r="A30" s="2491"/>
      <c r="B30" s="2494"/>
      <c r="C30" s="2544" t="s">
        <v>1905</v>
      </c>
      <c r="D30" s="2545"/>
      <c r="E30" s="2546"/>
      <c r="F30" s="2547" t="b">
        <f aca="false">FALSE()</f>
        <v>0</v>
      </c>
      <c r="G30" s="2546"/>
      <c r="H30" s="2546"/>
      <c r="I30" s="2548"/>
      <c r="J30" s="2493"/>
    </row>
    <row r="31" customFormat="false" ht="6.75" hidden="false" customHeight="true" outlineLevel="0" collapsed="false">
      <c r="A31" s="2491"/>
      <c r="B31" s="2492"/>
      <c r="C31" s="2505"/>
      <c r="D31" s="2492"/>
      <c r="E31" s="2492"/>
      <c r="F31" s="2492"/>
      <c r="G31" s="2492"/>
      <c r="H31" s="2492"/>
      <c r="I31" s="2492"/>
      <c r="J31" s="2493"/>
    </row>
    <row r="32" customFormat="false" ht="18" hidden="false" customHeight="true" outlineLevel="0" collapsed="false">
      <c r="A32" s="2491"/>
      <c r="B32" s="2494" t="s">
        <v>313</v>
      </c>
      <c r="C32" s="2549" t="s">
        <v>1906</v>
      </c>
      <c r="D32" s="2550" t="s">
        <v>1907</v>
      </c>
      <c r="E32" s="2550"/>
      <c r="F32" s="2550" t="s">
        <v>1908</v>
      </c>
      <c r="G32" s="2550"/>
      <c r="H32" s="2551" t="s">
        <v>1909</v>
      </c>
      <c r="I32" s="2551"/>
      <c r="J32" s="2493"/>
    </row>
    <row r="33" customFormat="false" ht="24" hidden="false" customHeight="true" outlineLevel="0" collapsed="false">
      <c r="A33" s="2491"/>
      <c r="B33" s="2494"/>
      <c r="C33" s="2552" t="s">
        <v>1910</v>
      </c>
      <c r="D33" s="2553" t="b">
        <f aca="false">FALSE()</f>
        <v>0</v>
      </c>
      <c r="E33" s="2554"/>
      <c r="F33" s="2555" t="n">
        <f aca="false">'Table1.A(c)'!G13</f>
        <v>3.11672155325488</v>
      </c>
      <c r="G33" s="2555"/>
      <c r="H33" s="2553" t="b">
        <f aca="false">FALSE()</f>
        <v>0</v>
      </c>
      <c r="I33" s="2556"/>
      <c r="J33" s="2493"/>
    </row>
    <row r="34" customFormat="false" ht="6.75" hidden="false" customHeight="true" outlineLevel="0" collapsed="false">
      <c r="A34" s="2491"/>
      <c r="B34" s="2557"/>
      <c r="C34" s="2558"/>
      <c r="D34" s="2559"/>
      <c r="E34" s="2559"/>
      <c r="F34" s="2559"/>
      <c r="G34" s="2559"/>
      <c r="H34" s="2559"/>
      <c r="I34" s="2559"/>
      <c r="J34" s="2493"/>
    </row>
    <row r="35" customFormat="false" ht="15" hidden="false" customHeight="true" outlineLevel="0" collapsed="false">
      <c r="A35" s="2491"/>
      <c r="B35" s="2494" t="s">
        <v>1911</v>
      </c>
      <c r="C35" s="2560"/>
      <c r="D35" s="2516" t="s">
        <v>1889</v>
      </c>
      <c r="E35" s="2516" t="s">
        <v>1912</v>
      </c>
      <c r="F35" s="2516" t="s">
        <v>1891</v>
      </c>
      <c r="G35" s="2516" t="s">
        <v>1892</v>
      </c>
      <c r="H35" s="2516" t="s">
        <v>1569</v>
      </c>
      <c r="I35" s="2517" t="s">
        <v>1581</v>
      </c>
      <c r="J35" s="2493"/>
    </row>
    <row r="36" customFormat="false" ht="18" hidden="false" customHeight="true" outlineLevel="0" collapsed="false">
      <c r="A36" s="2491"/>
      <c r="B36" s="2494"/>
      <c r="C36" s="2507" t="s">
        <v>1783</v>
      </c>
      <c r="D36" s="2521" t="b">
        <f aca="false">FALSE()</f>
        <v>0</v>
      </c>
      <c r="E36" s="2521" t="b">
        <f aca="false">FALSE()</f>
        <v>0</v>
      </c>
      <c r="F36" s="2521" t="b">
        <f aca="false">FALSE()</f>
        <v>0</v>
      </c>
      <c r="G36" s="2521" t="b">
        <f aca="false">FALSE()</f>
        <v>0</v>
      </c>
      <c r="H36" s="2521" t="b">
        <f aca="false">FALSE()</f>
        <v>0</v>
      </c>
      <c r="I36" s="2561" t="b">
        <f aca="false">FALSE()</f>
        <v>0</v>
      </c>
      <c r="J36" s="2493"/>
    </row>
    <row r="37" customFormat="false" ht="18" hidden="false" customHeight="true" outlineLevel="0" collapsed="false">
      <c r="A37" s="2491"/>
      <c r="B37" s="2494"/>
      <c r="C37" s="2507" t="s">
        <v>1789</v>
      </c>
      <c r="D37" s="2521" t="b">
        <f aca="false">FALSE()</f>
        <v>0</v>
      </c>
      <c r="E37" s="2521" t="b">
        <f aca="false">FALSE()</f>
        <v>0</v>
      </c>
      <c r="F37" s="2521" t="b">
        <f aca="false">FALSE()</f>
        <v>0</v>
      </c>
      <c r="G37" s="2521" t="b">
        <f aca="false">FALSE()</f>
        <v>0</v>
      </c>
      <c r="H37" s="2521" t="b">
        <f aca="false">FALSE()</f>
        <v>0</v>
      </c>
      <c r="I37" s="2561" t="b">
        <f aca="false">FALSE()</f>
        <v>0</v>
      </c>
      <c r="J37" s="2493"/>
    </row>
    <row r="38" customFormat="false" ht="18" hidden="false" customHeight="true" outlineLevel="0" collapsed="false">
      <c r="A38" s="2491"/>
      <c r="B38" s="2494"/>
      <c r="C38" s="2507" t="s">
        <v>1790</v>
      </c>
      <c r="D38" s="2521" t="b">
        <f aca="false">FALSE()</f>
        <v>0</v>
      </c>
      <c r="E38" s="2521" t="b">
        <f aca="false">FALSE()</f>
        <v>0</v>
      </c>
      <c r="F38" s="2521" t="b">
        <f aca="false">FALSE()</f>
        <v>0</v>
      </c>
      <c r="G38" s="2521" t="b">
        <f aca="false">FALSE()</f>
        <v>0</v>
      </c>
      <c r="H38" s="2521" t="b">
        <f aca="false">FALSE()</f>
        <v>0</v>
      </c>
      <c r="I38" s="2561" t="b">
        <f aca="false">FALSE()</f>
        <v>0</v>
      </c>
      <c r="J38" s="2493"/>
    </row>
    <row r="39" customFormat="false" ht="18" hidden="false" customHeight="true" outlineLevel="0" collapsed="false">
      <c r="A39" s="2491"/>
      <c r="B39" s="2494"/>
      <c r="C39" s="2507" t="s">
        <v>1913</v>
      </c>
      <c r="D39" s="2562"/>
      <c r="E39" s="2522" t="b">
        <f aca="false">FALSE()</f>
        <v>0</v>
      </c>
      <c r="F39" s="2562"/>
      <c r="G39" s="2562"/>
      <c r="H39" s="2562"/>
      <c r="I39" s="2563"/>
      <c r="J39" s="2493"/>
    </row>
    <row r="40" customFormat="false" ht="18" hidden="false" customHeight="true" outlineLevel="0" collapsed="false">
      <c r="A40" s="2491"/>
      <c r="B40" s="2494"/>
      <c r="C40" s="2507" t="s">
        <v>1914</v>
      </c>
      <c r="D40" s="2522" t="b">
        <f aca="false">FALSE()</f>
        <v>0</v>
      </c>
      <c r="E40" s="2522" t="b">
        <f aca="false">FALSE()</f>
        <v>0</v>
      </c>
      <c r="F40" s="2522" t="b">
        <f aca="false">FALSE()</f>
        <v>0</v>
      </c>
      <c r="G40" s="2522" t="b">
        <f aca="false">FALSE()</f>
        <v>0</v>
      </c>
      <c r="H40" s="2522" t="b">
        <f aca="false">FALSE()</f>
        <v>0</v>
      </c>
      <c r="I40" s="2564" t="b">
        <f aca="false">FALSE()</f>
        <v>0</v>
      </c>
      <c r="J40" s="2493"/>
    </row>
    <row r="41" customFormat="false" ht="26.25" hidden="false" customHeight="true" outlineLevel="0" collapsed="false">
      <c r="A41" s="2491"/>
      <c r="B41" s="2494"/>
      <c r="C41" s="2497" t="s">
        <v>1915</v>
      </c>
      <c r="D41" s="2565"/>
      <c r="E41" s="2566"/>
      <c r="F41" s="2534" t="b">
        <f aca="false">FALSE()</f>
        <v>0</v>
      </c>
      <c r="G41" s="2566"/>
      <c r="H41" s="2566"/>
      <c r="I41" s="2567"/>
      <c r="J41" s="2493"/>
    </row>
    <row r="42" customFormat="false" ht="18.75" hidden="false" customHeight="true" outlineLevel="0" collapsed="false">
      <c r="A42" s="2491"/>
      <c r="B42" s="2494"/>
      <c r="C42" s="2503" t="s">
        <v>1916</v>
      </c>
      <c r="D42" s="2568"/>
      <c r="E42" s="2569"/>
      <c r="F42" s="2547" t="b">
        <f aca="false">FALSE()</f>
        <v>0</v>
      </c>
      <c r="G42" s="2569"/>
      <c r="H42" s="2569"/>
      <c r="I42" s="2570"/>
      <c r="J42" s="2493"/>
    </row>
    <row r="43" customFormat="false" ht="8.25" hidden="false" customHeight="true" outlineLevel="0" collapsed="false">
      <c r="A43" s="2491"/>
      <c r="B43" s="2571"/>
      <c r="C43" s="2558"/>
      <c r="D43" s="2571"/>
      <c r="E43" s="2571"/>
      <c r="F43" s="2571"/>
      <c r="G43" s="2571"/>
      <c r="H43" s="2571"/>
      <c r="I43" s="2571"/>
      <c r="J43" s="2493"/>
    </row>
    <row r="44" customFormat="false" ht="17.25" hidden="false" customHeight="true" outlineLevel="0" collapsed="false">
      <c r="A44" s="2491"/>
      <c r="B44" s="2494" t="s">
        <v>1917</v>
      </c>
      <c r="C44" s="2572"/>
      <c r="D44" s="2550" t="s">
        <v>1450</v>
      </c>
      <c r="E44" s="2550"/>
      <c r="F44" s="2550" t="s">
        <v>1451</v>
      </c>
      <c r="G44" s="2550"/>
      <c r="H44" s="2551" t="s">
        <v>631</v>
      </c>
      <c r="I44" s="2551"/>
      <c r="J44" s="2493"/>
    </row>
    <row r="45" customFormat="false" ht="21" hidden="false" customHeight="true" outlineLevel="0" collapsed="false">
      <c r="A45" s="2491"/>
      <c r="B45" s="2494"/>
      <c r="C45" s="2573" t="s">
        <v>1918</v>
      </c>
      <c r="D45" s="2574" t="b">
        <f aca="false">FALSE()</f>
        <v>0</v>
      </c>
      <c r="E45" s="2575"/>
      <c r="F45" s="2574" t="b">
        <f aca="false">FALSE()</f>
        <v>0</v>
      </c>
      <c r="G45" s="2575"/>
      <c r="H45" s="2576"/>
      <c r="I45" s="2577"/>
      <c r="J45" s="2493"/>
    </row>
    <row r="46" customFormat="false" ht="21.75" hidden="false" customHeight="true" outlineLevel="0" collapsed="false">
      <c r="A46" s="2491"/>
      <c r="B46" s="2494"/>
      <c r="C46" s="2578" t="s">
        <v>1919</v>
      </c>
      <c r="D46" s="2574" t="b">
        <f aca="false">FALSE()</f>
        <v>0</v>
      </c>
      <c r="E46" s="2575"/>
      <c r="F46" s="2574" t="b">
        <f aca="false">FALSE()</f>
        <v>0</v>
      </c>
      <c r="G46" s="2575"/>
      <c r="H46" s="2574" t="b">
        <f aca="false">FALSE()</f>
        <v>0</v>
      </c>
      <c r="I46" s="2579"/>
      <c r="J46" s="2493"/>
    </row>
    <row r="47" customFormat="false" ht="13.5" hidden="false" customHeight="true" outlineLevel="0" collapsed="false">
      <c r="A47" s="2491"/>
      <c r="B47" s="2494"/>
      <c r="C47" s="2497" t="s">
        <v>1920</v>
      </c>
      <c r="D47" s="2580" t="s">
        <v>1921</v>
      </c>
      <c r="E47" s="2580" t="s">
        <v>1922</v>
      </c>
      <c r="F47" s="2580" t="s">
        <v>1921</v>
      </c>
      <c r="G47" s="2580" t="s">
        <v>1922</v>
      </c>
      <c r="H47" s="2580" t="s">
        <v>1921</v>
      </c>
      <c r="I47" s="2581" t="s">
        <v>1922</v>
      </c>
      <c r="J47" s="2493"/>
    </row>
    <row r="48" customFormat="false" ht="18" hidden="false" customHeight="true" outlineLevel="0" collapsed="false">
      <c r="A48" s="2491"/>
      <c r="B48" s="2494"/>
      <c r="C48" s="2497"/>
      <c r="D48" s="2582" t="b">
        <f aca="false">FALSE()</f>
        <v>0</v>
      </c>
      <c r="E48" s="2582" t="b">
        <f aca="false">FALSE()</f>
        <v>0</v>
      </c>
      <c r="F48" s="2582" t="b">
        <f aca="false">FALSE()</f>
        <v>0</v>
      </c>
      <c r="G48" s="2582" t="b">
        <f aca="false">FALSE()</f>
        <v>0</v>
      </c>
      <c r="H48" s="2582" t="b">
        <f aca="false">FALSE()</f>
        <v>0</v>
      </c>
      <c r="I48" s="2583" t="b">
        <f aca="false">FALSE()</f>
        <v>0</v>
      </c>
      <c r="J48" s="2493"/>
    </row>
    <row r="49" customFormat="false" ht="16.5" hidden="false" customHeight="true" outlineLevel="0" collapsed="false">
      <c r="A49" s="2491"/>
      <c r="B49" s="2494"/>
      <c r="C49" s="2584" t="s">
        <v>1923</v>
      </c>
      <c r="D49" s="2555" t="n">
        <f aca="false">'Table2(II)s2'!O27</f>
        <v>0</v>
      </c>
      <c r="E49" s="2555"/>
      <c r="F49" s="2555" t="n">
        <f aca="false">'Table2(II)s2'!W27</f>
        <v>0</v>
      </c>
      <c r="G49" s="2555"/>
      <c r="H49" s="2585" t="n">
        <f aca="false">'Table2(II)s2'!X27</f>
        <v>0</v>
      </c>
      <c r="I49" s="2585"/>
      <c r="J49" s="2493"/>
    </row>
    <row r="50" customFormat="false" ht="8.25" hidden="false" customHeight="true" outlineLevel="0" collapsed="false">
      <c r="A50" s="2491"/>
      <c r="B50" s="2557"/>
      <c r="C50" s="2586"/>
      <c r="D50" s="2559"/>
      <c r="E50" s="2559"/>
      <c r="F50" s="2559"/>
      <c r="G50" s="2559"/>
      <c r="H50" s="2559"/>
      <c r="I50" s="2559"/>
      <c r="J50" s="2493"/>
    </row>
    <row r="51" customFormat="false" ht="26.25" hidden="false" customHeight="true" outlineLevel="0" collapsed="false">
      <c r="A51" s="2491"/>
      <c r="B51" s="2587"/>
      <c r="C51" s="2588" t="s">
        <v>1924</v>
      </c>
      <c r="D51" s="2589"/>
      <c r="E51" s="2589"/>
      <c r="F51" s="2589"/>
      <c r="G51" s="2589"/>
      <c r="H51" s="2589"/>
      <c r="I51" s="2589"/>
      <c r="J51" s="2493"/>
    </row>
    <row r="52" customFormat="false" ht="12.6" hidden="false" customHeight="false" outlineLevel="0" collapsed="false">
      <c r="A52" s="2590"/>
      <c r="B52" s="612"/>
      <c r="C52" s="612"/>
      <c r="D52" s="612"/>
      <c r="E52" s="612"/>
      <c r="F52" s="612"/>
      <c r="G52" s="612"/>
      <c r="H52" s="612"/>
      <c r="I52" s="612"/>
      <c r="J52" s="259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8" t="s">
        <v>1925</v>
      </c>
    </row>
    <row r="55" customFormat="false" ht="12" hidden="false" customHeight="false" outlineLevel="0" collapsed="false">
      <c r="A55" s="2288" t="s">
        <v>1926</v>
      </c>
    </row>
    <row r="56" customFormat="false" ht="12.75" hidden="false" customHeight="true" outlineLevel="0" collapsed="false"/>
    <row r="57" customFormat="false" ht="14.4" hidden="false" customHeight="false" outlineLevel="0" collapsed="false">
      <c r="A57" s="2370" t="s">
        <v>1927</v>
      </c>
      <c r="E57" s="2592"/>
      <c r="F57" s="259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9" activeCellId="0" sqref="H29: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8"/>
      <c r="G1" s="178"/>
      <c r="J1" s="38" t="str">
        <f aca="false">CRF_CountryName</f>
        <v>Spain</v>
      </c>
    </row>
    <row r="2" customFormat="false" ht="15.6" hidden="false" customHeight="false" outlineLevel="0" collapsed="false">
      <c r="A2" s="3" t="s">
        <v>87</v>
      </c>
      <c r="B2" s="76"/>
      <c r="C2" s="178"/>
      <c r="D2" s="178"/>
      <c r="E2" s="179"/>
      <c r="F2" s="178"/>
      <c r="G2" s="178"/>
      <c r="J2" s="38" t="n">
        <f aca="false">CRF_InventoryYear</f>
        <v>1997</v>
      </c>
    </row>
    <row r="3" customFormat="false" ht="15.6" hidden="false" customHeight="false" outlineLevel="0" collapsed="false">
      <c r="A3" s="3" t="s">
        <v>139</v>
      </c>
      <c r="B3" s="76"/>
      <c r="C3" s="178"/>
      <c r="D3" s="178"/>
      <c r="E3" s="179"/>
      <c r="F3" s="178"/>
      <c r="G3" s="178"/>
      <c r="J3" s="38" t="str">
        <f aca="false">CRF_Submission</f>
        <v>Submission 2002</v>
      </c>
    </row>
    <row r="4" customFormat="false" ht="16.2" hidden="false" customHeight="false" outlineLevel="0" collapsed="false">
      <c r="A4" s="180"/>
      <c r="B4" s="181"/>
      <c r="C4" s="178"/>
      <c r="D4" s="178"/>
      <c r="E4" s="178"/>
      <c r="F4" s="178"/>
      <c r="G4" s="178"/>
    </row>
    <row r="5" s="75" customFormat="true" ht="13.2" hidden="false" customHeight="false" outlineLevel="0" collapsed="false">
      <c r="A5" s="182" t="s">
        <v>27</v>
      </c>
      <c r="B5" s="162" t="s">
        <v>89</v>
      </c>
      <c r="C5" s="162"/>
      <c r="D5" s="162" t="s">
        <v>117</v>
      </c>
      <c r="E5" s="162"/>
      <c r="F5" s="162"/>
      <c r="G5" s="163"/>
      <c r="H5" s="164" t="s">
        <v>91</v>
      </c>
      <c r="I5" s="164"/>
      <c r="J5" s="164"/>
    </row>
    <row r="6" s="75" customFormat="true" ht="13.8" hidden="false" customHeight="false" outlineLevel="0" collapsed="false">
      <c r="A6" s="183"/>
      <c r="B6" s="166" t="s">
        <v>92</v>
      </c>
      <c r="C6" s="167"/>
      <c r="D6" s="168" t="s">
        <v>121</v>
      </c>
      <c r="E6" s="168" t="s">
        <v>29</v>
      </c>
      <c r="F6" s="168" t="s">
        <v>30</v>
      </c>
      <c r="G6" s="166"/>
      <c r="H6" s="184" t="s">
        <v>94</v>
      </c>
      <c r="I6" s="168" t="s">
        <v>29</v>
      </c>
      <c r="J6" s="170" t="s">
        <v>30</v>
      </c>
    </row>
    <row r="7" customFormat="false" ht="14.4" hidden="false" customHeight="false" outlineLevel="0" collapsed="false">
      <c r="A7" s="185"/>
      <c r="B7" s="143" t="s">
        <v>95</v>
      </c>
      <c r="C7" s="186" t="s">
        <v>96</v>
      </c>
      <c r="D7" s="143" t="s">
        <v>97</v>
      </c>
      <c r="E7" s="143" t="s">
        <v>98</v>
      </c>
      <c r="F7" s="143" t="s">
        <v>98</v>
      </c>
      <c r="G7" s="143"/>
      <c r="H7" s="143" t="s">
        <v>35</v>
      </c>
      <c r="I7" s="143" t="s">
        <v>35</v>
      </c>
      <c r="J7" s="187" t="s">
        <v>35</v>
      </c>
    </row>
    <row r="8" customFormat="false" ht="12.6" hidden="false" customHeight="false" outlineLevel="0" collapsed="false">
      <c r="A8" s="145" t="s">
        <v>140</v>
      </c>
      <c r="B8" s="97" t="n">
        <f aca="false">SUM(B9:B13)</f>
        <v>520015.429</v>
      </c>
      <c r="C8" s="98" t="s">
        <v>100</v>
      </c>
      <c r="D8" s="57"/>
      <c r="E8" s="57"/>
      <c r="F8" s="57"/>
      <c r="G8" s="99"/>
      <c r="H8" s="171" t="n">
        <f aca="false">SUM(H9:H11,H13)</f>
        <v>30408.240044</v>
      </c>
      <c r="I8" s="171" t="n">
        <f aca="false">SUM(I9:I13)</f>
        <v>35.547992308</v>
      </c>
      <c r="J8" s="147" t="n">
        <f aca="false">SUM(J9:J13)</f>
        <v>2.756682173</v>
      </c>
    </row>
    <row r="9" customFormat="false" ht="12" hidden="false" customHeight="false" outlineLevel="0" collapsed="false">
      <c r="A9" s="148" t="s">
        <v>101</v>
      </c>
      <c r="B9" s="102" t="n">
        <f aca="false">SUM(B15,B21,B27)</f>
        <v>351453.415</v>
      </c>
      <c r="C9" s="103" t="str">
        <f aca="false">$C$8</f>
        <v>NCV</v>
      </c>
      <c r="D9" s="102" t="n">
        <f aca="false">IF(ISTEXT($B9),0,IF($B9=0,0,1000*(H9/$B9)))</f>
        <v>71.3777948351989</v>
      </c>
      <c r="E9" s="102" t="n">
        <f aca="false">IF(ISTEXT($B9),0,IF($B9=0,0,1000000*(I9/$B9)))</f>
        <v>6.62977797498425</v>
      </c>
      <c r="F9" s="102" t="n">
        <f aca="false">IF(ISTEXT($B9),0,IF($B9=0,0,1000000*(J9/$B9)))</f>
        <v>5.95385899152523</v>
      </c>
      <c r="G9" s="99"/>
      <c r="H9" s="102" t="n">
        <f aca="false">SUM(H15,H21,H27)</f>
        <v>25085.96975</v>
      </c>
      <c r="I9" s="102" t="n">
        <f aca="false">SUM(I15,I21,I27)</f>
        <v>2.33005811</v>
      </c>
      <c r="J9" s="151" t="n">
        <f aca="false">SUM(J15,J21,J27)</f>
        <v>2.092504075</v>
      </c>
    </row>
    <row r="10" customFormat="false" ht="12" hidden="false" customHeight="false" outlineLevel="0" collapsed="false">
      <c r="A10" s="148" t="s">
        <v>102</v>
      </c>
      <c r="B10" s="102" t="n">
        <f aca="false">SUM(B16,B22,B28)</f>
        <v>13960.576</v>
      </c>
      <c r="C10" s="103" t="str">
        <f aca="false">$C$8</f>
        <v>NCV</v>
      </c>
      <c r="D10" s="102" t="n">
        <f aca="false">IF(ISTEXT($B10),0,IF($B10=0,0,1000*(H10/$B10)))</f>
        <v>96.7257477055388</v>
      </c>
      <c r="E10" s="102" t="n">
        <f aca="false">IF(ISTEXT($B10),0,IF($B10=0,0,1000000*(I10/$B10)))</f>
        <v>411.182810795199</v>
      </c>
      <c r="F10" s="102" t="n">
        <f aca="false">IF(ISTEXT($B10),0,IF($B10=0,0,1000000*(J10/$B10)))</f>
        <v>11.1277036133753</v>
      </c>
      <c r="G10" s="99"/>
      <c r="H10" s="102" t="n">
        <f aca="false">SUM(H16,H22,H28)</f>
        <v>1350.347152</v>
      </c>
      <c r="I10" s="102" t="n">
        <f aca="false">SUM(I16,I22,I28)</f>
        <v>5.74034888</v>
      </c>
      <c r="J10" s="151" t="n">
        <f aca="false">SUM(J16,J22,J28)</f>
        <v>0.155349152</v>
      </c>
    </row>
    <row r="11" customFormat="false" ht="12" hidden="false" customHeight="false" outlineLevel="0" collapsed="false">
      <c r="A11" s="148" t="s">
        <v>103</v>
      </c>
      <c r="B11" s="102" t="n">
        <f aca="false">SUM(B17,B23,B29)</f>
        <v>70927.199</v>
      </c>
      <c r="C11" s="103" t="str">
        <f aca="false">$C$8</f>
        <v>NCV</v>
      </c>
      <c r="D11" s="102" t="n">
        <f aca="false">IF(ISTEXT($B11),0,IF($B11=0,0,1000*(H11/$B11)))</f>
        <v>55.9999999718021</v>
      </c>
      <c r="E11" s="102" t="n">
        <f aca="false">IF(ISTEXT($B11),0,IF($B11=0,0,1000000*(I11/$B11)))</f>
        <v>2.50000000704948</v>
      </c>
      <c r="F11" s="102" t="n">
        <f aca="false">IF(ISTEXT($B11),0,IF($B11=0,0,1000000*(J11/$B11)))</f>
        <v>2</v>
      </c>
      <c r="G11" s="99"/>
      <c r="H11" s="102" t="n">
        <f aca="false">SUM(H17,H23,H29)</f>
        <v>3971.923142</v>
      </c>
      <c r="I11" s="102" t="n">
        <f aca="false">SUM(I17,I23,I29)</f>
        <v>0.177317998</v>
      </c>
      <c r="J11" s="151" t="n">
        <f aca="false">SUM(J17,J23,J29)</f>
        <v>0.141854398</v>
      </c>
    </row>
    <row r="12" customFormat="false" ht="14.4" hidden="false" customHeight="false" outlineLevel="0" collapsed="false">
      <c r="A12" s="148" t="s">
        <v>104</v>
      </c>
      <c r="B12" s="102" t="n">
        <f aca="false">SUM(B18,B24,B30)</f>
        <v>83674.239</v>
      </c>
      <c r="C12" s="103" t="str">
        <f aca="false">$C$8</f>
        <v>NCV</v>
      </c>
      <c r="D12" s="102" t="n">
        <f aca="false">IF(ISTEXT($B12),0,IF($B12=0,0,1000*(H12/$B12)))</f>
        <v>91.462415331916</v>
      </c>
      <c r="E12" s="102" t="n">
        <f aca="false">IF(ISTEXT($B12),0,IF($B12=0,0,1000000*(I12/$B12)))</f>
        <v>326.26848652905</v>
      </c>
      <c r="F12" s="102" t="n">
        <f aca="false">IF(ISTEXT($B12),0,IF($B12=0,0,1000000*(J12/$B12)))</f>
        <v>4.38575303923589</v>
      </c>
      <c r="G12" s="105" t="s">
        <v>105</v>
      </c>
      <c r="H12" s="102" t="n">
        <f aca="false">SUM(H18,H24,H30)</f>
        <v>7653.048</v>
      </c>
      <c r="I12" s="102" t="n">
        <f aca="false">SUM(I18,I24,I30)</f>
        <v>27.30026732</v>
      </c>
      <c r="J12" s="151" t="n">
        <f aca="false">SUM(J18,J24,J30)</f>
        <v>0.366974548</v>
      </c>
    </row>
    <row r="13" customFormat="false" ht="12" hidden="false" customHeight="false" outlineLevel="0" collapsed="false">
      <c r="A13" s="148"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1" t="n">
        <f aca="false">SUM(J19,J25,J31)</f>
        <v>0</v>
      </c>
    </row>
    <row r="14" customFormat="false" ht="12" hidden="false" customHeight="false" outlineLevel="0" collapsed="false">
      <c r="A14" s="173" t="s">
        <v>60</v>
      </c>
      <c r="B14" s="102" t="n">
        <f aca="false">SUM(B15:B19)</f>
        <v>78385.131</v>
      </c>
      <c r="C14" s="150" t="str">
        <f aca="false">$C$8</f>
        <v>NCV</v>
      </c>
      <c r="D14" s="57"/>
      <c r="E14" s="57"/>
      <c r="F14" s="57"/>
      <c r="G14" s="99"/>
      <c r="H14" s="102" t="n">
        <f aca="false">SUM(H15:H17,H19)</f>
        <v>5318.723684</v>
      </c>
      <c r="I14" s="102" t="n">
        <f aca="false">SUM(I15:I19)</f>
        <v>1.124815933</v>
      </c>
      <c r="J14" s="151" t="n">
        <f aca="false">SUM(J15:J19)</f>
        <v>0.681305578</v>
      </c>
    </row>
    <row r="15" customFormat="false" ht="12" hidden="false" customHeight="false" outlineLevel="0" collapsed="false">
      <c r="A15" s="148" t="s">
        <v>101</v>
      </c>
      <c r="B15" s="21" t="n">
        <v>58279.9</v>
      </c>
      <c r="C15" s="103" t="str">
        <f aca="false">$C$8</f>
        <v>NCV</v>
      </c>
      <c r="D15" s="102" t="n">
        <f aca="false">IF(ISTEXT($B15),0,IF($B15=0,0,1000*(H15/$B15)))</f>
        <v>72.7708541023578</v>
      </c>
      <c r="E15" s="102" t="n">
        <f aca="false">IF(ISTEXT($B15),0,IF($B15=0,0,1000000*(I15/$B15)))</f>
        <v>5.36935976211352</v>
      </c>
      <c r="F15" s="102" t="n">
        <f aca="false">IF(ISTEXT($B15),0,IF($B15=0,0,1000000*(J15/$B15)))</f>
        <v>10.7781499281914</v>
      </c>
      <c r="G15" s="99"/>
      <c r="H15" s="21" t="n">
        <v>4241.0781</v>
      </c>
      <c r="I15" s="21" t="n">
        <v>0.31292575</v>
      </c>
      <c r="J15" s="22" t="n">
        <v>0.6281495</v>
      </c>
    </row>
    <row r="16" customFormat="false" ht="12" hidden="false" customHeight="false" outlineLevel="0" collapsed="false">
      <c r="A16" s="148" t="s">
        <v>102</v>
      </c>
      <c r="B16" s="21" t="n">
        <v>953.426</v>
      </c>
      <c r="C16" s="103" t="str">
        <f aca="false">$C$8</f>
        <v>NCV</v>
      </c>
      <c r="D16" s="102" t="n">
        <f aca="false">IF(ISTEXT($B16),0,IF($B16=0,0,1000*(H16/$B16)))</f>
        <v>83.185639997231</v>
      </c>
      <c r="E16" s="102" t="n">
        <f aca="false">IF(ISTEXT($B16),0,IF($B16=0,0,1000000*(I16/$B16)))</f>
        <v>288.216526505466</v>
      </c>
      <c r="F16" s="102" t="n">
        <f aca="false">IF(ISTEXT($B16),0,IF($B16=0,0,1000000*(J16/$B16)))</f>
        <v>8.36441632596552</v>
      </c>
      <c r="G16" s="99"/>
      <c r="H16" s="21" t="n">
        <v>79.311352</v>
      </c>
      <c r="I16" s="21" t="n">
        <v>0.27479313</v>
      </c>
      <c r="J16" s="22" t="n">
        <v>0.007974852</v>
      </c>
    </row>
    <row r="17" customFormat="false" ht="12" hidden="false" customHeight="false" outlineLevel="0" collapsed="false">
      <c r="A17" s="148" t="s">
        <v>103</v>
      </c>
      <c r="B17" s="21" t="n">
        <v>17827.397</v>
      </c>
      <c r="C17" s="103" t="str">
        <f aca="false">$C$8</f>
        <v>NCV</v>
      </c>
      <c r="D17" s="102" t="n">
        <f aca="false">IF(ISTEXT($B17),0,IF($B17=0,0,1000*(H17/$B17)))</f>
        <v>56</v>
      </c>
      <c r="E17" s="102" t="n">
        <f aca="false">IF(ISTEXT($B17),0,IF($B17=0,0,1000000*(I17/$B17)))</f>
        <v>2.50000002804672</v>
      </c>
      <c r="F17" s="102" t="n">
        <f aca="false">IF(ISTEXT($B17),0,IF($B17=0,0,1000000*(J17/$B17)))</f>
        <v>2</v>
      </c>
      <c r="G17" s="99"/>
      <c r="H17" s="21" t="n">
        <v>998.334232</v>
      </c>
      <c r="I17" s="21" t="n">
        <v>0.044568493</v>
      </c>
      <c r="J17" s="22" t="n">
        <v>0.035654794</v>
      </c>
    </row>
    <row r="18" customFormat="false" ht="14.4" hidden="false" customHeight="false" outlineLevel="0" collapsed="false">
      <c r="A18" s="148" t="s">
        <v>104</v>
      </c>
      <c r="B18" s="21" t="n">
        <v>1324.408</v>
      </c>
      <c r="C18" s="103" t="str">
        <f aca="false">$C$8</f>
        <v>NCV</v>
      </c>
      <c r="D18" s="102" t="n">
        <f aca="false">IF(ISTEXT($B18),0,IF($B18=0,0,1000*(H18/$B18)))</f>
        <v>93.4107918405808</v>
      </c>
      <c r="E18" s="102" t="n">
        <f aca="false">IF(ISTEXT($B18),0,IF($B18=0,0,1000000*(I18/$B18)))</f>
        <v>371.885823703874</v>
      </c>
      <c r="F18" s="102" t="n">
        <f aca="false">IF(ISTEXT($B18),0,IF($B18=0,0,1000000*(J18/$B18)))</f>
        <v>7.19297376639223</v>
      </c>
      <c r="G18" s="105" t="s">
        <v>105</v>
      </c>
      <c r="H18" s="21" t="n">
        <v>123.714</v>
      </c>
      <c r="I18" s="21" t="n">
        <v>0.49252856</v>
      </c>
      <c r="J18" s="22" t="n">
        <v>0.009526432</v>
      </c>
    </row>
    <row r="19" customFormat="false" ht="12" hidden="false" customHeight="false" outlineLevel="0" collapsed="false">
      <c r="A19" s="148"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3" t="s">
        <v>61</v>
      </c>
      <c r="B20" s="102" t="n">
        <f aca="false">SUM(B21:B25)</f>
        <v>305368.99</v>
      </c>
      <c r="C20" s="103" t="str">
        <f aca="false">$C$8</f>
        <v>NCV</v>
      </c>
      <c r="D20" s="57"/>
      <c r="E20" s="57"/>
      <c r="F20" s="57"/>
      <c r="G20" s="99"/>
      <c r="H20" s="102" t="n">
        <f aca="false">SUM(H21:H23,H25)</f>
        <v>15114.14113</v>
      </c>
      <c r="I20" s="102" t="n">
        <f aca="false">SUM(I21:I25)</f>
        <v>32.898128125</v>
      </c>
      <c r="J20" s="151" t="n">
        <f aca="false">SUM(J21:J25)</f>
        <v>1.793978388</v>
      </c>
    </row>
    <row r="21" customFormat="false" ht="12" hidden="false" customHeight="false" outlineLevel="0" collapsed="false">
      <c r="A21" s="148" t="s">
        <v>101</v>
      </c>
      <c r="B21" s="21" t="n">
        <v>158215.66</v>
      </c>
      <c r="C21" s="103" t="str">
        <f aca="false">$C$8</f>
        <v>NCV</v>
      </c>
      <c r="D21" s="102" t="n">
        <f aca="false">IF(ISTEXT($B21),0,IF($B21=0,0,1000*(H21/$B21)))</f>
        <v>69.1031020570277</v>
      </c>
      <c r="E21" s="102" t="n">
        <f aca="false">IF(ISTEXT($B21),0,IF($B21=0,0,1000000*(I21/$B21)))</f>
        <v>3.46467707431742</v>
      </c>
      <c r="F21" s="102" t="n">
        <f aca="false">IF(ISTEXT($B21),0,IF($B21=0,0,1000000*(J21/$B21)))</f>
        <v>7.49544021116494</v>
      </c>
      <c r="G21" s="99"/>
      <c r="H21" s="21" t="n">
        <v>10933.1929</v>
      </c>
      <c r="I21" s="21" t="n">
        <v>0.54816617</v>
      </c>
      <c r="J21" s="22" t="n">
        <v>1.18589602</v>
      </c>
    </row>
    <row r="22" customFormat="false" ht="12" hidden="false" customHeight="false" outlineLevel="0" collapsed="false">
      <c r="A22" s="148" t="s">
        <v>102</v>
      </c>
      <c r="B22" s="21" t="n">
        <v>13007.15</v>
      </c>
      <c r="C22" s="103" t="str">
        <f aca="false">$C$8</f>
        <v>NCV</v>
      </c>
      <c r="D22" s="102" t="n">
        <f aca="false">IF(ISTEXT($B22),0,IF($B22=0,0,1000*(H22/$B22)))</f>
        <v>97.7182395836136</v>
      </c>
      <c r="E22" s="102" t="n">
        <f aca="false">IF(ISTEXT($B22),0,IF($B22=0,0,1000000*(I22/$B22)))</f>
        <v>420.196257443022</v>
      </c>
      <c r="F22" s="102" t="n">
        <f aca="false">IF(ISTEXT($B22),0,IF($B22=0,0,1000000*(J22/$B22)))</f>
        <v>11.3302529762477</v>
      </c>
      <c r="G22" s="99"/>
      <c r="H22" s="21" t="n">
        <v>1271.0358</v>
      </c>
      <c r="I22" s="21" t="n">
        <v>5.46555575</v>
      </c>
      <c r="J22" s="22" t="n">
        <v>0.1473743</v>
      </c>
    </row>
    <row r="23" customFormat="false" ht="12" hidden="false" customHeight="false" outlineLevel="0" collapsed="false">
      <c r="A23" s="148" t="s">
        <v>103</v>
      </c>
      <c r="B23" s="21" t="n">
        <v>51962.722</v>
      </c>
      <c r="C23" s="103" t="str">
        <f aca="false">$C$8</f>
        <v>NCV</v>
      </c>
      <c r="D23" s="102" t="n">
        <f aca="false">IF(ISTEXT($B23),0,IF($B23=0,0,1000*(H23/$B23)))</f>
        <v>55.9999999615109</v>
      </c>
      <c r="E23" s="102" t="n">
        <f aca="false">IF(ISTEXT($B23),0,IF($B23=0,0,1000000*(I23/$B23)))</f>
        <v>2.5</v>
      </c>
      <c r="F23" s="102" t="n">
        <f aca="false">IF(ISTEXT($B23),0,IF($B23=0,0,1000000*(J23/$B23)))</f>
        <v>2</v>
      </c>
      <c r="G23" s="99"/>
      <c r="H23" s="21" t="n">
        <v>2909.91243</v>
      </c>
      <c r="I23" s="21" t="n">
        <v>0.129906805</v>
      </c>
      <c r="J23" s="22" t="n">
        <v>0.103925444</v>
      </c>
    </row>
    <row r="24" customFormat="false" ht="14.4" hidden="false" customHeight="false" outlineLevel="0" collapsed="false">
      <c r="A24" s="148" t="s">
        <v>104</v>
      </c>
      <c r="B24" s="21" t="n">
        <v>82183.458</v>
      </c>
      <c r="C24" s="103" t="str">
        <f aca="false">$C$8</f>
        <v>NCV</v>
      </c>
      <c r="D24" s="102" t="n">
        <f aca="false">IF(ISTEXT($B24),0,IF($B24=0,0,1000*(H24/$B24)))</f>
        <v>91.4458357301052</v>
      </c>
      <c r="E24" s="102" t="n">
        <f aca="false">IF(ISTEXT($B24),0,IF($B24=0,0,1000000*(I24/$B24)))</f>
        <v>325.546041151006</v>
      </c>
      <c r="F24" s="102" t="n">
        <f aca="false">IF(ISTEXT($B24),0,IF($B24=0,0,1000000*(J24/$B24)))</f>
        <v>4.34129486252574</v>
      </c>
      <c r="G24" s="105" t="s">
        <v>105</v>
      </c>
      <c r="H24" s="21" t="n">
        <v>7515.335</v>
      </c>
      <c r="I24" s="21" t="n">
        <v>26.7544994</v>
      </c>
      <c r="J24" s="22" t="n">
        <v>0.356782624</v>
      </c>
    </row>
    <row r="25" customFormat="false" ht="12" hidden="false" customHeight="false" outlineLevel="0" collapsed="false">
      <c r="A25" s="148"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3" t="s">
        <v>62</v>
      </c>
      <c r="B26" s="102" t="n">
        <f aca="false">SUM(B27:B31)</f>
        <v>136261.308</v>
      </c>
      <c r="C26" s="103" t="str">
        <f aca="false">$C$8</f>
        <v>NCV</v>
      </c>
      <c r="D26" s="57"/>
      <c r="E26" s="57"/>
      <c r="F26" s="57"/>
      <c r="G26" s="99"/>
      <c r="H26" s="102" t="n">
        <f aca="false">SUM(H27:H29,H31)</f>
        <v>9975.37523</v>
      </c>
      <c r="I26" s="102" t="n">
        <f aca="false">SUM(I27:I31)</f>
        <v>1.52504825</v>
      </c>
      <c r="J26" s="151" t="n">
        <f aca="false">SUM(J27:J31)</f>
        <v>0.281398207</v>
      </c>
    </row>
    <row r="27" customFormat="false" ht="12" hidden="false" customHeight="false" outlineLevel="0" collapsed="false">
      <c r="A27" s="148" t="s">
        <v>101</v>
      </c>
      <c r="B27" s="21" t="n">
        <v>134957.855</v>
      </c>
      <c r="C27" s="103" t="str">
        <f aca="false">$C$8</f>
        <v>NCV</v>
      </c>
      <c r="D27" s="102" t="n">
        <f aca="false">IF(ISTEXT($B27),0,IF($B27=0,0,1000*(H27/$B27)))</f>
        <v>73.4429185318631</v>
      </c>
      <c r="E27" s="102" t="n">
        <f aca="false">IF(ISTEXT($B27),0,IF($B27=0,0,1000000*(I27/$B27)))</f>
        <v>10.8846290569749</v>
      </c>
      <c r="F27" s="102" t="n">
        <f aca="false">IF(ISTEXT($B27),0,IF($B27=0,0,1000000*(J27/$B27)))</f>
        <v>2.06330009468511</v>
      </c>
      <c r="G27" s="99"/>
      <c r="H27" s="21" t="n">
        <v>9911.69875</v>
      </c>
      <c r="I27" s="21" t="n">
        <v>1.46896619</v>
      </c>
      <c r="J27" s="22" t="n">
        <v>0.278458555</v>
      </c>
    </row>
    <row r="28" customFormat="false" ht="12" hidden="false" customHeight="false" outlineLevel="0" collapsed="false">
      <c r="A28" s="148"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53" t="s">
        <v>109</v>
      </c>
      <c r="I28" s="53" t="s">
        <v>109</v>
      </c>
      <c r="J28" s="174" t="s">
        <v>109</v>
      </c>
    </row>
    <row r="29" customFormat="false" ht="12" hidden="false" customHeight="false" outlineLevel="0" collapsed="false">
      <c r="A29" s="148" t="s">
        <v>103</v>
      </c>
      <c r="B29" s="21" t="n">
        <v>1137.08</v>
      </c>
      <c r="C29" s="103" t="str">
        <f aca="false">$C$8</f>
        <v>NCV</v>
      </c>
      <c r="D29" s="102" t="n">
        <f aca="false">IF(ISTEXT($B29),0,IF($B29=0,0,1000*(H29/$B29)))</f>
        <v>56</v>
      </c>
      <c r="E29" s="102" t="n">
        <f aca="false">IF(ISTEXT($B29),0,IF($B29=0,0,1000000*(I29/$B29)))</f>
        <v>2.5</v>
      </c>
      <c r="F29" s="102" t="n">
        <f aca="false">IF(ISTEXT($B29),0,IF($B29=0,0,1000000*(J29/$B29)))</f>
        <v>2</v>
      </c>
      <c r="G29" s="99"/>
      <c r="H29" s="21" t="n">
        <v>63.67648</v>
      </c>
      <c r="I29" s="21" t="n">
        <v>0.0028427</v>
      </c>
      <c r="J29" s="22" t="n">
        <v>0.00227416</v>
      </c>
    </row>
    <row r="30" customFormat="false" ht="14.4" hidden="false" customHeight="false" outlineLevel="0" collapsed="false">
      <c r="A30" s="148" t="s">
        <v>104</v>
      </c>
      <c r="B30" s="21" t="n">
        <v>166.373</v>
      </c>
      <c r="C30" s="103" t="str">
        <f aca="false">$C$8</f>
        <v>NCV</v>
      </c>
      <c r="D30" s="102" t="n">
        <f aca="false">IF(ISTEXT($B30),0,IF($B30=0,0,1000*(H30/$B30)))</f>
        <v>84.1422586597585</v>
      </c>
      <c r="E30" s="102" t="n">
        <f aca="false">IF(ISTEXT($B30),0,IF($B30=0,0,1000000*(I30/$B30)))</f>
        <v>320</v>
      </c>
      <c r="F30" s="102" t="n">
        <f aca="false">IF(ISTEXT($B30),0,IF($B30=0,0,1000000*(J30/$B30)))</f>
        <v>4</v>
      </c>
      <c r="G30" s="105" t="s">
        <v>105</v>
      </c>
      <c r="H30" s="21" t="n">
        <v>13.999</v>
      </c>
      <c r="I30" s="21" t="n">
        <v>0.05323936</v>
      </c>
      <c r="J30" s="22" t="n">
        <v>0.000665492</v>
      </c>
    </row>
    <row r="31" customFormat="false" ht="12.6" hidden="false" customHeight="false" outlineLevel="0" collapsed="false">
      <c r="A31" s="155" t="s">
        <v>106</v>
      </c>
      <c r="B31" s="25"/>
      <c r="C31" s="118"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2" customFormat="true" ht="13.8" hidden="false" customHeight="false" outlineLevel="0" collapsed="false">
      <c r="A32" s="188" t="s">
        <v>141</v>
      </c>
      <c r="B32" s="112" t="n">
        <f aca="false">SUM(B33:B37)</f>
        <v>0</v>
      </c>
      <c r="C32" s="103" t="str">
        <f aca="false">$C$8</f>
        <v>NCV</v>
      </c>
      <c r="D32" s="189"/>
      <c r="E32" s="189"/>
      <c r="F32" s="189"/>
      <c r="G32" s="190"/>
      <c r="H32" s="112" t="n">
        <f aca="false">SUM(H33:H35,H37)</f>
        <v>0</v>
      </c>
      <c r="I32" s="112" t="n">
        <f aca="false">SUM(I33:I37)</f>
        <v>0</v>
      </c>
      <c r="J32" s="191" t="n">
        <f aca="false">SUM(J33:J37)</f>
        <v>0</v>
      </c>
    </row>
    <row r="33" customFormat="false" ht="12" hidden="false" customHeight="false" outlineLevel="0" collapsed="false">
      <c r="A33" s="148"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8"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8"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8"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5" t="s">
        <v>106</v>
      </c>
      <c r="B37" s="177" t="s">
        <v>130</v>
      </c>
      <c r="C37" s="118" t="str">
        <f aca="false">$C$8</f>
        <v>NCV</v>
      </c>
      <c r="D37" s="119" t="n">
        <f aca="false">IF(ISTEXT($B37),0,IF($B37=0,0,1000*(H37/$B37)))</f>
        <v>0</v>
      </c>
      <c r="E37" s="119" t="n">
        <f aca="false">IF(ISTEXT($B37),0,IF($B37=0,0,1000000*(I37/$B37)))</f>
        <v>0</v>
      </c>
      <c r="F37" s="119" t="n">
        <f aca="false">IF(ISTEXT($B37),0,IF($B37=0,0,1000000*(J37/$B37)))</f>
        <v>0</v>
      </c>
      <c r="G37" s="120"/>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3"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6"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Q26" activeCellId="0" sqref="Q26"/>
    </sheetView>
  </sheetViews>
  <sheetFormatPr defaultColWidth="9.28125" defaultRowHeight="13.2" zeroHeight="false" outlineLevelRow="0" outlineLevelCol="0"/>
  <cols>
    <col collapsed="false" customWidth="true" hidden="false" outlineLevel="0" max="1" min="1" style="206" width="9.13"/>
    <col collapsed="false" customWidth="true" hidden="false" outlineLevel="0" max="2" min="2" style="206" width="10.85"/>
    <col collapsed="false" customWidth="true" hidden="false" outlineLevel="0" max="3" min="3" style="206" width="22.28"/>
    <col collapsed="false" customWidth="true" hidden="false" outlineLevel="0" max="4" min="4" style="206" width="5.85"/>
    <col collapsed="false" customWidth="true" hidden="false" outlineLevel="0" max="5" min="5" style="206" width="13.13"/>
    <col collapsed="false" customWidth="true" hidden="false" outlineLevel="0" max="6" min="6" style="206" width="10.14"/>
    <col collapsed="false" customWidth="false" hidden="false" outlineLevel="0" max="7" min="7" style="206" width="9.28"/>
    <col collapsed="false" customWidth="true" hidden="false" outlineLevel="0" max="8" min="8" style="206" width="14.85"/>
    <col collapsed="false" customWidth="true" hidden="false" outlineLevel="0" max="10" min="9" style="206" width="15.7"/>
    <col collapsed="false" customWidth="true" hidden="false" outlineLevel="0" max="11" min="11" style="206" width="13.85"/>
    <col collapsed="false" customWidth="true" hidden="false" outlineLevel="0" max="12" min="12" style="206" width="7.7"/>
    <col collapsed="false" customWidth="true" hidden="false" outlineLevel="0" max="13" min="13" style="206" width="15.28"/>
    <col collapsed="false" customWidth="true" hidden="false" outlineLevel="0" max="14" min="14" style="206" width="19.7"/>
    <col collapsed="false" customWidth="true" hidden="false" outlineLevel="0" max="15" min="15" style="206" width="10.99"/>
    <col collapsed="false" customWidth="true" hidden="false" outlineLevel="0" max="16" min="16" style="206" width="9.99"/>
    <col collapsed="false" customWidth="true" hidden="false" outlineLevel="0" max="17" min="17" style="206" width="13.28"/>
    <col collapsed="false" customWidth="true" hidden="false" outlineLevel="0" max="18" min="18" style="206" width="12.99"/>
    <col collapsed="false" customWidth="true" hidden="false" outlineLevel="0" max="19" min="19" style="206" width="14.14"/>
    <col collapsed="false" customWidth="false" hidden="false" outlineLevel="0" max="257" min="20" style="206" width="9.28"/>
  </cols>
  <sheetData>
    <row r="1" customFormat="false" ht="15.6" hidden="false" customHeight="false" outlineLevel="0" collapsed="false">
      <c r="A1" s="3" t="s">
        <v>144</v>
      </c>
      <c r="B1" s="3"/>
      <c r="C1" s="3"/>
      <c r="D1" s="3"/>
      <c r="E1" s="3"/>
      <c r="F1" s="207"/>
      <c r="G1" s="207"/>
      <c r="H1" s="207"/>
      <c r="I1" s="208"/>
      <c r="J1" s="208"/>
      <c r="K1" s="209"/>
      <c r="L1" s="209"/>
      <c r="M1" s="208"/>
      <c r="N1" s="208"/>
      <c r="O1" s="208"/>
      <c r="P1" s="210"/>
      <c r="Q1" s="208"/>
      <c r="R1" s="208"/>
      <c r="S1" s="38" t="str">
        <f aca="false">CRF_CountryName</f>
        <v>Spain</v>
      </c>
    </row>
    <row r="2" customFormat="false" ht="18" hidden="false" customHeight="false" outlineLevel="0" collapsed="false">
      <c r="A2" s="3" t="s">
        <v>145</v>
      </c>
      <c r="B2" s="3"/>
      <c r="C2" s="3"/>
      <c r="D2" s="3"/>
      <c r="E2" s="3"/>
      <c r="F2" s="3"/>
      <c r="G2" s="3"/>
      <c r="H2" s="3"/>
      <c r="I2" s="0"/>
      <c r="J2" s="0"/>
      <c r="M2" s="208"/>
      <c r="N2" s="208"/>
      <c r="O2" s="208"/>
      <c r="P2" s="210"/>
      <c r="Q2" s="208"/>
      <c r="R2" s="208"/>
      <c r="S2" s="38" t="n">
        <f aca="false">CRF_InventoryYear</f>
        <v>1997</v>
      </c>
    </row>
    <row r="3" customFormat="false" ht="15.6" hidden="false" customHeight="false" outlineLevel="0" collapsed="false">
      <c r="A3" s="3" t="s">
        <v>146</v>
      </c>
      <c r="B3" s="207"/>
      <c r="C3" s="207"/>
      <c r="D3" s="207"/>
      <c r="E3" s="211"/>
      <c r="F3" s="207"/>
      <c r="G3" s="207"/>
      <c r="H3" s="207"/>
      <c r="I3" s="208"/>
      <c r="J3" s="208"/>
      <c r="M3" s="208"/>
      <c r="N3" s="208"/>
      <c r="O3" s="208"/>
      <c r="P3" s="210"/>
      <c r="Q3" s="208"/>
      <c r="R3" s="208"/>
      <c r="S3" s="38" t="str">
        <f aca="false">CRF_Submission</f>
        <v>Submission 2002</v>
      </c>
    </row>
    <row r="4" customFormat="false" ht="16.2"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8" hidden="false" customHeight="false" outlineLevel="0" collapsed="false">
      <c r="A5" s="216" t="s">
        <v>147</v>
      </c>
      <c r="B5" s="217"/>
      <c r="C5" s="217"/>
      <c r="D5" s="218" t="s">
        <v>148</v>
      </c>
      <c r="E5" s="218" t="s">
        <v>149</v>
      </c>
      <c r="F5" s="218" t="s">
        <v>150</v>
      </c>
      <c r="G5" s="218" t="s">
        <v>151</v>
      </c>
      <c r="H5" s="218" t="s">
        <v>152</v>
      </c>
      <c r="I5" s="218" t="s">
        <v>153</v>
      </c>
      <c r="J5" s="218" t="s">
        <v>154</v>
      </c>
      <c r="K5" s="218" t="s">
        <v>155</v>
      </c>
      <c r="L5" s="218"/>
      <c r="M5" s="218" t="s">
        <v>154</v>
      </c>
      <c r="N5" s="219" t="s">
        <v>156</v>
      </c>
      <c r="O5" s="218" t="s">
        <v>157</v>
      </c>
      <c r="P5" s="218" t="s">
        <v>157</v>
      </c>
      <c r="Q5" s="218" t="s">
        <v>158</v>
      </c>
      <c r="R5" s="218" t="s">
        <v>159</v>
      </c>
      <c r="S5" s="220" t="s">
        <v>160</v>
      </c>
    </row>
    <row r="6" customFormat="false" ht="13.8" hidden="false" customHeight="false" outlineLevel="0" collapsed="false">
      <c r="A6" s="221"/>
      <c r="B6" s="222"/>
      <c r="C6" s="222"/>
      <c r="D6" s="223"/>
      <c r="E6" s="224"/>
      <c r="F6" s="224"/>
      <c r="G6" s="224"/>
      <c r="H6" s="224" t="s">
        <v>161</v>
      </c>
      <c r="I6" s="224"/>
      <c r="J6" s="224" t="s">
        <v>162</v>
      </c>
      <c r="K6" s="224" t="s">
        <v>163</v>
      </c>
      <c r="L6" s="225" t="s">
        <v>96</v>
      </c>
      <c r="M6" s="224" t="s">
        <v>162</v>
      </c>
      <c r="N6" s="226" t="s">
        <v>164</v>
      </c>
      <c r="O6" s="224" t="s">
        <v>165</v>
      </c>
      <c r="P6" s="224" t="s">
        <v>166</v>
      </c>
      <c r="Q6" s="224" t="s">
        <v>167</v>
      </c>
      <c r="R6" s="224" t="s">
        <v>168</v>
      </c>
      <c r="S6" s="227" t="s">
        <v>167</v>
      </c>
    </row>
    <row r="7" s="234" customFormat="true" ht="18.6" hidden="false" customHeight="false" outlineLevel="0" collapsed="false">
      <c r="A7" s="228"/>
      <c r="B7" s="229"/>
      <c r="C7" s="229"/>
      <c r="D7" s="230"/>
      <c r="E7" s="231"/>
      <c r="F7" s="231"/>
      <c r="G7" s="231"/>
      <c r="H7" s="231"/>
      <c r="I7" s="231"/>
      <c r="J7" s="231"/>
      <c r="K7" s="232" t="s">
        <v>169</v>
      </c>
      <c r="L7" s="232"/>
      <c r="M7" s="232" t="s">
        <v>95</v>
      </c>
      <c r="N7" s="232" t="s">
        <v>170</v>
      </c>
      <c r="O7" s="232" t="s">
        <v>171</v>
      </c>
      <c r="P7" s="232" t="s">
        <v>171</v>
      </c>
      <c r="Q7" s="232" t="s">
        <v>171</v>
      </c>
      <c r="R7" s="232" t="s">
        <v>172</v>
      </c>
      <c r="S7" s="233" t="s">
        <v>173</v>
      </c>
    </row>
    <row r="8" customFormat="false" ht="13.8" hidden="false" customHeight="false" outlineLevel="0" collapsed="false">
      <c r="A8" s="235" t="s">
        <v>174</v>
      </c>
      <c r="B8" s="236" t="s">
        <v>175</v>
      </c>
      <c r="C8" s="237" t="s">
        <v>176</v>
      </c>
      <c r="D8" s="238" t="s">
        <v>177</v>
      </c>
      <c r="E8" s="239" t="n">
        <v>371</v>
      </c>
      <c r="F8" s="239" t="n">
        <v>55671</v>
      </c>
      <c r="G8" s="239" t="n">
        <v>0</v>
      </c>
      <c r="H8" s="240"/>
      <c r="I8" s="239" t="n">
        <v>498</v>
      </c>
      <c r="J8" s="241" t="n">
        <f aca="false">SUM(E8,F8-G8-H8-I8)</f>
        <v>55544</v>
      </c>
      <c r="K8" s="239" t="n">
        <v>42.65</v>
      </c>
      <c r="L8" s="98" t="s">
        <v>100</v>
      </c>
      <c r="M8" s="241" t="n">
        <f aca="false">J8*K8</f>
        <v>2368951.6</v>
      </c>
      <c r="N8" s="239" t="n">
        <v>20</v>
      </c>
      <c r="O8" s="241" t="n">
        <f aca="false">M8*N8/1000</f>
        <v>47379.032</v>
      </c>
      <c r="P8" s="239"/>
      <c r="Q8" s="241" t="n">
        <f aca="false">O8-P8</f>
        <v>47379.032</v>
      </c>
      <c r="R8" s="239" t="n">
        <v>0.99</v>
      </c>
      <c r="S8" s="242" t="n">
        <f aca="false">Q8*R8*(44/12)</f>
        <v>171985.88616</v>
      </c>
    </row>
    <row r="9" customFormat="false" ht="13.2" hidden="false" customHeight="false" outlineLevel="0" collapsed="false">
      <c r="A9" s="243" t="s">
        <v>178</v>
      </c>
      <c r="B9" s="244" t="s">
        <v>179</v>
      </c>
      <c r="C9" s="237" t="s">
        <v>180</v>
      </c>
      <c r="D9" s="238"/>
      <c r="E9" s="239" t="s">
        <v>109</v>
      </c>
      <c r="F9" s="245" t="s">
        <v>109</v>
      </c>
      <c r="G9" s="239" t="s">
        <v>109</v>
      </c>
      <c r="H9" s="240"/>
      <c r="I9" s="239" t="s">
        <v>109</v>
      </c>
      <c r="J9" s="241" t="n">
        <v>0</v>
      </c>
      <c r="K9" s="239"/>
      <c r="L9" s="103" t="str">
        <f aca="false">$L$8</f>
        <v>NCV</v>
      </c>
      <c r="M9" s="241" t="n">
        <f aca="false">J9*K9</f>
        <v>0</v>
      </c>
      <c r="N9" s="239"/>
      <c r="O9" s="241" t="n">
        <f aca="false">M9*N9/1000</f>
        <v>0</v>
      </c>
      <c r="P9" s="239"/>
      <c r="Q9" s="241" t="n">
        <f aca="false">O9-P9</f>
        <v>0</v>
      </c>
      <c r="R9" s="239"/>
      <c r="S9" s="242" t="n">
        <f aca="false">Q9*R9*(44/12)</f>
        <v>0</v>
      </c>
    </row>
    <row r="10" customFormat="false" ht="13.2" hidden="false" customHeight="false" outlineLevel="0" collapsed="false">
      <c r="A10" s="243"/>
      <c r="B10" s="246"/>
      <c r="C10" s="237" t="s">
        <v>181</v>
      </c>
      <c r="D10" s="238"/>
      <c r="E10" s="239" t="s">
        <v>109</v>
      </c>
      <c r="F10" s="239" t="s">
        <v>109</v>
      </c>
      <c r="G10" s="239" t="s">
        <v>109</v>
      </c>
      <c r="H10" s="240"/>
      <c r="I10" s="239" t="s">
        <v>109</v>
      </c>
      <c r="J10" s="241" t="n">
        <v>0</v>
      </c>
      <c r="K10" s="239"/>
      <c r="L10" s="103" t="str">
        <f aca="false">$L$8</f>
        <v>NCV</v>
      </c>
      <c r="M10" s="241" t="n">
        <f aca="false">J10*K10</f>
        <v>0</v>
      </c>
      <c r="N10" s="239"/>
      <c r="O10" s="241" t="n">
        <f aca="false">M10*N10/1000</f>
        <v>0</v>
      </c>
      <c r="P10" s="239"/>
      <c r="Q10" s="241" t="n">
        <f aca="false">O10-P10</f>
        <v>0</v>
      </c>
      <c r="R10" s="239"/>
      <c r="S10" s="242" t="n">
        <f aca="false">Q10*R10*(44/12)</f>
        <v>0</v>
      </c>
    </row>
    <row r="11" customFormat="false" ht="13.2" hidden="false" customHeight="false" outlineLevel="0" collapsed="false">
      <c r="A11" s="243"/>
      <c r="B11" s="247" t="s">
        <v>182</v>
      </c>
      <c r="C11" s="237" t="s">
        <v>123</v>
      </c>
      <c r="D11" s="238" t="s">
        <v>177</v>
      </c>
      <c r="E11" s="240"/>
      <c r="F11" s="239" t="n">
        <v>918</v>
      </c>
      <c r="G11" s="239" t="n">
        <v>1249</v>
      </c>
      <c r="H11" s="239" t="n">
        <v>0</v>
      </c>
      <c r="I11" s="239" t="n">
        <v>17</v>
      </c>
      <c r="J11" s="241" t="n">
        <f aca="false">SUM(F11-G11-H11-I11)</f>
        <v>-348</v>
      </c>
      <c r="K11" s="239" t="n">
        <v>44.8</v>
      </c>
      <c r="L11" s="103" t="str">
        <f aca="false">$L$8</f>
        <v>NCV</v>
      </c>
      <c r="M11" s="241" t="n">
        <f aca="false">J11*K11</f>
        <v>-15590.4</v>
      </c>
      <c r="N11" s="239" t="n">
        <v>18.9</v>
      </c>
      <c r="O11" s="241" t="n">
        <f aca="false">M11*N11/1000</f>
        <v>-294.65856</v>
      </c>
      <c r="P11" s="239"/>
      <c r="Q11" s="241" t="n">
        <f aca="false">O11-P11</f>
        <v>-294.65856</v>
      </c>
      <c r="R11" s="239" t="n">
        <v>0.99</v>
      </c>
      <c r="S11" s="242" t="n">
        <f aca="false">Q11*R11*(44/12)</f>
        <v>-1069.6105728</v>
      </c>
    </row>
    <row r="12" customFormat="false" ht="13.2" hidden="false" customHeight="false" outlineLevel="0" collapsed="false">
      <c r="A12" s="248"/>
      <c r="B12" s="244" t="s">
        <v>179</v>
      </c>
      <c r="C12" s="237" t="s">
        <v>128</v>
      </c>
      <c r="D12" s="238" t="s">
        <v>177</v>
      </c>
      <c r="E12" s="249"/>
      <c r="F12" s="239" t="n">
        <v>270</v>
      </c>
      <c r="G12" s="239" t="n">
        <v>359</v>
      </c>
      <c r="H12" s="239" t="n">
        <v>2250</v>
      </c>
      <c r="I12" s="239" t="n">
        <v>22</v>
      </c>
      <c r="J12" s="241" t="n">
        <f aca="false">SUM(F12-G12-H12-I12)</f>
        <v>-2361</v>
      </c>
      <c r="K12" s="239" t="n">
        <v>44.59</v>
      </c>
      <c r="L12" s="103" t="str">
        <f aca="false">$L$8</f>
        <v>NCV</v>
      </c>
      <c r="M12" s="241" t="n">
        <f aca="false">J12*K12</f>
        <v>-105276.99</v>
      </c>
      <c r="N12" s="239" t="n">
        <v>19.5</v>
      </c>
      <c r="O12" s="241" t="n">
        <f aca="false">M12*N12/1000</f>
        <v>-2052.901305</v>
      </c>
      <c r="P12" s="239"/>
      <c r="Q12" s="241" t="n">
        <f aca="false">O12-P12</f>
        <v>-2052.901305</v>
      </c>
      <c r="R12" s="239" t="n">
        <v>0.99</v>
      </c>
      <c r="S12" s="242" t="n">
        <f aca="false">Q12*R12*(44/12)</f>
        <v>-7452.03173715</v>
      </c>
    </row>
    <row r="13" customFormat="false" ht="13.2" hidden="false" customHeight="false" outlineLevel="0" collapsed="false">
      <c r="A13" s="248"/>
      <c r="B13" s="250"/>
      <c r="C13" s="237" t="s">
        <v>183</v>
      </c>
      <c r="D13" s="238" t="s">
        <v>177</v>
      </c>
      <c r="E13" s="240"/>
      <c r="F13" s="239" t="n">
        <v>0</v>
      </c>
      <c r="G13" s="245" t="n">
        <v>0</v>
      </c>
      <c r="H13" s="239" t="n">
        <v>0</v>
      </c>
      <c r="I13" s="239" t="n">
        <v>22</v>
      </c>
      <c r="J13" s="241" t="n">
        <f aca="false">SUM(F13-G13-H13-I13)</f>
        <v>-22</v>
      </c>
      <c r="K13" s="239" t="n">
        <v>43.36</v>
      </c>
      <c r="L13" s="103" t="str">
        <f aca="false">$L$8</f>
        <v>NCV</v>
      </c>
      <c r="M13" s="241" t="n">
        <f aca="false">J13*K13</f>
        <v>-953.92</v>
      </c>
      <c r="N13" s="239" t="n">
        <v>19.6</v>
      </c>
      <c r="O13" s="241" t="n">
        <f aca="false">M13*N13/1000</f>
        <v>-18.696832</v>
      </c>
      <c r="P13" s="239"/>
      <c r="Q13" s="241" t="n">
        <f aca="false">O13-P13</f>
        <v>-18.696832</v>
      </c>
      <c r="R13" s="239" t="n">
        <v>0.99</v>
      </c>
      <c r="S13" s="242" t="n">
        <f aca="false">Q13*R13*(44/12)</f>
        <v>-67.86950016</v>
      </c>
    </row>
    <row r="14" customFormat="false" ht="13.2" hidden="false" customHeight="false" outlineLevel="0" collapsed="false">
      <c r="A14" s="248"/>
      <c r="B14" s="251"/>
      <c r="C14" s="237" t="s">
        <v>184</v>
      </c>
      <c r="D14" s="238"/>
      <c r="E14" s="240"/>
      <c r="F14" s="239" t="s">
        <v>109</v>
      </c>
      <c r="G14" s="239" t="s">
        <v>109</v>
      </c>
      <c r="H14" s="240"/>
      <c r="I14" s="239" t="s">
        <v>109</v>
      </c>
      <c r="J14" s="241" t="n">
        <v>0</v>
      </c>
      <c r="K14" s="239"/>
      <c r="L14" s="103" t="str">
        <f aca="false">$L$8</f>
        <v>NCV</v>
      </c>
      <c r="M14" s="241" t="n">
        <f aca="false">J14*K14</f>
        <v>0</v>
      </c>
      <c r="N14" s="239"/>
      <c r="O14" s="241" t="n">
        <f aca="false">M14*N14/1000</f>
        <v>0</v>
      </c>
      <c r="P14" s="239"/>
      <c r="Q14" s="241" t="n">
        <f aca="false">O14-P14</f>
        <v>0</v>
      </c>
      <c r="R14" s="239"/>
      <c r="S14" s="242" t="n">
        <f aca="false">Q14*R14*(44/12)</f>
        <v>0</v>
      </c>
    </row>
    <row r="15" customFormat="false" ht="13.2" hidden="false" customHeight="false" outlineLevel="0" collapsed="false">
      <c r="A15" s="248"/>
      <c r="B15" s="252"/>
      <c r="C15" s="237" t="s">
        <v>185</v>
      </c>
      <c r="D15" s="238" t="s">
        <v>177</v>
      </c>
      <c r="E15" s="240"/>
      <c r="F15" s="239" t="n">
        <v>3604</v>
      </c>
      <c r="G15" s="239" t="n">
        <v>781</v>
      </c>
      <c r="H15" s="239" t="n">
        <v>1531</v>
      </c>
      <c r="I15" s="239" t="n">
        <v>295</v>
      </c>
      <c r="J15" s="241" t="n">
        <f aca="false">SUM(F15-G15-H15-I15)</f>
        <v>997</v>
      </c>
      <c r="K15" s="239" t="n">
        <v>42.38</v>
      </c>
      <c r="L15" s="103" t="str">
        <f aca="false">$L$8</f>
        <v>NCV</v>
      </c>
      <c r="M15" s="241" t="n">
        <f aca="false">J15*K15</f>
        <v>42252.86</v>
      </c>
      <c r="N15" s="239" t="n">
        <v>20.2</v>
      </c>
      <c r="O15" s="241" t="n">
        <f aca="false">M15*N15/1000</f>
        <v>853.507772</v>
      </c>
      <c r="P15" s="241" t="str">
        <f aca="false">'Table1.A(d)'!E14</f>
        <v>NO</v>
      </c>
      <c r="Q15" s="241" t="n">
        <f aca="false">O15</f>
        <v>853.507772</v>
      </c>
      <c r="R15" s="239" t="n">
        <v>0.99</v>
      </c>
      <c r="S15" s="242" t="n">
        <f aca="false">Q15*R15*(44/12)</f>
        <v>3098.23321236</v>
      </c>
    </row>
    <row r="16" customFormat="false" ht="13.2" hidden="false" customHeight="false" outlineLevel="0" collapsed="false">
      <c r="A16" s="248"/>
      <c r="B16" s="252"/>
      <c r="C16" s="237" t="s">
        <v>186</v>
      </c>
      <c r="D16" s="238" t="s">
        <v>177</v>
      </c>
      <c r="E16" s="240"/>
      <c r="F16" s="239" t="n">
        <v>1645</v>
      </c>
      <c r="G16" s="239" t="n">
        <v>2095</v>
      </c>
      <c r="H16" s="239" t="n">
        <v>4315</v>
      </c>
      <c r="I16" s="239" t="n">
        <v>-215</v>
      </c>
      <c r="J16" s="241" t="n">
        <f aca="false">SUM(F16-G16-H16-I16)</f>
        <v>-4550</v>
      </c>
      <c r="K16" s="239" t="n">
        <v>40.17</v>
      </c>
      <c r="L16" s="103" t="str">
        <f aca="false">$L$8</f>
        <v>NCV</v>
      </c>
      <c r="M16" s="241" t="n">
        <f aca="false">J16*K16</f>
        <v>-182773.5</v>
      </c>
      <c r="N16" s="239" t="n">
        <v>21.1</v>
      </c>
      <c r="O16" s="241" t="n">
        <f aca="false">M16*N16/1000</f>
        <v>-3856.52085</v>
      </c>
      <c r="P16" s="239"/>
      <c r="Q16" s="241" t="n">
        <f aca="false">O16-P16</f>
        <v>-3856.52085</v>
      </c>
      <c r="R16" s="239" t="n">
        <v>0.99</v>
      </c>
      <c r="S16" s="242" t="n">
        <f aca="false">Q16*R16*(44/12)</f>
        <v>-13999.1706855</v>
      </c>
    </row>
    <row r="17" customFormat="false" ht="13.2" hidden="false" customHeight="false" outlineLevel="0" collapsed="false">
      <c r="A17" s="248"/>
      <c r="B17" s="252"/>
      <c r="C17" s="237" t="s">
        <v>187</v>
      </c>
      <c r="D17" s="238" t="s">
        <v>177</v>
      </c>
      <c r="E17" s="240"/>
      <c r="F17" s="239" t="n">
        <v>1152</v>
      </c>
      <c r="G17" s="239" t="n">
        <v>115</v>
      </c>
      <c r="H17" s="240"/>
      <c r="I17" s="239" t="n">
        <v>37</v>
      </c>
      <c r="J17" s="241" t="n">
        <f aca="false">SUM(F17-G17-H17-I17)</f>
        <v>1000</v>
      </c>
      <c r="K17" s="239" t="n">
        <v>42.82</v>
      </c>
      <c r="L17" s="103" t="str">
        <f aca="false">$L$8</f>
        <v>NCV</v>
      </c>
      <c r="M17" s="241" t="n">
        <f aca="false">J17*K17</f>
        <v>42820</v>
      </c>
      <c r="N17" s="239" t="n">
        <v>17.2</v>
      </c>
      <c r="O17" s="241" t="n">
        <f aca="false">M17*N17/1000</f>
        <v>736.504</v>
      </c>
      <c r="P17" s="241" t="str">
        <f aca="false">'Table1.A(d)'!E15</f>
        <v>NO</v>
      </c>
      <c r="Q17" s="241" t="n">
        <f aca="false">O17</f>
        <v>736.504</v>
      </c>
      <c r="R17" s="239" t="n">
        <v>0.99</v>
      </c>
      <c r="S17" s="242" t="n">
        <f aca="false">Q17*R17*(44/12)</f>
        <v>2673.50952</v>
      </c>
    </row>
    <row r="18" customFormat="false" ht="13.2" hidden="false" customHeight="false" outlineLevel="0" collapsed="false">
      <c r="A18" s="248"/>
      <c r="B18" s="252"/>
      <c r="C18" s="237" t="s">
        <v>188</v>
      </c>
      <c r="D18" s="238"/>
      <c r="E18" s="240"/>
      <c r="F18" s="239" t="s">
        <v>189</v>
      </c>
      <c r="G18" s="239" t="s">
        <v>189</v>
      </c>
      <c r="H18" s="240"/>
      <c r="I18" s="239" t="s">
        <v>189</v>
      </c>
      <c r="J18" s="241" t="n">
        <v>0</v>
      </c>
      <c r="K18" s="239"/>
      <c r="L18" s="103" t="str">
        <f aca="false">$L$8</f>
        <v>NCV</v>
      </c>
      <c r="M18" s="241" t="n">
        <f aca="false">J18*K18</f>
        <v>0</v>
      </c>
      <c r="N18" s="239"/>
      <c r="O18" s="241" t="n">
        <f aca="false">M18*N18/1000</f>
        <v>0</v>
      </c>
      <c r="P18" s="241" t="str">
        <f aca="false">'Table1.A(d)'!E17</f>
        <v>IE</v>
      </c>
      <c r="Q18" s="241" t="n">
        <f aca="false">O18</f>
        <v>0</v>
      </c>
      <c r="R18" s="239"/>
      <c r="S18" s="242" t="n">
        <f aca="false">Q18*R18*(44/12)</f>
        <v>0</v>
      </c>
    </row>
    <row r="19" customFormat="false" ht="13.2" hidden="false" customHeight="false" outlineLevel="0" collapsed="false">
      <c r="A19" s="253"/>
      <c r="B19" s="252"/>
      <c r="C19" s="237" t="s">
        <v>190</v>
      </c>
      <c r="D19" s="238" t="s">
        <v>177</v>
      </c>
      <c r="E19" s="240"/>
      <c r="F19" s="239" t="n">
        <v>2354</v>
      </c>
      <c r="G19" s="239" t="n">
        <v>1327</v>
      </c>
      <c r="H19" s="240"/>
      <c r="I19" s="239" t="n">
        <v>-27</v>
      </c>
      <c r="J19" s="241" t="n">
        <f aca="false">SUM(F19-G19-H19-I19)</f>
        <v>1054</v>
      </c>
      <c r="K19" s="239" t="n">
        <v>45.01</v>
      </c>
      <c r="L19" s="103" t="str">
        <f aca="false">$L$8</f>
        <v>NCV</v>
      </c>
      <c r="M19" s="241" t="n">
        <f aca="false">J19*K19</f>
        <v>47440.54</v>
      </c>
      <c r="N19" s="239" t="n">
        <v>20</v>
      </c>
      <c r="O19" s="241" t="n">
        <f aca="false">M19*N19/1000</f>
        <v>948.8108</v>
      </c>
      <c r="P19" s="241" t="n">
        <f aca="false">'Table1.A(d)'!E9</f>
        <v>2626.42352</v>
      </c>
      <c r="Q19" s="241" t="n">
        <f aca="false">O19-P19</f>
        <v>-1677.61272</v>
      </c>
      <c r="R19" s="239" t="n">
        <v>0.99</v>
      </c>
      <c r="S19" s="242" t="n">
        <f aca="false">Q19*R19*(44/12)</f>
        <v>-6089.7341736</v>
      </c>
    </row>
    <row r="20" customFormat="false" ht="13.2" hidden="false" customHeight="false" outlineLevel="0" collapsed="false">
      <c r="A20" s="253"/>
      <c r="B20" s="252"/>
      <c r="C20" s="237" t="s">
        <v>191</v>
      </c>
      <c r="D20" s="238" t="s">
        <v>177</v>
      </c>
      <c r="E20" s="240"/>
      <c r="F20" s="239" t="n">
        <v>43</v>
      </c>
      <c r="G20" s="239" t="n">
        <v>462</v>
      </c>
      <c r="H20" s="240"/>
      <c r="I20" s="239" t="n">
        <v>-90</v>
      </c>
      <c r="J20" s="241" t="n">
        <f aca="false">SUM(F20-G20-H20-I20)</f>
        <v>-329</v>
      </c>
      <c r="K20" s="239" t="n">
        <v>40.19</v>
      </c>
      <c r="L20" s="103" t="str">
        <f aca="false">$L$8</f>
        <v>NCV</v>
      </c>
      <c r="M20" s="241" t="n">
        <f aca="false">J20*K20</f>
        <v>-13222.51</v>
      </c>
      <c r="N20" s="239" t="n">
        <v>22</v>
      </c>
      <c r="O20" s="241" t="n">
        <f aca="false">M20*N20/1000</f>
        <v>-290.89522</v>
      </c>
      <c r="P20" s="241" t="n">
        <f aca="false">'Table1.A(d)'!E11</f>
        <v>1595.06072</v>
      </c>
      <c r="Q20" s="241" t="n">
        <f aca="false">O20-P20</f>
        <v>-1885.95594</v>
      </c>
      <c r="R20" s="239" t="n">
        <v>0.99</v>
      </c>
      <c r="S20" s="242" t="n">
        <f aca="false">Q20*R20*(44/12)</f>
        <v>-6846.0200622</v>
      </c>
    </row>
    <row r="21" customFormat="false" ht="13.2" hidden="false" customHeight="false" outlineLevel="0" collapsed="false">
      <c r="A21" s="248"/>
      <c r="B21" s="252"/>
      <c r="C21" s="237" t="s">
        <v>192</v>
      </c>
      <c r="D21" s="238" t="s">
        <v>177</v>
      </c>
      <c r="E21" s="240"/>
      <c r="F21" s="239" t="n">
        <v>100</v>
      </c>
      <c r="G21" s="239" t="n">
        <v>120</v>
      </c>
      <c r="H21" s="239" t="n">
        <v>0</v>
      </c>
      <c r="I21" s="239" t="n">
        <v>-10</v>
      </c>
      <c r="J21" s="241" t="n">
        <f aca="false">SUM(F21-G21-H21-I21)</f>
        <v>-10</v>
      </c>
      <c r="K21" s="239" t="n">
        <v>40.19</v>
      </c>
      <c r="L21" s="103" t="str">
        <f aca="false">$L$8</f>
        <v>NCV</v>
      </c>
      <c r="M21" s="241" t="n">
        <f aca="false">J21*K21</f>
        <v>-401.9</v>
      </c>
      <c r="N21" s="239" t="n">
        <v>20</v>
      </c>
      <c r="O21" s="241" t="n">
        <f aca="false">M21*N21/1000</f>
        <v>-8.038</v>
      </c>
      <c r="P21" s="241" t="n">
        <f aca="false">'Table1.A(d)'!E10</f>
        <v>150.7125</v>
      </c>
      <c r="Q21" s="241" t="n">
        <f aca="false">O21-P21</f>
        <v>-158.7505</v>
      </c>
      <c r="R21" s="239" t="n">
        <v>0.99</v>
      </c>
      <c r="S21" s="242" t="n">
        <f aca="false">Q21*R21*(44/12)</f>
        <v>-576.264315</v>
      </c>
    </row>
    <row r="22" customFormat="false" ht="13.2" hidden="false" customHeight="false" outlineLevel="0" collapsed="false">
      <c r="A22" s="248"/>
      <c r="B22" s="252"/>
      <c r="C22" s="237" t="s">
        <v>193</v>
      </c>
      <c r="D22" s="238" t="s">
        <v>177</v>
      </c>
      <c r="E22" s="240"/>
      <c r="F22" s="239" t="n">
        <v>3146</v>
      </c>
      <c r="G22" s="239" t="n">
        <v>18</v>
      </c>
      <c r="H22" s="240"/>
      <c r="I22" s="239" t="n">
        <v>-62</v>
      </c>
      <c r="J22" s="241" t="n">
        <f aca="false">SUM(F22-G22-H22-I22)</f>
        <v>3190</v>
      </c>
      <c r="K22" s="239" t="n">
        <v>34.04</v>
      </c>
      <c r="L22" s="103" t="str">
        <f aca="false">$L$8</f>
        <v>NCV</v>
      </c>
      <c r="M22" s="241" t="n">
        <f aca="false">J22*K22</f>
        <v>108587.6</v>
      </c>
      <c r="N22" s="239" t="n">
        <v>27.5</v>
      </c>
      <c r="O22" s="241" t="n">
        <f aca="false">M22*N22/1000</f>
        <v>2986.159</v>
      </c>
      <c r="P22" s="239" t="n">
        <f aca="false">'Table1.A(d)'!E19</f>
        <v>518.22496</v>
      </c>
      <c r="Q22" s="241" t="n">
        <f aca="false">O22-P22</f>
        <v>2467.93404</v>
      </c>
      <c r="R22" s="239" t="n">
        <v>0.99</v>
      </c>
      <c r="S22" s="242" t="n">
        <f aca="false">Q22*R22*(44/12)</f>
        <v>8958.6005652</v>
      </c>
    </row>
    <row r="23" customFormat="false" ht="13.2" hidden="false" customHeight="false" outlineLevel="0" collapsed="false">
      <c r="A23" s="248"/>
      <c r="B23" s="252"/>
      <c r="C23" s="237" t="s">
        <v>194</v>
      </c>
      <c r="D23" s="238" t="s">
        <v>177</v>
      </c>
      <c r="E23" s="240"/>
      <c r="F23" s="239" t="n">
        <v>965</v>
      </c>
      <c r="G23" s="239" t="n">
        <v>0</v>
      </c>
      <c r="H23" s="240"/>
      <c r="I23" s="239" t="n">
        <v>31</v>
      </c>
      <c r="J23" s="241" t="n">
        <f aca="false">SUM(F23-G23-H23-I23)</f>
        <v>934</v>
      </c>
      <c r="K23" s="239" t="n">
        <v>44.8</v>
      </c>
      <c r="L23" s="103" t="str">
        <f aca="false">$L$8</f>
        <v>NCV</v>
      </c>
      <c r="M23" s="241" t="n">
        <f aca="false">J23*K23</f>
        <v>41843.2</v>
      </c>
      <c r="N23" s="239" t="n">
        <v>18.2</v>
      </c>
      <c r="O23" s="241" t="n">
        <f aca="false">M23*N23/1000</f>
        <v>761.54624</v>
      </c>
      <c r="P23" s="239"/>
      <c r="Q23" s="241" t="n">
        <f aca="false">O23-P23</f>
        <v>761.54624</v>
      </c>
      <c r="R23" s="239" t="n">
        <v>0.99</v>
      </c>
      <c r="S23" s="242" t="n">
        <f aca="false">Q23*R23*(44/12)</f>
        <v>2764.4128512</v>
      </c>
    </row>
    <row r="24" customFormat="false" ht="13.2" hidden="false" customHeight="false" outlineLevel="0" collapsed="false">
      <c r="A24" s="254"/>
      <c r="B24" s="255"/>
      <c r="C24" s="237" t="s">
        <v>195</v>
      </c>
      <c r="D24" s="238" t="s">
        <v>177</v>
      </c>
      <c r="E24" s="240"/>
      <c r="F24" s="239" t="n">
        <f aca="false">428+20</f>
        <v>448</v>
      </c>
      <c r="G24" s="239" t="n">
        <f aca="false">1293+80</f>
        <v>1373</v>
      </c>
      <c r="H24" s="240"/>
      <c r="I24" s="239" t="n">
        <v>28</v>
      </c>
      <c r="J24" s="241" t="n">
        <f aca="false">SUM(F24-G24-H24-I24)</f>
        <v>-953</v>
      </c>
      <c r="K24" s="239" t="n">
        <v>40.19</v>
      </c>
      <c r="L24" s="103" t="str">
        <f aca="false">$L$8</f>
        <v>NCV</v>
      </c>
      <c r="M24" s="241" t="n">
        <f aca="false">J24*K24</f>
        <v>-38301.07</v>
      </c>
      <c r="N24" s="239" t="n">
        <v>18</v>
      </c>
      <c r="O24" s="241" t="n">
        <f aca="false">M24*N24/1000</f>
        <v>-689.41926</v>
      </c>
      <c r="P24" s="239" t="n">
        <f aca="false">'Table1.A(d)'!E20</f>
        <v>906.300576</v>
      </c>
      <c r="Q24" s="241" t="n">
        <f aca="false">O24-P24</f>
        <v>-1595.719836</v>
      </c>
      <c r="R24" s="239" t="n">
        <v>0.99</v>
      </c>
      <c r="S24" s="242" t="n">
        <f aca="false">Q24*R24*(44/12)</f>
        <v>-5792.46300468</v>
      </c>
    </row>
    <row r="25" customFormat="false" ht="13.2" hidden="false" customHeight="false" outlineLevel="0" collapsed="false">
      <c r="A25" s="256" t="s">
        <v>196</v>
      </c>
      <c r="B25" s="257"/>
      <c r="C25" s="257"/>
      <c r="D25" s="258"/>
      <c r="E25" s="259"/>
      <c r="F25" s="259"/>
      <c r="G25" s="259"/>
      <c r="H25" s="259"/>
      <c r="I25" s="259"/>
      <c r="J25" s="260"/>
      <c r="K25" s="240"/>
      <c r="L25" s="240"/>
      <c r="M25" s="102" t="n">
        <f aca="false">SUM(M8:M24)</f>
        <v>2295375.51</v>
      </c>
      <c r="N25" s="240"/>
      <c r="O25" s="102" t="n">
        <f aca="false">SUM(O8:O24)</f>
        <v>46454.429785</v>
      </c>
      <c r="P25" s="241" t="n">
        <f aca="false">SUM(P8:P24)</f>
        <v>5796.722276</v>
      </c>
      <c r="Q25" s="102" t="n">
        <f aca="false">SUM(Q8:Q24)</f>
        <v>40657.707509</v>
      </c>
      <c r="R25" s="261"/>
      <c r="S25" s="242" t="n">
        <f aca="false">SUM(S8:S24)</f>
        <v>147587.47825767</v>
      </c>
    </row>
    <row r="26" customFormat="false" ht="15.6" hidden="false" customHeight="false" outlineLevel="0" collapsed="false">
      <c r="A26" s="262" t="s">
        <v>197</v>
      </c>
      <c r="B26" s="263" t="s">
        <v>175</v>
      </c>
      <c r="C26" s="237" t="s">
        <v>198</v>
      </c>
      <c r="D26" s="238"/>
      <c r="E26" s="245" t="s">
        <v>189</v>
      </c>
      <c r="F26" s="239" t="s">
        <v>189</v>
      </c>
      <c r="G26" s="239" t="s">
        <v>189</v>
      </c>
      <c r="H26" s="240"/>
      <c r="I26" s="239" t="s">
        <v>189</v>
      </c>
      <c r="J26" s="241" t="n">
        <v>0</v>
      </c>
      <c r="K26" s="239"/>
      <c r="L26" s="103" t="str">
        <f aca="false">$L$8</f>
        <v>NCV</v>
      </c>
      <c r="M26" s="241" t="n">
        <f aca="false">J26*K26</f>
        <v>0</v>
      </c>
      <c r="N26" s="239"/>
      <c r="O26" s="241" t="n">
        <f aca="false">M26*N26/1000</f>
        <v>0</v>
      </c>
      <c r="P26" s="239"/>
      <c r="Q26" s="241" t="n">
        <f aca="false">O26-P26</f>
        <v>0</v>
      </c>
      <c r="R26" s="239"/>
      <c r="S26" s="242" t="n">
        <f aca="false">Q26*R26*(44/12)</f>
        <v>0</v>
      </c>
    </row>
    <row r="27" customFormat="false" ht="13.2" hidden="false" customHeight="false" outlineLevel="0" collapsed="false">
      <c r="A27" s="248" t="s">
        <v>178</v>
      </c>
      <c r="B27" s="252" t="s">
        <v>179</v>
      </c>
      <c r="C27" s="237" t="s">
        <v>199</v>
      </c>
      <c r="D27" s="238" t="s">
        <v>177</v>
      </c>
      <c r="E27" s="239" t="n">
        <v>0</v>
      </c>
      <c r="F27" s="239" t="n">
        <f aca="false">3745</f>
        <v>3745</v>
      </c>
      <c r="G27" s="239" t="n">
        <v>0</v>
      </c>
      <c r="H27" s="240"/>
      <c r="I27" s="239" t="n">
        <v>-25</v>
      </c>
      <c r="J27" s="241" t="n">
        <f aca="false">SUM(E27,F27-G27-H27-I27)</f>
        <v>3770</v>
      </c>
      <c r="K27" s="239" t="n">
        <v>30.44</v>
      </c>
      <c r="L27" s="103" t="str">
        <f aca="false">$L$8</f>
        <v>NCV</v>
      </c>
      <c r="M27" s="241" t="n">
        <f aca="false">J27*K27</f>
        <v>114758.8</v>
      </c>
      <c r="N27" s="239" t="n">
        <v>25.8</v>
      </c>
      <c r="O27" s="241" t="n">
        <f aca="false">M27*N27/1000</f>
        <v>2960.77704</v>
      </c>
      <c r="P27" s="241" t="n">
        <f aca="false">'Table1.A(d)'!E12</f>
        <v>199.9746</v>
      </c>
      <c r="Q27" s="241" t="n">
        <f aca="false">O27-P27</f>
        <v>2760.80244</v>
      </c>
      <c r="R27" s="239" t="n">
        <v>0.98</v>
      </c>
      <c r="S27" s="242" t="n">
        <f aca="false">Q27*R27*(44/12)</f>
        <v>9920.4834344</v>
      </c>
    </row>
    <row r="28" customFormat="false" ht="13.2" hidden="false" customHeight="false" outlineLevel="0" collapsed="false">
      <c r="A28" s="248"/>
      <c r="B28" s="252"/>
      <c r="C28" s="237" t="s">
        <v>200</v>
      </c>
      <c r="D28" s="238" t="s">
        <v>177</v>
      </c>
      <c r="E28" s="239" t="n">
        <f aca="false">13754+50</f>
        <v>13804</v>
      </c>
      <c r="F28" s="239" t="n">
        <v>7595</v>
      </c>
      <c r="G28" s="239" t="n">
        <v>0</v>
      </c>
      <c r="H28" s="239" t="n">
        <v>0</v>
      </c>
      <c r="I28" s="239" t="n">
        <v>-3126</v>
      </c>
      <c r="J28" s="241" t="n">
        <f aca="false">SUM(E28,F28-G28-H28-I28)</f>
        <v>24525</v>
      </c>
      <c r="K28" s="239" t="n">
        <v>21.37</v>
      </c>
      <c r="L28" s="103" t="str">
        <f aca="false">$L$8</f>
        <v>NCV</v>
      </c>
      <c r="M28" s="241" t="n">
        <f aca="false">J28*K28</f>
        <v>524099.25</v>
      </c>
      <c r="N28" s="239" t="n">
        <v>26.8</v>
      </c>
      <c r="O28" s="241" t="n">
        <f aca="false">M28*N28/1000</f>
        <v>14045.8599</v>
      </c>
      <c r="P28" s="239"/>
      <c r="Q28" s="241" t="n">
        <f aca="false">O28-P28</f>
        <v>14045.8599</v>
      </c>
      <c r="R28" s="239" t="n">
        <v>0.98</v>
      </c>
      <c r="S28" s="242" t="n">
        <f aca="false">Q28*R28*(44/12)</f>
        <v>50471.456574</v>
      </c>
    </row>
    <row r="29" customFormat="false" ht="13.2" hidden="false" customHeight="false" outlineLevel="0" collapsed="false">
      <c r="A29" s="248"/>
      <c r="B29" s="252"/>
      <c r="C29" s="237" t="s">
        <v>201</v>
      </c>
      <c r="D29" s="238" t="s">
        <v>177</v>
      </c>
      <c r="E29" s="239" t="n">
        <v>4124</v>
      </c>
      <c r="F29" s="239" t="n">
        <v>0</v>
      </c>
      <c r="G29" s="239" t="n">
        <v>0</v>
      </c>
      <c r="H29" s="239" t="n">
        <v>0</v>
      </c>
      <c r="I29" s="239" t="n">
        <v>-75</v>
      </c>
      <c r="J29" s="241" t="n">
        <f aca="false">SUM(E29,F29-G29-H29-I29)</f>
        <v>4199</v>
      </c>
      <c r="K29" s="239" t="n">
        <v>13.46</v>
      </c>
      <c r="L29" s="103" t="str">
        <f aca="false">$L$8</f>
        <v>NCV</v>
      </c>
      <c r="M29" s="241" t="n">
        <f aca="false">J29*K29</f>
        <v>56518.54</v>
      </c>
      <c r="N29" s="239" t="n">
        <v>26.2</v>
      </c>
      <c r="O29" s="241" t="n">
        <f aca="false">M29*N29/1000</f>
        <v>1480.785748</v>
      </c>
      <c r="P29" s="239"/>
      <c r="Q29" s="241" t="n">
        <f aca="false">O29-P29</f>
        <v>1480.785748</v>
      </c>
      <c r="R29" s="239" t="n">
        <v>0.98</v>
      </c>
      <c r="S29" s="242" t="n">
        <f aca="false">Q29*R29*(44/12)</f>
        <v>5320.95678781333</v>
      </c>
    </row>
    <row r="30" customFormat="false" ht="13.2" hidden="false" customHeight="false" outlineLevel="0" collapsed="false">
      <c r="A30" s="248"/>
      <c r="B30" s="252"/>
      <c r="C30" s="237" t="s">
        <v>202</v>
      </c>
      <c r="D30" s="238" t="s">
        <v>177</v>
      </c>
      <c r="E30" s="239" t="n">
        <v>8463</v>
      </c>
      <c r="F30" s="239" t="n">
        <v>0</v>
      </c>
      <c r="G30" s="239" t="n">
        <v>0</v>
      </c>
      <c r="H30" s="240"/>
      <c r="I30" s="239" t="n">
        <v>-10</v>
      </c>
      <c r="J30" s="241" t="n">
        <f aca="false">SUM(E30,F30-G30-H30-I30)</f>
        <v>8473</v>
      </c>
      <c r="K30" s="239" t="n">
        <v>7.49</v>
      </c>
      <c r="L30" s="103" t="str">
        <f aca="false">$L$8</f>
        <v>NCV</v>
      </c>
      <c r="M30" s="241" t="n">
        <f aca="false">J30*K30</f>
        <v>63462.77</v>
      </c>
      <c r="N30" s="239" t="n">
        <v>27.6</v>
      </c>
      <c r="O30" s="241" t="n">
        <f aca="false">M30*N30/1000</f>
        <v>1751.572452</v>
      </c>
      <c r="P30" s="239"/>
      <c r="Q30" s="241" t="n">
        <f aca="false">O30-P30</f>
        <v>1751.572452</v>
      </c>
      <c r="R30" s="239" t="n">
        <v>0.98</v>
      </c>
      <c r="S30" s="242" t="n">
        <f aca="false">Q30*R30*(44/12)</f>
        <v>6293.98367752</v>
      </c>
    </row>
    <row r="31" customFormat="false" ht="13.2" hidden="false" customHeight="false" outlineLevel="0" collapsed="false">
      <c r="A31" s="248"/>
      <c r="B31" s="252"/>
      <c r="C31" s="237" t="s">
        <v>203</v>
      </c>
      <c r="D31" s="238"/>
      <c r="E31" s="239" t="s">
        <v>109</v>
      </c>
      <c r="F31" s="239" t="s">
        <v>109</v>
      </c>
      <c r="G31" s="239" t="s">
        <v>109</v>
      </c>
      <c r="H31" s="240"/>
      <c r="I31" s="239" t="s">
        <v>109</v>
      </c>
      <c r="J31" s="241" t="n">
        <v>0</v>
      </c>
      <c r="K31" s="239"/>
      <c r="L31" s="103" t="str">
        <f aca="false">$L$8</f>
        <v>NCV</v>
      </c>
      <c r="M31" s="241" t="n">
        <f aca="false">J31*K31</f>
        <v>0</v>
      </c>
      <c r="N31" s="239"/>
      <c r="O31" s="241" t="n">
        <f aca="false">M31*N31/1000</f>
        <v>0</v>
      </c>
      <c r="P31" s="239"/>
      <c r="Q31" s="241" t="n">
        <f aca="false">O31-P31</f>
        <v>0</v>
      </c>
      <c r="R31" s="239"/>
      <c r="S31" s="242" t="n">
        <f aca="false">Q31*R31*(44/12)</f>
        <v>0</v>
      </c>
    </row>
    <row r="32" customFormat="false" ht="13.2" hidden="false" customHeight="false" outlineLevel="0" collapsed="false">
      <c r="A32" s="248"/>
      <c r="B32" s="255"/>
      <c r="C32" s="237" t="s">
        <v>204</v>
      </c>
      <c r="D32" s="238"/>
      <c r="E32" s="239" t="s">
        <v>109</v>
      </c>
      <c r="F32" s="239" t="s">
        <v>109</v>
      </c>
      <c r="G32" s="239" t="s">
        <v>109</v>
      </c>
      <c r="H32" s="240"/>
      <c r="I32" s="239" t="s">
        <v>109</v>
      </c>
      <c r="J32" s="241" t="n">
        <v>0</v>
      </c>
      <c r="K32" s="239"/>
      <c r="L32" s="103" t="str">
        <f aca="false">$L$8</f>
        <v>NCV</v>
      </c>
      <c r="M32" s="241" t="n">
        <f aca="false">J32*K32</f>
        <v>0</v>
      </c>
      <c r="N32" s="239"/>
      <c r="O32" s="241" t="n">
        <f aca="false">M32*N32/1000</f>
        <v>0</v>
      </c>
      <c r="P32" s="239"/>
      <c r="Q32" s="241" t="n">
        <f aca="false">O32-P32</f>
        <v>0</v>
      </c>
      <c r="R32" s="239"/>
      <c r="S32" s="242" t="n">
        <f aca="false">Q32*R32*(44/12)</f>
        <v>0</v>
      </c>
    </row>
    <row r="33" customFormat="false" ht="13.2" hidden="false" customHeight="false" outlineLevel="0" collapsed="false">
      <c r="A33" s="248"/>
      <c r="B33" s="263" t="s">
        <v>205</v>
      </c>
      <c r="C33" s="257" t="s">
        <v>206</v>
      </c>
      <c r="D33" s="238"/>
      <c r="E33" s="240"/>
      <c r="F33" s="239" t="s">
        <v>109</v>
      </c>
      <c r="G33" s="239" t="s">
        <v>109</v>
      </c>
      <c r="H33" s="240"/>
      <c r="I33" s="239" t="s">
        <v>109</v>
      </c>
      <c r="J33" s="241" t="n">
        <v>0</v>
      </c>
      <c r="K33" s="239"/>
      <c r="L33" s="103" t="str">
        <f aca="false">$L$8</f>
        <v>NCV</v>
      </c>
      <c r="M33" s="241" t="n">
        <f aca="false">J33*K33</f>
        <v>0</v>
      </c>
      <c r="N33" s="239"/>
      <c r="O33" s="241" t="n">
        <f aca="false">M33*N33/1000</f>
        <v>0</v>
      </c>
      <c r="P33" s="239"/>
      <c r="Q33" s="241" t="n">
        <f aca="false">O33-P33</f>
        <v>0</v>
      </c>
      <c r="R33" s="239"/>
      <c r="S33" s="242" t="n">
        <f aca="false">Q33*R33*(44/12)</f>
        <v>0</v>
      </c>
    </row>
    <row r="34" customFormat="false" ht="13.2" hidden="false" customHeight="false" outlineLevel="0" collapsed="false">
      <c r="A34" s="254"/>
      <c r="B34" s="255" t="s">
        <v>207</v>
      </c>
      <c r="C34" s="237" t="s">
        <v>208</v>
      </c>
      <c r="D34" s="238" t="s">
        <v>177</v>
      </c>
      <c r="E34" s="240"/>
      <c r="F34" s="239" t="n">
        <v>171</v>
      </c>
      <c r="G34" s="239" t="n">
        <v>167</v>
      </c>
      <c r="H34" s="240"/>
      <c r="I34" s="239" t="n">
        <v>4</v>
      </c>
      <c r="J34" s="241" t="n">
        <f aca="false">SUM(F34-G34-H34-I34)</f>
        <v>0</v>
      </c>
      <c r="K34" s="239" t="n">
        <v>29.3</v>
      </c>
      <c r="L34" s="103" t="str">
        <f aca="false">$L$8</f>
        <v>NCV</v>
      </c>
      <c r="M34" s="241" t="n">
        <f aca="false">J34*K34</f>
        <v>0</v>
      </c>
      <c r="N34" s="239" t="n">
        <v>25.2</v>
      </c>
      <c r="O34" s="241" t="n">
        <f aca="false">M34*N34/1000</f>
        <v>0</v>
      </c>
      <c r="P34" s="239" t="n">
        <f aca="false">'Table1.A(d)'!E21+'Table1.A(d)'!E22</f>
        <v>4.4736</v>
      </c>
      <c r="Q34" s="241" t="n">
        <f aca="false">O34-P34</f>
        <v>-4.4736</v>
      </c>
      <c r="R34" s="239" t="n">
        <v>0.984</v>
      </c>
      <c r="S34" s="242" t="n">
        <f aca="false">Q34*R34*(44/12)</f>
        <v>-16.1407488</v>
      </c>
    </row>
    <row r="35" customFormat="false" ht="13.2" hidden="false" customHeight="false" outlineLevel="0" collapsed="false">
      <c r="A35" s="256" t="s">
        <v>209</v>
      </c>
      <c r="B35" s="257"/>
      <c r="C35" s="257"/>
      <c r="D35" s="258"/>
      <c r="E35" s="259"/>
      <c r="F35" s="259"/>
      <c r="G35" s="259"/>
      <c r="H35" s="259"/>
      <c r="I35" s="259"/>
      <c r="J35" s="264"/>
      <c r="K35" s="240"/>
      <c r="L35" s="240"/>
      <c r="M35" s="241" t="n">
        <f aca="false">SUM(M26:M34)</f>
        <v>758839.36</v>
      </c>
      <c r="N35" s="240"/>
      <c r="O35" s="241" t="n">
        <f aca="false">SUM(O26:O34)</f>
        <v>20238.99514</v>
      </c>
      <c r="P35" s="241" t="n">
        <f aca="false">SUM(P26:P34)</f>
        <v>204.4482</v>
      </c>
      <c r="Q35" s="241" t="n">
        <f aca="false">SUM(Q26:Q34)</f>
        <v>20034.54694</v>
      </c>
      <c r="R35" s="240"/>
      <c r="S35" s="151" t="n">
        <f aca="false">SUM(S26:S34)</f>
        <v>71990.7397249333</v>
      </c>
    </row>
    <row r="36" customFormat="false" ht="13.2" hidden="false" customHeight="false" outlineLevel="0" collapsed="false">
      <c r="A36" s="256" t="s">
        <v>210</v>
      </c>
      <c r="B36" s="265"/>
      <c r="C36" s="266" t="s">
        <v>211</v>
      </c>
      <c r="D36" s="238" t="s">
        <v>212</v>
      </c>
      <c r="E36" s="239" t="n">
        <v>6943</v>
      </c>
      <c r="F36" s="239" t="n">
        <v>492295</v>
      </c>
      <c r="G36" s="239" t="n">
        <v>0</v>
      </c>
      <c r="H36" s="240"/>
      <c r="I36" s="239" t="n">
        <v>16843</v>
      </c>
      <c r="J36" s="241" t="n">
        <f aca="false">SUM(E36,F36-G36-H36-I36)</f>
        <v>482395</v>
      </c>
      <c r="K36" s="239" t="n">
        <v>1</v>
      </c>
      <c r="L36" s="103" t="str">
        <f aca="false">$L$8</f>
        <v>NCV</v>
      </c>
      <c r="M36" s="241" t="n">
        <f aca="false">J36*K36</f>
        <v>482395</v>
      </c>
      <c r="N36" s="239" t="n">
        <v>15.22</v>
      </c>
      <c r="O36" s="241" t="n">
        <f aca="false">M36*N36/1000</f>
        <v>7342.0519</v>
      </c>
      <c r="P36" s="241" t="n">
        <f aca="false">'Table1.A(d)'!E13</f>
        <v>113.1810664908</v>
      </c>
      <c r="Q36" s="241" t="n">
        <f aca="false">O36-P36</f>
        <v>7228.8708335092</v>
      </c>
      <c r="R36" s="239" t="n">
        <v>0.995</v>
      </c>
      <c r="S36" s="242" t="n">
        <f aca="false">Q36*R36*(44/12)</f>
        <v>26373.3304242527</v>
      </c>
    </row>
    <row r="37" s="275" customFormat="true" ht="13.8" hidden="false" customHeight="false" outlineLevel="0" collapsed="false">
      <c r="A37" s="267" t="s">
        <v>213</v>
      </c>
      <c r="B37" s="268"/>
      <c r="C37" s="268"/>
      <c r="D37" s="269"/>
      <c r="E37" s="269"/>
      <c r="F37" s="269"/>
      <c r="G37" s="269"/>
      <c r="H37" s="269"/>
      <c r="I37" s="269"/>
      <c r="J37" s="270"/>
      <c r="K37" s="271"/>
      <c r="L37" s="271"/>
      <c r="M37" s="272" t="n">
        <f aca="false">SUM(M25,M35,M36)</f>
        <v>3536609.87</v>
      </c>
      <c r="N37" s="273"/>
      <c r="O37" s="272" t="n">
        <f aca="false">SUM(O25,O35,O36)</f>
        <v>74035.476825</v>
      </c>
      <c r="P37" s="272" t="n">
        <f aca="false">SUM(P25,P35,P36)</f>
        <v>6114.3515424908</v>
      </c>
      <c r="Q37" s="272" t="n">
        <f aca="false">SUM(Q25,Q35,Q36)</f>
        <v>67921.1252825092</v>
      </c>
      <c r="R37" s="273"/>
      <c r="S37" s="274" t="n">
        <f aca="false">SUM(S25,S35,S36)</f>
        <v>245951.548406856</v>
      </c>
    </row>
    <row r="38" s="277" customFormat="true" ht="13.2" hidden="false" customHeight="false" outlineLevel="0" collapsed="false">
      <c r="A38" s="276" t="s">
        <v>214</v>
      </c>
      <c r="B38" s="237"/>
      <c r="C38" s="237"/>
      <c r="D38" s="258"/>
      <c r="E38" s="259"/>
      <c r="F38" s="259"/>
      <c r="G38" s="259"/>
      <c r="H38" s="240"/>
      <c r="I38" s="259"/>
      <c r="J38" s="264"/>
      <c r="K38" s="240"/>
      <c r="L38" s="240"/>
      <c r="M38" s="241" t="n">
        <f aca="false">SUM(M39:M41)</f>
        <v>0</v>
      </c>
      <c r="N38" s="240"/>
      <c r="O38" s="241" t="n">
        <f aca="false">SUM(O39:O41)</f>
        <v>0</v>
      </c>
      <c r="P38" s="241" t="n">
        <f aca="false">SUM(P39:P41)</f>
        <v>0</v>
      </c>
      <c r="Q38" s="241" t="n">
        <f aca="false">SUM(Q39:Q41)</f>
        <v>0</v>
      </c>
      <c r="R38" s="240"/>
      <c r="S38" s="242" t="n">
        <f aca="false">SUM(S39:S41)</f>
        <v>0</v>
      </c>
    </row>
    <row r="39" customFormat="false" ht="13.2" hidden="false" customHeight="false" outlineLevel="0" collapsed="false">
      <c r="A39" s="278"/>
      <c r="B39" s="279"/>
      <c r="C39" s="266" t="s">
        <v>215</v>
      </c>
      <c r="D39" s="238"/>
      <c r="E39" s="245" t="s">
        <v>130</v>
      </c>
      <c r="F39" s="239" t="s">
        <v>130</v>
      </c>
      <c r="G39" s="239" t="s">
        <v>130</v>
      </c>
      <c r="H39" s="240"/>
      <c r="I39" s="239" t="s">
        <v>130</v>
      </c>
      <c r="J39" s="241" t="n">
        <v>0</v>
      </c>
      <c r="K39" s="239"/>
      <c r="L39" s="103" t="str">
        <f aca="false">$L$8</f>
        <v>NCV</v>
      </c>
      <c r="M39" s="241" t="n">
        <f aca="false">J39*K39</f>
        <v>0</v>
      </c>
      <c r="N39" s="239"/>
      <c r="O39" s="241" t="n">
        <f aca="false">M39*N39/1000</f>
        <v>0</v>
      </c>
      <c r="P39" s="239"/>
      <c r="Q39" s="241" t="n">
        <f aca="false">O39-P39</f>
        <v>0</v>
      </c>
      <c r="R39" s="239"/>
      <c r="S39" s="242" t="n">
        <f aca="false">Q39*R39*(44/12)</f>
        <v>0</v>
      </c>
    </row>
    <row r="40" customFormat="false" ht="13.2" hidden="false" customHeight="false" outlineLevel="0" collapsed="false">
      <c r="A40" s="280"/>
      <c r="B40" s="281"/>
      <c r="C40" s="282" t="s">
        <v>216</v>
      </c>
      <c r="D40" s="238"/>
      <c r="E40" s="239" t="s">
        <v>130</v>
      </c>
      <c r="F40" s="239" t="s">
        <v>130</v>
      </c>
      <c r="G40" s="239" t="s">
        <v>130</v>
      </c>
      <c r="H40" s="240"/>
      <c r="I40" s="239" t="s">
        <v>130</v>
      </c>
      <c r="J40" s="241" t="n">
        <v>0</v>
      </c>
      <c r="K40" s="239"/>
      <c r="L40" s="103" t="str">
        <f aca="false">$L$8</f>
        <v>NCV</v>
      </c>
      <c r="M40" s="102" t="n">
        <f aca="false">J40*K40</f>
        <v>0</v>
      </c>
      <c r="N40" s="239"/>
      <c r="O40" s="241" t="n">
        <f aca="false">M40*N40/1000</f>
        <v>0</v>
      </c>
      <c r="P40" s="239"/>
      <c r="Q40" s="241" t="n">
        <f aca="false">O40-P40</f>
        <v>0</v>
      </c>
      <c r="R40" s="239"/>
      <c r="S40" s="242" t="n">
        <f aca="false">Q40*R40*(44/12)</f>
        <v>0</v>
      </c>
    </row>
    <row r="41" customFormat="false" ht="13.8" hidden="false" customHeight="false" outlineLevel="0" collapsed="false">
      <c r="A41" s="283"/>
      <c r="B41" s="284"/>
      <c r="C41" s="285" t="s">
        <v>217</v>
      </c>
      <c r="D41" s="286"/>
      <c r="E41" s="287" t="s">
        <v>130</v>
      </c>
      <c r="F41" s="287" t="s">
        <v>130</v>
      </c>
      <c r="G41" s="287" t="s">
        <v>130</v>
      </c>
      <c r="H41" s="288"/>
      <c r="I41" s="287" t="s">
        <v>130</v>
      </c>
      <c r="J41" s="119" t="n">
        <v>0</v>
      </c>
      <c r="K41" s="287"/>
      <c r="L41" s="118" t="str">
        <f aca="false">$L$8</f>
        <v>NCV</v>
      </c>
      <c r="M41" s="289" t="n">
        <f aca="false">J41*K41</f>
        <v>0</v>
      </c>
      <c r="N41" s="287"/>
      <c r="O41" s="119" t="n">
        <f aca="false">M41*N41/1000</f>
        <v>0</v>
      </c>
      <c r="P41" s="287"/>
      <c r="Q41" s="119" t="n">
        <f aca="false">O41-P41</f>
        <v>0</v>
      </c>
      <c r="R41" s="287"/>
      <c r="S41" s="290" t="n">
        <f aca="false">Q41*R41*(44/12)</f>
        <v>0</v>
      </c>
    </row>
    <row r="43" customFormat="false" ht="15.6" hidden="false" customHeight="false" outlineLevel="0" collapsed="false">
      <c r="A43" s="291" t="s">
        <v>218</v>
      </c>
    </row>
    <row r="44" customFormat="false" ht="15.6" hidden="false" customHeight="false" outlineLevel="0" collapsed="false">
      <c r="A44" s="291"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8" activeCellId="0" sqref="F28"/>
    </sheetView>
  </sheetViews>
  <sheetFormatPr defaultColWidth="10.703125" defaultRowHeight="12" zeroHeight="false" outlineLevelRow="0" outlineLevelCol="0"/>
  <cols>
    <col collapsed="false" customWidth="true" hidden="false" outlineLevel="0" max="1" min="1" style="292" width="41.7"/>
    <col collapsed="false" customWidth="true" hidden="false" outlineLevel="0" max="2" min="2" style="292" width="19.7"/>
    <col collapsed="false" customWidth="true" hidden="false" outlineLevel="0" max="5" min="3" style="292" width="19.84"/>
    <col collapsed="false" customWidth="true" hidden="false" outlineLevel="0" max="7" min="6" style="292" width="19.7"/>
    <col collapsed="false" customWidth="true" hidden="false" outlineLevel="0" max="8" min="8" style="292" width="3.41"/>
    <col collapsed="false" customWidth="false" hidden="false" outlineLevel="0" max="257" min="9" style="292" width="10.7"/>
  </cols>
  <sheetData>
    <row r="1" customFormat="false" ht="18" hidden="false" customHeight="false" outlineLevel="0" collapsed="false">
      <c r="A1" s="3" t="s">
        <v>220</v>
      </c>
      <c r="B1" s="193"/>
      <c r="C1" s="193"/>
      <c r="D1" s="193"/>
      <c r="E1" s="0"/>
      <c r="G1" s="38" t="str">
        <f aca="false">CRF_CountryName</f>
        <v>Spain</v>
      </c>
    </row>
    <row r="2" customFormat="false" ht="15.6" hidden="false" customHeight="false" outlineLevel="0" collapsed="false">
      <c r="A2" s="3" t="s">
        <v>146</v>
      </c>
      <c r="B2" s="293"/>
      <c r="C2" s="294"/>
      <c r="D2" s="294"/>
      <c r="E2" s="294"/>
      <c r="F2" s="295"/>
      <c r="G2" s="38" t="n">
        <f aca="false">CRF_InventoryYear</f>
        <v>1997</v>
      </c>
    </row>
    <row r="3" customFormat="false" ht="12" hidden="false" customHeight="false" outlineLevel="0" collapsed="false">
      <c r="A3" s="0"/>
      <c r="B3" s="293"/>
      <c r="C3" s="294"/>
      <c r="D3" s="294"/>
      <c r="E3" s="294"/>
      <c r="F3" s="295"/>
      <c r="G3" s="38" t="str">
        <f aca="false">CRF_Submission</f>
        <v>Submission 2002</v>
      </c>
    </row>
    <row r="4" customFormat="false" ht="12.6" hidden="false" customHeight="false" outlineLevel="0" collapsed="false">
      <c r="A4" s="296"/>
      <c r="B4" s="293"/>
      <c r="C4" s="294"/>
      <c r="D4" s="294"/>
      <c r="E4" s="294"/>
      <c r="F4" s="295"/>
      <c r="G4" s="0"/>
    </row>
    <row r="5" customFormat="false" ht="13.2" hidden="false" customHeight="false" outlineLevel="0" collapsed="false">
      <c r="A5" s="297" t="s">
        <v>147</v>
      </c>
      <c r="B5" s="298" t="s">
        <v>221</v>
      </c>
      <c r="C5" s="298"/>
      <c r="D5" s="299" t="s">
        <v>222</v>
      </c>
      <c r="E5" s="299"/>
      <c r="F5" s="300" t="s">
        <v>223</v>
      </c>
      <c r="G5" s="300"/>
    </row>
    <row r="6" customFormat="false" ht="12.75" hidden="false" customHeight="true" outlineLevel="0" collapsed="false">
      <c r="A6" s="301"/>
      <c r="B6" s="302" t="s">
        <v>224</v>
      </c>
      <c r="C6" s="302" t="s">
        <v>225</v>
      </c>
      <c r="D6" s="302" t="s">
        <v>224</v>
      </c>
      <c r="E6" s="302" t="s">
        <v>226</v>
      </c>
      <c r="F6" s="302" t="s">
        <v>227</v>
      </c>
      <c r="G6" s="303" t="s">
        <v>226</v>
      </c>
    </row>
    <row r="7" customFormat="false" ht="12.75" hidden="false" customHeight="true" outlineLevel="0" collapsed="false">
      <c r="A7" s="301"/>
      <c r="B7" s="304" t="s">
        <v>228</v>
      </c>
      <c r="C7" s="304" t="s">
        <v>167</v>
      </c>
      <c r="D7" s="304" t="s">
        <v>228</v>
      </c>
      <c r="E7" s="304" t="s">
        <v>229</v>
      </c>
      <c r="F7" s="304" t="s">
        <v>162</v>
      </c>
      <c r="G7" s="305" t="s">
        <v>229</v>
      </c>
    </row>
    <row r="8" customFormat="false" ht="15.75" hidden="false" customHeight="true" outlineLevel="0" collapsed="false">
      <c r="A8" s="301"/>
      <c r="B8" s="304" t="s">
        <v>230</v>
      </c>
      <c r="C8" s="304" t="s">
        <v>35</v>
      </c>
      <c r="D8" s="304" t="s">
        <v>230</v>
      </c>
      <c r="E8" s="304" t="s">
        <v>35</v>
      </c>
      <c r="F8" s="304" t="s">
        <v>231</v>
      </c>
      <c r="G8" s="305" t="s">
        <v>231</v>
      </c>
    </row>
    <row r="9" customFormat="false" ht="12.6" hidden="false" customHeight="false" outlineLevel="0" collapsed="false">
      <c r="A9" s="306" t="s">
        <v>232</v>
      </c>
      <c r="B9" s="307" t="n">
        <f aca="false">'Table1.A(b)'!M25/1000</f>
        <v>2295.37551</v>
      </c>
      <c r="C9" s="307" t="n">
        <f aca="false">'Table1.A(b)'!S25</f>
        <v>147587.47825767</v>
      </c>
      <c r="D9" s="307" t="n">
        <f aca="false">'Table1.A(a)s1'!B9/1000</f>
        <v>1853.082834</v>
      </c>
      <c r="E9" s="307" t="n">
        <f aca="false">'Table1.A(a)s1'!H9</f>
        <v>140759.651175</v>
      </c>
      <c r="F9" s="308" t="n">
        <f aca="false">IF(ISTEXT($D9),0,IF($D9=0,0,(100*(B9-D9)/D9)))</f>
        <v>23.8679387604753</v>
      </c>
      <c r="G9" s="309" t="n">
        <f aca="false">IF(ISTEXT($E9),0,IF($E9=0,0,(100*(C9-E9)/E9)))</f>
        <v>4.85069906445085</v>
      </c>
    </row>
    <row r="10" customFormat="false" ht="12" hidden="false" customHeight="false" outlineLevel="0" collapsed="false">
      <c r="A10" s="310" t="s">
        <v>233</v>
      </c>
      <c r="B10" s="311" t="n">
        <f aca="false">'Table1.A(b)'!M35/1000</f>
        <v>758.83936</v>
      </c>
      <c r="C10" s="311" t="n">
        <f aca="false">'Table1.A(b)'!S35</f>
        <v>71990.7397249333</v>
      </c>
      <c r="D10" s="311" t="n">
        <f aca="false">'Table1.A(a)s1'!B10/1000</f>
        <v>710.962806003</v>
      </c>
      <c r="E10" s="311" t="n">
        <f aca="false">'Table1.A(a)s1'!H10</f>
        <v>71247.3753363</v>
      </c>
      <c r="F10" s="102" t="n">
        <f aca="false">IF(ISTEXT($D10),0,IF($D10=0,0,(100*(B10-D10)/D10)))</f>
        <v>6.73404481820362</v>
      </c>
      <c r="G10" s="151" t="n">
        <f aca="false">IF(ISTEXT($E10),0,IF($E10=0,0,(100*(C10-E10)/E10)))</f>
        <v>1.04335687472627</v>
      </c>
    </row>
    <row r="11" customFormat="false" ht="12" hidden="false" customHeight="false" outlineLevel="0" collapsed="false">
      <c r="A11" s="310" t="s">
        <v>103</v>
      </c>
      <c r="B11" s="311" t="n">
        <f aca="false">'Table1.A(b)'!M36/1000</f>
        <v>482.395</v>
      </c>
      <c r="C11" s="311" t="n">
        <f aca="false">'Table1.A(b)'!S36</f>
        <v>26373.3304242527</v>
      </c>
      <c r="D11" s="311" t="n">
        <f aca="false">'Table1.A(a)s1'!B11/1000</f>
        <v>461.1608</v>
      </c>
      <c r="E11" s="311" t="n">
        <f aca="false">'Table1.A(a)s1'!H11</f>
        <v>25830.151312</v>
      </c>
      <c r="F11" s="102" t="n">
        <f aca="false">IF(ISTEXT($D11),0,IF($D11=0,0,(100*(B11-D11)/D11)))</f>
        <v>4.60451105124285</v>
      </c>
      <c r="G11" s="151" t="n">
        <f aca="false">IF(ISTEXT($E11),0,IF($E11=0,0,(100*(C11-E11)/E11)))</f>
        <v>2.10288784487446</v>
      </c>
    </row>
    <row r="12" customFormat="false" ht="14.4" hidden="false" customHeight="false" outlineLevel="0" collapsed="false">
      <c r="A12" s="310" t="s">
        <v>234</v>
      </c>
      <c r="B12" s="53" t="s">
        <v>130</v>
      </c>
      <c r="C12" s="53" t="s">
        <v>130</v>
      </c>
      <c r="D12" s="311" t="n">
        <f aca="false">'Table1.A(a)s1'!B13/1000</f>
        <v>9.685355</v>
      </c>
      <c r="E12" s="311" t="n">
        <f aca="false">'Table1.A(a)s1'!H13</f>
        <v>680.440563</v>
      </c>
      <c r="F12" s="102" t="n">
        <v>-100</v>
      </c>
      <c r="G12" s="151" t="n">
        <v>-100</v>
      </c>
    </row>
    <row r="13" customFormat="false" ht="13.8" hidden="false" customHeight="false" outlineLevel="0" collapsed="false">
      <c r="A13" s="312" t="s">
        <v>235</v>
      </c>
      <c r="B13" s="272" t="n">
        <f aca="false">SUM(B9:B12)</f>
        <v>3536.60987</v>
      </c>
      <c r="C13" s="272" t="n">
        <f aca="false">SUM(C9:C12)</f>
        <v>245951.548406856</v>
      </c>
      <c r="D13" s="272" t="n">
        <f aca="false">SUM(D9:D12)</f>
        <v>3034.891795003</v>
      </c>
      <c r="E13" s="272" t="n">
        <f aca="false">SUM(E9:E12)</f>
        <v>238517.6183863</v>
      </c>
      <c r="F13" s="272" t="n">
        <f aca="false">IF(ISTEXT($D13),0,IF($D13=0,0,(100*(B13-D13)/D13)))</f>
        <v>16.5316627045184</v>
      </c>
      <c r="G13" s="274" t="n">
        <f aca="false">IF(ISTEXT($E13),0,IF($E13=0,0,(100*(C13-E13)/E13)))</f>
        <v>3.11672155325488</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3" t="s">
        <v>236</v>
      </c>
    </row>
    <row r="16" customFormat="false" ht="12" hidden="false" customHeight="false" outlineLevel="0" collapsed="false">
      <c r="A16" s="292" t="s">
        <v>237</v>
      </c>
    </row>
    <row r="17" customFormat="false" ht="14.4" hidden="false" customHeight="false" outlineLevel="0" collapsed="false">
      <c r="A17" s="313" t="s">
        <v>238</v>
      </c>
    </row>
    <row r="18" customFormat="false" ht="14.4" hidden="false" customHeight="false" outlineLevel="0" collapsed="false">
      <c r="A18" s="313" t="s">
        <v>239</v>
      </c>
    </row>
    <row r="20" customFormat="false" ht="13.2" hidden="false" customHeight="false" outlineLevel="0" collapsed="false">
      <c r="A20" s="314" t="s">
        <v>240</v>
      </c>
    </row>
    <row r="21" customFormat="false" ht="12" hidden="false" customHeight="false" outlineLevel="0" collapsed="false">
      <c r="A21" s="292" t="s">
        <v>241</v>
      </c>
    </row>
    <row r="22" customFormat="false" ht="12" hidden="false" customHeight="false" outlineLevel="0" collapsed="false">
      <c r="A22" s="292"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3</v>
      </c>
      <c r="B24" s="316"/>
      <c r="C24" s="316"/>
      <c r="D24" s="316"/>
      <c r="E24" s="316"/>
      <c r="F24" s="316"/>
      <c r="G24" s="317"/>
    </row>
    <row r="25" customFormat="false" ht="13.2" hidden="false" customHeight="false" outlineLevel="0" collapsed="false">
      <c r="A25" s="197" t="s">
        <v>243</v>
      </c>
      <c r="B25" s="198"/>
      <c r="C25" s="198"/>
      <c r="D25" s="198"/>
      <c r="E25" s="198"/>
      <c r="F25" s="198"/>
      <c r="G25" s="199"/>
    </row>
    <row r="26" customFormat="false" ht="12" hidden="false" customHeight="false" outlineLevel="0" collapsed="false">
      <c r="A26" s="200" t="s">
        <v>244</v>
      </c>
      <c r="B26" s="201"/>
      <c r="C26" s="201"/>
      <c r="D26" s="201"/>
      <c r="E26" s="201"/>
      <c r="F26" s="201"/>
      <c r="G26" s="202"/>
    </row>
    <row r="27" customFormat="false" ht="13.2" hidden="false" customHeight="false" outlineLevel="0" collapsed="false">
      <c r="A27" s="318" t="s">
        <v>245</v>
      </c>
      <c r="B27" s="201"/>
      <c r="C27" s="319"/>
      <c r="D27" s="201"/>
      <c r="E27" s="201"/>
      <c r="F27" s="319" t="n">
        <f aca="false">'Table1.B.1'!F16</f>
        <v>1933.67275357075</v>
      </c>
      <c r="G27" s="202" t="s">
        <v>246</v>
      </c>
    </row>
    <row r="28" customFormat="false" ht="13.2" hidden="false" customHeight="false" outlineLevel="0" collapsed="false">
      <c r="A28" s="318" t="s">
        <v>247</v>
      </c>
      <c r="B28" s="201"/>
      <c r="C28" s="201"/>
      <c r="D28" s="201"/>
      <c r="E28" s="201"/>
      <c r="F28" s="319" t="n">
        <f aca="false">'Table1.B.2'!I12</f>
        <v>1604.64131266</v>
      </c>
      <c r="G28" s="202" t="s">
        <v>246</v>
      </c>
    </row>
    <row r="29" customFormat="false" ht="13.2" hidden="false" customHeight="false" outlineLevel="0" collapsed="false">
      <c r="A29" s="200" t="s">
        <v>248</v>
      </c>
      <c r="B29" s="320" t="n">
        <f aca="false">F27+F28</f>
        <v>3538.31406623075</v>
      </c>
      <c r="C29" s="321" t="s">
        <v>249</v>
      </c>
      <c r="D29" s="201"/>
      <c r="E29" s="201"/>
      <c r="F29" s="201"/>
      <c r="G29" s="202"/>
    </row>
    <row r="30" customFormat="false" ht="12.6" hidden="false" customHeight="false" outlineLevel="0" collapsed="false">
      <c r="A30" s="322" t="n">
        <f aca="false">((C13-E13-B29)/(E13+B29))</f>
        <v>0.0160938668796694</v>
      </c>
      <c r="B30" s="204"/>
      <c r="C30" s="204"/>
      <c r="D30" s="204"/>
      <c r="E30" s="204"/>
      <c r="F30" s="204"/>
      <c r="G30" s="205"/>
    </row>
    <row r="31" customFormat="false" ht="12" hidden="false" customHeight="false" outlineLevel="0" collapsed="false">
      <c r="A31" s="321"/>
      <c r="B31" s="321"/>
      <c r="C31" s="321"/>
      <c r="D31" s="321"/>
      <c r="E31" s="321"/>
      <c r="F31" s="321"/>
      <c r="G31" s="321"/>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5:33:59Z</cp:lastPrinted>
  <dcterms:modified xsi:type="dcterms:W3CDTF">2002-03-23T12:01:00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