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4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772.34</v>
          </cell>
        </row>
        <row r="8">
          <cell r="G8">
            <v>7</v>
          </cell>
        </row>
        <row r="8">
          <cell r="I8">
            <v>0.0179</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8</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624.072114</v>
          </cell>
          <cell r="C10">
            <v>29.171352</v>
          </cell>
          <cell r="D10">
            <v>360.73522</v>
          </cell>
        </row>
        <row r="11">
          <cell r="B11">
            <v>6513.147117</v>
          </cell>
          <cell r="C11">
            <v>17.217039</v>
          </cell>
          <cell r="D11">
            <v>123.20733</v>
          </cell>
        </row>
        <row r="12">
          <cell r="B12">
            <v>11634.203788</v>
          </cell>
          <cell r="C12">
            <v>63.3961608467279</v>
          </cell>
          <cell r="D12">
            <v>284.939775376265</v>
          </cell>
        </row>
        <row r="13">
          <cell r="B13">
            <v>7960.28946</v>
          </cell>
          <cell r="C13">
            <v>126.372939</v>
          </cell>
          <cell r="D13">
            <v>193.88516</v>
          </cell>
        </row>
        <row r="14">
          <cell r="B14">
            <v>251.520059</v>
          </cell>
          <cell r="C14">
            <v>0.241899</v>
          </cell>
          <cell r="D14">
            <v>2.88796</v>
          </cell>
        </row>
        <row r="16">
          <cell r="B16">
            <v>0</v>
          </cell>
          <cell r="C16">
            <v>117.181029</v>
          </cell>
          <cell r="D16">
            <v>0</v>
          </cell>
        </row>
        <row r="17">
          <cell r="B17">
            <v>441.12516</v>
          </cell>
          <cell r="C17">
            <v>238.934367</v>
          </cell>
          <cell r="D17">
            <v>2.37212</v>
          </cell>
        </row>
        <row r="19">
          <cell r="B19">
            <v>1317.771407</v>
          </cell>
          <cell r="C19">
            <v>0</v>
          </cell>
          <cell r="D19">
            <v>0</v>
          </cell>
        </row>
        <row r="20">
          <cell r="B20">
            <v>0</v>
          </cell>
          <cell r="C20">
            <v>0</v>
          </cell>
          <cell r="D20">
            <v>0</v>
          </cell>
        </row>
        <row r="21">
          <cell r="B21">
            <v>0</v>
          </cell>
          <cell r="C21">
            <v>0</v>
          </cell>
          <cell r="D21">
            <v>0</v>
          </cell>
        </row>
        <row r="21">
          <cell r="F21">
            <v>0</v>
          </cell>
          <cell r="G21">
            <v>45.41</v>
          </cell>
        </row>
        <row r="22">
          <cell r="B22">
            <v>0</v>
          </cell>
        </row>
        <row r="23">
          <cell r="E23">
            <v>0</v>
          </cell>
          <cell r="F23">
            <v>0</v>
          </cell>
          <cell r="G23">
            <v>0</v>
          </cell>
        </row>
        <row r="24">
          <cell r="E24">
            <v>57.58587</v>
          </cell>
          <cell r="F24">
            <v>0</v>
          </cell>
          <cell r="G24">
            <v>76.6473</v>
          </cell>
        </row>
        <row r="25">
          <cell r="B25">
            <v>0</v>
          </cell>
        </row>
        <row r="25">
          <cell r="E25">
            <v>0</v>
          </cell>
          <cell r="F25">
            <v>0</v>
          </cell>
          <cell r="G25">
            <v>0</v>
          </cell>
        </row>
        <row r="26">
          <cell r="B26">
            <v>118.872784</v>
          </cell>
        </row>
        <row r="28">
          <cell r="C28">
            <v>2995.171578</v>
          </cell>
        </row>
        <row r="29">
          <cell r="C29">
            <v>929.830125</v>
          </cell>
          <cell r="D29">
            <v>494.6081</v>
          </cell>
        </row>
        <row r="30">
          <cell r="C30">
            <v>0</v>
          </cell>
        </row>
        <row r="31">
          <cell r="C31">
            <v>0</v>
          </cell>
          <cell r="D31">
            <v>8705.61373892857</v>
          </cell>
        </row>
        <row r="32">
          <cell r="C32">
            <v>0</v>
          </cell>
          <cell r="D32">
            <v>0</v>
          </cell>
        </row>
        <row r="33">
          <cell r="C33">
            <v>0</v>
          </cell>
          <cell r="D33">
            <v>0</v>
          </cell>
        </row>
        <row r="34">
          <cell r="C34">
            <v>0</v>
          </cell>
          <cell r="D34">
            <v>0</v>
          </cell>
        </row>
        <row r="37">
          <cell r="B37">
            <v>0</v>
          </cell>
          <cell r="C37">
            <v>1375.499454</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685.722042</v>
          </cell>
          <cell r="C44">
            <v>3.107349</v>
          </cell>
          <cell r="D44">
            <v>117.0405</v>
          </cell>
        </row>
        <row r="47">
          <cell r="B47">
            <v>0</v>
          </cell>
          <cell r="C47">
            <v>0</v>
          </cell>
          <cell r="D47">
            <v>0</v>
          </cell>
        </row>
        <row r="48">
          <cell r="B48">
            <v>4928.082616</v>
          </cell>
        </row>
        <row r="64">
          <cell r="H64">
            <v>80101.9104061516</v>
          </cell>
        </row>
        <row r="65">
          <cell r="H65">
            <v>79173.9104061516</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E1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9"/>
      <c r="C2" s="319"/>
      <c r="D2" s="319"/>
      <c r="E2" s="180"/>
      <c r="F2" s="180"/>
      <c r="G2" s="180"/>
      <c r="H2" s="41" t="n">
        <f aca="false">CRF_InventoryYear</f>
        <v>1994</v>
      </c>
    </row>
    <row r="3" customFormat="false" ht="15.75" hidden="false" customHeight="false" outlineLevel="0" collapsed="false">
      <c r="A3" s="4" t="s">
        <v>140</v>
      </c>
      <c r="B3" s="319"/>
      <c r="C3" s="319"/>
      <c r="D3" s="319"/>
      <c r="E3" s="180"/>
      <c r="F3" s="180"/>
      <c r="G3" s="180"/>
      <c r="H3" s="41" t="str">
        <f aca="false">CRF_Submission</f>
        <v>2002, March 27</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1</v>
      </c>
      <c r="H5" s="180"/>
    </row>
    <row r="6" s="332" customFormat="true" ht="24" hidden="false" customHeight="true" outlineLevel="0" collapsed="false">
      <c r="A6" s="325"/>
      <c r="B6" s="326" t="s">
        <v>242</v>
      </c>
      <c r="C6" s="326"/>
      <c r="D6" s="327" t="s">
        <v>243</v>
      </c>
      <c r="E6" s="328" t="s">
        <v>244</v>
      </c>
      <c r="F6" s="329"/>
      <c r="G6" s="330" t="s">
        <v>245</v>
      </c>
      <c r="H6" s="331" t="s">
        <v>246</v>
      </c>
    </row>
    <row r="7" customFormat="false" ht="36" hidden="false" customHeight="false" outlineLevel="0" collapsed="false">
      <c r="A7" s="333" t="s">
        <v>247</v>
      </c>
      <c r="B7" s="334" t="s">
        <v>248</v>
      </c>
      <c r="C7" s="334" t="s">
        <v>249</v>
      </c>
      <c r="D7" s="334" t="s">
        <v>250</v>
      </c>
      <c r="E7" s="335" t="s">
        <v>251</v>
      </c>
      <c r="F7" s="180"/>
      <c r="G7" s="330"/>
      <c r="H7" s="336" t="s">
        <v>252</v>
      </c>
    </row>
    <row r="8" customFormat="false" ht="14.25" hidden="false" customHeight="false" outlineLevel="0" collapsed="false">
      <c r="A8" s="337"/>
      <c r="B8" s="338" t="s">
        <v>91</v>
      </c>
      <c r="C8" s="339"/>
      <c r="D8" s="338" t="s">
        <v>253</v>
      </c>
      <c r="E8" s="340" t="s">
        <v>254</v>
      </c>
      <c r="F8" s="180"/>
      <c r="G8" s="341" t="s">
        <v>255</v>
      </c>
      <c r="H8" s="340"/>
    </row>
    <row r="9" customFormat="false" ht="14.25" hidden="false" customHeight="false" outlineLevel="0" collapsed="false">
      <c r="A9" s="342" t="s">
        <v>256</v>
      </c>
      <c r="B9" s="241" t="n">
        <v>1016</v>
      </c>
      <c r="C9" s="343" t="n">
        <v>0.8</v>
      </c>
      <c r="D9" s="104" t="n">
        <f aca="false">IF(ISTEXT($B9),0,IF(ISTEXT($C9),0,IF($B9*$C9=0,0,(1000*E9/(B9*C9)))))</f>
        <v>20</v>
      </c>
      <c r="E9" s="344" t="n">
        <f aca="false">+B9*C9*0.02</f>
        <v>16.256</v>
      </c>
      <c r="F9" s="295"/>
      <c r="G9" s="345" t="n">
        <f aca="false">SUM(E9)*44/12</f>
        <v>59.6053333333333</v>
      </c>
      <c r="H9" s="346"/>
    </row>
    <row r="10" customFormat="false" ht="12" hidden="false" customHeight="false" outlineLevel="0" collapsed="false">
      <c r="A10" s="347" t="s">
        <v>185</v>
      </c>
      <c r="B10" s="241" t="n">
        <v>2610</v>
      </c>
      <c r="C10" s="343" t="n">
        <v>0.5</v>
      </c>
      <c r="D10" s="104" t="n">
        <f aca="false">IF(ISTEXT($B10),0,IF(ISTEXT($C10),0,IF($B10*$C10=0,0,(1000*E10/(B10*C10)))))</f>
        <v>20</v>
      </c>
      <c r="E10" s="344" t="n">
        <f aca="false">+B10*C10*0.02</f>
        <v>26.1</v>
      </c>
      <c r="F10" s="295"/>
      <c r="G10" s="345" t="n">
        <f aca="false">SUM(E10)*44/12</f>
        <v>95.7</v>
      </c>
      <c r="H10" s="23"/>
    </row>
    <row r="11" customFormat="false" ht="12" hidden="false" customHeight="false" outlineLevel="0" collapsed="false">
      <c r="A11" s="347" t="s">
        <v>184</v>
      </c>
      <c r="B11" s="241" t="n">
        <v>9018</v>
      </c>
      <c r="C11" s="343" t="n">
        <v>1</v>
      </c>
      <c r="D11" s="104" t="n">
        <f aca="false">IF(ISTEXT($B11),0,IF(ISTEXT($C11),0,IF($B11*$C11=0,0,(1000*E11/(B11*C11)))))</f>
        <v>22</v>
      </c>
      <c r="E11" s="344" t="n">
        <f aca="false">+B11*C11*0.022</f>
        <v>198.396</v>
      </c>
      <c r="F11" s="295"/>
      <c r="G11" s="345" t="n">
        <f aca="false">SUM(E11)*44/12</f>
        <v>727.452</v>
      </c>
      <c r="H11" s="23"/>
    </row>
    <row r="12" customFormat="false" ht="12" hidden="false" customHeight="false" outlineLevel="0" collapsed="false">
      <c r="A12" s="348" t="s">
        <v>257</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58</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59</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0</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1</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2</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3</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4</v>
      </c>
      <c r="B21" s="365"/>
      <c r="C21" s="366"/>
      <c r="D21" s="367"/>
      <c r="E21" s="368"/>
      <c r="F21" s="367"/>
      <c r="G21" s="365" t="s">
        <v>265</v>
      </c>
      <c r="H21" s="365"/>
    </row>
    <row r="22" customFormat="false" ht="13.5" hidden="false" customHeight="true" outlineLevel="0" collapsed="false">
      <c r="A22" s="369" t="s">
        <v>266</v>
      </c>
      <c r="B22" s="368"/>
      <c r="C22" s="368"/>
      <c r="D22" s="368"/>
      <c r="E22" s="368"/>
      <c r="G22" s="370" t="s">
        <v>267</v>
      </c>
      <c r="H22" s="370"/>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1"/>
      <c r="C28" s="371"/>
      <c r="D28" s="371"/>
      <c r="E28" s="372"/>
    </row>
    <row r="29" customFormat="false" ht="12" hidden="false" customHeight="false" outlineLevel="0" collapsed="false">
      <c r="A29" s="373" t="s">
        <v>272</v>
      </c>
      <c r="B29" s="374"/>
      <c r="C29" s="374"/>
      <c r="D29" s="374"/>
      <c r="E29" s="375"/>
    </row>
    <row r="30" customFormat="false" ht="12" hidden="false" customHeight="false" outlineLevel="0" collapsed="false">
      <c r="A30" s="373" t="s">
        <v>273</v>
      </c>
      <c r="B30" s="374"/>
      <c r="C30" s="374"/>
      <c r="D30" s="374"/>
      <c r="E30" s="375"/>
    </row>
    <row r="31" customFormat="false" ht="12" hidden="false" customHeight="false" outlineLevel="0" collapsed="false">
      <c r="A31" s="373" t="s">
        <v>274</v>
      </c>
      <c r="B31" s="374"/>
      <c r="C31" s="374"/>
      <c r="D31" s="374"/>
      <c r="E31" s="375"/>
    </row>
    <row r="32" customFormat="false" ht="12" hidden="false" customHeight="false" outlineLevel="0" collapsed="false">
      <c r="A32" s="376" t="s">
        <v>275</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76</v>
      </c>
      <c r="B34" s="382" t="s">
        <v>277</v>
      </c>
      <c r="C34" s="382"/>
      <c r="D34" s="383" t="s">
        <v>278</v>
      </c>
      <c r="E34" s="375"/>
    </row>
    <row r="35" customFormat="false" ht="17.25" hidden="false" customHeight="true" outlineLevel="0" collapsed="false">
      <c r="A35" s="384" t="s">
        <v>33</v>
      </c>
      <c r="B35" s="385" t="s">
        <v>279</v>
      </c>
      <c r="C35" s="385"/>
      <c r="D35" s="374" t="s">
        <v>280</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4</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1</v>
      </c>
    </row>
    <row r="6" customFormat="false" ht="12" hidden="false" customHeight="true" outlineLevel="0" collapsed="false">
      <c r="A6" s="390" t="s">
        <v>283</v>
      </c>
      <c r="B6" s="391" t="s">
        <v>284</v>
      </c>
      <c r="C6" s="392" t="s">
        <v>243</v>
      </c>
      <c r="D6" s="392"/>
      <c r="E6" s="393" t="s">
        <v>87</v>
      </c>
      <c r="F6" s="393"/>
      <c r="G6" s="368"/>
      <c r="H6" s="394" t="s">
        <v>285</v>
      </c>
      <c r="I6" s="395" t="s">
        <v>286</v>
      </c>
    </row>
    <row r="7" customFormat="false" ht="26.25" hidden="false" customHeight="false" outlineLevel="0" collapsed="false">
      <c r="A7" s="396" t="s">
        <v>287</v>
      </c>
      <c r="B7" s="397" t="s">
        <v>288</v>
      </c>
      <c r="C7" s="397" t="s">
        <v>289</v>
      </c>
      <c r="D7" s="398" t="s">
        <v>290</v>
      </c>
      <c r="E7" s="399" t="s">
        <v>289</v>
      </c>
      <c r="F7" s="400" t="s">
        <v>290</v>
      </c>
      <c r="G7" s="368"/>
      <c r="H7" s="401" t="s">
        <v>291</v>
      </c>
      <c r="I7" s="27"/>
    </row>
    <row r="8" customFormat="false" ht="12.75" hidden="false" customHeight="false" outlineLevel="0" collapsed="false">
      <c r="A8" s="402"/>
      <c r="B8" s="403" t="s">
        <v>292</v>
      </c>
      <c r="C8" s="403" t="s">
        <v>293</v>
      </c>
      <c r="D8" s="403" t="s">
        <v>294</v>
      </c>
      <c r="E8" s="404" t="s">
        <v>33</v>
      </c>
      <c r="F8" s="405" t="s">
        <v>33</v>
      </c>
      <c r="G8" s="180"/>
      <c r="H8" s="406" t="s">
        <v>295</v>
      </c>
      <c r="I8" s="23"/>
    </row>
    <row r="9" customFormat="false" ht="12.75" hidden="false" customHeight="true" outlineLevel="0" collapsed="false">
      <c r="A9" s="407" t="s">
        <v>296</v>
      </c>
      <c r="B9" s="243" t="n">
        <f aca="false">SUM(B10,B13)</f>
        <v>0</v>
      </c>
      <c r="C9" s="408"/>
      <c r="D9" s="409"/>
      <c r="E9" s="410" t="n">
        <f aca="false">SUM(E10,E13)</f>
        <v>0</v>
      </c>
      <c r="F9" s="244" t="n">
        <f aca="false">SUM(F10,F13)</f>
        <v>0</v>
      </c>
      <c r="G9" s="180"/>
      <c r="H9" s="411" t="s">
        <v>297</v>
      </c>
      <c r="I9" s="51"/>
    </row>
    <row r="10" customFormat="false" ht="14.25" hidden="false" customHeight="false" outlineLevel="0" collapsed="false">
      <c r="A10" s="412" t="s">
        <v>298</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99</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0</v>
      </c>
      <c r="B12" s="416"/>
      <c r="C12" s="104" t="n">
        <f aca="false">IF(ISTEXT($B$10),0,IF($B$10=0,0,(E12/$B$10)))</f>
        <v>0</v>
      </c>
      <c r="D12" s="104" t="n">
        <f aca="false">IF(ISTEXT($B$10),0,IF($B$10=0,0,(F12/$B$10)))</f>
        <v>0</v>
      </c>
      <c r="E12" s="417"/>
      <c r="F12" s="23"/>
      <c r="G12" s="180"/>
      <c r="H12" s="420" t="s">
        <v>301</v>
      </c>
      <c r="I12" s="420"/>
    </row>
    <row r="13" customFormat="false" ht="13.5" hidden="false" customHeight="false" outlineLevel="0" collapsed="false">
      <c r="A13" s="412" t="s">
        <v>302</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3</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4</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5</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06</v>
      </c>
      <c r="B17" s="433"/>
      <c r="C17" s="434"/>
      <c r="D17" s="435"/>
      <c r="E17" s="428" t="n">
        <f aca="true">SUM(OFFSET(CRF_Table1_B_1_Dyn11,1,0,ROWS(CRF_Table1_B_1_Dyn11)-1))</f>
        <v>5.580049</v>
      </c>
      <c r="F17" s="436" t="n">
        <f aca="true">SUM(OFFSET(CRF_Table1_B_1_Dyn12,1,0,ROWS(CRF_Table1_B_1_Dyn12)-1))</f>
        <v>0</v>
      </c>
      <c r="G17" s="431"/>
      <c r="H17" s="424"/>
      <c r="I17" s="424"/>
    </row>
    <row r="18" customFormat="false" ht="12.75" hidden="false" customHeight="false" outlineLevel="0" collapsed="false">
      <c r="A18" s="437"/>
      <c r="B18" s="34" t="n">
        <v>11.709999</v>
      </c>
      <c r="C18" s="438" t="n">
        <f aca="false">IF(ISTEXT($B$18),0,IF($B$18=0,0,(E18/$B$18)))</f>
        <v>0.476520023614007</v>
      </c>
      <c r="D18" s="104" t="n">
        <f aca="false">IF(ISTEXT($B$18),0,IF($B$18=0,0,(F18/$B$18)))</f>
        <v>0</v>
      </c>
      <c r="E18" s="439" t="n">
        <v>5.580049</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07</v>
      </c>
      <c r="C20" s="444"/>
      <c r="D20" s="444"/>
      <c r="E20" s="444"/>
      <c r="F20" s="444"/>
    </row>
    <row r="21" customFormat="false" ht="13.5" hidden="false" customHeight="false" outlineLevel="0" collapsed="false">
      <c r="A21" s="445" t="s">
        <v>308</v>
      </c>
    </row>
    <row r="22" customFormat="false" ht="13.5" hidden="false" customHeight="false" outlineLevel="0" collapsed="false">
      <c r="A22" s="445"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6" t="s">
        <v>312</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3</v>
      </c>
      <c r="B1" s="0"/>
      <c r="C1" s="0"/>
      <c r="D1" s="0"/>
      <c r="E1" s="0"/>
      <c r="F1" s="294"/>
      <c r="G1" s="294"/>
      <c r="H1" s="294"/>
      <c r="I1" s="294"/>
      <c r="J1" s="294"/>
      <c r="K1" s="294"/>
      <c r="N1" s="41" t="str">
        <f aca="false">CRF_CountryName</f>
        <v>Denmark</v>
      </c>
    </row>
    <row r="2" customFormat="false" ht="15.75" hidden="false" customHeight="false" outlineLevel="0" collapsed="false">
      <c r="A2" s="4" t="s">
        <v>314</v>
      </c>
      <c r="B2" s="320"/>
      <c r="C2" s="320"/>
      <c r="D2" s="320"/>
      <c r="E2" s="320"/>
      <c r="F2" s="294"/>
      <c r="G2" s="294"/>
      <c r="H2" s="294"/>
      <c r="I2" s="294"/>
      <c r="J2" s="294"/>
      <c r="N2" s="41" t="n">
        <f aca="false">CRF_InventoryYear</f>
        <v>1994</v>
      </c>
    </row>
    <row r="3" customFormat="false" ht="15.75" hidden="false" customHeight="false" outlineLevel="0" collapsed="false">
      <c r="A3" s="4" t="s">
        <v>140</v>
      </c>
      <c r="B3" s="320"/>
      <c r="C3" s="320"/>
      <c r="D3" s="320"/>
      <c r="E3" s="320"/>
      <c r="F3" s="294"/>
      <c r="G3" s="294"/>
      <c r="H3" s="294"/>
      <c r="I3" s="294"/>
      <c r="J3" s="294"/>
      <c r="N3" s="41" t="str">
        <f aca="false">CRF_Submission</f>
        <v>2002, March 27</v>
      </c>
    </row>
    <row r="4" customFormat="false" ht="12.75" hidden="false" customHeight="true" outlineLevel="0" collapsed="false">
      <c r="A4" s="320"/>
      <c r="B4" s="320"/>
      <c r="C4" s="320"/>
      <c r="D4" s="320"/>
      <c r="E4" s="320"/>
      <c r="F4" s="294"/>
      <c r="G4" s="294"/>
      <c r="H4" s="294"/>
      <c r="I4" s="294"/>
      <c r="J4" s="294"/>
      <c r="K4" s="294"/>
      <c r="M4" s="389" t="s">
        <v>315</v>
      </c>
      <c r="N4" s="74"/>
    </row>
    <row r="5" s="463" customFormat="true" ht="18" hidden="false" customHeight="true" outlineLevel="0" collapsed="false">
      <c r="A5" s="458" t="s">
        <v>283</v>
      </c>
      <c r="B5" s="459"/>
      <c r="C5" s="460" t="s">
        <v>284</v>
      </c>
      <c r="D5" s="460"/>
      <c r="E5" s="460"/>
      <c r="F5" s="461" t="s">
        <v>316</v>
      </c>
      <c r="G5" s="461"/>
      <c r="H5" s="461"/>
      <c r="I5" s="462" t="s">
        <v>87</v>
      </c>
      <c r="J5" s="462"/>
      <c r="K5" s="462"/>
      <c r="M5" s="464" t="s">
        <v>285</v>
      </c>
      <c r="N5" s="465" t="s">
        <v>286</v>
      </c>
      <c r="O5" s="466" t="s">
        <v>142</v>
      </c>
    </row>
    <row r="6" customFormat="false" ht="18" hidden="false" customHeight="true" outlineLevel="0" collapsed="false">
      <c r="A6" s="467" t="s">
        <v>287</v>
      </c>
      <c r="B6" s="468"/>
      <c r="C6" s="469" t="s">
        <v>317</v>
      </c>
      <c r="D6" s="469" t="s">
        <v>142</v>
      </c>
      <c r="E6" s="470" t="s">
        <v>286</v>
      </c>
      <c r="F6" s="471" t="s">
        <v>290</v>
      </c>
      <c r="G6" s="471" t="s">
        <v>318</v>
      </c>
      <c r="H6" s="472" t="s">
        <v>319</v>
      </c>
      <c r="I6" s="471" t="s">
        <v>290</v>
      </c>
      <c r="J6" s="472" t="s">
        <v>318</v>
      </c>
      <c r="K6" s="473" t="s">
        <v>319</v>
      </c>
      <c r="M6" s="406" t="s">
        <v>320</v>
      </c>
      <c r="N6" s="343"/>
      <c r="O6" s="474"/>
    </row>
    <row r="7" s="479" customFormat="true" ht="15" hidden="false" customHeight="false" outlineLevel="0" collapsed="false">
      <c r="A7" s="475"/>
      <c r="B7" s="476"/>
      <c r="C7" s="477"/>
      <c r="D7" s="477"/>
      <c r="E7" s="477"/>
      <c r="F7" s="478" t="s">
        <v>321</v>
      </c>
      <c r="G7" s="478" t="s">
        <v>321</v>
      </c>
      <c r="H7" s="478" t="s">
        <v>321</v>
      </c>
      <c r="I7" s="477" t="s">
        <v>33</v>
      </c>
      <c r="J7" s="477" t="s">
        <v>33</v>
      </c>
      <c r="K7" s="235" t="s">
        <v>33</v>
      </c>
      <c r="M7" s="480" t="s">
        <v>322</v>
      </c>
      <c r="N7" s="481"/>
      <c r="O7" s="482"/>
    </row>
    <row r="8" customFormat="false" ht="15" hidden="false" customHeight="false" outlineLevel="0" collapsed="false">
      <c r="A8" s="483" t="s">
        <v>323</v>
      </c>
      <c r="B8" s="484"/>
      <c r="C8" s="485"/>
      <c r="D8" s="485"/>
      <c r="E8" s="486"/>
      <c r="F8" s="485"/>
      <c r="G8" s="485"/>
      <c r="H8" s="485"/>
      <c r="I8" s="487" t="n">
        <f aca="false">SUM(I9:I14)</f>
        <v>0</v>
      </c>
      <c r="J8" s="487" t="n">
        <f aca="false">SUM(J9:J14)</f>
        <v>0.05705</v>
      </c>
      <c r="K8" s="488"/>
      <c r="M8" s="480" t="s">
        <v>324</v>
      </c>
      <c r="N8" s="489"/>
      <c r="O8" s="490"/>
    </row>
    <row r="9" customFormat="false" ht="13.5" hidden="false" customHeight="false" outlineLevel="0" collapsed="false">
      <c r="A9" s="491"/>
      <c r="B9" s="492" t="s">
        <v>325</v>
      </c>
      <c r="C9" s="493" t="s">
        <v>326</v>
      </c>
      <c r="D9" s="494"/>
      <c r="E9" s="22" t="n">
        <v>0</v>
      </c>
      <c r="F9" s="104" t="n">
        <f aca="false">IF(ISTEXT($E9),0,IF($E9=0,0,(1000000*(I9/$E9))))</f>
        <v>0</v>
      </c>
      <c r="G9" s="104" t="n">
        <f aca="false">IF(ISTEXT($E9),0,IF($E9=0,0,(1000000*(J9/$E9))))</f>
        <v>0</v>
      </c>
      <c r="H9" s="495"/>
      <c r="I9" s="496"/>
      <c r="J9" s="22"/>
      <c r="K9" s="497"/>
      <c r="M9" s="406" t="s">
        <v>327</v>
      </c>
      <c r="N9" s="489"/>
      <c r="O9" s="490"/>
    </row>
    <row r="10" customFormat="false" ht="13.5" hidden="false" customHeight="false" outlineLevel="0" collapsed="false">
      <c r="A10" s="498"/>
      <c r="B10" s="499" t="s">
        <v>328</v>
      </c>
      <c r="C10" s="500" t="s">
        <v>329</v>
      </c>
      <c r="D10" s="494"/>
      <c r="E10" s="22" t="n">
        <v>0</v>
      </c>
      <c r="F10" s="104" t="n">
        <f aca="false">IF(ISTEXT($E10),0,IF($E10=0,0,(1000000*(I10/$E10))))</f>
        <v>0</v>
      </c>
      <c r="G10" s="104" t="n">
        <f aca="false">IF(ISTEXT($E10),0,IF($E10=0,0,(1000000*(J10/$E10))))</f>
        <v>0</v>
      </c>
      <c r="H10" s="501"/>
      <c r="I10" s="417"/>
      <c r="J10" s="22"/>
      <c r="K10" s="497"/>
      <c r="M10" s="406" t="s">
        <v>330</v>
      </c>
      <c r="N10" s="489"/>
      <c r="O10" s="490"/>
    </row>
    <row r="11" customFormat="false" ht="12" hidden="false" customHeight="false" outlineLevel="0" collapsed="false">
      <c r="A11" s="502"/>
      <c r="B11" s="503" t="s">
        <v>331</v>
      </c>
      <c r="C11" s="500" t="s">
        <v>332</v>
      </c>
      <c r="D11" s="494"/>
      <c r="E11" s="22" t="n">
        <v>0</v>
      </c>
      <c r="F11" s="104" t="n">
        <f aca="false">IF(ISTEXT($E11),0,IF($E11=0,0,(1000000*(I11/$E11))))</f>
        <v>0</v>
      </c>
      <c r="G11" s="104" t="n">
        <f aca="false">IF(ISTEXT($E11),0,IF($E11=0,0,(1000000*(J11/$E11))))</f>
        <v>0</v>
      </c>
      <c r="H11" s="501"/>
      <c r="I11" s="417"/>
      <c r="J11" s="22"/>
      <c r="K11" s="497"/>
      <c r="M11" s="406" t="s">
        <v>333</v>
      </c>
      <c r="N11" s="489"/>
      <c r="O11" s="490"/>
    </row>
    <row r="12" customFormat="false" ht="12.75" hidden="false" customHeight="false" outlineLevel="0" collapsed="false">
      <c r="A12" s="504"/>
      <c r="B12" s="505" t="s">
        <v>334</v>
      </c>
      <c r="C12" s="506" t="s">
        <v>335</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36</v>
      </c>
      <c r="C13" s="506" t="s">
        <v>335</v>
      </c>
      <c r="D13" s="509" t="s">
        <v>337</v>
      </c>
      <c r="E13" s="510" t="n">
        <v>1874999</v>
      </c>
      <c r="F13" s="104" t="n">
        <f aca="false">IF(ISTEXT($E13),0,IF($E13=0,0,(1000000*(I13/$E13))))</f>
        <v>0</v>
      </c>
      <c r="G13" s="104" t="n">
        <f aca="false">IF(ISTEXT($E13),0,IF($E13=0,0,(1000000*(J13/$E13))))</f>
        <v>0</v>
      </c>
      <c r="H13" s="501"/>
      <c r="I13" s="417" t="n">
        <v>0</v>
      </c>
      <c r="J13" s="22" t="n">
        <v>0</v>
      </c>
      <c r="K13" s="497"/>
      <c r="M13" s="511"/>
      <c r="N13" s="511"/>
      <c r="O13" s="511"/>
    </row>
    <row r="14" customFormat="false" ht="14.25" hidden="false" customHeight="false" outlineLevel="0" collapsed="false">
      <c r="A14" s="512"/>
      <c r="B14" s="513" t="s">
        <v>338</v>
      </c>
      <c r="C14" s="514"/>
      <c r="D14" s="509" t="s">
        <v>339</v>
      </c>
      <c r="E14" s="515" t="n">
        <v>8917059</v>
      </c>
      <c r="F14" s="104" t="n">
        <f aca="false">IF(ISTEXT($E14),0,IF($E14=0,0,(1000000*(I14/$E14))))</f>
        <v>0</v>
      </c>
      <c r="G14" s="104" t="n">
        <f aca="false">IF(ISTEXT($E14),0,IF($E14=0,0,(1000000*(J14/$E14))))</f>
        <v>0.00639784933575072</v>
      </c>
      <c r="H14" s="516"/>
      <c r="I14" s="423" t="n">
        <v>0</v>
      </c>
      <c r="J14" s="50" t="n">
        <v>0.05705</v>
      </c>
      <c r="K14" s="517"/>
      <c r="M14" s="518"/>
      <c r="N14" s="518"/>
    </row>
    <row r="15" customFormat="false" ht="13.5" hidden="false" customHeight="false" outlineLevel="0" collapsed="false">
      <c r="A15" s="483" t="s">
        <v>340</v>
      </c>
      <c r="B15" s="519"/>
      <c r="C15" s="520"/>
      <c r="D15" s="521"/>
      <c r="E15" s="521"/>
      <c r="F15" s="522"/>
      <c r="G15" s="522"/>
      <c r="H15" s="485"/>
      <c r="I15" s="487" t="n">
        <f aca="false">SUM(I16:I22)</f>
        <v>0</v>
      </c>
      <c r="J15" s="487" t="n">
        <f aca="false">SUM(J16:J22)</f>
        <v>10.083977</v>
      </c>
      <c r="K15" s="488"/>
      <c r="M15" s="523" t="s">
        <v>341</v>
      </c>
      <c r="N15" s="518"/>
    </row>
    <row r="16" customFormat="false" ht="13.5" hidden="false" customHeight="false" outlineLevel="0" collapsed="false">
      <c r="A16" s="483"/>
      <c r="B16" s="492" t="s">
        <v>342</v>
      </c>
      <c r="C16" s="524"/>
      <c r="D16" s="494"/>
      <c r="E16" s="22"/>
      <c r="F16" s="104" t="n">
        <f aca="false">IF(ISTEXT($E16),0,IF($E16=0,0,(1000000*(I16/$E16))))</f>
        <v>0</v>
      </c>
      <c r="G16" s="104" t="n">
        <f aca="false">IF(ISTEXT($E16),0,IF($E16=0,0,(1000000*(J16/$E16))))</f>
        <v>0</v>
      </c>
      <c r="H16" s="495"/>
      <c r="I16" s="496"/>
      <c r="J16" s="241"/>
      <c r="K16" s="525"/>
      <c r="M16" s="518" t="s">
        <v>343</v>
      </c>
      <c r="N16" s="518"/>
    </row>
    <row r="17" customFormat="false" ht="13.5" hidden="false" customHeight="false" outlineLevel="0" collapsed="false">
      <c r="A17" s="498"/>
      <c r="B17" s="499" t="s">
        <v>344</v>
      </c>
      <c r="C17" s="500" t="s">
        <v>345</v>
      </c>
      <c r="D17" s="509" t="s">
        <v>346</v>
      </c>
      <c r="E17" s="510" t="n">
        <v>2500000</v>
      </c>
      <c r="F17" s="104" t="n">
        <f aca="false">IF(ISTEXT($E17),0,IF($E17=0,0,(1000000*(I17/$E17))))</f>
        <v>0</v>
      </c>
      <c r="G17" s="104" t="n">
        <f aca="false">IF(ISTEXT($E17),0,IF($E17=0,0,(1000000*(J17/$E17))))</f>
        <v>0.65311</v>
      </c>
      <c r="H17" s="501"/>
      <c r="I17" s="417"/>
      <c r="J17" s="22" t="n">
        <v>1.632775</v>
      </c>
      <c r="K17" s="497"/>
      <c r="M17" s="518" t="s">
        <v>347</v>
      </c>
      <c r="N17" s="518"/>
    </row>
    <row r="18" customFormat="false" ht="13.5" hidden="false" customHeight="false" outlineLevel="0" collapsed="false">
      <c r="A18" s="498"/>
      <c r="B18" s="499" t="s">
        <v>348</v>
      </c>
      <c r="C18" s="506" t="s">
        <v>349</v>
      </c>
      <c r="D18" s="509" t="s">
        <v>346</v>
      </c>
      <c r="E18" s="510" t="n">
        <v>3800001</v>
      </c>
      <c r="F18" s="104" t="n">
        <f aca="false">IF(ISTEXT($E18),0,IF($E18=0,0,(1000000*(I18/$E18))))</f>
        <v>0</v>
      </c>
      <c r="G18" s="104" t="n">
        <f aca="false">IF(ISTEXT($E18),0,IF($E18=0,0,(1000000*(J18/$E18))))</f>
        <v>2.22399994105265</v>
      </c>
      <c r="H18" s="501"/>
      <c r="I18" s="417" t="n">
        <v>0</v>
      </c>
      <c r="J18" s="22" t="n">
        <v>8.451202</v>
      </c>
      <c r="K18" s="497"/>
      <c r="M18" s="518" t="s">
        <v>350</v>
      </c>
      <c r="N18" s="518"/>
    </row>
    <row r="19" customFormat="false" ht="13.5" hidden="false" customHeight="false" outlineLevel="0" collapsed="false">
      <c r="A19" s="498"/>
      <c r="B19" s="499" t="s">
        <v>351</v>
      </c>
      <c r="C19" s="506" t="s">
        <v>349</v>
      </c>
      <c r="D19" s="494"/>
      <c r="E19" s="22"/>
      <c r="F19" s="104" t="n">
        <f aca="false">IF(ISTEXT($E19),0,IF($E19=0,0,(1000000*(I19/$E19))))</f>
        <v>0</v>
      </c>
      <c r="G19" s="104" t="n">
        <f aca="false">IF(ISTEXT($E19),0,IF($E19=0,0,(1000000*(J19/$E19))))</f>
        <v>0</v>
      </c>
      <c r="H19" s="501"/>
      <c r="I19" s="417"/>
      <c r="J19" s="22"/>
      <c r="K19" s="497"/>
      <c r="M19" s="518" t="s">
        <v>352</v>
      </c>
      <c r="N19" s="518"/>
    </row>
    <row r="20" customFormat="false" ht="13.5" hidden="false" customHeight="false" outlineLevel="0" collapsed="false">
      <c r="A20" s="502"/>
      <c r="B20" s="503" t="s">
        <v>353</v>
      </c>
      <c r="C20" s="506" t="s">
        <v>349</v>
      </c>
      <c r="D20" s="494"/>
      <c r="E20" s="22"/>
      <c r="F20" s="104" t="n">
        <f aca="false">IF(ISTEXT($E20),0,IF($E20=0,0,(1000000*(I20/$E20))))</f>
        <v>0</v>
      </c>
      <c r="G20" s="104" t="n">
        <f aca="false">IF(ISTEXT($E20),0,IF($E20=0,0,(1000000*(J20/$E20))))</f>
        <v>0</v>
      </c>
      <c r="H20" s="501"/>
      <c r="I20" s="417"/>
      <c r="J20" s="22"/>
      <c r="K20" s="497"/>
      <c r="M20" s="518" t="s">
        <v>354</v>
      </c>
      <c r="N20" s="518"/>
    </row>
    <row r="21" customFormat="false" ht="13.5" hidden="false" customHeight="false" outlineLevel="0" collapsed="false">
      <c r="A21" s="526" t="s">
        <v>355</v>
      </c>
      <c r="B21" s="527"/>
      <c r="C21" s="528"/>
      <c r="D21" s="494"/>
      <c r="E21" s="22"/>
      <c r="F21" s="104" t="n">
        <f aca="false">IF(ISTEXT($E21),0,IF($E21=0,0,(1000000*(I21/$E21))))</f>
        <v>0</v>
      </c>
      <c r="G21" s="104" t="n">
        <f aca="false">IF(ISTEXT($E21),0,IF($E21=0,0,(1000000*(J21/$E21))))</f>
        <v>0</v>
      </c>
      <c r="H21" s="501"/>
      <c r="I21" s="417"/>
      <c r="J21" s="22"/>
      <c r="K21" s="497"/>
      <c r="M21" s="518" t="s">
        <v>356</v>
      </c>
      <c r="N21" s="518"/>
    </row>
    <row r="22" customFormat="false" ht="14.25" hidden="false" customHeight="false" outlineLevel="0" collapsed="false">
      <c r="A22" s="529" t="s">
        <v>357</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58</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59</v>
      </c>
      <c r="C24" s="500" t="s">
        <v>360</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1</v>
      </c>
      <c r="C25" s="506" t="s">
        <v>345</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2</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63</v>
      </c>
      <c r="B27" s="534"/>
      <c r="C27" s="520"/>
      <c r="D27" s="521"/>
      <c r="E27" s="521"/>
      <c r="F27" s="522"/>
      <c r="G27" s="522"/>
      <c r="H27" s="485"/>
      <c r="I27" s="487" t="n">
        <f aca="false">SUM(I28:I30)</f>
        <v>452.632029</v>
      </c>
      <c r="J27" s="487" t="n">
        <f aca="false">SUM(J28:J30)</f>
        <v>1.246975</v>
      </c>
      <c r="K27" s="539" t="n">
        <f aca="false">SUM(K28:K30)</f>
        <v>0.007709</v>
      </c>
    </row>
    <row r="28" customFormat="false" ht="12" hidden="false" customHeight="false" outlineLevel="0" collapsed="false">
      <c r="A28" s="535"/>
      <c r="B28" s="536" t="s">
        <v>359</v>
      </c>
      <c r="C28" s="500" t="s">
        <v>364</v>
      </c>
      <c r="D28" s="509" t="s">
        <v>365</v>
      </c>
      <c r="E28" s="510" t="n">
        <v>12164</v>
      </c>
      <c r="F28" s="104" t="n">
        <f aca="false">IF(ISTEXT($E28),0,IF($E28=0,0,(1000000*(I28/$E28))))</f>
        <v>1150.93719171325</v>
      </c>
      <c r="G28" s="104" t="n">
        <f aca="false">IF(ISTEXT($E28),0,IF($E28=0,0,(1000000*(J28/$E28))))</f>
        <v>0.164419598816179</v>
      </c>
      <c r="H28" s="104" t="n">
        <f aca="false">IF(ISTEXT($E28),0,IF($E28=0,0,(1000000*(K28/$E28))))</f>
        <v>0</v>
      </c>
      <c r="I28" s="417" t="n">
        <v>14</v>
      </c>
      <c r="J28" s="22" t="n">
        <v>0.002</v>
      </c>
      <c r="K28" s="23"/>
    </row>
    <row r="29" customFormat="false" ht="12" hidden="false" customHeight="false" outlineLevel="0" collapsed="false">
      <c r="A29" s="535"/>
      <c r="B29" s="536" t="s">
        <v>361</v>
      </c>
      <c r="C29" s="506" t="s">
        <v>364</v>
      </c>
      <c r="D29" s="509" t="s">
        <v>365</v>
      </c>
      <c r="E29" s="510" t="n">
        <v>7708823</v>
      </c>
      <c r="F29" s="104" t="n">
        <f aca="false">IF(ISTEXT($E29),0,IF($E29=0,0,(1000000*(I29/$E29))))</f>
        <v>56.9000000389164</v>
      </c>
      <c r="G29" s="104" t="n">
        <f aca="false">IF(ISTEXT($E29),0,IF($E29=0,0,(1000000*(J29/$E29))))</f>
        <v>0.161500011091187</v>
      </c>
      <c r="H29" s="104" t="n">
        <f aca="false">IF(ISTEXT($E29),0,IF($E29=0,0,(1000000*(K29/$E29))))</f>
        <v>0.0010000229607036</v>
      </c>
      <c r="I29" s="417" t="n">
        <v>438.632029</v>
      </c>
      <c r="J29" s="22" t="n">
        <v>1.244975</v>
      </c>
      <c r="K29" s="23" t="n">
        <v>0.007709</v>
      </c>
    </row>
    <row r="30" customFormat="false" ht="12.75" hidden="false" customHeight="false" outlineLevel="0" collapsed="false">
      <c r="A30" s="537"/>
      <c r="B30" s="538" t="s">
        <v>362</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66</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67</v>
      </c>
    </row>
    <row r="35" customFormat="false" ht="12" hidden="false" customHeight="false" outlineLevel="0" collapsed="false">
      <c r="A35" s="294" t="s">
        <v>368</v>
      </c>
      <c r="B35" s="294"/>
      <c r="C35" s="294"/>
    </row>
    <row r="36" customFormat="false" ht="13.5" hidden="false" customHeight="false" outlineLevel="0" collapsed="false">
      <c r="A36" s="314" t="s">
        <v>369</v>
      </c>
    </row>
    <row r="37" customFormat="false" ht="13.5" hidden="false" customHeight="false" outlineLevel="0" collapsed="false">
      <c r="A37" s="314" t="s">
        <v>370</v>
      </c>
    </row>
    <row r="38" customFormat="false" ht="13.5" hidden="false" customHeight="false" outlineLevel="0" collapsed="false">
      <c r="A38" s="314" t="s">
        <v>371</v>
      </c>
    </row>
    <row r="39" customFormat="false" ht="13.5" hidden="false" customHeight="false" outlineLevel="0" collapsed="false">
      <c r="A39" s="314" t="s">
        <v>372</v>
      </c>
    </row>
    <row r="40" customFormat="false" ht="12" hidden="false" customHeight="false" outlineLevel="0" collapsed="false">
      <c r="A40" s="293" t="s">
        <v>373</v>
      </c>
    </row>
    <row r="41" customFormat="false" ht="14.25" hidden="false" customHeight="false" outlineLevel="0" collapsed="false">
      <c r="A41" s="314" t="s">
        <v>374</v>
      </c>
    </row>
    <row r="42" customFormat="false" ht="12.75" hidden="false" customHeight="false" outlineLevel="0" collapsed="false"/>
    <row r="43" customFormat="false" ht="12" hidden="false" customHeight="false" outlineLevel="0" collapsed="false">
      <c r="A43" s="547" t="s">
        <v>375</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9" t="str">
        <f aca="false">CRF_CountryName</f>
        <v>Denmark</v>
      </c>
    </row>
    <row r="2" s="77" customFormat="true" ht="15.75" hidden="false" customHeight="false" outlineLevel="0" collapsed="false">
      <c r="A2" s="4" t="s">
        <v>377</v>
      </c>
      <c r="B2" s="550"/>
      <c r="C2" s="76"/>
      <c r="D2" s="76"/>
      <c r="E2" s="76"/>
      <c r="F2" s="76"/>
      <c r="G2" s="76"/>
      <c r="L2" s="549" t="n">
        <f aca="false">CRF_InventoryYear</f>
        <v>1994</v>
      </c>
    </row>
    <row r="3" s="77" customFormat="true" ht="15.75" hidden="false" customHeight="false" outlineLevel="0" collapsed="false">
      <c r="A3" s="4" t="s">
        <v>140</v>
      </c>
      <c r="B3" s="550"/>
      <c r="C3" s="76"/>
      <c r="D3" s="76"/>
      <c r="E3" s="76"/>
      <c r="F3" s="76"/>
      <c r="G3" s="76"/>
      <c r="L3" s="549" t="str">
        <f aca="false">CRF_Submission</f>
        <v>2002, March 27</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5</v>
      </c>
    </row>
    <row r="6" s="77" customFormat="true" ht="14.25" hidden="false" customHeight="true" outlineLevel="0" collapsed="false">
      <c r="A6" s="554" t="s">
        <v>378</v>
      </c>
      <c r="B6" s="327" t="s">
        <v>379</v>
      </c>
      <c r="C6" s="555" t="s">
        <v>380</v>
      </c>
      <c r="D6" s="555"/>
      <c r="E6" s="555"/>
      <c r="F6" s="556" t="s">
        <v>87</v>
      </c>
      <c r="G6" s="556"/>
      <c r="H6" s="556"/>
      <c r="J6" s="557" t="s">
        <v>381</v>
      </c>
      <c r="K6" s="558" t="s">
        <v>382</v>
      </c>
      <c r="L6" s="558"/>
    </row>
    <row r="7" s="77" customFormat="true" ht="13.5" hidden="false" customHeight="false" outlineLevel="0" collapsed="false">
      <c r="A7" s="559" t="s">
        <v>383</v>
      </c>
      <c r="B7" s="334" t="s">
        <v>88</v>
      </c>
      <c r="C7" s="334" t="s">
        <v>384</v>
      </c>
      <c r="D7" s="334" t="s">
        <v>318</v>
      </c>
      <c r="E7" s="560" t="s">
        <v>319</v>
      </c>
      <c r="F7" s="334" t="s">
        <v>384</v>
      </c>
      <c r="G7" s="334" t="s">
        <v>318</v>
      </c>
      <c r="H7" s="561" t="s">
        <v>319</v>
      </c>
      <c r="J7" s="562" t="s">
        <v>385</v>
      </c>
      <c r="K7" s="563" t="s">
        <v>386</v>
      </c>
      <c r="L7" s="564" t="s">
        <v>146</v>
      </c>
    </row>
    <row r="8" customFormat="false" ht="12.75" hidden="false" customHeight="false" outlineLevel="0" collapsed="false">
      <c r="A8" s="565"/>
      <c r="B8" s="338" t="s">
        <v>91</v>
      </c>
      <c r="C8" s="566" t="s">
        <v>93</v>
      </c>
      <c r="D8" s="566" t="s">
        <v>94</v>
      </c>
      <c r="E8" s="567" t="s">
        <v>94</v>
      </c>
      <c r="F8" s="566" t="s">
        <v>33</v>
      </c>
      <c r="G8" s="566" t="s">
        <v>33</v>
      </c>
      <c r="H8" s="568" t="s">
        <v>33</v>
      </c>
      <c r="I8" s="77"/>
      <c r="J8" s="569" t="s">
        <v>77</v>
      </c>
      <c r="K8" s="570" t="n">
        <f aca="false">IF(ISTEXT(B9),0,IF(ISTEXT('Table1.A(a)s3'!B30),0,IF((B9+'Table1.A(a)s3'!B30)=0,0,(100*'Table1.A(a)s3'!B30/(B9+'Table1.A(a)s3'!B30)))))</f>
        <v>11.130361773236</v>
      </c>
      <c r="L8" s="571" t="n">
        <f aca="false">IF(ISTEXT(B9),0,IF(ISTEXT('Table1.A(a)s3'!B30),0,IF((B9+'Table1.A(a)s3'!B30)=0,0,(100*B9/(B9+'Table1.A(a)s3'!B30)))))</f>
        <v>88.86963822676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7</v>
      </c>
      <c r="B9" s="173" t="n">
        <f aca="false">SUM(B10:B15)</f>
        <v>63360.55112</v>
      </c>
      <c r="C9" s="573"/>
      <c r="D9" s="574"/>
      <c r="E9" s="575"/>
      <c r="F9" s="173" t="n">
        <f aca="false">SUM(F10:F15)</f>
        <v>4845.631898</v>
      </c>
      <c r="G9" s="576" t="n">
        <f aca="false">SUM(G10:G15)</f>
        <v>0.109749</v>
      </c>
      <c r="H9" s="577" t="n">
        <f aca="false">SUM(H10:H15)</f>
        <v>0.304859</v>
      </c>
      <c r="J9" s="578" t="s">
        <v>76</v>
      </c>
      <c r="K9" s="579" t="n">
        <f aca="false">IF(ISTEXT(B17),0,IF(ISTEXT('Table1.A(a)s3'!B15),0,IF((B17+'Table1.A(a)s3'!B15)=0,0,(100*'Table1.A(a)s3'!B15/(B17+'Table1.A(a)s3'!B15)))))</f>
        <v>8.6091033624603</v>
      </c>
      <c r="L9" s="580" t="n">
        <f aca="false">IF(ISTEXT(B17),0,IF(ISTEXT('Table1.A(a)s3'!B15),0,IF((B17+'Table1.A(a)s3'!B15)=0,0,(100*B17/(B17+'Table1.A(a)s3'!B15)))))</f>
        <v>91.3908966375397</v>
      </c>
    </row>
    <row r="10" s="77" customFormat="true" ht="12" hidden="false" customHeight="false" outlineLevel="0" collapsed="false">
      <c r="A10" s="581" t="s">
        <v>118</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0</v>
      </c>
      <c r="B11" s="22" t="n">
        <v>24122.77232</v>
      </c>
      <c r="C11" s="104" t="n">
        <f aca="false">IF(ISTEXT($B11),0,IF($B11=0,0,(1000*(F11/$B11))))</f>
        <v>74.0000000132655</v>
      </c>
      <c r="D11" s="104" t="n">
        <f aca="false">IF(ISTEXT($B11),0,IF($B11=0,0,(1000000*(G11/$B11))))</f>
        <v>1.68616606169585</v>
      </c>
      <c r="E11" s="104" t="n">
        <f aca="false">IF(ISTEXT($B11),0,IF($B11=0,0,(1000000*(H11/$B11))))</f>
        <v>4.68383146435965</v>
      </c>
      <c r="F11" s="417" t="n">
        <v>1785.085152</v>
      </c>
      <c r="G11" s="417" t="n">
        <v>0.040675</v>
      </c>
      <c r="H11" s="23" t="n">
        <v>0.112987</v>
      </c>
      <c r="J11" s="523" t="s">
        <v>388</v>
      </c>
      <c r="K11" s="518"/>
      <c r="L11" s="518"/>
    </row>
    <row r="12" s="77" customFormat="true" ht="12" hidden="false" customHeight="false" outlineLevel="0" collapsed="false">
      <c r="A12" s="582" t="s">
        <v>180</v>
      </c>
      <c r="B12" s="22" t="n">
        <v>39237.7788</v>
      </c>
      <c r="C12" s="104" t="n">
        <f aca="false">IF(ISTEXT($B12),0,IF($B12=0,0,(1000*(F12/$B12))))</f>
        <v>77.9999999898057</v>
      </c>
      <c r="D12" s="104" t="n">
        <f aca="false">IF(ISTEXT($B12),0,IF($B12=0,0,(1000000*(G12/$B12))))</f>
        <v>1.76039526477987</v>
      </c>
      <c r="E12" s="104" t="n">
        <f aca="false">IF(ISTEXT($B12),0,IF($B12=0,0,(1000000*(H12/$B12))))</f>
        <v>4.88998118313466</v>
      </c>
      <c r="F12" s="417" t="n">
        <v>3060.546746</v>
      </c>
      <c r="G12" s="417" t="n">
        <v>0.069074</v>
      </c>
      <c r="H12" s="23" t="n">
        <v>0.191872</v>
      </c>
      <c r="J12" s="518" t="s">
        <v>389</v>
      </c>
      <c r="K12" s="518"/>
      <c r="L12" s="518"/>
    </row>
    <row r="13" s="77" customFormat="true" ht="12" hidden="false" customHeight="false" outlineLevel="0" collapsed="false">
      <c r="A13" s="582" t="s">
        <v>185</v>
      </c>
      <c r="B13" s="22" t="n">
        <v>0</v>
      </c>
      <c r="C13" s="104" t="n">
        <f aca="false">IF(ISTEXT($B13),0,IF($B13=0,0,(1000*(F13/$B13))))</f>
        <v>0</v>
      </c>
      <c r="D13" s="104" t="n">
        <f aca="false">IF(ISTEXT($B13),0,IF($B13=0,0,(1000000*(G13/$B13))))</f>
        <v>0</v>
      </c>
      <c r="E13" s="104" t="n">
        <f aca="false">IF(ISTEXT($B13),0,IF($B13=0,0,(1000000*(H13/$B13))))</f>
        <v>0</v>
      </c>
      <c r="F13" s="417"/>
      <c r="G13" s="417"/>
      <c r="H13" s="23"/>
      <c r="J13" s="518" t="s">
        <v>390</v>
      </c>
      <c r="K13" s="518"/>
      <c r="L13" s="518"/>
    </row>
    <row r="14" s="77" customFormat="true" ht="12" hidden="false" customHeight="false" outlineLevel="0" collapsed="false">
      <c r="A14" s="582" t="s">
        <v>128</v>
      </c>
      <c r="B14" s="22" t="n">
        <v>0</v>
      </c>
      <c r="C14" s="104" t="n">
        <f aca="false">IF(ISTEXT($B14),0,IF($B14=0,0,(1000*(F14/$B14))))</f>
        <v>0</v>
      </c>
      <c r="D14" s="104" t="n">
        <f aca="false">IF(ISTEXT($B14),0,IF($B14=0,0,(1000000*(G14/$B14))))</f>
        <v>0</v>
      </c>
      <c r="E14" s="104" t="n">
        <f aca="false">IF(ISTEXT($B14),0,IF($B14=0,0,(1000000*(H14/$B14))))</f>
        <v>0</v>
      </c>
      <c r="F14" s="417"/>
      <c r="G14" s="417"/>
      <c r="H14" s="23"/>
      <c r="J14" s="518" t="s">
        <v>391</v>
      </c>
      <c r="K14" s="518"/>
      <c r="L14" s="518"/>
    </row>
    <row r="15" s="77" customFormat="true" ht="12" hidden="false" customHeight="false" outlineLevel="0" collapsed="false">
      <c r="A15" s="582" t="s">
        <v>392</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93</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94</v>
      </c>
      <c r="B17" s="114" t="n">
        <f aca="false">SUM(B18:B19)</f>
        <v>25561.666361177</v>
      </c>
      <c r="C17" s="585"/>
      <c r="D17" s="586"/>
      <c r="E17" s="586"/>
      <c r="F17" s="114" t="n">
        <f aca="false">SUM(F18:F19)</f>
        <v>1840.451333</v>
      </c>
      <c r="G17" s="114" t="n">
        <f aca="false">SUM(G18:G19)</f>
        <v>0.036525</v>
      </c>
      <c r="H17" s="587" t="n">
        <f aca="false">SUM(H18:H19)</f>
        <v>0.063535</v>
      </c>
      <c r="J17" s="588"/>
      <c r="K17" s="588"/>
      <c r="L17" s="588"/>
    </row>
    <row r="18" s="77" customFormat="true" ht="12" hidden="false" customHeight="false" outlineLevel="0" collapsed="false">
      <c r="A18" s="582" t="s">
        <v>123</v>
      </c>
      <c r="B18" s="22" t="n">
        <v>25550.311789409</v>
      </c>
      <c r="C18" s="104" t="n">
        <f aca="false">IF(ISTEXT($B18),0,IF($B18=0,0,(1000*(F18/$B18))))</f>
        <v>72.000000006362</v>
      </c>
      <c r="D18" s="104" t="n">
        <f aca="false">IF(ISTEXT($B18),0,IF($B18=0,0,(1000000*(G18/$B18))))</f>
        <v>1.41978697946993</v>
      </c>
      <c r="E18" s="104" t="n">
        <f aca="false">IF(ISTEXT($B18),0,IF($B18=0,0,(1000000*(H18/$B18))))</f>
        <v>2.48576222957587</v>
      </c>
      <c r="F18" s="417" t="n">
        <v>1839.622449</v>
      </c>
      <c r="G18" s="417" t="n">
        <v>0.036276</v>
      </c>
      <c r="H18" s="23" t="n">
        <v>0.063512</v>
      </c>
      <c r="J18" s="588"/>
      <c r="K18" s="589"/>
      <c r="L18" s="589"/>
    </row>
    <row r="19" s="77" customFormat="true" ht="12.75" hidden="false" customHeight="false" outlineLevel="0" collapsed="false">
      <c r="A19" s="582" t="s">
        <v>118</v>
      </c>
      <c r="B19" s="22" t="n">
        <v>11.354571768</v>
      </c>
      <c r="C19" s="104" t="n">
        <f aca="false">IF(ISTEXT($B19),0,IF($B19=0,0,(1000*(F19/$B19))))</f>
        <v>73.0000229806993</v>
      </c>
      <c r="D19" s="104" t="n">
        <f aca="false">IF(ISTEXT($B19),0,IF($B19=0,0,(1000000*(G19/$B19))))</f>
        <v>21.929492814669</v>
      </c>
      <c r="E19" s="104" t="n">
        <f aca="false">IF(ISTEXT($B19),0,IF($B19=0,0,(1000000*(H19/$B19))))</f>
        <v>2.02561580215819</v>
      </c>
      <c r="F19" s="417" t="n">
        <v>0.828884</v>
      </c>
      <c r="G19" s="417" t="n">
        <v>0.000249</v>
      </c>
      <c r="H19" s="23" t="n">
        <v>2.3E-005</v>
      </c>
      <c r="I19" s="590"/>
      <c r="J19" s="591"/>
      <c r="K19" s="591"/>
      <c r="L19" s="591"/>
    </row>
    <row r="20" customFormat="false" ht="15" hidden="false" customHeight="false" outlineLevel="0" collapsed="false">
      <c r="A20" s="592" t="s">
        <v>395</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6" t="s">
        <v>400</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1</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4</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2, March 27</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13</v>
      </c>
      <c r="B8" s="614" t="n">
        <f aca="false">SUM(B9,B18,B25,'Table2(I)s2'!B8,'Table2(I)s2'!B11,'Table2(I)s2'!B18,'Table2(I)s2'!B29)</f>
        <v>1317.771407</v>
      </c>
      <c r="C8" s="615" t="n">
        <f aca="false">SUM(C9,C18,C25,'Table2(I)s2'!C8,'Table2(I)s2'!C11,'Table2(I)s2'!C18,'Table2(I)s2'!C29)</f>
        <v>0</v>
      </c>
      <c r="D8" s="615" t="n">
        <f aca="false">SUM(D9,D18,D25,'Table2(I)s2'!D29)</f>
        <v>0</v>
      </c>
      <c r="E8" s="615" t="n">
        <f aca="false">SUM(E18,E25,'Table2(I)s2'!E18,'Table2(I)s2'!E29)</f>
        <v>772.34</v>
      </c>
      <c r="F8" s="615" t="n">
        <f aca="false">SUM(F18,F25,'Table2(I)s2'!F11,'Table2(I)s2'!F18,'Table2(I)s2'!F29)</f>
        <v>141.14859</v>
      </c>
      <c r="G8" s="615" t="n">
        <f aca="false">SUM(G18,G25,'Table2(I)s2'!G18,'Table2(I)s2'!G29)</f>
        <v>3.5</v>
      </c>
      <c r="H8" s="615" t="n">
        <f aca="false">SUM(H18,H25,'Table2(I)s2'!H11,'Table2(I)s2'!H18,'Table2(I)s2'!H29)</f>
        <v>0.126</v>
      </c>
      <c r="I8" s="615" t="n">
        <f aca="false">SUM(I18,I25,'Table2(I)s2'!I18,'Table2(I)s2'!I29)</f>
        <v>0.0179</v>
      </c>
      <c r="J8" s="615" t="n">
        <f aca="false">SUM(J18,J25,'Table2(I)s2'!J11,'Table2(I)s2'!J18,'Table2(I)s2'!J29)</f>
        <v>0.005107</v>
      </c>
      <c r="K8" s="615" t="n">
        <f aca="false">SUM(K9,K18,K25,'Table2(I)s2'!K8,'Table2(I)s2'!K11,'Table2(I)s2'!K18,'Table2(I)s2'!K29)</f>
        <v>0.6</v>
      </c>
      <c r="L8" s="616" t="n">
        <f aca="false">SUM(L9,L18,L25,'Table2(I)s2'!L8,'Table2(I)s2'!L11,'Table2(I)s2'!L18,'Table2(I)s2'!L29)</f>
        <v>0</v>
      </c>
      <c r="M8" s="617" t="n">
        <f aca="false">SUM(M9,M18,M25,'Table2(I)s2'!M8,'Table2(I)s2'!M11,'Table2(I)s2'!M18,'Table2(I)s2'!M29)</f>
        <v>0.588137</v>
      </c>
      <c r="N8" s="618" t="n">
        <f aca="false">SUM(N9,N18,N25,'Table2(I)s2'!N8,'Table2(I)s2'!N11,'Table2(I)s2'!N18,'Table2(I)s2'!N29)</f>
        <v>0.215</v>
      </c>
      <c r="O8" s="0"/>
      <c r="P8" s="0"/>
      <c r="Q8" s="0"/>
      <c r="R8" s="0"/>
      <c r="S8" s="0"/>
      <c r="T8" s="0"/>
      <c r="U8" s="0"/>
      <c r="V8" s="0"/>
      <c r="W8" s="0"/>
      <c r="X8" s="0"/>
      <c r="Y8" s="0"/>
      <c r="Z8" s="0"/>
      <c r="AA8" s="0"/>
      <c r="AB8" s="0"/>
      <c r="AC8" s="0"/>
    </row>
    <row r="9" s="619" customFormat="true" ht="12" hidden="false" customHeight="false" outlineLevel="0" collapsed="false">
      <c r="A9" s="620" t="s">
        <v>414</v>
      </c>
      <c r="B9" s="29" t="n">
        <f aca="false">SUM(B10:B16)</f>
        <v>1317.771407</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15</v>
      </c>
      <c r="B10" s="625" t="n">
        <f aca="false">'Table2(I).A-Gs1'!G9</f>
        <v>1198.567611</v>
      </c>
      <c r="C10" s="626"/>
      <c r="D10" s="626"/>
      <c r="E10" s="627"/>
      <c r="F10" s="627"/>
      <c r="G10" s="627"/>
      <c r="H10" s="627"/>
      <c r="I10" s="627"/>
      <c r="J10" s="628"/>
      <c r="K10" s="626"/>
      <c r="L10" s="626"/>
      <c r="M10" s="626"/>
      <c r="N10" s="346"/>
    </row>
    <row r="11" customFormat="false" ht="12" hidden="false" customHeight="false" outlineLevel="0" collapsed="false">
      <c r="A11" s="624" t="s">
        <v>416</v>
      </c>
      <c r="B11" s="21" t="n">
        <f aca="false">'Table2(I).A-Gs1'!G10</f>
        <v>119.203796</v>
      </c>
      <c r="C11" s="627"/>
      <c r="D11" s="627"/>
      <c r="E11" s="627"/>
      <c r="F11" s="627"/>
      <c r="G11" s="627"/>
      <c r="H11" s="627"/>
      <c r="I11" s="627"/>
      <c r="J11" s="628"/>
      <c r="K11" s="627"/>
      <c r="L11" s="627"/>
      <c r="M11" s="627"/>
      <c r="N11" s="629"/>
    </row>
    <row r="12" customFormat="false" ht="12" hidden="false" customHeight="false" outlineLevel="0" collapsed="false">
      <c r="A12" s="624" t="s">
        <v>417</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18</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19</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0</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1</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2</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8" t="s">
        <v>423</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24</v>
      </c>
      <c r="B20" s="627"/>
      <c r="C20" s="627"/>
      <c r="D20" s="21" t="n">
        <f aca="false">'Table2(I).A-Gs1'!K22</f>
        <v>0</v>
      </c>
      <c r="E20" s="627"/>
      <c r="F20" s="627"/>
      <c r="G20" s="627"/>
      <c r="H20" s="627"/>
      <c r="I20" s="627"/>
      <c r="J20" s="628"/>
      <c r="K20" s="22" t="n">
        <v>0.6</v>
      </c>
      <c r="L20" s="627"/>
      <c r="M20" s="627"/>
      <c r="N20" s="629"/>
    </row>
    <row r="21" customFormat="false" ht="12" hidden="false" customHeight="false" outlineLevel="0" collapsed="false">
      <c r="A21" s="624" t="s">
        <v>425</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26</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215</v>
      </c>
    </row>
    <row r="25" s="619" customFormat="true" ht="12" hidden="false" customHeight="false" outlineLevel="0" collapsed="false">
      <c r="A25" s="620" t="s">
        <v>428</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9</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29</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0</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1</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2</v>
      </c>
      <c r="B29" s="643"/>
      <c r="C29" s="643"/>
      <c r="D29" s="644"/>
      <c r="E29" s="643"/>
      <c r="F29" s="643"/>
      <c r="G29" s="643"/>
      <c r="H29" s="643"/>
      <c r="I29" s="642"/>
      <c r="J29" s="645" t="n">
        <f aca="false">SUM('Table2(II)s1'!X8)/1000</f>
        <v>0.0019</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33</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1</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3</v>
      </c>
      <c r="G2" s="599" t="s">
        <v>22</v>
      </c>
      <c r="M2" s="549"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38</v>
      </c>
      <c r="B8" s="45" t="n">
        <f aca="false">B10</f>
        <v>0</v>
      </c>
      <c r="C8" s="654"/>
      <c r="D8" s="654"/>
      <c r="E8" s="654"/>
      <c r="F8" s="654"/>
      <c r="G8" s="654"/>
      <c r="H8" s="654"/>
      <c r="I8" s="654"/>
      <c r="J8" s="655"/>
      <c r="K8" s="18" t="n">
        <f aca="false">SUM(K9:K10)</f>
        <v>0</v>
      </c>
      <c r="L8" s="18" t="n">
        <f aca="false">SUM(L9:L10)</f>
        <v>0</v>
      </c>
      <c r="M8" s="656" t="n">
        <f aca="false">SUM(M9:M10)</f>
        <v>0.58813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39</v>
      </c>
      <c r="B9" s="626"/>
      <c r="C9" s="627"/>
      <c r="D9" s="627"/>
      <c r="E9" s="627"/>
      <c r="F9" s="627"/>
      <c r="G9" s="627"/>
      <c r="H9" s="627"/>
      <c r="I9" s="627"/>
      <c r="J9" s="628"/>
      <c r="K9" s="241"/>
      <c r="L9" s="241"/>
      <c r="M9" s="241"/>
      <c r="N9" s="346"/>
    </row>
    <row r="10" customFormat="false" ht="14.25" hidden="false" customHeight="false" outlineLevel="0" collapsed="false">
      <c r="A10" s="658" t="s">
        <v>440</v>
      </c>
      <c r="B10" s="49" t="n">
        <f aca="false">'Table2(I).A-Gs2'!G23</f>
        <v>0</v>
      </c>
      <c r="C10" s="659"/>
      <c r="D10" s="659"/>
      <c r="E10" s="659"/>
      <c r="F10" s="659"/>
      <c r="G10" s="659"/>
      <c r="H10" s="659"/>
      <c r="I10" s="659"/>
      <c r="J10" s="660"/>
      <c r="K10" s="659"/>
      <c r="L10" s="659"/>
      <c r="M10" s="50" t="n">
        <v>0.588137</v>
      </c>
      <c r="N10" s="661"/>
    </row>
    <row r="11" s="657" customFormat="true" ht="13.5" hidden="false" customHeight="false" outlineLevel="0" collapsed="false">
      <c r="A11" s="17" t="s">
        <v>441</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2</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43</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44</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45</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46</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47</v>
      </c>
      <c r="B18" s="621"/>
      <c r="C18" s="621"/>
      <c r="D18" s="621"/>
      <c r="E18" s="29" t="n">
        <f aca="false">SUM(E19:E26)</f>
        <v>772.34</v>
      </c>
      <c r="F18" s="29" t="n">
        <f aca="false">SUM(F19:F26)</f>
        <v>141.14859</v>
      </c>
      <c r="G18" s="29" t="n">
        <f aca="false">SUM(G19:G26)</f>
        <v>3.5</v>
      </c>
      <c r="H18" s="29" t="n">
        <f aca="false">SUM(H19:H26)</f>
        <v>0.126</v>
      </c>
      <c r="I18" s="29" t="n">
        <f aca="false">SUM(I19:I26)</f>
        <v>0.0179</v>
      </c>
      <c r="J18" s="29" t="n">
        <f aca="false">SUM(J19:J26)</f>
        <v>0.003207</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48</v>
      </c>
      <c r="B19" s="627"/>
      <c r="C19" s="627"/>
      <c r="D19" s="627"/>
      <c r="E19" s="22" t="n">
        <v>448.7</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45285</v>
      </c>
      <c r="G19" s="22" t="n">
        <v>3.5</v>
      </c>
      <c r="H19" s="21" t="n">
        <f aca="false">SUM(SUM('Table2(II)s1'!P20)*6500,SUM('Table2(II)s1'!Q20)*9200,SUM('Table2(II)s1'!R20)*7000,SUM('Table2(II)s1'!S20)*7000,SUM('Table2(II)s1'!T20)*8700,SUM('Table2(II)s1'!U20)*7500,SUM('Table2(II)s1'!V20)*7400)/1000</f>
        <v>0.126</v>
      </c>
      <c r="I19" s="22"/>
      <c r="J19" s="21" t="n">
        <f aca="false">SUM(SUM('Table2(II)s1'!X20))/1000</f>
        <v>0</v>
      </c>
      <c r="K19" s="627"/>
      <c r="L19" s="627"/>
      <c r="M19" s="627"/>
      <c r="N19" s="629"/>
    </row>
    <row r="20" customFormat="false" ht="12" hidden="false" customHeight="false" outlineLevel="0" collapsed="false">
      <c r="A20" s="631" t="s">
        <v>449</v>
      </c>
      <c r="B20" s="627"/>
      <c r="C20" s="627"/>
      <c r="D20" s="627"/>
      <c r="E20" s="22" t="n">
        <v>323.6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19.69574</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0</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1</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2</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53</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54</v>
      </c>
      <c r="B25" s="627"/>
      <c r="C25" s="627"/>
      <c r="D25" s="627"/>
      <c r="E25" s="22"/>
      <c r="F25" s="22"/>
      <c r="G25" s="22"/>
      <c r="H25" s="22"/>
      <c r="I25" s="22" t="n">
        <v>0.0017</v>
      </c>
      <c r="J25" s="21" t="n">
        <f aca="false">SUM(SUM('Table2(II)s1'!X26))/1000</f>
        <v>0.000138</v>
      </c>
      <c r="K25" s="627"/>
      <c r="L25" s="627"/>
      <c r="M25" s="627"/>
      <c r="N25" s="629"/>
    </row>
    <row r="26" customFormat="false" ht="12" hidden="false" customHeight="false" outlineLevel="0" collapsed="false">
      <c r="A26" s="631" t="s">
        <v>455</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62</v>
      </c>
      <c r="J26" s="21" t="n">
        <f aca="false">SUM(SUM('Table2(II)s1'!X27))/1000</f>
        <v>0.003069</v>
      </c>
      <c r="K26" s="627"/>
      <c r="L26" s="627"/>
      <c r="M26" s="627"/>
      <c r="N26" s="629"/>
    </row>
    <row r="27" customFormat="false" ht="12" hidden="false" customHeight="false" outlineLevel="0" collapsed="false">
      <c r="A27" s="507" t="s">
        <v>456</v>
      </c>
      <c r="B27" s="643"/>
      <c r="C27" s="643"/>
      <c r="D27" s="643"/>
      <c r="E27" s="22"/>
      <c r="F27" s="22"/>
      <c r="G27" s="22"/>
      <c r="H27" s="22"/>
      <c r="I27" s="26" t="n">
        <v>0.0162</v>
      </c>
      <c r="J27" s="439" t="n">
        <v>0.003069</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57</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9" t="str">
        <f aca="false">CRF_CountryName</f>
        <v>Denmark</v>
      </c>
    </row>
    <row r="2" customFormat="false" ht="17.25" hidden="false" customHeight="false" outlineLevel="0" collapsed="false">
      <c r="A2" s="4" t="s">
        <v>460</v>
      </c>
      <c r="B2" s="673"/>
      <c r="C2" s="76"/>
      <c r="D2" s="76"/>
      <c r="E2" s="76"/>
      <c r="F2" s="76"/>
      <c r="G2" s="76"/>
      <c r="H2" s="76"/>
      <c r="I2" s="76"/>
      <c r="K2" s="549" t="n">
        <f aca="false">CRF_InventoryYear</f>
        <v>1994</v>
      </c>
    </row>
    <row r="3" customFormat="false" ht="15.75" hidden="false" customHeight="false" outlineLevel="0" collapsed="false">
      <c r="A3" s="4" t="s">
        <v>24</v>
      </c>
      <c r="B3" s="673"/>
      <c r="C3" s="76"/>
      <c r="D3" s="76"/>
      <c r="E3" s="76"/>
      <c r="F3" s="76"/>
      <c r="G3" s="76"/>
      <c r="H3" s="76"/>
      <c r="I3" s="76"/>
      <c r="K3" s="549" t="str">
        <f aca="false">CRF_Submission</f>
        <v>2002, March 27</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64</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681" t="s">
        <v>468</v>
      </c>
      <c r="I7" s="679" t="s">
        <v>33</v>
      </c>
      <c r="J7" s="681" t="s">
        <v>468</v>
      </c>
      <c r="K7" s="680" t="s">
        <v>33</v>
      </c>
      <c r="L7" s="682" t="s">
        <v>468</v>
      </c>
    </row>
    <row r="8" customFormat="false" ht="12.75" hidden="false" customHeight="false" outlineLevel="0" collapsed="false">
      <c r="A8" s="683" t="s">
        <v>414</v>
      </c>
      <c r="B8" s="684"/>
      <c r="C8" s="685"/>
      <c r="D8" s="686"/>
      <c r="E8" s="686"/>
      <c r="F8" s="687"/>
      <c r="G8" s="688" t="n">
        <f aca="false">SUM(G9:G12,G15:G17)</f>
        <v>1317.771407</v>
      </c>
      <c r="H8" s="689"/>
      <c r="I8" s="688" t="n">
        <f aca="false">SUM(I17)</f>
        <v>0</v>
      </c>
      <c r="J8" s="690"/>
      <c r="K8" s="691" t="n">
        <f aca="false">SUM(K17)</f>
        <v>0</v>
      </c>
      <c r="L8" s="692"/>
    </row>
    <row r="9" customFormat="false" ht="14.25" hidden="false" customHeight="true" outlineLevel="0" collapsed="false">
      <c r="A9" s="693" t="s">
        <v>469</v>
      </c>
      <c r="B9" s="694" t="s">
        <v>470</v>
      </c>
      <c r="C9" s="22" t="n">
        <v>2242.409</v>
      </c>
      <c r="D9" s="104" t="n">
        <f aca="false">IF(ISTEXT($C9),0,IF($C9=0,0,(G9/$C9)))</f>
        <v>0.534500000222974</v>
      </c>
      <c r="E9" s="627"/>
      <c r="F9" s="628"/>
      <c r="G9" s="22" t="n">
        <v>1198.567611</v>
      </c>
      <c r="H9" s="22"/>
      <c r="I9" s="627"/>
      <c r="J9" s="628"/>
      <c r="K9" s="628"/>
      <c r="L9" s="629"/>
    </row>
    <row r="10" customFormat="false" ht="12" hidden="false" customHeight="false" outlineLevel="0" collapsed="false">
      <c r="A10" s="693" t="s">
        <v>416</v>
      </c>
      <c r="B10" s="695"/>
      <c r="C10" s="22" t="n">
        <v>209.931</v>
      </c>
      <c r="D10" s="104" t="n">
        <f aca="false">IF(ISTEXT($C10),0,IF($C10=0,0,(G10/$C10)))</f>
        <v>0.567823694451987</v>
      </c>
      <c r="E10" s="627"/>
      <c r="F10" s="628"/>
      <c r="G10" s="22" t="n">
        <v>119.203796</v>
      </c>
      <c r="H10" s="22"/>
      <c r="I10" s="627"/>
      <c r="J10" s="628"/>
      <c r="K10" s="628"/>
      <c r="L10" s="629"/>
    </row>
    <row r="11" customFormat="false" ht="12" hidden="false" customHeight="false" outlineLevel="0" collapsed="false">
      <c r="A11" s="693" t="s">
        <v>471</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72</v>
      </c>
      <c r="B12" s="696"/>
      <c r="C12" s="261"/>
      <c r="D12" s="261"/>
      <c r="E12" s="627"/>
      <c r="F12" s="628"/>
      <c r="G12" s="104" t="n">
        <f aca="false">SUM(G13:G14)</f>
        <v>0</v>
      </c>
      <c r="H12" s="22"/>
      <c r="I12" s="627"/>
      <c r="J12" s="628"/>
      <c r="K12" s="628"/>
      <c r="L12" s="629"/>
    </row>
    <row r="13" customFormat="false" ht="12" hidden="false" customHeight="false" outlineLevel="0" collapsed="false">
      <c r="A13" s="697" t="s">
        <v>473</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74</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19</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0</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1</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75</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22</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76</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24</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25</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26</v>
      </c>
      <c r="B24" s="695"/>
      <c r="C24" s="22"/>
      <c r="D24" s="104" t="n">
        <f aca="false">IF(ISTEXT($C24),0,IF($C24=0,0,(G24/$C24)))</f>
        <v>0</v>
      </c>
      <c r="E24" s="104" t="n">
        <f aca="false">IF(ISTEXT($C24),0,IF($C24=0,0,(I24/$C24)))</f>
        <v>0</v>
      </c>
      <c r="F24" s="712"/>
      <c r="G24" s="104" t="n">
        <f aca="false">SUM(G25:G26)</f>
        <v>0</v>
      </c>
      <c r="H24" s="22"/>
      <c r="I24" s="104" t="n">
        <f aca="false">SUM(I25:I26)</f>
        <v>0</v>
      </c>
      <c r="J24" s="417"/>
      <c r="K24" s="712" t="s">
        <v>22</v>
      </c>
      <c r="L24" s="713"/>
    </row>
    <row r="25" customFormat="false" ht="12" hidden="false" customHeight="false" outlineLevel="0" collapsed="false">
      <c r="A25" s="697" t="s">
        <v>477</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78</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33</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79</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80</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81</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82</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83</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84</v>
      </c>
    </row>
    <row r="36" customFormat="false" ht="12" hidden="false" customHeight="false" outlineLevel="0" collapsed="false">
      <c r="A36" s="77" t="s">
        <v>485</v>
      </c>
    </row>
    <row r="37" customFormat="false" ht="13.5" hidden="false" customHeight="false" outlineLevel="0" collapsed="false">
      <c r="A37" s="717" t="s">
        <v>486</v>
      </c>
    </row>
    <row r="38" customFormat="false" ht="12" hidden="false" customHeight="false" outlineLevel="0" collapsed="false">
      <c r="A38" s="77" t="s">
        <v>487</v>
      </c>
    </row>
    <row r="39" customFormat="false" ht="13.5" hidden="false" customHeight="false" outlineLevel="0" collapsed="false">
      <c r="A39" s="717"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8"/>
      <c r="G1" s="718"/>
      <c r="J1" s="719"/>
      <c r="K1" s="549" t="str">
        <f aca="false">CRF_CountryName</f>
        <v>Denmark</v>
      </c>
    </row>
    <row r="2" customFormat="false" ht="17.25" hidden="false" customHeight="false" outlineLevel="0" collapsed="false">
      <c r="A2" s="4" t="s">
        <v>460</v>
      </c>
      <c r="B2" s="418"/>
      <c r="C2" s="591"/>
      <c r="D2" s="719"/>
      <c r="E2" s="719"/>
      <c r="F2" s="718"/>
      <c r="G2" s="718"/>
      <c r="H2" s="718"/>
      <c r="I2" s="719"/>
      <c r="K2" s="549" t="n">
        <f aca="false">CRF_InventoryYear</f>
        <v>1994</v>
      </c>
    </row>
    <row r="3" customFormat="false" ht="15.75" hidden="false" customHeight="false" outlineLevel="0" collapsed="false">
      <c r="A3" s="4" t="s">
        <v>53</v>
      </c>
      <c r="B3" s="418"/>
      <c r="C3" s="591"/>
      <c r="D3" s="719"/>
      <c r="E3" s="719"/>
      <c r="F3" s="718"/>
      <c r="G3" s="718"/>
      <c r="H3" s="718"/>
      <c r="I3" s="719"/>
      <c r="K3" s="549" t="str">
        <f aca="false">CRF_Submission</f>
        <v>2002, March 27</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90</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721" t="s">
        <v>468</v>
      </c>
      <c r="I7" s="679" t="s">
        <v>33</v>
      </c>
      <c r="J7" s="721" t="s">
        <v>468</v>
      </c>
      <c r="K7" s="680" t="s">
        <v>33</v>
      </c>
      <c r="L7" s="682" t="s">
        <v>468</v>
      </c>
    </row>
    <row r="8" customFormat="false" ht="15" hidden="false" customHeight="false" outlineLevel="0" collapsed="false">
      <c r="A8" s="683" t="s">
        <v>491</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29</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92</v>
      </c>
      <c r="B10" s="695"/>
      <c r="C10" s="22" t="n">
        <v>672.557</v>
      </c>
      <c r="D10" s="104" t="n">
        <f aca="false">IF(ISTEXT($C10),0,IF($C10=0,0,(G10/$C10)))</f>
        <v>0</v>
      </c>
      <c r="E10" s="627"/>
      <c r="F10" s="628"/>
      <c r="G10" s="22"/>
      <c r="H10" s="22"/>
      <c r="I10" s="627"/>
      <c r="J10" s="628"/>
      <c r="K10" s="628"/>
      <c r="L10" s="629"/>
    </row>
    <row r="11" customFormat="false" ht="12" hidden="false" customHeight="false" outlineLevel="0" collapsed="false">
      <c r="A11" s="697" t="s">
        <v>493</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94</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95</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63</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0</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1</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96</v>
      </c>
      <c r="B18" s="729"/>
      <c r="C18" s="730"/>
      <c r="D18" s="731"/>
      <c r="E18" s="627"/>
      <c r="F18" s="628"/>
      <c r="G18" s="731"/>
      <c r="H18" s="731"/>
      <c r="I18" s="627"/>
      <c r="J18" s="628"/>
      <c r="K18" s="628"/>
      <c r="L18" s="629"/>
    </row>
    <row r="19" customFormat="false" ht="12" hidden="false" customHeight="false" outlineLevel="0" collapsed="false">
      <c r="A19" s="693" t="s">
        <v>427</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38</v>
      </c>
      <c r="B21" s="732"/>
      <c r="C21" s="733"/>
      <c r="D21" s="733"/>
      <c r="E21" s="704"/>
      <c r="F21" s="734"/>
      <c r="G21" s="114" t="n">
        <f aca="false">SUM(G23)</f>
        <v>0</v>
      </c>
      <c r="H21" s="735"/>
      <c r="I21" s="704"/>
      <c r="J21" s="734"/>
      <c r="K21" s="734"/>
      <c r="L21" s="736"/>
    </row>
    <row r="22" customFormat="false" ht="12" hidden="false" customHeight="false" outlineLevel="0" collapsed="false">
      <c r="A22" s="693" t="s">
        <v>439</v>
      </c>
      <c r="B22" s="627"/>
      <c r="C22" s="737"/>
      <c r="D22" s="738"/>
      <c r="E22" s="737"/>
      <c r="F22" s="737"/>
      <c r="G22" s="627"/>
      <c r="H22" s="737"/>
      <c r="I22" s="737"/>
      <c r="J22" s="737"/>
      <c r="K22" s="739"/>
      <c r="L22" s="740"/>
    </row>
    <row r="23" customFormat="false" ht="12.75" hidden="false" customHeight="false" outlineLevel="0" collapsed="false">
      <c r="A23" s="741" t="s">
        <v>497</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98</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1" t="s">
        <v>375</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01</v>
      </c>
      <c r="B1" s="0"/>
      <c r="C1" s="0"/>
      <c r="D1" s="0"/>
      <c r="E1" s="0"/>
      <c r="W1" s="549" t="str">
        <f aca="false">CRF_CountryName</f>
        <v>Denmark</v>
      </c>
    </row>
    <row r="2" s="76" customFormat="true" ht="15.75" hidden="false" customHeight="false" outlineLevel="0" collapsed="false">
      <c r="A2" s="4" t="s">
        <v>24</v>
      </c>
      <c r="W2" s="549" t="n">
        <f aca="false">CRF_InventoryYear</f>
        <v>1994</v>
      </c>
    </row>
    <row r="3" s="76" customFormat="true" ht="12" hidden="false" customHeight="false" outlineLevel="0" collapsed="false">
      <c r="A3" s="0"/>
      <c r="W3" s="549" t="str">
        <f aca="false">CRF_Submission</f>
        <v>2002, March 27</v>
      </c>
    </row>
    <row r="4" s="76" customFormat="true" ht="16.5" hidden="false" customHeight="false" outlineLevel="0" collapsed="false">
      <c r="A4" s="551"/>
    </row>
    <row r="5" s="76" customFormat="true" ht="81.7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15</v>
      </c>
      <c r="P5" s="756" t="s">
        <v>516</v>
      </c>
      <c r="Q5" s="756" t="s">
        <v>517</v>
      </c>
      <c r="R5" s="756" t="s">
        <v>518</v>
      </c>
      <c r="S5" s="756" t="s">
        <v>519</v>
      </c>
      <c r="T5" s="756" t="s">
        <v>520</v>
      </c>
      <c r="U5" s="756" t="s">
        <v>521</v>
      </c>
      <c r="V5" s="756" t="s">
        <v>522</v>
      </c>
      <c r="W5" s="756" t="s">
        <v>523</v>
      </c>
      <c r="X5" s="757" t="s">
        <v>524</v>
      </c>
    </row>
    <row r="6" s="76" customFormat="tru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26</v>
      </c>
      <c r="B7" s="45" t="n">
        <f aca="false">SUM(B8,B12,B19,B29)</f>
        <v>0</v>
      </c>
      <c r="C7" s="45" t="n">
        <f aca="false">SUM(C8,C12,C19,C29)</f>
        <v>0</v>
      </c>
      <c r="D7" s="45" t="n">
        <f aca="false">SUM(D8,D12,D19,D29)</f>
        <v>0</v>
      </c>
      <c r="E7" s="45" t="n">
        <f aca="false">SUM(E8,E12,E19,E29)</f>
        <v>0</v>
      </c>
      <c r="F7" s="45" t="n">
        <f aca="false">SUM(F8,F12,F19,F29)</f>
        <v>0.49</v>
      </c>
      <c r="G7" s="45" t="n">
        <f aca="false">SUM(G8,G12,G19,G29)</f>
        <v>0</v>
      </c>
      <c r="H7" s="45" t="n">
        <f aca="false">SUM(H8,H12,H19,H29)</f>
        <v>101.2369</v>
      </c>
      <c r="I7" s="45" t="n">
        <f aca="false">SUM(I8,I12,I19,I29)</f>
        <v>46</v>
      </c>
      <c r="J7" s="45" t="n">
        <f aca="false">SUM(J8,J12,J19,J29)</f>
        <v>0</v>
      </c>
      <c r="K7" s="45" t="n">
        <f aca="false">SUM(K8,K12,K19,K29)</f>
        <v>0.4549</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018</v>
      </c>
      <c r="S7" s="45" t="n">
        <f aca="false">SUM(S8,S12,S19,S29)</f>
        <v>0</v>
      </c>
      <c r="T7" s="45" t="n">
        <f aca="false">SUM(T8,T12,T19,T29)</f>
        <v>0</v>
      </c>
      <c r="U7" s="45" t="n">
        <f aca="false">SUM(U8,U12,U19,U29)</f>
        <v>0</v>
      </c>
      <c r="V7" s="45" t="n">
        <f aca="false">SUM(V8,V12,V19,V29)</f>
        <v>0</v>
      </c>
      <c r="W7" s="759"/>
      <c r="X7" s="46" t="n">
        <f aca="false">SUM(X8,X12,X19,X29)</f>
        <v>5.107</v>
      </c>
    </row>
    <row r="8" s="673" customFormat="true" ht="12" hidden="false" customHeight="false" outlineLevel="0" collapsed="false">
      <c r="A8" s="758" t="s">
        <v>527</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9</v>
      </c>
    </row>
    <row r="9" s="76" customFormat="true" ht="12" hidden="false" customHeight="false" outlineLevel="0" collapsed="false">
      <c r="A9" s="666" t="s">
        <v>528</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29</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0</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9</v>
      </c>
    </row>
    <row r="12" s="774" customFormat="true" ht="13.5" hidden="false" customHeight="false" outlineLevel="0" collapsed="false">
      <c r="A12" s="772"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33</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44</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35</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36</v>
      </c>
      <c r="B19" s="29" t="n">
        <f aca="false">SUM(B20:B25,B27)</f>
        <v>0</v>
      </c>
      <c r="C19" s="29" t="n">
        <f aca="false">SUM(C20:C25,C27)</f>
        <v>0</v>
      </c>
      <c r="D19" s="29" t="n">
        <f aca="false">SUM(D20:D25,D27)</f>
        <v>0</v>
      </c>
      <c r="E19" s="29" t="n">
        <f aca="false">SUM(E20:E25,E27)</f>
        <v>0</v>
      </c>
      <c r="F19" s="29" t="n">
        <f aca="false">SUM(F20:F25,F27)</f>
        <v>0.49</v>
      </c>
      <c r="G19" s="29" t="n">
        <f aca="false">SUM(G20:G25,G27)</f>
        <v>0</v>
      </c>
      <c r="H19" s="29" t="n">
        <f aca="false">SUM(H20:H25,H27)</f>
        <v>101.2369</v>
      </c>
      <c r="I19" s="29" t="n">
        <f aca="false">SUM(I20:I25,I27)</f>
        <v>46</v>
      </c>
      <c r="J19" s="29" t="n">
        <f aca="false">SUM(J20:J25,J27)</f>
        <v>0</v>
      </c>
      <c r="K19" s="29" t="n">
        <f aca="false">SUM(K20:K25,K27)</f>
        <v>0.4549</v>
      </c>
      <c r="L19" s="29" t="n">
        <f aca="false">SUM(L20:L25,L27)</f>
        <v>0</v>
      </c>
      <c r="M19" s="29" t="n">
        <f aca="false">SUM(M20:M25,M27)</f>
        <v>0</v>
      </c>
      <c r="N19" s="29" t="n">
        <f aca="false">SUM(N20:N25,N27)</f>
        <v>0</v>
      </c>
      <c r="O19" s="779"/>
      <c r="P19" s="29" t="n">
        <f aca="false">SUM(P20:P25,P27)</f>
        <v>0</v>
      </c>
      <c r="Q19" s="29" t="n">
        <f aca="false">SUM(Q20:Q25,Q27)</f>
        <v>0</v>
      </c>
      <c r="R19" s="29" t="n">
        <f aca="false">SUM(R20:R25,R27)</f>
        <v>0.018</v>
      </c>
      <c r="S19" s="29" t="n">
        <f aca="false">SUM(S20:S25,S27)</f>
        <v>0</v>
      </c>
      <c r="T19" s="29" t="n">
        <f aca="false">SUM(T20:T25,T27)</f>
        <v>0</v>
      </c>
      <c r="U19" s="29" t="n">
        <f aca="false">SUM(U20:U25,U27)</f>
        <v>0</v>
      </c>
      <c r="V19" s="29" t="n">
        <f aca="false">SUM(V20:V25,V27)</f>
        <v>0</v>
      </c>
      <c r="W19" s="779"/>
      <c r="X19" s="30" t="n">
        <f aca="false">SUM(X20:X27)</f>
        <v>3.207</v>
      </c>
    </row>
    <row r="20" customFormat="false" ht="12" hidden="false" customHeight="true" outlineLevel="0" collapsed="false">
      <c r="A20" s="47" t="s">
        <v>537</v>
      </c>
      <c r="B20" s="55"/>
      <c r="C20" s="55"/>
      <c r="D20" s="55"/>
      <c r="E20" s="22"/>
      <c r="F20" s="22" t="n">
        <v>0.49</v>
      </c>
      <c r="G20" s="22"/>
      <c r="H20" s="22" t="n">
        <v>14.1171</v>
      </c>
      <c r="I20" s="22"/>
      <c r="J20" s="22"/>
      <c r="K20" s="22" t="n">
        <v>0.4549</v>
      </c>
      <c r="L20" s="22"/>
      <c r="M20" s="22"/>
      <c r="N20" s="22"/>
      <c r="O20" s="775"/>
      <c r="P20" s="55"/>
      <c r="Q20" s="55"/>
      <c r="R20" s="55" t="n">
        <v>0.018</v>
      </c>
      <c r="S20" s="22"/>
      <c r="T20" s="22"/>
      <c r="U20" s="22"/>
      <c r="V20" s="22"/>
      <c r="W20" s="775"/>
      <c r="X20" s="780"/>
    </row>
    <row r="21" customFormat="false" ht="12" hidden="false" customHeight="false" outlineLevel="0" collapsed="false">
      <c r="A21" s="47" t="s">
        <v>449</v>
      </c>
      <c r="B21" s="22"/>
      <c r="C21" s="22"/>
      <c r="D21" s="22"/>
      <c r="E21" s="22"/>
      <c r="F21" s="22"/>
      <c r="G21" s="22"/>
      <c r="H21" s="22" t="n">
        <v>87.1198</v>
      </c>
      <c r="I21" s="22" t="n">
        <v>46</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54</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38</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3.069</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3.069</v>
      </c>
    </row>
    <row r="29" s="774" customFormat="true" ht="12" hidden="false" customHeight="false" outlineLevel="0" collapsed="false">
      <c r="A29" s="781"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42</v>
      </c>
    </row>
    <row r="33" customFormat="false" ht="13.5" hidden="false" customHeight="false" outlineLevel="0" collapsed="false">
      <c r="A33" s="782" t="s">
        <v>543</v>
      </c>
    </row>
    <row r="35" customFormat="false" ht="12" hidden="false" customHeight="false" outlineLevel="0" collapsed="false">
      <c r="A35" s="774" t="s">
        <v>544</v>
      </c>
    </row>
    <row r="36" customFormat="false" ht="12" hidden="false" customHeight="false" outlineLevel="0" collapsed="false">
      <c r="A36" s="754"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3</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4</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2, March 27</v>
      </c>
    </row>
    <row r="4" customFormat="false" ht="16.5" hidden="false" customHeight="false" outlineLevel="0" collapsed="false">
      <c r="A4" s="551"/>
      <c r="X4" s="0"/>
    </row>
    <row r="5" customFormat="false" ht="82.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46</v>
      </c>
      <c r="P5" s="756" t="s">
        <v>516</v>
      </c>
      <c r="Q5" s="756" t="s">
        <v>517</v>
      </c>
      <c r="R5" s="756" t="s">
        <v>518</v>
      </c>
      <c r="S5" s="756" t="s">
        <v>519</v>
      </c>
      <c r="T5" s="756" t="s">
        <v>520</v>
      </c>
      <c r="U5" s="756" t="s">
        <v>521</v>
      </c>
      <c r="V5" s="756" t="s">
        <v>522</v>
      </c>
      <c r="W5" s="756" t="s">
        <v>547</v>
      </c>
      <c r="X5" s="757" t="s">
        <v>524</v>
      </c>
    </row>
    <row r="6" customFormat="fals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49</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51</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52</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51</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52</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54</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55</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56</v>
      </c>
      <c r="B18" s="29" t="n">
        <f aca="false">SUM(B20:B22)</f>
        <v>0</v>
      </c>
      <c r="C18" s="29" t="n">
        <f aca="false">SUM(C20:C22)</f>
        <v>0</v>
      </c>
      <c r="D18" s="29" t="n">
        <f aca="false">SUM(D20:D22)</f>
        <v>0</v>
      </c>
      <c r="E18" s="29" t="n">
        <f aca="false">SUM(E20:E22)</f>
        <v>0</v>
      </c>
      <c r="F18" s="29" t="n">
        <f aca="false">SUM(F20:F22)</f>
        <v>1.372</v>
      </c>
      <c r="G18" s="29" t="n">
        <f aca="false">SUM(G20:G22)</f>
        <v>0</v>
      </c>
      <c r="H18" s="29" t="n">
        <f aca="false">SUM(H20:H22)</f>
        <v>131.60797</v>
      </c>
      <c r="I18" s="29" t="n">
        <f aca="false">SUM(I20:I22)</f>
        <v>6.44</v>
      </c>
      <c r="J18" s="29" t="n">
        <f aca="false">SUM(J20:J22)</f>
        <v>0</v>
      </c>
      <c r="K18" s="29" t="n">
        <f aca="false">SUM(K20:K22)</f>
        <v>1.72862</v>
      </c>
      <c r="L18" s="29" t="n">
        <f aca="false">SUM(L20:L22)</f>
        <v>0</v>
      </c>
      <c r="M18" s="29" t="n">
        <f aca="false">SUM(M20:M22)</f>
        <v>0</v>
      </c>
      <c r="N18" s="29" t="n">
        <f aca="false">SUM(N20:N22)</f>
        <v>0</v>
      </c>
      <c r="O18" s="29" t="n">
        <f aca="false">SUM(O20:O22)</f>
        <v>141.14859</v>
      </c>
      <c r="P18" s="29" t="n">
        <f aca="false">SUM(P19:P22)</f>
        <v>0</v>
      </c>
      <c r="Q18" s="29" t="n">
        <f aca="false">SUM(Q19:Q22)</f>
        <v>0</v>
      </c>
      <c r="R18" s="29" t="n">
        <f aca="false">SUM(R19:R22)</f>
        <v>0.126</v>
      </c>
      <c r="S18" s="29" t="n">
        <f aca="false">SUM(S19:S22)</f>
        <v>0</v>
      </c>
      <c r="T18" s="29" t="n">
        <f aca="false">SUM(T19:T22)</f>
        <v>0</v>
      </c>
      <c r="U18" s="29" t="n">
        <f aca="false">SUM(U19:U22)</f>
        <v>0</v>
      </c>
      <c r="V18" s="29" t="n">
        <f aca="false">SUM(V19:V22)</f>
        <v>0</v>
      </c>
      <c r="W18" s="795" t="n">
        <f aca="false">SUM(P18:V18)</f>
        <v>0.126</v>
      </c>
      <c r="X18" s="30" t="n">
        <f aca="false">SUM(X19:X22)</f>
        <v>122.0573</v>
      </c>
    </row>
    <row r="19" customFormat="false" ht="12" hidden="false" customHeight="false" outlineLevel="0" collapsed="false">
      <c r="A19" s="796" t="s">
        <v>557</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5.41</v>
      </c>
    </row>
    <row r="20" customFormat="false" ht="13.5" hidden="false" customHeight="false" outlineLevel="0" collapsed="false">
      <c r="A20" s="797"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5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1.372</v>
      </c>
      <c r="G21" s="21" t="n">
        <f aca="false">IF(ISTEXT('Table2(II)s1'!G19),'Table2(II)s1'!G19,(G17*'Table2(II)s1'!G19/1000))</f>
        <v>0</v>
      </c>
      <c r="H21" s="21" t="n">
        <f aca="false">IF(ISTEXT('Table2(II)s1'!H19),'Table2(II)s1'!H19,(H17*'Table2(II)s1'!H19/1000))</f>
        <v>131.60797</v>
      </c>
      <c r="I21" s="21" t="n">
        <f aca="false">IF(ISTEXT('Table2(II)s1'!I19),'Table2(II)s1'!I19,(I17*'Table2(II)s1'!I19/1000))</f>
        <v>6.44</v>
      </c>
      <c r="J21" s="21" t="n">
        <f aca="false">IF(ISTEXT('Table2(II)s1'!J19),'Table2(II)s1'!J19,(J17*'Table2(II)s1'!J19/1000))</f>
        <v>0</v>
      </c>
      <c r="K21" s="21" t="n">
        <f aca="false">IF(ISTEXT('Table2(II)s1'!K19),'Table2(II)s1'!K19,(K17*'Table2(II)s1'!K19/1000))</f>
        <v>1.7286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141.14859</v>
      </c>
      <c r="P21" s="21" t="n">
        <f aca="false">IF(ISTEXT('Table2(II)s1'!P19),'Table2(II)s1'!P19,(P17*'Table2(II)s1'!P19/1000))</f>
        <v>0</v>
      </c>
      <c r="Q21" s="21" t="n">
        <f aca="false">IF(ISTEXT('Table2(II)s1'!Q19),'Table2(II)s1'!Q19,(Q17*'Table2(II)s1'!Q19/1000))</f>
        <v>0</v>
      </c>
      <c r="R21" s="21" t="n">
        <f aca="false">IF(ISTEXT('Table2(II)s1'!R19),'Table2(II)s1'!R19,(R17*'Table2(II)s1'!R19/1000))</f>
        <v>0.126</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126</v>
      </c>
      <c r="X21" s="53" t="n">
        <f aca="false">IF(ISTEXT('Table2(II)s1'!X19),'Table2(II)s1'!X19,(X17*'Table2(II)s1'!X19/1000))</f>
        <v>76.6473</v>
      </c>
    </row>
    <row r="22" customFormat="false" ht="12.75" hidden="false" customHeight="false" outlineLevel="0" collapsed="false">
      <c r="A22" s="798"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61</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62</v>
      </c>
      <c r="B25" s="21" t="n">
        <f aca="false">B21</f>
        <v>0</v>
      </c>
      <c r="C25" s="21" t="n">
        <f aca="false">C21</f>
        <v>0</v>
      </c>
      <c r="D25" s="21" t="n">
        <f aca="false">D21</f>
        <v>0</v>
      </c>
      <c r="E25" s="21" t="n">
        <f aca="false">E21</f>
        <v>0</v>
      </c>
      <c r="F25" s="21" t="n">
        <f aca="false">F21</f>
        <v>1.372</v>
      </c>
      <c r="G25" s="21" t="n">
        <f aca="false">G21</f>
        <v>0</v>
      </c>
      <c r="H25" s="21" t="n">
        <f aca="false">H21</f>
        <v>131.60797</v>
      </c>
      <c r="I25" s="21" t="n">
        <f aca="false">I21</f>
        <v>6.44</v>
      </c>
      <c r="J25" s="21" t="n">
        <f aca="false">J21</f>
        <v>0</v>
      </c>
      <c r="K25" s="21" t="n">
        <f aca="false">K21</f>
        <v>1.72862</v>
      </c>
      <c r="L25" s="21" t="n">
        <f aca="false">L21</f>
        <v>0</v>
      </c>
      <c r="M25" s="21" t="n">
        <f aca="false">M21</f>
        <v>0</v>
      </c>
      <c r="N25" s="21" t="n">
        <f aca="false">N21</f>
        <v>0</v>
      </c>
      <c r="O25" s="21" t="n">
        <f aca="false">O21</f>
        <v>141.14859</v>
      </c>
      <c r="P25" s="21" t="n">
        <f aca="false">P21</f>
        <v>0</v>
      </c>
      <c r="Q25" s="21" t="n">
        <f aca="false">Q21</f>
        <v>0</v>
      </c>
      <c r="R25" s="21" t="n">
        <f aca="false">R21</f>
        <v>0.126</v>
      </c>
      <c r="S25" s="21" t="n">
        <f aca="false">S21</f>
        <v>0</v>
      </c>
      <c r="T25" s="21" t="n">
        <f aca="false">T21</f>
        <v>0</v>
      </c>
      <c r="U25" s="21" t="n">
        <f aca="false">U21</f>
        <v>0</v>
      </c>
      <c r="V25" s="21" t="n">
        <f aca="false">V21</f>
        <v>0</v>
      </c>
      <c r="W25" s="21" t="n">
        <f aca="false">W21</f>
        <v>0.126</v>
      </c>
      <c r="X25" s="53" t="n">
        <f aca="false">X21</f>
        <v>76.6473</v>
      </c>
    </row>
    <row r="26" customFormat="false" ht="13.5" hidden="false" customHeight="false" outlineLevel="0" collapsed="false">
      <c r="A26" s="804"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6" t="s">
        <v>568</v>
      </c>
    </row>
    <row r="33" customFormat="false" ht="13.5" hidden="false" customHeight="false" outlineLevel="0" collapsed="false">
      <c r="A33" s="806" t="s">
        <v>569</v>
      </c>
    </row>
    <row r="34" customFormat="false" ht="13.5" hidden="false" customHeight="false" outlineLevel="0" collapsed="false">
      <c r="A34" s="806" t="s">
        <v>570</v>
      </c>
    </row>
    <row r="35" customFormat="false" ht="13.5" hidden="false" customHeight="false" outlineLevel="0" collapsed="false">
      <c r="A35" s="806" t="s">
        <v>571</v>
      </c>
    </row>
    <row r="37" customFormat="false" ht="13.5" hidden="false" customHeight="false" outlineLevel="0" collapsed="false">
      <c r="A37" s="673"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4</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2417.90893465</v>
      </c>
      <c r="C7" s="12" t="n">
        <f aca="false">SUM(C8,Table1s2!C16)</f>
        <v>36.6359815874207</v>
      </c>
      <c r="D7" s="12" t="n">
        <f aca="false">SUM(D8,Table1s2!D16)</f>
        <v>2.4634584758508</v>
      </c>
      <c r="E7" s="12" t="n">
        <f aca="false">SUM(E8,Table1s2!E16)</f>
        <v>278.560304823202</v>
      </c>
      <c r="F7" s="12" t="n">
        <f aca="false">SUM(F8,Table1s2!F16)</f>
        <v>707.178254945303</v>
      </c>
      <c r="G7" s="12" t="n">
        <f aca="false">SUM(G8,Table1s2!G16)</f>
        <v>117.611749820071</v>
      </c>
      <c r="H7" s="13" t="n">
        <f aca="false">SUM(H8,Table1s2!H16)</f>
        <v>156.516473194525</v>
      </c>
    </row>
    <row r="8" customFormat="false" ht="12.75" hidden="false" customHeight="false" outlineLevel="0" collapsed="false">
      <c r="A8" s="14" t="s">
        <v>35</v>
      </c>
      <c r="B8" s="15" t="n">
        <f aca="false">SUM(B9,B13,B21,Table1s2!B7,Table1s2!B11)</f>
        <v>61965.27690565</v>
      </c>
      <c r="C8" s="15" t="n">
        <f aca="false">SUM(C9,C13,C21,Table1s2!C7,Table1s2!C11)</f>
        <v>19.6679305874207</v>
      </c>
      <c r="D8" s="15" t="n">
        <f aca="false">SUM(D9,D13,D21,Table1s2!D7,Table1s2!D11)</f>
        <v>2.4557494758508</v>
      </c>
      <c r="E8" s="15" t="n">
        <f aca="false">SUM(E9,E13,E21,Table1s2!E7,Table1s2!E11)</f>
        <v>276.185987823202</v>
      </c>
      <c r="F8" s="15" t="n">
        <f aca="false">SUM(F9,F13,F21,Table1s2!F7,Table1s2!F11)</f>
        <v>665.939592945303</v>
      </c>
      <c r="G8" s="15" t="n">
        <f aca="false">SUM(G9,G13,G21,Table1s2!G7,Table1s2!G11)</f>
        <v>104.402941820071</v>
      </c>
      <c r="H8" s="16" t="n">
        <f aca="false">SUM(H9,H13,H21,Table1s2!H7,Table1s2!H11)</f>
        <v>151.728160194525</v>
      </c>
    </row>
    <row r="9" customFormat="false" ht="12" hidden="false" customHeight="false" outlineLevel="0" collapsed="false">
      <c r="A9" s="17" t="s">
        <v>36</v>
      </c>
      <c r="B9" s="18" t="n">
        <f aca="false">SUM(B10:B12)</f>
        <v>35388.188107</v>
      </c>
      <c r="C9" s="18" t="n">
        <f aca="false">SUM(C10:C12)</f>
        <v>6.324528</v>
      </c>
      <c r="D9" s="18" t="n">
        <f aca="false">SUM(D10:D12)</f>
        <v>1.164599</v>
      </c>
      <c r="E9" s="18" t="n">
        <f aca="false">SUM(E10:E12)</f>
        <v>104.244394</v>
      </c>
      <c r="F9" s="18" t="n">
        <f aca="false">SUM(F10:F12)</f>
        <v>11.368478</v>
      </c>
      <c r="G9" s="18" t="n">
        <f aca="false">SUM(G10:G12)</f>
        <v>1.483757</v>
      </c>
      <c r="H9" s="19" t="n">
        <f aca="false">SUM(H10:H12)</f>
        <v>109.918521</v>
      </c>
    </row>
    <row r="10" customFormat="false" ht="12" hidden="false" customHeight="false" outlineLevel="0" collapsed="false">
      <c r="A10" s="20" t="s">
        <v>37</v>
      </c>
      <c r="B10" s="21" t="n">
        <f aca="false">'Table1.A(a)s1'!H20</f>
        <v>33604.915242</v>
      </c>
      <c r="C10" s="21" t="n">
        <f aca="false">'Table1.A(a)s1'!I20</f>
        <v>6.185352</v>
      </c>
      <c r="D10" s="21" t="n">
        <f aca="false">'Table1.A(a)s1'!J20</f>
        <v>1.12907</v>
      </c>
      <c r="E10" s="22" t="n">
        <v>99.407726</v>
      </c>
      <c r="F10" s="22" t="n">
        <v>10.725355</v>
      </c>
      <c r="G10" s="22" t="n">
        <v>1.346657</v>
      </c>
      <c r="H10" s="23" t="n">
        <v>107.239106</v>
      </c>
    </row>
    <row r="11" customFormat="false" ht="12" hidden="false" customHeight="false" outlineLevel="0" collapsed="false">
      <c r="A11" s="20" t="s">
        <v>38</v>
      </c>
      <c r="B11" s="21" t="n">
        <f aca="false">'Table1.A(a)s1'!H26</f>
        <v>1080.506655</v>
      </c>
      <c r="C11" s="21" t="n">
        <f aca="false">'Table1.A(a)s1'!I26</f>
        <v>0.075655</v>
      </c>
      <c r="D11" s="21" t="n">
        <f aca="false">'Table1.A(a)s1'!J26</f>
        <v>0.023171</v>
      </c>
      <c r="E11" s="22" t="n">
        <v>1.893369</v>
      </c>
      <c r="F11" s="22" t="n">
        <v>0.328251</v>
      </c>
      <c r="G11" s="22" t="n">
        <v>0.075665</v>
      </c>
      <c r="H11" s="23" t="n">
        <v>2.675635</v>
      </c>
    </row>
    <row r="12" customFormat="false" ht="12.75" hidden="false" customHeight="false" outlineLevel="0" collapsed="false">
      <c r="A12" s="24" t="s">
        <v>39</v>
      </c>
      <c r="B12" s="25" t="n">
        <f aca="false">'Table1.A(a)s1'!H32</f>
        <v>702.76621</v>
      </c>
      <c r="C12" s="25" t="n">
        <f aca="false">'Table1.A(a)s1'!I32</f>
        <v>0.063521</v>
      </c>
      <c r="D12" s="25" t="n">
        <f aca="false">'Table1.A(a)s1'!J32</f>
        <v>0.012358</v>
      </c>
      <c r="E12" s="26" t="n">
        <v>2.943299</v>
      </c>
      <c r="F12" s="26" t="n">
        <v>0.314872</v>
      </c>
      <c r="G12" s="26" t="n">
        <v>0.061435</v>
      </c>
      <c r="H12" s="27" t="n">
        <v>0.00378</v>
      </c>
    </row>
    <row r="13" customFormat="false" ht="12" hidden="false" customHeight="false" outlineLevel="0" collapsed="false">
      <c r="A13" s="28" t="s">
        <v>40</v>
      </c>
      <c r="B13" s="29" t="n">
        <f aca="false">SUM(B14:B19)</f>
        <v>6300.251624</v>
      </c>
      <c r="C13" s="29" t="n">
        <f aca="false">SUM(C14:C19)</f>
        <v>0.874081</v>
      </c>
      <c r="D13" s="29" t="n">
        <f aca="false">SUM(D14:D19)</f>
        <v>0.193641</v>
      </c>
      <c r="E13" s="29" t="n">
        <f aca="false">SUM(E14:E19)</f>
        <v>22.646457</v>
      </c>
      <c r="F13" s="29" t="n">
        <f aca="false">SUM(F14:F19)</f>
        <v>16.721125</v>
      </c>
      <c r="G13" s="29" t="n">
        <f aca="false">SUM(G14:G19)</f>
        <v>4.250239</v>
      </c>
      <c r="H13" s="30" t="n">
        <f aca="false">SUM(H14:H19)</f>
        <v>22.435485</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300.251624</v>
      </c>
      <c r="C19" s="31" t="n">
        <f aca="false">'Table1.A(a)s2'!I44</f>
        <v>0.874081</v>
      </c>
      <c r="D19" s="31" t="n">
        <f aca="false">'Table1.A(a)s2'!J44</f>
        <v>0.193641</v>
      </c>
      <c r="E19" s="31" t="n">
        <f aca="true">SUM(OFFSET(CRF_Table1s1_Dyn10,1,0,ROWS(CRF_Table1s1_Dyn10)-1))</f>
        <v>22.646457</v>
      </c>
      <c r="F19" s="31" t="n">
        <f aca="true">SUM(OFFSET(CRF_Table1s1_Dyn11,1,0,ROWS(CRF_Table1s1_Dyn11)-1))</f>
        <v>16.721125</v>
      </c>
      <c r="G19" s="31" t="n">
        <f aca="true">SUM(OFFSET(CRF_Table1s1_Dyn12,1,0,ROWS(CRF_Table1s1_Dyn12)-1))</f>
        <v>4.250239</v>
      </c>
      <c r="H19" s="32" t="n">
        <f aca="true">SUM(OFFSET(CRF_Table1s1_Dyn13,1,0,ROWS(CRF_Table1s1_Dyn13)-1))</f>
        <v>22.435485</v>
      </c>
    </row>
    <row r="20" s="35" customFormat="true" ht="12.75" hidden="false" customHeight="false" outlineLevel="0" collapsed="false">
      <c r="A20" s="33"/>
      <c r="B20" s="34"/>
      <c r="C20" s="34"/>
      <c r="D20" s="26"/>
      <c r="E20" s="26" t="n">
        <v>22.646457</v>
      </c>
      <c r="F20" s="26" t="n">
        <v>16.721125</v>
      </c>
      <c r="G20" s="26" t="n">
        <v>4.250239</v>
      </c>
      <c r="H20" s="27" t="n">
        <v>22.435485</v>
      </c>
    </row>
    <row r="21" customFormat="false" ht="12" hidden="false" customHeight="false" outlineLevel="0" collapsed="false">
      <c r="A21" s="28" t="s">
        <v>47</v>
      </c>
      <c r="B21" s="29" t="n">
        <f aca="false">SUM(B22:B26)</f>
        <v>11618.76583065</v>
      </c>
      <c r="C21" s="29" t="n">
        <f aca="false">SUM(C22:C26)</f>
        <v>3.50161358742072</v>
      </c>
      <c r="D21" s="29" t="n">
        <f aca="false">SUM(D22:D26)</f>
        <v>0.7857384758508</v>
      </c>
      <c r="E21" s="29" t="n">
        <f aca="false">SUM(E22:E26)</f>
        <v>111.894761823202</v>
      </c>
      <c r="F21" s="29" t="n">
        <f aca="false">SUM(F22:F26)</f>
        <v>472.306953945303</v>
      </c>
      <c r="G21" s="29" t="n">
        <f aca="false">SUM(G22:G26)</f>
        <v>79.9625468200714</v>
      </c>
      <c r="H21" s="30" t="n">
        <f aca="false">SUM(H22:H26)</f>
        <v>5.31256119452458</v>
      </c>
    </row>
    <row r="22" customFormat="false" ht="12" hidden="false" customHeight="false" outlineLevel="0" collapsed="false">
      <c r="A22" s="20" t="s">
        <v>48</v>
      </c>
      <c r="B22" s="31" t="n">
        <f aca="false">'Table1.A(a)s3'!H15</f>
        <v>173.492416</v>
      </c>
      <c r="C22" s="31" t="n">
        <f aca="false">'Table1.A(a)s3'!I15</f>
        <v>0.006399</v>
      </c>
      <c r="D22" s="31" t="n">
        <f aca="false">'Table1.A(a)s3'!J15</f>
        <v>0.008577</v>
      </c>
      <c r="E22" s="22" t="n">
        <v>0.825775</v>
      </c>
      <c r="F22" s="22" t="n">
        <v>1.102129</v>
      </c>
      <c r="G22" s="22" t="n">
        <v>0.186019</v>
      </c>
      <c r="H22" s="23" t="n">
        <v>0.011067</v>
      </c>
    </row>
    <row r="23" customFormat="false" ht="12" hidden="false" customHeight="false" outlineLevel="0" collapsed="false">
      <c r="A23" s="20" t="s">
        <v>49</v>
      </c>
      <c r="B23" s="31" t="n">
        <f aca="false">'Table1.A(a)s3'!H18</f>
        <v>10549.58184565</v>
      </c>
      <c r="C23" s="31" t="n">
        <f aca="false">'Table1.A(a)s3'!I18</f>
        <v>3.41425058742072</v>
      </c>
      <c r="D23" s="31" t="n">
        <f aca="false">'Table1.A(a)s3'!J18</f>
        <v>0.7336234758508</v>
      </c>
      <c r="E23" s="22" t="n">
        <v>98.1348188232025</v>
      </c>
      <c r="F23" s="22" t="n">
        <v>461.125465945303</v>
      </c>
      <c r="G23" s="22" t="n">
        <v>74.3169868200714</v>
      </c>
      <c r="H23" s="23" t="n">
        <v>1.96765119452458</v>
      </c>
    </row>
    <row r="24" customFormat="false" ht="12" hidden="false" customHeight="false" outlineLevel="0" collapsed="false">
      <c r="A24" s="20" t="s">
        <v>50</v>
      </c>
      <c r="B24" s="31" t="n">
        <f aca="false">'Table1.A(a)s3'!H25</f>
        <v>300.300085</v>
      </c>
      <c r="C24" s="31" t="n">
        <f aca="false">'Table1.A(a)s3'!I25</f>
        <v>0.019312</v>
      </c>
      <c r="D24" s="31" t="n">
        <f aca="false">'Table1.A(a)s3'!J25</f>
        <v>0.008276</v>
      </c>
      <c r="E24" s="22" t="n">
        <v>2.804869</v>
      </c>
      <c r="F24" s="22" t="n">
        <v>0.419891</v>
      </c>
      <c r="G24" s="22" t="n">
        <v>0.175323</v>
      </c>
      <c r="H24" s="23" t="n">
        <v>0.095028</v>
      </c>
    </row>
    <row r="25" customFormat="false" ht="12" hidden="false" customHeight="false" outlineLevel="0" collapsed="false">
      <c r="A25" s="20" t="s">
        <v>51</v>
      </c>
      <c r="B25" s="31" t="n">
        <f aca="false">'Table1.A(a)s3'!H30</f>
        <v>595.391484</v>
      </c>
      <c r="C25" s="31" t="n">
        <f aca="false">'Table1.A(a)s3'!I30</f>
        <v>0.061652</v>
      </c>
      <c r="D25" s="31" t="n">
        <f aca="false">'Table1.A(a)s3'!J30</f>
        <v>0.035262</v>
      </c>
      <c r="E25" s="22" t="n">
        <v>10.129299</v>
      </c>
      <c r="F25" s="22" t="n">
        <v>9.659468</v>
      </c>
      <c r="G25" s="22" t="n">
        <v>5.284218</v>
      </c>
      <c r="H25" s="23" t="n">
        <v>3.238815</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9" t="str">
        <f aca="false">CRF_CountryName</f>
        <v>Denmark</v>
      </c>
    </row>
    <row r="2" customFormat="false" ht="15.75" hidden="false" customHeight="true" outlineLevel="0" collapsed="false">
      <c r="A2" s="4" t="s">
        <v>575</v>
      </c>
      <c r="B2" s="807"/>
      <c r="C2" s="807"/>
      <c r="D2" s="807"/>
      <c r="E2" s="549" t="n">
        <f aca="false">CRF_InventoryYear</f>
        <v>1994</v>
      </c>
    </row>
    <row r="3" customFormat="false" ht="15.75" hidden="false" customHeight="false" outlineLevel="0" collapsed="false">
      <c r="A3" s="4" t="s">
        <v>140</v>
      </c>
      <c r="B3" s="808"/>
      <c r="C3" s="808"/>
      <c r="D3" s="808"/>
      <c r="E3" s="549" t="str">
        <f aca="false">CRF_Submission</f>
        <v>2002, March 27</v>
      </c>
    </row>
    <row r="4" customFormat="false" ht="16.5" hidden="false" customHeight="false" outlineLevel="0" collapsed="false">
      <c r="A4" s="551"/>
      <c r="B4" s="619"/>
      <c r="C4" s="619"/>
      <c r="D4" s="619"/>
    </row>
    <row r="5" customFormat="false" ht="32.25" hidden="false" customHeight="true" outlineLevel="0" collapsed="false">
      <c r="A5" s="809" t="s">
        <v>25</v>
      </c>
      <c r="B5" s="810" t="s">
        <v>284</v>
      </c>
      <c r="C5" s="810"/>
      <c r="D5" s="811" t="s">
        <v>576</v>
      </c>
      <c r="E5" s="812" t="s">
        <v>462</v>
      </c>
      <c r="F5" s="812"/>
    </row>
    <row r="6" customFormat="false" ht="15" hidden="false" customHeight="false" outlineLevel="0" collapsed="false">
      <c r="A6" s="813"/>
      <c r="B6" s="814" t="s">
        <v>465</v>
      </c>
      <c r="C6" s="815" t="s">
        <v>577</v>
      </c>
      <c r="D6" s="815" t="s">
        <v>294</v>
      </c>
      <c r="E6" s="815" t="s">
        <v>578</v>
      </c>
      <c r="F6" s="816" t="s">
        <v>101</v>
      </c>
    </row>
    <row r="7" customFormat="false" ht="14.25" hidden="false" customHeight="false" outlineLevel="0" collapsed="false">
      <c r="A7" s="817" t="s">
        <v>579</v>
      </c>
      <c r="B7" s="818"/>
      <c r="C7" s="819"/>
      <c r="D7" s="819"/>
      <c r="E7" s="819"/>
      <c r="F7" s="820"/>
    </row>
    <row r="8" customFormat="false" ht="12" hidden="false" customHeight="false" outlineLevel="0" collapsed="false">
      <c r="A8" s="821" t="s">
        <v>580</v>
      </c>
      <c r="B8" s="822"/>
      <c r="C8" s="823"/>
      <c r="D8" s="823"/>
      <c r="E8" s="823"/>
      <c r="F8" s="824"/>
    </row>
    <row r="9" customFormat="false" ht="13.5" hidden="false" customHeight="false" outlineLevel="0" collapsed="false">
      <c r="A9" s="825" t="s">
        <v>581</v>
      </c>
      <c r="B9" s="826"/>
      <c r="C9" s="22"/>
      <c r="D9" s="104" t="n">
        <f aca="false">IF(ISTEXT($C9),0,IF($C9=0,0,(1000*(E9/$C9))))</f>
        <v>0</v>
      </c>
      <c r="E9" s="22"/>
      <c r="F9" s="23"/>
    </row>
    <row r="10" customFormat="false" ht="13.5" hidden="false" customHeight="false" outlineLevel="0" collapsed="false">
      <c r="A10" s="825" t="s">
        <v>582</v>
      </c>
      <c r="B10" s="695"/>
      <c r="C10" s="22"/>
      <c r="D10" s="104" t="n">
        <f aca="false">IF(ISTEXT($C10),0,IF($C10=0,0,(1000*(E10/$C10))))</f>
        <v>0</v>
      </c>
      <c r="E10" s="22"/>
      <c r="F10" s="23"/>
    </row>
    <row r="11" customFormat="false" ht="13.5" hidden="false" customHeight="false" outlineLevel="0" collapsed="false">
      <c r="A11" s="827" t="s">
        <v>583</v>
      </c>
      <c r="B11" s="828"/>
      <c r="C11" s="715"/>
      <c r="D11" s="715"/>
      <c r="E11" s="104" t="n">
        <f aca="false">SUM(E12,E13)</f>
        <v>1.9</v>
      </c>
      <c r="F11" s="23"/>
    </row>
    <row r="12" customFormat="false" ht="13.5" hidden="false" customHeight="false" outlineLevel="0" collapsed="false">
      <c r="A12" s="829" t="s">
        <v>584</v>
      </c>
      <c r="B12" s="830" t="s">
        <v>585</v>
      </c>
      <c r="C12" s="22"/>
      <c r="D12" s="104" t="n">
        <f aca="false">IF(ISTEXT($C12),0,IF($C12=0,0,(1000*(E12/$C12))))</f>
        <v>0</v>
      </c>
      <c r="E12" s="22"/>
      <c r="F12" s="23"/>
    </row>
    <row r="13" customFormat="false" ht="12.75" hidden="false" customHeight="false" outlineLevel="0" collapsed="false">
      <c r="A13" s="829" t="s">
        <v>586</v>
      </c>
      <c r="B13" s="831"/>
      <c r="C13" s="26"/>
      <c r="D13" s="109" t="n">
        <f aca="false">IF(ISTEXT($C13),0,IF($C13=0,0,(1000*(E13/$C13))))</f>
        <v>0</v>
      </c>
      <c r="E13" s="26" t="n">
        <v>1.9</v>
      </c>
      <c r="F13" s="27"/>
    </row>
    <row r="14" customFormat="false" ht="14.25" hidden="false" customHeight="false" outlineLevel="0" collapsed="false">
      <c r="A14" s="832" t="s">
        <v>587</v>
      </c>
      <c r="B14" s="833"/>
      <c r="C14" s="834"/>
      <c r="D14" s="834"/>
      <c r="E14" s="834"/>
      <c r="F14" s="835"/>
    </row>
    <row r="15" customFormat="false" ht="12" hidden="false" customHeight="false" outlineLevel="0" collapsed="false">
      <c r="A15" s="702" t="s">
        <v>532</v>
      </c>
      <c r="B15" s="836"/>
      <c r="C15" s="823"/>
      <c r="D15" s="823"/>
      <c r="E15" s="823"/>
      <c r="F15" s="824"/>
    </row>
    <row r="16" customFormat="false" ht="12" hidden="false" customHeight="false" outlineLevel="0" collapsed="false">
      <c r="A16" s="837" t="s">
        <v>533</v>
      </c>
      <c r="B16" s="836"/>
      <c r="C16" s="823"/>
      <c r="D16" s="823"/>
      <c r="E16" s="823"/>
      <c r="F16" s="740"/>
    </row>
    <row r="17" customFormat="false" ht="12" hidden="false" customHeight="false" outlineLevel="0" collapsed="false">
      <c r="A17" s="825" t="s">
        <v>502</v>
      </c>
      <c r="B17" s="838"/>
      <c r="C17" s="241"/>
      <c r="D17" s="104" t="n">
        <f aca="false">IF(ISTEXT($C17),0,IF($C17=0,0,(1000*(E17/$C17))))</f>
        <v>0</v>
      </c>
      <c r="E17" s="22"/>
      <c r="F17" s="23"/>
    </row>
    <row r="18" customFormat="false" ht="12" hidden="false" customHeight="false" outlineLevel="0" collapsed="false">
      <c r="A18" s="837" t="s">
        <v>588</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34</v>
      </c>
      <c r="B20" s="734"/>
      <c r="C20" s="704"/>
      <c r="D20" s="704"/>
      <c r="E20" s="704"/>
      <c r="F20" s="736"/>
    </row>
    <row r="21" customFormat="false" ht="12" hidden="false" customHeight="false" outlineLevel="0" collapsed="false">
      <c r="A21" s="825" t="s">
        <v>589</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90</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83</v>
      </c>
      <c r="B25" s="847"/>
      <c r="C25" s="26"/>
      <c r="D25" s="109" t="n">
        <f aca="false">IF(ISTEXT($C25),0,IF($C25=0,0,(1000*(E25/$C25))))</f>
        <v>0</v>
      </c>
      <c r="E25" s="26"/>
      <c r="F25" s="27"/>
    </row>
    <row r="26" customFormat="false" ht="12" hidden="false" customHeight="false" outlineLevel="0" collapsed="false">
      <c r="A26" s="844" t="s">
        <v>59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92</v>
      </c>
    </row>
    <row r="30" customFormat="false" ht="12" hidden="false" customHeight="false" outlineLevel="0" collapsed="false">
      <c r="A30" s="77" t="s">
        <v>593</v>
      </c>
    </row>
    <row r="31" customFormat="false" ht="13.5" hidden="false" customHeight="false" outlineLevel="0" collapsed="false">
      <c r="A31" s="717" t="s">
        <v>594</v>
      </c>
    </row>
    <row r="32" customFormat="false" ht="13.5" hidden="false" customHeight="false" outlineLevel="0" collapsed="false">
      <c r="A32" s="717"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1" t="s">
        <v>375</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5.75" hidden="false" customHeight="true" outlineLevel="0" collapsed="false">
      <c r="A2" s="4" t="s">
        <v>599</v>
      </c>
      <c r="B2" s="807"/>
      <c r="C2" s="807"/>
      <c r="D2" s="807"/>
      <c r="E2" s="807"/>
      <c r="F2" s="807"/>
      <c r="G2" s="76"/>
      <c r="J2" s="549" t="n">
        <f aca="false">CRF_InventoryYear</f>
        <v>1994</v>
      </c>
    </row>
    <row r="3" customFormat="false" ht="15.75" hidden="false" customHeight="false" outlineLevel="0" collapsed="false">
      <c r="A3" s="4" t="s">
        <v>24</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600</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75"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65" t="s">
        <v>613</v>
      </c>
      <c r="B9" s="747"/>
      <c r="C9" s="747"/>
      <c r="D9" s="747"/>
      <c r="E9" s="433"/>
      <c r="F9" s="433"/>
      <c r="G9" s="433"/>
      <c r="H9" s="747"/>
      <c r="I9" s="747"/>
      <c r="J9" s="866"/>
    </row>
    <row r="10" customFormat="false" ht="12" hidden="false" customHeight="false" outlineLevel="0" collapsed="false">
      <c r="A10" s="867" t="s">
        <v>614</v>
      </c>
      <c r="B10" s="747"/>
      <c r="C10" s="747"/>
      <c r="D10" s="747"/>
      <c r="E10" s="433"/>
      <c r="F10" s="433"/>
      <c r="G10" s="433"/>
      <c r="H10" s="747"/>
      <c r="I10" s="747"/>
      <c r="J10" s="866"/>
    </row>
    <row r="11" customFormat="false" ht="25.5" hidden="false" customHeight="true" outlineLevel="0" collapsed="false">
      <c r="A11" s="868" t="s">
        <v>615</v>
      </c>
      <c r="B11" s="747"/>
      <c r="C11" s="715"/>
      <c r="D11" s="715"/>
      <c r="E11" s="176"/>
      <c r="F11" s="869"/>
      <c r="G11" s="176"/>
      <c r="H11" s="715"/>
      <c r="I11" s="715"/>
      <c r="J11" s="845"/>
    </row>
    <row r="12" customFormat="false" ht="12" hidden="false" customHeight="false" outlineLevel="0" collapsed="false">
      <c r="A12" s="870" t="s">
        <v>616</v>
      </c>
      <c r="B12" s="55"/>
      <c r="C12" s="22"/>
      <c r="D12" s="22"/>
      <c r="E12" s="241"/>
      <c r="F12" s="241"/>
      <c r="G12" s="241"/>
      <c r="H12" s="22"/>
      <c r="I12" s="22"/>
      <c r="J12" s="23"/>
    </row>
    <row r="13" customFormat="false" ht="12" hidden="false" customHeight="false" outlineLevel="0" collapsed="false">
      <c r="A13" s="870" t="s">
        <v>617</v>
      </c>
      <c r="B13" s="22"/>
      <c r="C13" s="22"/>
      <c r="D13" s="22"/>
      <c r="E13" s="241"/>
      <c r="F13" s="241"/>
      <c r="G13" s="241"/>
      <c r="H13" s="22"/>
      <c r="I13" s="22"/>
      <c r="J13" s="23"/>
    </row>
    <row r="14" customFormat="false" ht="12" hidden="false" customHeight="false" outlineLevel="0" collapsed="false">
      <c r="A14" s="870" t="s">
        <v>618</v>
      </c>
      <c r="B14" s="55"/>
      <c r="C14" s="22"/>
      <c r="D14" s="22"/>
      <c r="E14" s="241"/>
      <c r="F14" s="241"/>
      <c r="G14" s="241"/>
      <c r="H14" s="22"/>
      <c r="I14" s="22"/>
      <c r="J14" s="23"/>
    </row>
    <row r="15" customFormat="false" ht="12" hidden="false" customHeight="false" outlineLevel="0" collapsed="false">
      <c r="A15" s="870" t="s">
        <v>619</v>
      </c>
      <c r="B15" s="22"/>
      <c r="C15" s="22"/>
      <c r="D15" s="22"/>
      <c r="E15" s="241"/>
      <c r="F15" s="241"/>
      <c r="G15" s="241"/>
      <c r="H15" s="22"/>
      <c r="I15" s="22"/>
      <c r="J15" s="23"/>
    </row>
    <row r="16" customFormat="false" ht="12" hidden="false" customHeight="false" outlineLevel="0" collapsed="false">
      <c r="A16" s="870" t="s">
        <v>620</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21</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22</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23</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24</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25</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26</v>
      </c>
      <c r="B28" s="872"/>
      <c r="C28" s="872"/>
      <c r="D28" s="872"/>
      <c r="E28" s="872"/>
      <c r="F28" s="872"/>
      <c r="G28" s="872"/>
      <c r="H28" s="872"/>
      <c r="I28" s="872"/>
      <c r="J28" s="873"/>
    </row>
    <row r="29" customFormat="false" ht="12" hidden="false" customHeight="false" outlineLevel="0" collapsed="false">
      <c r="A29" s="825" t="s">
        <v>627</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28</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29</v>
      </c>
    </row>
    <row r="35" customFormat="false" ht="13.5" hidden="false" customHeight="false" outlineLevel="0" collapsed="false">
      <c r="A35" s="717"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6.5" hidden="false" customHeight="true" outlineLevel="0" collapsed="false">
      <c r="A2" s="4" t="s">
        <v>599</v>
      </c>
      <c r="B2" s="807"/>
      <c r="C2" s="807"/>
      <c r="D2" s="807"/>
      <c r="E2" s="807"/>
      <c r="F2" s="807"/>
      <c r="G2" s="76"/>
      <c r="J2" s="549" t="n">
        <f aca="false">CRF_InventoryYear</f>
        <v>1994</v>
      </c>
    </row>
    <row r="3" customFormat="false" ht="16.5" hidden="false" customHeight="true" outlineLevel="0" collapsed="false">
      <c r="A3" s="4" t="s">
        <v>637</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378</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71" t="s">
        <v>638</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39</v>
      </c>
      <c r="B11" s="875"/>
      <c r="C11" s="875"/>
      <c r="D11" s="875"/>
      <c r="E11" s="875"/>
      <c r="F11" s="875"/>
      <c r="G11" s="875"/>
      <c r="H11" s="875"/>
      <c r="I11" s="875"/>
      <c r="J11" s="876"/>
    </row>
    <row r="12" customFormat="false" ht="12" hidden="false" customHeight="false" outlineLevel="0" collapsed="false">
      <c r="A12" s="825" t="s">
        <v>640</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41</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4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4</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45</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1" t="s">
        <v>31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47</v>
      </c>
      <c r="B1" s="0"/>
      <c r="C1" s="0"/>
      <c r="D1" s="41" t="str">
        <f aca="false">CRF_CountryName</f>
        <v>Denmark</v>
      </c>
    </row>
    <row r="2" s="599" customFormat="true" ht="15.75" hidden="false" customHeight="false" outlineLevel="0" collapsed="false">
      <c r="A2" s="4" t="s">
        <v>140</v>
      </c>
      <c r="D2" s="549" t="n">
        <f aca="false">CRF_InventoryYear</f>
        <v>1994</v>
      </c>
    </row>
    <row r="3" s="599" customFormat="true" ht="15.75" hidden="false" customHeight="false" outlineLevel="0" collapsed="false">
      <c r="A3" s="0"/>
      <c r="D3" s="549" t="str">
        <f aca="false">CRF_Submission</f>
        <v>2002, March 27</v>
      </c>
    </row>
    <row r="4" s="599" customFormat="true" ht="16.5" hidden="false" customHeight="false" outlineLevel="0" collapsed="false">
      <c r="A4" s="80"/>
      <c r="D4" s="600"/>
    </row>
    <row r="5" s="885" customFormat="true" ht="17.25" hidden="false" customHeight="false" outlineLevel="0" collapsed="false">
      <c r="A5" s="883" t="s">
        <v>25</v>
      </c>
      <c r="B5" s="884" t="s">
        <v>402</v>
      </c>
      <c r="C5" s="884" t="s">
        <v>404</v>
      </c>
      <c r="D5" s="604" t="s">
        <v>31</v>
      </c>
    </row>
    <row r="6" s="885" customFormat="true" ht="12.75" hidden="false" customHeight="false" outlineLevel="0" collapsed="false">
      <c r="A6" s="886"/>
      <c r="B6" s="887" t="s">
        <v>33</v>
      </c>
      <c r="C6" s="887"/>
      <c r="D6" s="887"/>
    </row>
    <row r="7" s="657" customFormat="true" ht="13.5" hidden="false" customHeight="false" outlineLevel="0" collapsed="false">
      <c r="A7" s="888" t="s">
        <v>648</v>
      </c>
      <c r="B7" s="615" t="n">
        <f aca="false">SUM(B8:B11)</f>
        <v>118.872784</v>
      </c>
      <c r="C7" s="615" t="n">
        <f aca="false">SUM(C8:C11)</f>
        <v>0</v>
      </c>
      <c r="D7" s="889" t="n">
        <f aca="false">SUM(D8:D11)</f>
        <v>40.589</v>
      </c>
    </row>
    <row r="8" s="657" customFormat="true" ht="12" hidden="false" customHeight="false" outlineLevel="0" collapsed="false">
      <c r="A8" s="890" t="s">
        <v>649</v>
      </c>
      <c r="B8" s="690" t="n">
        <v>76.476767</v>
      </c>
      <c r="C8" s="690"/>
      <c r="D8" s="692" t="n">
        <v>24.538</v>
      </c>
    </row>
    <row r="9" s="657" customFormat="true" ht="12" hidden="false" customHeight="false" outlineLevel="0" collapsed="false">
      <c r="A9" s="890" t="s">
        <v>650</v>
      </c>
      <c r="B9" s="690" t="n">
        <v>0</v>
      </c>
      <c r="C9" s="690"/>
      <c r="D9" s="692"/>
    </row>
    <row r="10" s="657" customFormat="true" ht="12" hidden="false" customHeight="false" outlineLevel="0" collapsed="false">
      <c r="A10" s="890" t="s">
        <v>651</v>
      </c>
      <c r="B10" s="891"/>
      <c r="C10" s="891"/>
      <c r="D10" s="692" t="n">
        <v>2.448</v>
      </c>
    </row>
    <row r="11" s="673" customFormat="true" ht="12" hidden="false" customHeight="false" outlineLevel="0" collapsed="false">
      <c r="A11" s="892" t="s">
        <v>652</v>
      </c>
      <c r="B11" s="665" t="n">
        <f aca="true">SUM(OFFSET(CRF_Table3_Dyn10,1,0,ROWS(CRF_Table3_Dyn10)-1))</f>
        <v>42.396017</v>
      </c>
      <c r="C11" s="665" t="n">
        <f aca="true">SUM(OFFSET(CRF_Table3_Dyn11,1,0,ROWS(CRF_Table3_Dyn11)-1))</f>
        <v>0</v>
      </c>
      <c r="D11" s="53" t="n">
        <f aca="true">SUM(OFFSET(CRF_Table3_Dyn12,1,0,ROWS(CRF_Table3_Dyn12)-1))</f>
        <v>13.603</v>
      </c>
    </row>
    <row r="12" customFormat="false" ht="13.5" hidden="false" customHeight="false" outlineLevel="0" collapsed="false">
      <c r="A12" s="893" t="s">
        <v>653</v>
      </c>
      <c r="B12" s="496" t="n">
        <v>0</v>
      </c>
      <c r="C12" s="496"/>
      <c r="D12" s="346"/>
    </row>
    <row r="13" customFormat="false" ht="13.5" hidden="false" customHeight="false" outlineLevel="0" collapsed="false">
      <c r="A13" s="893" t="s">
        <v>654</v>
      </c>
      <c r="B13" s="496" t="n">
        <v>0</v>
      </c>
      <c r="C13" s="496"/>
      <c r="D13" s="346"/>
    </row>
    <row r="14" customFormat="false" ht="13.5" hidden="false" customHeight="false" outlineLevel="0" collapsed="false">
      <c r="A14" s="893" t="s">
        <v>655</v>
      </c>
      <c r="B14" s="496" t="n">
        <v>0</v>
      </c>
      <c r="C14" s="496"/>
      <c r="D14" s="346"/>
    </row>
    <row r="15" customFormat="false" ht="13.5" hidden="false" customHeight="false" outlineLevel="0" collapsed="false">
      <c r="A15" s="893" t="s">
        <v>656</v>
      </c>
      <c r="B15" s="496" t="n">
        <v>0</v>
      </c>
      <c r="C15" s="496"/>
      <c r="D15" s="346"/>
    </row>
    <row r="16" customFormat="false" ht="12.75" hidden="false" customHeight="false" outlineLevel="0" collapsed="false">
      <c r="A16" s="894"/>
      <c r="B16" s="26" t="n">
        <v>42.396017</v>
      </c>
      <c r="C16" s="26"/>
      <c r="D16" s="27" t="n">
        <v>13.603</v>
      </c>
    </row>
    <row r="17" customFormat="false" ht="12" hidden="false" customHeight="false" outlineLevel="0" collapsed="false">
      <c r="A17" s="895"/>
      <c r="B17" s="895"/>
      <c r="C17" s="895"/>
      <c r="D17" s="895"/>
    </row>
    <row r="18" customFormat="false" ht="13.5" hidden="false" customHeight="false" outlineLevel="0" collapsed="false">
      <c r="A18" s="651" t="s">
        <v>657</v>
      </c>
    </row>
    <row r="20" customFormat="false" ht="13.5" hidden="false" customHeight="false" outlineLevel="0" collapsed="false">
      <c r="A20" s="657" t="s">
        <v>658</v>
      </c>
    </row>
    <row r="21" customFormat="false" ht="12" hidden="false" customHeight="false" outlineLevel="0" collapsed="false">
      <c r="A21" s="651" t="s">
        <v>659</v>
      </c>
    </row>
    <row r="22" customFormat="false" ht="12" hidden="false" customHeight="false" outlineLevel="0" collapsed="false">
      <c r="A22" s="651"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3"/>
      <c r="C2" s="673"/>
      <c r="D2" s="76"/>
      <c r="E2" s="41" t="n">
        <f aca="false">CRF_InventoryYear</f>
        <v>1994</v>
      </c>
    </row>
    <row r="3" customFormat="false" ht="12" hidden="false" customHeight="false" outlineLevel="0" collapsed="false">
      <c r="A3" s="0"/>
      <c r="B3" s="673"/>
      <c r="C3" s="673"/>
      <c r="D3" s="76"/>
      <c r="E3" s="41" t="str">
        <f aca="false">CRF_Submission</f>
        <v>2002, March 27</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79</v>
      </c>
      <c r="C5" s="391"/>
      <c r="D5" s="558" t="s">
        <v>380</v>
      </c>
      <c r="E5" s="558"/>
    </row>
    <row r="6" customFormat="false" ht="13.5" hidden="false" customHeight="true" outlineLevel="0" collapsed="false">
      <c r="A6" s="396"/>
      <c r="B6" s="896" t="s">
        <v>285</v>
      </c>
      <c r="C6" s="897" t="s">
        <v>466</v>
      </c>
      <c r="D6" s="898" t="s">
        <v>662</v>
      </c>
      <c r="E6" s="899" t="s">
        <v>663</v>
      </c>
    </row>
    <row r="7" customFormat="false" ht="12.75" hidden="false" customHeight="false" outlineLevel="0" collapsed="false">
      <c r="A7" s="565"/>
      <c r="B7" s="896"/>
      <c r="C7" s="897"/>
      <c r="D7" s="897" t="s">
        <v>467</v>
      </c>
      <c r="E7" s="900" t="s">
        <v>467</v>
      </c>
    </row>
    <row r="8" customFormat="false" ht="12.75" hidden="false" customHeight="false" outlineLevel="0" collapsed="false">
      <c r="A8" s="683" t="s">
        <v>649</v>
      </c>
      <c r="B8" s="901"/>
      <c r="C8" s="689" t="n">
        <v>0</v>
      </c>
      <c r="D8" s="173" t="n">
        <f aca="false">IF(ISTEXT($C8),0,IF($C8=0,0,(Table3!B8/$C8)))</f>
        <v>0</v>
      </c>
      <c r="E8" s="902" t="n">
        <f aca="false">IF(ISTEXT($C8),0,IF($C8=0,0,(Table3!C8/$C8)))</f>
        <v>0</v>
      </c>
    </row>
    <row r="9" customFormat="false" ht="12" hidden="false" customHeight="false" outlineLevel="0" collapsed="false">
      <c r="A9" s="903" t="s">
        <v>650</v>
      </c>
      <c r="B9" s="904"/>
      <c r="C9" s="690" t="n">
        <v>1.973001</v>
      </c>
      <c r="D9" s="688" t="n">
        <f aca="false">IF(ISTEXT($C9),0,IF($C9=0,0,(Table3!B9/$C9)))</f>
        <v>0</v>
      </c>
      <c r="E9" s="902" t="n">
        <f aca="false">IF(ISTEXT($C9),0,IF($C9=0,0,(Table3!C9/$C9)))</f>
        <v>0</v>
      </c>
    </row>
    <row r="10" customFormat="false" ht="12" hidden="false" customHeight="false" outlineLevel="0" collapsed="false">
      <c r="A10" s="903" t="s">
        <v>651</v>
      </c>
      <c r="B10" s="905"/>
      <c r="C10" s="906"/>
      <c r="D10" s="748"/>
      <c r="E10" s="748"/>
    </row>
    <row r="11" customFormat="false" ht="14.25" hidden="false" customHeight="false" outlineLevel="0" collapsed="false">
      <c r="A11" s="903" t="s">
        <v>664</v>
      </c>
      <c r="B11" s="907"/>
      <c r="C11" s="748"/>
      <c r="D11" s="748"/>
      <c r="E11" s="748"/>
    </row>
    <row r="12" customFormat="false" ht="13.5" hidden="false" customHeight="false" outlineLevel="0" collapsed="false">
      <c r="A12" s="908" t="s">
        <v>653</v>
      </c>
      <c r="B12" s="909"/>
      <c r="C12" s="22" t="n">
        <v>0</v>
      </c>
      <c r="D12" s="243" t="n">
        <f aca="false">IF(ISTEXT($C12),0,IF($C12=0,0,(Table3!B12/$C12)))</f>
        <v>0</v>
      </c>
      <c r="E12" s="244" t="n">
        <f aca="false">IF(ISTEXT($C12),0,IF($C12=0,0,(Table3!C12/$C12)))</f>
        <v>0</v>
      </c>
    </row>
    <row r="13" customFormat="false" ht="13.5" hidden="false" customHeight="false" outlineLevel="0" collapsed="false">
      <c r="A13" s="908" t="s">
        <v>654</v>
      </c>
      <c r="B13" s="910"/>
      <c r="C13" s="26" t="n">
        <v>0</v>
      </c>
      <c r="D13" s="243" t="n">
        <f aca="false">IF(ISTEXT($C13),0,IF($C13=0,0,(Table3!B13/$C13)))</f>
        <v>0</v>
      </c>
      <c r="E13" s="244" t="n">
        <f aca="false">IF(ISTEXT($C13),0,IF($C13=0,0,(Table3!C13/$C13)))</f>
        <v>0</v>
      </c>
    </row>
    <row r="14" customFormat="false" ht="13.5" hidden="false" customHeight="false" outlineLevel="0" collapsed="false">
      <c r="A14" s="908" t="s">
        <v>655</v>
      </c>
      <c r="B14" s="910"/>
      <c r="C14" s="26" t="n">
        <v>0</v>
      </c>
      <c r="D14" s="243" t="n">
        <f aca="false">IF(ISTEXT($C14),0,IF($C14=0,0,(Table3!B14/$C14)))</f>
        <v>0</v>
      </c>
      <c r="E14" s="244" t="n">
        <f aca="false">IF(ISTEXT($C14),0,IF($C14=0,0,(Table3!C14/$C14)))</f>
        <v>0</v>
      </c>
    </row>
    <row r="15" customFormat="false" ht="13.5" hidden="false" customHeight="false" outlineLevel="0" collapsed="false">
      <c r="A15" s="908" t="s">
        <v>656</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1" t="s">
        <v>668</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69</v>
      </c>
      <c r="B1" s="0"/>
      <c r="C1" s="0"/>
      <c r="D1" s="0"/>
      <c r="E1" s="0"/>
      <c r="F1" s="549" t="str">
        <f aca="false">CRF_CountryName</f>
        <v>Denmark</v>
      </c>
    </row>
    <row r="2" s="599" customFormat="true" ht="15.75" hidden="false" customHeight="false" outlineLevel="0" collapsed="false">
      <c r="A2" s="4" t="s">
        <v>24</v>
      </c>
      <c r="F2" s="549" t="n">
        <f aca="false">CRF_InventoryYear</f>
        <v>1994</v>
      </c>
    </row>
    <row r="3" s="599" customFormat="true" ht="15.75" hidden="false" customHeight="false" outlineLevel="0" collapsed="false">
      <c r="A3" s="0"/>
      <c r="F3" s="549" t="str">
        <f aca="false">CRF_Submission</f>
        <v>2002, March 27</v>
      </c>
    </row>
    <row r="4" s="599" customFormat="true" ht="16.5" hidden="false" customHeight="false" outlineLevel="0" collapsed="false">
      <c r="A4" s="80"/>
      <c r="F4" s="911"/>
    </row>
    <row r="5" s="885" customFormat="true" ht="17.25" hidden="false" customHeight="false" outlineLevel="0" collapsed="false">
      <c r="A5" s="6" t="s">
        <v>283</v>
      </c>
      <c r="B5" s="912" t="s">
        <v>403</v>
      </c>
      <c r="C5" s="912" t="s">
        <v>404</v>
      </c>
      <c r="D5" s="912" t="s">
        <v>408</v>
      </c>
      <c r="E5" s="603" t="s">
        <v>30</v>
      </c>
      <c r="F5" s="604" t="s">
        <v>31</v>
      </c>
    </row>
    <row r="6" s="885" customFormat="true" ht="12.75" hidden="false" customHeight="false" outlineLevel="0" collapsed="false">
      <c r="A6" s="9" t="s">
        <v>287</v>
      </c>
      <c r="B6" s="887" t="s">
        <v>33</v>
      </c>
      <c r="C6" s="887"/>
      <c r="D6" s="887"/>
      <c r="E6" s="887"/>
      <c r="F6" s="887"/>
    </row>
    <row r="7" customFormat="false" ht="13.5" hidden="false" customHeight="false" outlineLevel="0" collapsed="false">
      <c r="A7" s="913" t="s">
        <v>670</v>
      </c>
      <c r="B7" s="616" t="n">
        <f aca="false">SUM(B8,B22,Table4s2!B13,Table4s2!B19,Table4s2!B25,Table4s2!B26,Table4s2!B33)</f>
        <v>186.904843</v>
      </c>
      <c r="C7" s="615" t="n">
        <f aca="false">SUM(C22,Table4s2!C13,Table4s2!C19,Table4s2!C25,Table4s2!C26,Table4s2!C33)</f>
        <v>29.6781349642857</v>
      </c>
      <c r="D7" s="615" t="n">
        <f aca="false">SUM(Table4s2!D13,Table4s2!D19,Table4s2!D25,Table4s2!D26,Table4s2!D33)</f>
        <v>0</v>
      </c>
      <c r="E7" s="615" t="n">
        <f aca="false">SUM(Table4s2!E13,Table4s2!E19,Table4s2!E25,Table4s2!E26,Table4s2!E33)</f>
        <v>0</v>
      </c>
      <c r="F7" s="889" t="n">
        <f aca="false">SUM(F22,Table4s2!F13,Table4s2!F19,Table4s2!F25,Table4s2!F26,Table4s2!F33)</f>
        <v>1.139369</v>
      </c>
    </row>
    <row r="8" s="657" customFormat="true" ht="12" hidden="false" customHeight="false" outlineLevel="0" collapsed="false">
      <c r="A8" s="914" t="s">
        <v>671</v>
      </c>
      <c r="B8" s="29" t="n">
        <f aca="false">SUM(B9,B12:B20)</f>
        <v>142.627218</v>
      </c>
      <c r="C8" s="915"/>
      <c r="D8" s="915"/>
      <c r="E8" s="915"/>
      <c r="F8" s="916"/>
    </row>
    <row r="9" customFormat="false" ht="12" hidden="false" customHeight="false" outlineLevel="0" collapsed="false">
      <c r="A9" s="631" t="s">
        <v>672</v>
      </c>
      <c r="B9" s="625" t="n">
        <f aca="false">SUM(B10,B11)</f>
        <v>124.75173</v>
      </c>
      <c r="C9" s="917"/>
      <c r="D9" s="917"/>
      <c r="E9" s="917"/>
      <c r="F9" s="918"/>
    </row>
    <row r="10" customFormat="false" ht="12" hidden="false" customHeight="false" outlineLevel="0" collapsed="false">
      <c r="A10" s="666" t="s">
        <v>673</v>
      </c>
      <c r="B10" s="22" t="n">
        <v>72.753928</v>
      </c>
      <c r="C10" s="917"/>
      <c r="D10" s="917"/>
      <c r="E10" s="917"/>
      <c r="F10" s="918"/>
    </row>
    <row r="11" customFormat="false" ht="12" hidden="false" customHeight="false" outlineLevel="0" collapsed="false">
      <c r="A11" s="666" t="s">
        <v>674</v>
      </c>
      <c r="B11" s="22" t="n">
        <v>51.997802</v>
      </c>
      <c r="C11" s="917"/>
      <c r="D11" s="917"/>
      <c r="E11" s="917"/>
      <c r="F11" s="918"/>
    </row>
    <row r="12" customFormat="false" ht="12" hidden="false" customHeight="false" outlineLevel="0" collapsed="false">
      <c r="A12" s="631" t="s">
        <v>675</v>
      </c>
      <c r="B12" s="22"/>
      <c r="C12" s="917"/>
      <c r="D12" s="917"/>
      <c r="E12" s="917"/>
      <c r="F12" s="918"/>
    </row>
    <row r="13" customFormat="false" ht="12" hidden="false" customHeight="false" outlineLevel="0" collapsed="false">
      <c r="A13" s="631" t="s">
        <v>676</v>
      </c>
      <c r="B13" s="22" t="n">
        <v>1.159416</v>
      </c>
      <c r="C13" s="917"/>
      <c r="D13" s="917"/>
      <c r="E13" s="917"/>
      <c r="F13" s="918"/>
    </row>
    <row r="14" customFormat="false" ht="12" hidden="false" customHeight="false" outlineLevel="0" collapsed="false">
      <c r="A14" s="631" t="s">
        <v>677</v>
      </c>
      <c r="B14" s="22"/>
      <c r="C14" s="917"/>
      <c r="D14" s="917"/>
      <c r="E14" s="917"/>
      <c r="F14" s="918"/>
    </row>
    <row r="15" customFormat="false" ht="12" hidden="false" customHeight="false" outlineLevel="0" collapsed="false">
      <c r="A15" s="631" t="s">
        <v>678</v>
      </c>
      <c r="B15" s="22"/>
      <c r="C15" s="917"/>
      <c r="D15" s="917"/>
      <c r="E15" s="917"/>
      <c r="F15" s="918"/>
    </row>
    <row r="16" customFormat="false" ht="12" hidden="false" customHeight="false" outlineLevel="0" collapsed="false">
      <c r="A16" s="631" t="s">
        <v>679</v>
      </c>
      <c r="B16" s="22" t="n">
        <v>0.332154</v>
      </c>
      <c r="C16" s="917"/>
      <c r="D16" s="917"/>
      <c r="E16" s="917"/>
      <c r="F16" s="918"/>
    </row>
    <row r="17" customFormat="false" ht="12" hidden="false" customHeight="false" outlineLevel="0" collapsed="false">
      <c r="A17" s="631" t="s">
        <v>680</v>
      </c>
      <c r="B17" s="22"/>
      <c r="C17" s="917"/>
      <c r="D17" s="917"/>
      <c r="E17" s="917"/>
      <c r="F17" s="918"/>
    </row>
    <row r="18" customFormat="false" ht="12" hidden="false" customHeight="false" outlineLevel="0" collapsed="false">
      <c r="A18" s="631" t="s">
        <v>681</v>
      </c>
      <c r="B18" s="22" t="n">
        <v>16.383918</v>
      </c>
      <c r="C18" s="917"/>
      <c r="D18" s="917"/>
      <c r="E18" s="917"/>
      <c r="F18" s="918"/>
    </row>
    <row r="19" customFormat="false" ht="12" hidden="false" customHeight="false" outlineLevel="0" collapsed="false">
      <c r="A19" s="631" t="s">
        <v>682</v>
      </c>
      <c r="B19" s="22"/>
      <c r="C19" s="917"/>
      <c r="D19" s="917"/>
      <c r="E19" s="917"/>
      <c r="F19" s="918"/>
    </row>
    <row r="20" customFormat="false" ht="12" hidden="false" customHeight="false" outlineLevel="0" collapsed="false">
      <c r="A20" s="631" t="s">
        <v>683</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84</v>
      </c>
      <c r="B22" s="29" t="n">
        <f aca="false">SUM(B23,B26:B33)</f>
        <v>44.277625</v>
      </c>
      <c r="C22" s="29" t="n">
        <f aca="false">SUM(Table4s2!C8:C11)</f>
        <v>1.59551</v>
      </c>
      <c r="D22" s="921"/>
      <c r="E22" s="921"/>
      <c r="F22" s="30" t="n">
        <f aca="false">SUM(Table4s2!F8:F11)</f>
        <v>0</v>
      </c>
    </row>
    <row r="23" customFormat="false" ht="12" hidden="false" customHeight="false" outlineLevel="0" collapsed="false">
      <c r="A23" s="631" t="s">
        <v>685</v>
      </c>
      <c r="B23" s="625" t="n">
        <f aca="false">SUM(B24,B25)</f>
        <v>16.588897</v>
      </c>
      <c r="C23" s="922"/>
      <c r="D23" s="917"/>
      <c r="E23" s="917"/>
      <c r="F23" s="923"/>
    </row>
    <row r="24" customFormat="false" ht="12" hidden="false" customHeight="false" outlineLevel="0" collapsed="false">
      <c r="A24" s="666" t="s">
        <v>673</v>
      </c>
      <c r="B24" s="22" t="n">
        <v>14.340343</v>
      </c>
      <c r="C24" s="917"/>
      <c r="D24" s="917"/>
      <c r="E24" s="917"/>
      <c r="F24" s="918"/>
    </row>
    <row r="25" customFormat="false" ht="12" hidden="false" customHeight="false" outlineLevel="0" collapsed="false">
      <c r="A25" s="666" t="s">
        <v>674</v>
      </c>
      <c r="B25" s="22" t="n">
        <v>2.248554</v>
      </c>
      <c r="C25" s="917"/>
      <c r="D25" s="917"/>
      <c r="E25" s="917"/>
      <c r="F25" s="918"/>
    </row>
    <row r="26" customFormat="false" ht="12" hidden="false" customHeight="false" outlineLevel="0" collapsed="false">
      <c r="A26" s="631" t="s">
        <v>675</v>
      </c>
      <c r="B26" s="22"/>
      <c r="C26" s="917"/>
      <c r="D26" s="917"/>
      <c r="E26" s="917"/>
      <c r="F26" s="918"/>
    </row>
    <row r="27" customFormat="false" ht="12" hidden="false" customHeight="false" outlineLevel="0" collapsed="false">
      <c r="A27" s="631" t="s">
        <v>676</v>
      </c>
      <c r="B27" s="22" t="n">
        <v>0.066666</v>
      </c>
      <c r="C27" s="917"/>
      <c r="D27" s="917"/>
      <c r="E27" s="917"/>
      <c r="F27" s="918"/>
    </row>
    <row r="28" customFormat="false" ht="12" hidden="false" customHeight="false" outlineLevel="0" collapsed="false">
      <c r="A28" s="631" t="s">
        <v>677</v>
      </c>
      <c r="B28" s="22"/>
      <c r="C28" s="917"/>
      <c r="D28" s="917"/>
      <c r="E28" s="917"/>
      <c r="F28" s="918"/>
    </row>
    <row r="29" customFormat="false" ht="12" hidden="false" customHeight="false" outlineLevel="0" collapsed="false">
      <c r="A29" s="631" t="s">
        <v>678</v>
      </c>
      <c r="B29" s="22"/>
      <c r="C29" s="917"/>
      <c r="D29" s="917"/>
      <c r="E29" s="917"/>
      <c r="F29" s="918"/>
    </row>
    <row r="30" customFormat="false" ht="12" hidden="false" customHeight="false" outlineLevel="0" collapsed="false">
      <c r="A30" s="631" t="s">
        <v>679</v>
      </c>
      <c r="B30" s="22" t="n">
        <v>0.020298</v>
      </c>
      <c r="C30" s="917"/>
      <c r="D30" s="917"/>
      <c r="E30" s="917"/>
      <c r="F30" s="918"/>
    </row>
    <row r="31" customFormat="false" ht="12" hidden="false" customHeight="false" outlineLevel="0" collapsed="false">
      <c r="A31" s="631" t="s">
        <v>686</v>
      </c>
      <c r="B31" s="22"/>
      <c r="C31" s="917"/>
      <c r="D31" s="917"/>
      <c r="E31" s="917"/>
      <c r="F31" s="918"/>
    </row>
    <row r="32" customFormat="false" ht="12" hidden="false" customHeight="false" outlineLevel="0" collapsed="false">
      <c r="A32" s="631" t="s">
        <v>681</v>
      </c>
      <c r="B32" s="22" t="n">
        <v>26.804581</v>
      </c>
      <c r="C32" s="917"/>
      <c r="D32" s="917"/>
      <c r="E32" s="917"/>
      <c r="F32" s="918"/>
    </row>
    <row r="33" customFormat="false" ht="12.75" hidden="false" customHeight="false" outlineLevel="0" collapsed="false">
      <c r="A33" s="658" t="s">
        <v>687</v>
      </c>
      <c r="B33" s="50" t="n">
        <v>0.797183</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69</v>
      </c>
      <c r="B1" s="0"/>
      <c r="C1" s="0"/>
      <c r="D1" s="0"/>
      <c r="E1" s="0"/>
      <c r="F1" s="549" t="str">
        <f aca="false">CRF_CountryName</f>
        <v>Denmark</v>
      </c>
    </row>
    <row r="2" s="927" customFormat="true" ht="15.75" hidden="false" customHeight="false" outlineLevel="0" collapsed="false">
      <c r="A2" s="4" t="s">
        <v>53</v>
      </c>
      <c r="F2" s="549" t="n">
        <f aca="false">CRF_InventoryYear</f>
        <v>1994</v>
      </c>
    </row>
    <row r="3" s="927" customFormat="true" ht="15.75" hidden="false" customHeight="false" outlineLevel="0" collapsed="false">
      <c r="A3" s="0"/>
      <c r="F3" s="549" t="str">
        <f aca="false">CRF_Submission</f>
        <v>2002, March 27</v>
      </c>
    </row>
    <row r="4" s="927" customFormat="true" ht="8.25" hidden="false" customHeight="true" outlineLevel="0" collapsed="false">
      <c r="A4" s="928"/>
      <c r="F4" s="600"/>
    </row>
    <row r="5" s="932" customFormat="true" ht="17.25" hidden="false" customHeight="false" outlineLevel="0" collapsed="false">
      <c r="A5" s="929" t="s">
        <v>283</v>
      </c>
      <c r="B5" s="930" t="s">
        <v>403</v>
      </c>
      <c r="C5" s="930" t="s">
        <v>404</v>
      </c>
      <c r="D5" s="930" t="s">
        <v>408</v>
      </c>
      <c r="E5" s="930" t="s">
        <v>30</v>
      </c>
      <c r="F5" s="931" t="s">
        <v>31</v>
      </c>
    </row>
    <row r="6" s="932" customFormat="true" ht="12.75" hidden="false" customHeight="false" outlineLevel="0" collapsed="false">
      <c r="A6" s="933" t="s">
        <v>287</v>
      </c>
      <c r="B6" s="887" t="s">
        <v>33</v>
      </c>
      <c r="C6" s="887"/>
      <c r="D6" s="887"/>
      <c r="E6" s="887"/>
      <c r="F6" s="887"/>
    </row>
    <row r="7" s="937" customFormat="true" ht="12.75" hidden="false" customHeight="false" outlineLevel="0" collapsed="false">
      <c r="A7" s="934" t="s">
        <v>688</v>
      </c>
      <c r="B7" s="935"/>
      <c r="C7" s="935"/>
      <c r="D7" s="935"/>
      <c r="E7" s="935"/>
      <c r="F7" s="936"/>
    </row>
    <row r="8" customFormat="false" ht="12" hidden="false" customHeight="false" outlineLevel="0" collapsed="false">
      <c r="A8" s="631" t="s">
        <v>689</v>
      </c>
      <c r="B8" s="917"/>
      <c r="C8" s="22"/>
      <c r="D8" s="917"/>
      <c r="E8" s="917"/>
      <c r="F8" s="23"/>
    </row>
    <row r="9" customFormat="false" ht="12" hidden="false" customHeight="false" outlineLevel="0" collapsed="false">
      <c r="A9" s="631" t="s">
        <v>690</v>
      </c>
      <c r="B9" s="917"/>
      <c r="C9" s="22" t="n">
        <v>0.22878</v>
      </c>
      <c r="D9" s="917"/>
      <c r="E9" s="917"/>
      <c r="F9" s="23"/>
    </row>
    <row r="10" customFormat="false" ht="12" hidden="false" customHeight="false" outlineLevel="0" collapsed="false">
      <c r="A10" s="631" t="s">
        <v>691</v>
      </c>
      <c r="B10" s="917"/>
      <c r="C10" s="22" t="n">
        <v>1.36673</v>
      </c>
      <c r="D10" s="917"/>
      <c r="E10" s="917"/>
      <c r="F10" s="23"/>
    </row>
    <row r="11" customFormat="false" ht="12" hidden="false" customHeight="false" outlineLevel="0" collapsed="false">
      <c r="A11" s="47" t="s">
        <v>692</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93</v>
      </c>
      <c r="B13" s="941" t="n">
        <f aca="false">SUM(B14:B17)</f>
        <v>0</v>
      </c>
      <c r="C13" s="942"/>
      <c r="D13" s="942"/>
      <c r="E13" s="942"/>
      <c r="F13" s="943" t="n">
        <f aca="false">SUM(F14:F17)</f>
        <v>0</v>
      </c>
    </row>
    <row r="14" customFormat="false" ht="12" hidden="false" customHeight="false" outlineLevel="0" collapsed="false">
      <c r="A14" s="631" t="s">
        <v>694</v>
      </c>
      <c r="B14" s="625" t="n">
        <f aca="false">'Table4.C'!G8</f>
        <v>0</v>
      </c>
      <c r="C14" s="917"/>
      <c r="D14" s="917"/>
      <c r="E14" s="917"/>
      <c r="F14" s="23"/>
    </row>
    <row r="15" customFormat="false" ht="12" hidden="false" customHeight="false" outlineLevel="0" collapsed="false">
      <c r="A15" s="631" t="s">
        <v>695</v>
      </c>
      <c r="B15" s="21" t="n">
        <f aca="false">'Table4.C'!G12</f>
        <v>0</v>
      </c>
      <c r="C15" s="917"/>
      <c r="D15" s="917"/>
      <c r="E15" s="917"/>
      <c r="F15" s="23"/>
    </row>
    <row r="16" customFormat="false" ht="12" hidden="false" customHeight="false" outlineLevel="0" collapsed="false">
      <c r="A16" s="631" t="s">
        <v>696</v>
      </c>
      <c r="B16" s="21" t="n">
        <f aca="false">'Table4.C'!G15</f>
        <v>0</v>
      </c>
      <c r="C16" s="917"/>
      <c r="D16" s="917"/>
      <c r="E16" s="917"/>
      <c r="F16" s="23"/>
    </row>
    <row r="17" customFormat="false" ht="12" hidden="false" customHeight="false" outlineLevel="0" collapsed="false">
      <c r="A17" s="631" t="s">
        <v>697</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98</v>
      </c>
      <c r="B19" s="945" t="n">
        <f aca="false">SUM(B20:B23)</f>
        <v>0</v>
      </c>
      <c r="C19" s="945" t="n">
        <f aca="false">SUM(C20:C23)</f>
        <v>28.0826249642857</v>
      </c>
      <c r="D19" s="946"/>
      <c r="E19" s="946"/>
      <c r="F19" s="30" t="n">
        <f aca="false">SUM(F20:F23)</f>
        <v>1.139369</v>
      </c>
    </row>
    <row r="20" s="937" customFormat="true" ht="12" hidden="false" customHeight="false" outlineLevel="0" collapsed="false">
      <c r="A20" s="631" t="s">
        <v>699</v>
      </c>
      <c r="B20" s="22"/>
      <c r="C20" s="21" t="n">
        <f aca="false">'Table4.D'!F8</f>
        <v>17.4865748214286</v>
      </c>
      <c r="D20" s="935"/>
      <c r="E20" s="935"/>
      <c r="F20" s="23" t="n">
        <v>1.139369</v>
      </c>
    </row>
    <row r="21" s="937" customFormat="true" ht="12" hidden="false" customHeight="false" outlineLevel="0" collapsed="false">
      <c r="A21" s="631" t="s">
        <v>700</v>
      </c>
      <c r="B21" s="22"/>
      <c r="C21" s="21" t="n">
        <f aca="false">'Table4.D'!F14</f>
        <v>1.17206571428571</v>
      </c>
      <c r="D21" s="935"/>
      <c r="E21" s="935"/>
      <c r="F21" s="23"/>
    </row>
    <row r="22" s="937" customFormat="true" ht="12" hidden="false" customHeight="false" outlineLevel="0" collapsed="false">
      <c r="A22" s="631" t="s">
        <v>701</v>
      </c>
      <c r="B22" s="22"/>
      <c r="C22" s="21" t="n">
        <f aca="false">'Table4.D'!F15</f>
        <v>9.33362728571429</v>
      </c>
      <c r="D22" s="935"/>
      <c r="E22" s="935"/>
      <c r="F22" s="23"/>
    </row>
    <row r="23" s="937" customFormat="true" ht="12" hidden="false" customHeight="false" outlineLevel="0" collapsed="false">
      <c r="A23" s="631" t="s">
        <v>697</v>
      </c>
      <c r="B23" s="21" t="n">
        <f aca="true">SUM(OFFSET(CRF_Table4s2_Dyn10,1,0,ROWS(CRF_Table4s2_Dyn10)-1))</f>
        <v>0</v>
      </c>
      <c r="C23" s="21" t="n">
        <f aca="false">'Table4.D'!F18</f>
        <v>0.0903571428571428</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702</v>
      </c>
      <c r="B25" s="15" t="n">
        <f aca="false">'Table4.E'!I8</f>
        <v>0</v>
      </c>
      <c r="C25" s="15" t="n">
        <f aca="false">'Table4.E'!J8</f>
        <v>0</v>
      </c>
      <c r="D25" s="593"/>
      <c r="E25" s="593"/>
      <c r="F25" s="595"/>
    </row>
    <row r="26" s="937" customFormat="true" ht="12" hidden="false" customHeight="false" outlineLevel="0" collapsed="false">
      <c r="A26" s="934"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04</v>
      </c>
      <c r="B27" s="625" t="n">
        <f aca="false">'Table4.F'!J8</f>
        <v>0</v>
      </c>
      <c r="C27" s="625" t="n">
        <f aca="false">'Table4.F'!K8</f>
        <v>0</v>
      </c>
      <c r="D27" s="241"/>
      <c r="E27" s="241"/>
      <c r="F27" s="346"/>
    </row>
    <row r="28" customFormat="false" ht="12" hidden="false" customHeight="false" outlineLevel="0" collapsed="false">
      <c r="A28" s="631" t="s">
        <v>705</v>
      </c>
      <c r="B28" s="21" t="n">
        <f aca="false">'Table4.F'!J17</f>
        <v>0</v>
      </c>
      <c r="C28" s="21" t="n">
        <f aca="false">'Table4.F'!K17</f>
        <v>0</v>
      </c>
      <c r="D28" s="22"/>
      <c r="E28" s="22"/>
      <c r="F28" s="23"/>
    </row>
    <row r="29" customFormat="false" ht="12" hidden="false" customHeight="false" outlineLevel="0" collapsed="false">
      <c r="A29" s="631" t="s">
        <v>706</v>
      </c>
      <c r="B29" s="21" t="n">
        <f aca="false">'Table4.F'!J23</f>
        <v>0</v>
      </c>
      <c r="C29" s="21" t="n">
        <f aca="false">'Table4.F'!K23</f>
        <v>0</v>
      </c>
      <c r="D29" s="22"/>
      <c r="E29" s="22"/>
      <c r="F29" s="23"/>
    </row>
    <row r="30" customFormat="false" ht="12" hidden="false" customHeight="false" outlineLevel="0" collapsed="false">
      <c r="A30" s="631" t="s">
        <v>707</v>
      </c>
      <c r="B30" s="21" t="n">
        <f aca="false">'Table4.F'!J27</f>
        <v>0</v>
      </c>
      <c r="C30" s="21" t="n">
        <f aca="false">'Table4.F'!K27</f>
        <v>0</v>
      </c>
      <c r="D30" s="22"/>
      <c r="E30" s="22"/>
      <c r="F30" s="23"/>
    </row>
    <row r="31" s="949" customFormat="true" ht="12" hidden="false" customHeight="false" outlineLevel="0" collapsed="false">
      <c r="A31" s="631"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709</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10</v>
      </c>
      <c r="B36" s="955"/>
      <c r="C36" s="955"/>
      <c r="D36" s="955"/>
      <c r="E36" s="955"/>
      <c r="F36" s="955"/>
    </row>
    <row r="37" customFormat="false" ht="12.75" hidden="false" customHeight="false" outlineLevel="0" collapsed="false">
      <c r="A37" s="956" t="s">
        <v>711</v>
      </c>
      <c r="B37" s="956"/>
      <c r="C37" s="956"/>
      <c r="D37" s="956"/>
      <c r="E37" s="956"/>
      <c r="F37" s="956"/>
    </row>
    <row r="38" customFormat="false" ht="13.5" hidden="false" customHeight="false" outlineLevel="0" collapsed="false">
      <c r="A38" s="926" t="s">
        <v>712</v>
      </c>
    </row>
    <row r="39" customFormat="false" ht="12" hidden="false" customHeight="false" outlineLevel="0" collapsed="false">
      <c r="A39" s="926" t="s">
        <v>713</v>
      </c>
    </row>
    <row r="41" customFormat="false" ht="13.5" hidden="false" customHeight="false" outlineLevel="0" collapsed="false">
      <c r="A41" s="937" t="s">
        <v>714</v>
      </c>
    </row>
    <row r="42" customFormat="false" ht="12" hidden="false" customHeight="false" outlineLevel="0" collapsed="false">
      <c r="A42" s="926" t="s">
        <v>715</v>
      </c>
    </row>
    <row r="43" customFormat="false" ht="12" hidden="false" customHeight="false" outlineLevel="0" collapsed="false">
      <c r="A43" s="926"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17</v>
      </c>
      <c r="B1" s="0"/>
      <c r="C1" s="0"/>
      <c r="D1" s="0"/>
      <c r="E1" s="0"/>
      <c r="K1" s="549" t="str">
        <f aca="false">CRF_CountryName</f>
        <v>Denmark</v>
      </c>
    </row>
    <row r="2" customFormat="false" ht="15.75" hidden="false" customHeight="false" outlineLevel="0" collapsed="false">
      <c r="A2" s="4" t="s">
        <v>718</v>
      </c>
      <c r="B2" s="599"/>
      <c r="C2" s="599"/>
      <c r="D2" s="599"/>
      <c r="E2" s="599"/>
      <c r="K2" s="549" t="n">
        <f aca="false">CRF_InventoryYear</f>
        <v>1994</v>
      </c>
    </row>
    <row r="3" customFormat="false" ht="15.75" hidden="false" customHeight="false" outlineLevel="0" collapsed="false">
      <c r="A3" s="4" t="s">
        <v>140</v>
      </c>
      <c r="B3" s="599"/>
      <c r="C3" s="599"/>
      <c r="D3" s="599"/>
      <c r="E3" s="599"/>
      <c r="K3" s="549" t="str">
        <f aca="false">CRF_Submission</f>
        <v>2002, March 27</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19</v>
      </c>
    </row>
    <row r="6" customFormat="false" ht="43.5" hidden="false" customHeight="true" outlineLevel="0" collapsed="false">
      <c r="A6" s="959" t="s">
        <v>25</v>
      </c>
      <c r="B6" s="960" t="s">
        <v>720</v>
      </c>
      <c r="C6" s="960"/>
      <c r="D6" s="960"/>
      <c r="E6" s="395" t="s">
        <v>380</v>
      </c>
      <c r="F6" s="961"/>
      <c r="G6" s="959" t="s">
        <v>721</v>
      </c>
      <c r="H6" s="959"/>
      <c r="I6" s="962" t="s">
        <v>673</v>
      </c>
      <c r="J6" s="962" t="s">
        <v>674</v>
      </c>
      <c r="K6" s="963" t="s">
        <v>722</v>
      </c>
      <c r="L6" s="964"/>
      <c r="M6" s="961"/>
    </row>
    <row r="7" customFormat="false" ht="24" hidden="false" customHeight="false" outlineLevel="0" collapsed="false">
      <c r="A7" s="965"/>
      <c r="B7" s="966" t="s">
        <v>723</v>
      </c>
      <c r="C7" s="967" t="s">
        <v>724</v>
      </c>
      <c r="D7" s="968" t="s">
        <v>725</v>
      </c>
      <c r="E7" s="969" t="s">
        <v>318</v>
      </c>
      <c r="F7" s="961"/>
      <c r="G7" s="959"/>
      <c r="H7" s="959"/>
      <c r="I7" s="962"/>
      <c r="J7" s="962"/>
      <c r="K7" s="968"/>
      <c r="L7" s="970"/>
      <c r="M7" s="961"/>
    </row>
    <row r="8" customFormat="false" ht="14.25" hidden="false" customHeight="false" outlineLevel="0" collapsed="false">
      <c r="A8" s="971"/>
      <c r="B8" s="972" t="s">
        <v>726</v>
      </c>
      <c r="C8" s="973" t="s">
        <v>727</v>
      </c>
      <c r="D8" s="974" t="s">
        <v>223</v>
      </c>
      <c r="E8" s="900" t="s">
        <v>728</v>
      </c>
      <c r="F8" s="961"/>
      <c r="G8" s="975" t="s">
        <v>729</v>
      </c>
      <c r="H8" s="976"/>
      <c r="I8" s="962"/>
      <c r="J8" s="962"/>
      <c r="K8" s="977"/>
      <c r="L8" s="978"/>
      <c r="M8" s="961"/>
    </row>
    <row r="9" customFormat="false" ht="13.5" hidden="false" customHeight="false" outlineLevel="0" collapsed="false">
      <c r="A9" s="979" t="s">
        <v>672</v>
      </c>
      <c r="B9" s="980" t="n">
        <v>0</v>
      </c>
      <c r="C9" s="981"/>
      <c r="D9" s="496"/>
      <c r="E9" s="310" t="n">
        <f aca="false">IF(ISTEXT(B9),0,IF(B9=0,0,(1000*Table4s1!B9/B9)))</f>
        <v>0</v>
      </c>
      <c r="F9" s="961"/>
      <c r="G9" s="401" t="s">
        <v>730</v>
      </c>
      <c r="H9" s="982" t="s">
        <v>731</v>
      </c>
      <c r="I9" s="22"/>
      <c r="J9" s="22"/>
      <c r="K9" s="22"/>
      <c r="L9" s="983"/>
      <c r="M9" s="961"/>
    </row>
    <row r="10" customFormat="false" ht="13.5" hidden="false" customHeight="false" outlineLevel="0" collapsed="false">
      <c r="A10" s="697" t="s">
        <v>732</v>
      </c>
      <c r="B10" s="984" t="n">
        <v>699.557</v>
      </c>
      <c r="C10" s="985"/>
      <c r="D10" s="417"/>
      <c r="E10" s="244" t="n">
        <f aca="false">IF(ISTEXT(B10),0,IF(B10=0,0,(1000*Table4s1!B10/B10)))</f>
        <v>104</v>
      </c>
      <c r="F10" s="961"/>
      <c r="G10" s="401" t="s">
        <v>733</v>
      </c>
      <c r="H10" s="986"/>
      <c r="I10" s="22"/>
      <c r="J10" s="22"/>
      <c r="K10" s="22"/>
      <c r="L10" s="983"/>
      <c r="M10" s="961"/>
    </row>
    <row r="11" customFormat="false" ht="12.75" hidden="false" customHeight="false" outlineLevel="0" collapsed="false">
      <c r="A11" s="697" t="s">
        <v>674</v>
      </c>
      <c r="B11" s="987" t="n">
        <v>1405.346</v>
      </c>
      <c r="C11" s="988"/>
      <c r="D11" s="417"/>
      <c r="E11" s="244" t="n">
        <f aca="false">IF(ISTEXT(B11),0,IF(B11=0,0,(1000*Table4s1!B11/B11)))</f>
        <v>37</v>
      </c>
      <c r="F11" s="961"/>
      <c r="G11" s="401" t="s">
        <v>734</v>
      </c>
      <c r="H11" s="982" t="s">
        <v>735</v>
      </c>
      <c r="I11" s="22"/>
      <c r="J11" s="22"/>
      <c r="K11" s="22"/>
      <c r="L11" s="983"/>
      <c r="M11" s="961"/>
    </row>
    <row r="12" customFormat="false" ht="12.75" hidden="false" customHeight="false" outlineLevel="0" collapsed="false">
      <c r="A12" s="989" t="s">
        <v>675</v>
      </c>
      <c r="B12" s="984" t="n">
        <v>0</v>
      </c>
      <c r="C12" s="985"/>
      <c r="D12" s="417"/>
      <c r="E12" s="244" t="n">
        <f aca="false">IF(ISTEXT(B12),0,IF(B12=0,0,(1000*Table4s1!B12/B12)))</f>
        <v>0</v>
      </c>
      <c r="F12" s="961"/>
      <c r="G12" s="401" t="s">
        <v>736</v>
      </c>
      <c r="H12" s="982" t="s">
        <v>737</v>
      </c>
      <c r="I12" s="22"/>
      <c r="J12" s="22"/>
      <c r="K12" s="22"/>
      <c r="L12" s="983"/>
      <c r="M12" s="961"/>
    </row>
    <row r="13" customFormat="false" ht="12.75" hidden="false" customHeight="false" outlineLevel="0" collapsed="false">
      <c r="A13" s="989" t="s">
        <v>676</v>
      </c>
      <c r="B13" s="984" t="n">
        <v>144.927</v>
      </c>
      <c r="C13" s="985"/>
      <c r="D13" s="417"/>
      <c r="E13" s="244" t="n">
        <f aca="false">IF(ISTEXT(B13),0,IF(B13=0,0,(1000*Table4s1!B13/B13)))</f>
        <v>8</v>
      </c>
      <c r="F13" s="961"/>
      <c r="G13" s="401" t="s">
        <v>738</v>
      </c>
      <c r="H13" s="982" t="s">
        <v>223</v>
      </c>
      <c r="I13" s="22"/>
      <c r="J13" s="22"/>
      <c r="K13" s="22"/>
      <c r="L13" s="983"/>
      <c r="M13" s="961"/>
    </row>
    <row r="14" customFormat="false" ht="12.75" hidden="false" customHeight="false" outlineLevel="0" collapsed="false">
      <c r="A14" s="989" t="s">
        <v>677</v>
      </c>
      <c r="B14" s="984" t="n">
        <v>0</v>
      </c>
      <c r="C14" s="985"/>
      <c r="D14" s="417"/>
      <c r="E14" s="244" t="n">
        <f aca="false">IF(ISTEXT(B14),0,IF(B14=0,0,(1000*Table4s1!B14/B14)))</f>
        <v>0</v>
      </c>
      <c r="F14" s="961"/>
      <c r="G14" s="990" t="s">
        <v>739</v>
      </c>
      <c r="H14" s="991"/>
      <c r="I14" s="26"/>
      <c r="J14" s="26"/>
      <c r="K14" s="26"/>
      <c r="L14" s="439"/>
      <c r="M14" s="961"/>
    </row>
    <row r="15" customFormat="false" ht="13.5" hidden="false" customHeight="false" outlineLevel="0" collapsed="false">
      <c r="A15" s="989" t="s">
        <v>678</v>
      </c>
      <c r="B15" s="984" t="n">
        <v>0</v>
      </c>
      <c r="C15" s="985"/>
      <c r="D15" s="417"/>
      <c r="E15" s="244" t="n">
        <f aca="false">IF(ISTEXT(B15),0,IF(B15=0,0,(1000*Table4s1!B15/B15)))</f>
        <v>0</v>
      </c>
      <c r="F15" s="961"/>
      <c r="G15" s="992" t="s">
        <v>740</v>
      </c>
      <c r="H15" s="993" t="s">
        <v>223</v>
      </c>
      <c r="I15" s="288"/>
      <c r="J15" s="288"/>
      <c r="K15" s="288"/>
      <c r="L15" s="994"/>
      <c r="M15" s="961"/>
    </row>
    <row r="16" customFormat="false" ht="13.5" hidden="false" customHeight="false" outlineLevel="0" collapsed="false">
      <c r="A16" s="989" t="s">
        <v>679</v>
      </c>
      <c r="B16" s="984" t="n">
        <v>18.453</v>
      </c>
      <c r="C16" s="985"/>
      <c r="D16" s="417"/>
      <c r="E16" s="244" t="n">
        <f aca="false">IF(ISTEXT(B16),0,IF(B16=0,0,(1000*Table4s1!B16/B16)))</f>
        <v>18</v>
      </c>
      <c r="F16" s="961"/>
      <c r="H16" s="995"/>
      <c r="I16" s="995"/>
      <c r="J16" s="995"/>
      <c r="K16" s="995"/>
    </row>
    <row r="17" customFormat="false" ht="13.5" hidden="false" customHeight="false" outlineLevel="0" collapsed="false">
      <c r="A17" s="989" t="s">
        <v>680</v>
      </c>
      <c r="B17" s="984" t="n">
        <v>0</v>
      </c>
      <c r="C17" s="985"/>
      <c r="D17" s="417"/>
      <c r="E17" s="244" t="n">
        <f aca="false">IF(ISTEXT(B17),0,IF(B17=0,0,(1000*Table4s1!B17/B17)))</f>
        <v>0</v>
      </c>
      <c r="F17" s="961"/>
      <c r="G17" s="996" t="s">
        <v>741</v>
      </c>
      <c r="H17" s="995"/>
      <c r="I17" s="995"/>
      <c r="J17" s="995"/>
      <c r="K17" s="995"/>
    </row>
    <row r="18" customFormat="false" ht="13.5" hidden="false" customHeight="false" outlineLevel="0" collapsed="false">
      <c r="A18" s="989" t="s">
        <v>681</v>
      </c>
      <c r="B18" s="984" t="n">
        <v>10922.612</v>
      </c>
      <c r="C18" s="985"/>
      <c r="D18" s="417"/>
      <c r="E18" s="244" t="n">
        <f aca="false">IF(ISTEXT(B18),0,IF(B18=0,0,(1000*Table4s1!B18/B18)))</f>
        <v>1.5</v>
      </c>
      <c r="F18" s="961"/>
      <c r="G18" s="995" t="s">
        <v>742</v>
      </c>
      <c r="H18" s="995"/>
      <c r="I18" s="995"/>
      <c r="J18" s="995"/>
      <c r="K18" s="995"/>
    </row>
    <row r="19" customFormat="false" ht="13.5" hidden="false" customHeight="false" outlineLevel="0" collapsed="false">
      <c r="A19" s="989" t="s">
        <v>682</v>
      </c>
      <c r="B19" s="984" t="n">
        <v>25147.58</v>
      </c>
      <c r="C19" s="985"/>
      <c r="D19" s="417"/>
      <c r="E19" s="244" t="n">
        <f aca="false">IF(ISTEXT(B19),0,IF(B19=0,0,(1000*Table4s1!B19/B19)))</f>
        <v>0</v>
      </c>
      <c r="F19" s="961"/>
      <c r="G19" s="995" t="s">
        <v>743</v>
      </c>
      <c r="H19" s="995"/>
      <c r="I19" s="995"/>
      <c r="J19" s="995"/>
      <c r="K19" s="995"/>
    </row>
    <row r="20" customFormat="false" ht="14.25" hidden="false" customHeight="true" outlineLevel="0" collapsed="false">
      <c r="A20" s="989" t="s">
        <v>744</v>
      </c>
      <c r="B20" s="261"/>
      <c r="C20" s="261"/>
      <c r="D20" s="261"/>
      <c r="E20" s="997"/>
      <c r="F20" s="961"/>
      <c r="G20" s="996" t="s">
        <v>745</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46</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47</v>
      </c>
    </row>
    <row r="24" customFormat="false" ht="15.75" hidden="false" customHeight="false" outlineLevel="0" collapsed="false">
      <c r="A24" s="1003" t="s">
        <v>748</v>
      </c>
    </row>
    <row r="25" customFormat="false" ht="14.25" hidden="false" customHeight="false" outlineLevel="0" collapsed="false">
      <c r="A25" s="957" t="s">
        <v>749</v>
      </c>
    </row>
    <row r="26" customFormat="false" ht="12.75" hidden="false" customHeight="false" outlineLevel="0" collapsed="false">
      <c r="A26" s="957" t="s">
        <v>750</v>
      </c>
    </row>
    <row r="27" customFormat="false" ht="15.75" hidden="false" customHeight="false" outlineLevel="0" collapsed="false">
      <c r="A27" s="1003" t="s">
        <v>751</v>
      </c>
    </row>
    <row r="28" customFormat="false" ht="13.5" hidden="false" customHeight="false" outlineLevel="0" collapsed="false"/>
    <row r="29" customFormat="false" ht="12.75" hidden="false" customHeight="false" outlineLevel="0" collapsed="false">
      <c r="A29" s="1004" t="s">
        <v>375</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3"/>
      <c r="G1" s="673"/>
      <c r="H1" s="673"/>
      <c r="I1" s="673"/>
      <c r="J1" s="76"/>
      <c r="R1" s="549" t="str">
        <f aca="false">CRF_CountryName</f>
        <v>Denmark</v>
      </c>
    </row>
    <row r="2" customFormat="false" ht="17.25" hidden="false" customHeight="false" outlineLevel="0" collapsed="false">
      <c r="A2" s="4" t="s">
        <v>753</v>
      </c>
      <c r="B2" s="673"/>
      <c r="C2" s="673"/>
      <c r="D2" s="673"/>
      <c r="E2" s="673"/>
      <c r="F2" s="673"/>
      <c r="G2" s="673"/>
      <c r="H2" s="673"/>
      <c r="I2" s="673"/>
      <c r="R2" s="549" t="n">
        <f aca="false">CRF_InventoryYear</f>
        <v>1994</v>
      </c>
    </row>
    <row r="3" customFormat="false" ht="15.75" hidden="false" customHeight="false" outlineLevel="0" collapsed="false">
      <c r="A3" s="4" t="s">
        <v>140</v>
      </c>
      <c r="B3" s="673"/>
      <c r="C3" s="673"/>
      <c r="D3" s="673"/>
      <c r="E3" s="673"/>
      <c r="F3" s="673"/>
      <c r="G3" s="673"/>
      <c r="H3" s="673"/>
      <c r="I3" s="673"/>
      <c r="R3" s="549" t="str">
        <f aca="false">CRF_Submission</f>
        <v>2002, March 27</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54</v>
      </c>
      <c r="L5" s="1008"/>
      <c r="M5" s="1008"/>
      <c r="N5" s="1008"/>
      <c r="O5" s="1008"/>
      <c r="P5" s="1008"/>
      <c r="Q5" s="1008"/>
      <c r="R5" s="1008"/>
      <c r="S5" s="1008"/>
    </row>
    <row r="6" customFormat="false" ht="12" hidden="false" customHeight="true" outlineLevel="0" collapsed="false">
      <c r="A6" s="1009" t="s">
        <v>378</v>
      </c>
      <c r="B6" s="391" t="s">
        <v>755</v>
      </c>
      <c r="C6" s="391"/>
      <c r="D6" s="391"/>
      <c r="E6" s="391"/>
      <c r="F6" s="391"/>
      <c r="G6" s="391"/>
      <c r="H6" s="391"/>
      <c r="I6" s="1010" t="s">
        <v>380</v>
      </c>
      <c r="J6" s="1011"/>
      <c r="K6" s="1012" t="s">
        <v>756</v>
      </c>
      <c r="L6" s="1013" t="s">
        <v>757</v>
      </c>
      <c r="M6" s="1014" t="s">
        <v>758</v>
      </c>
      <c r="N6" s="1015" t="s">
        <v>759</v>
      </c>
      <c r="O6" s="1015"/>
      <c r="P6" s="1015"/>
      <c r="Q6" s="1015"/>
      <c r="R6" s="1015"/>
      <c r="S6" s="1015"/>
    </row>
    <row r="7" customFormat="false" ht="26.25" hidden="false" customHeight="true" outlineLevel="0" collapsed="false">
      <c r="A7" s="965" t="s">
        <v>383</v>
      </c>
      <c r="B7" s="397" t="s">
        <v>760</v>
      </c>
      <c r="C7" s="1016" t="s">
        <v>761</v>
      </c>
      <c r="D7" s="1016"/>
      <c r="E7" s="1016"/>
      <c r="F7" s="397" t="s">
        <v>762</v>
      </c>
      <c r="G7" s="397" t="s">
        <v>763</v>
      </c>
      <c r="H7" s="397" t="s">
        <v>764</v>
      </c>
      <c r="I7" s="1010"/>
      <c r="J7" s="1011"/>
      <c r="K7" s="1012"/>
      <c r="L7" s="1013"/>
      <c r="M7" s="1014"/>
      <c r="N7" s="1017" t="s">
        <v>765</v>
      </c>
      <c r="O7" s="1018" t="s">
        <v>766</v>
      </c>
      <c r="P7" s="1018" t="s">
        <v>767</v>
      </c>
      <c r="Q7" s="1018" t="s">
        <v>768</v>
      </c>
      <c r="R7" s="1019" t="s">
        <v>769</v>
      </c>
      <c r="S7" s="1020" t="s">
        <v>641</v>
      </c>
    </row>
    <row r="8" customFormat="false" ht="54" hidden="false" customHeight="true" outlineLevel="0" collapsed="false">
      <c r="A8" s="965"/>
      <c r="B8" s="397"/>
      <c r="C8" s="1021" t="s">
        <v>770</v>
      </c>
      <c r="D8" s="1021" t="s">
        <v>771</v>
      </c>
      <c r="E8" s="1021" t="s">
        <v>772</v>
      </c>
      <c r="F8" s="397"/>
      <c r="G8" s="397"/>
      <c r="H8" s="397"/>
      <c r="I8" s="1022" t="s">
        <v>318</v>
      </c>
      <c r="J8" s="1011"/>
      <c r="K8" s="1012"/>
      <c r="L8" s="1013"/>
      <c r="M8" s="1014"/>
      <c r="N8" s="1017"/>
      <c r="O8" s="1018"/>
      <c r="P8" s="1018"/>
      <c r="Q8" s="1018"/>
      <c r="R8" s="1019"/>
      <c r="S8" s="1020"/>
    </row>
    <row r="9" customFormat="false" ht="27.75" hidden="false" customHeight="true" outlineLevel="0" collapsed="false">
      <c r="A9" s="1023"/>
      <c r="B9" s="1024" t="s">
        <v>726</v>
      </c>
      <c r="C9" s="1025" t="s">
        <v>773</v>
      </c>
      <c r="D9" s="1025"/>
      <c r="E9" s="1025"/>
      <c r="F9" s="972" t="s">
        <v>731</v>
      </c>
      <c r="G9" s="972" t="s">
        <v>774</v>
      </c>
      <c r="H9" s="972" t="s">
        <v>775</v>
      </c>
      <c r="I9" s="900" t="s">
        <v>728</v>
      </c>
      <c r="J9" s="1011"/>
      <c r="K9" s="1012"/>
      <c r="L9" s="1013"/>
      <c r="M9" s="1014"/>
      <c r="N9" s="1017"/>
      <c r="O9" s="1018"/>
      <c r="P9" s="1018"/>
      <c r="Q9" s="1018"/>
      <c r="R9" s="1019"/>
      <c r="S9" s="1020"/>
    </row>
    <row r="10" customFormat="false" ht="17.1" hidden="false" customHeight="true" outlineLevel="0" collapsed="false">
      <c r="A10" s="1026" t="s">
        <v>672</v>
      </c>
      <c r="B10" s="1027" t="n">
        <v>0</v>
      </c>
      <c r="C10" s="1028"/>
      <c r="D10" s="1028"/>
      <c r="E10" s="1028"/>
      <c r="F10" s="1029"/>
      <c r="G10" s="1030"/>
      <c r="H10" s="1029"/>
      <c r="I10" s="310" t="n">
        <f aca="false">IF(ISTEXT(B10),0,IF(B10=0,0,(1000*Table4s1!B23/B10)))</f>
        <v>0</v>
      </c>
      <c r="J10" s="1011"/>
      <c r="K10" s="1031" t="s">
        <v>673</v>
      </c>
      <c r="L10" s="1032" t="s">
        <v>776</v>
      </c>
      <c r="M10" s="1033" t="s">
        <v>770</v>
      </c>
      <c r="N10" s="1034"/>
      <c r="O10" s="735"/>
      <c r="P10" s="735"/>
      <c r="Q10" s="735"/>
      <c r="R10" s="1035"/>
      <c r="S10" s="1036"/>
    </row>
    <row r="11" customFormat="false" ht="17.1" hidden="false" customHeight="true" outlineLevel="0" collapsed="false">
      <c r="A11" s="693" t="s">
        <v>777</v>
      </c>
      <c r="B11" s="1037" t="n">
        <v>699.557</v>
      </c>
      <c r="C11" s="1038"/>
      <c r="D11" s="1038"/>
      <c r="E11" s="1038"/>
      <c r="F11" s="1039"/>
      <c r="G11" s="1040"/>
      <c r="H11" s="1039"/>
      <c r="I11" s="244" t="n">
        <f aca="false">IF(ISTEXT(B11),0,IF(B11=0,0,(1000*Table4s1!B24/B11)))</f>
        <v>20.4991773365144</v>
      </c>
      <c r="J11" s="1011"/>
      <c r="K11" s="1031"/>
      <c r="L11" s="1032"/>
      <c r="M11" s="1041" t="s">
        <v>771</v>
      </c>
      <c r="N11" s="1042"/>
      <c r="O11" s="1043"/>
      <c r="P11" s="1043"/>
      <c r="Q11" s="1043"/>
      <c r="R11" s="1044"/>
      <c r="S11" s="1045"/>
    </row>
    <row r="12" customFormat="false" ht="17.1" hidden="false" customHeight="true" outlineLevel="0" collapsed="false">
      <c r="A12" s="693" t="s">
        <v>674</v>
      </c>
      <c r="B12" s="1037" t="n">
        <v>1405.346</v>
      </c>
      <c r="C12" s="1038"/>
      <c r="D12" s="1038"/>
      <c r="E12" s="1038"/>
      <c r="F12" s="1039"/>
      <c r="G12" s="1040"/>
      <c r="H12" s="1039"/>
      <c r="I12" s="244" t="n">
        <f aca="false">IF(ISTEXT(B12),0,IF(B12=0,0,(1000*Table4s1!B25/B12)))</f>
        <v>1.60000028462742</v>
      </c>
      <c r="J12" s="1011"/>
      <c r="K12" s="1031"/>
      <c r="L12" s="1032"/>
      <c r="M12" s="1041" t="s">
        <v>772</v>
      </c>
      <c r="N12" s="1042"/>
      <c r="O12" s="1043"/>
      <c r="P12" s="1043"/>
      <c r="Q12" s="1043"/>
      <c r="R12" s="1044"/>
      <c r="S12" s="1045"/>
    </row>
    <row r="13" customFormat="false" ht="17.1" hidden="false" customHeight="true" outlineLevel="0" collapsed="false">
      <c r="A13" s="1046" t="s">
        <v>675</v>
      </c>
      <c r="B13" s="1037" t="n">
        <v>0</v>
      </c>
      <c r="C13" s="1038"/>
      <c r="D13" s="1038"/>
      <c r="E13" s="1038"/>
      <c r="F13" s="1039"/>
      <c r="G13" s="1040"/>
      <c r="H13" s="1039"/>
      <c r="I13" s="244" t="n">
        <f aca="false">IF(ISTEXT(B13),0,IF(B13=0,0,(1000*Table4s1!B26/B13)))</f>
        <v>0</v>
      </c>
      <c r="J13" s="1011"/>
      <c r="K13" s="1031"/>
      <c r="L13" s="1047" t="s">
        <v>778</v>
      </c>
      <c r="M13" s="1033" t="s">
        <v>770</v>
      </c>
      <c r="N13" s="1042"/>
      <c r="O13" s="1043"/>
      <c r="P13" s="1043"/>
      <c r="Q13" s="1043"/>
      <c r="R13" s="1044"/>
      <c r="S13" s="1045"/>
    </row>
    <row r="14" customFormat="false" ht="17.1" hidden="false" customHeight="true" outlineLevel="0" collapsed="false">
      <c r="A14" s="1046" t="s">
        <v>676</v>
      </c>
      <c r="B14" s="1037" t="n">
        <v>211.574</v>
      </c>
      <c r="C14" s="1038"/>
      <c r="D14" s="1038"/>
      <c r="E14" s="1038"/>
      <c r="F14" s="1039"/>
      <c r="G14" s="1040"/>
      <c r="H14" s="1039"/>
      <c r="I14" s="244" t="n">
        <f aca="false">IF(ISTEXT(B14),0,IF(B14=0,0,(1000*Table4s1!B27/B14)))</f>
        <v>0.315095427604526</v>
      </c>
      <c r="J14" s="1011"/>
      <c r="K14" s="1031"/>
      <c r="L14" s="1047"/>
      <c r="M14" s="1041" t="s">
        <v>771</v>
      </c>
      <c r="N14" s="1042"/>
      <c r="O14" s="1043"/>
      <c r="P14" s="1043"/>
      <c r="Q14" s="1043"/>
      <c r="R14" s="1044"/>
      <c r="S14" s="1045"/>
    </row>
    <row r="15" customFormat="false" ht="17.1" hidden="false" customHeight="true" outlineLevel="0" collapsed="false">
      <c r="A15" s="1046" t="s">
        <v>677</v>
      </c>
      <c r="B15" s="1037" t="n">
        <v>0</v>
      </c>
      <c r="C15" s="1038"/>
      <c r="D15" s="1038"/>
      <c r="E15" s="1038"/>
      <c r="F15" s="1039"/>
      <c r="G15" s="1040"/>
      <c r="H15" s="1039"/>
      <c r="I15" s="244" t="n">
        <f aca="false">IF(ISTEXT(B15),0,IF(B15=0,0,(1000*Table4s1!B28/B15)))</f>
        <v>0</v>
      </c>
      <c r="J15" s="1011"/>
      <c r="K15" s="1031"/>
      <c r="L15" s="1047"/>
      <c r="M15" s="1041" t="s">
        <v>772</v>
      </c>
      <c r="N15" s="1048"/>
      <c r="O15" s="50"/>
      <c r="P15" s="50"/>
      <c r="Q15" s="50"/>
      <c r="R15" s="423"/>
      <c r="S15" s="51"/>
    </row>
    <row r="16" customFormat="false" ht="17.1" hidden="false" customHeight="true" outlineLevel="0" collapsed="false">
      <c r="A16" s="1046" t="s">
        <v>678</v>
      </c>
      <c r="B16" s="1037" t="n">
        <v>0</v>
      </c>
      <c r="C16" s="1038"/>
      <c r="D16" s="1038"/>
      <c r="E16" s="1038"/>
      <c r="F16" s="1039"/>
      <c r="G16" s="1040"/>
      <c r="H16" s="1039"/>
      <c r="I16" s="244" t="n">
        <f aca="false">IF(ISTEXT(B16),0,IF(B16=0,0,(1000*Table4s1!B29/B16)))</f>
        <v>0</v>
      </c>
      <c r="J16" s="1011"/>
      <c r="K16" s="1031" t="s">
        <v>674</v>
      </c>
      <c r="L16" s="1032" t="s">
        <v>776</v>
      </c>
      <c r="M16" s="1033" t="s">
        <v>770</v>
      </c>
      <c r="N16" s="1034"/>
      <c r="O16" s="735"/>
      <c r="P16" s="735"/>
      <c r="Q16" s="735"/>
      <c r="R16" s="1035"/>
      <c r="S16" s="1036"/>
    </row>
    <row r="17" customFormat="false" ht="17.1" hidden="false" customHeight="true" outlineLevel="0" collapsed="false">
      <c r="A17" s="1046" t="s">
        <v>679</v>
      </c>
      <c r="B17" s="1037" t="n">
        <v>55.361</v>
      </c>
      <c r="C17" s="1038"/>
      <c r="D17" s="1038"/>
      <c r="E17" s="1038"/>
      <c r="F17" s="1039"/>
      <c r="G17" s="1040"/>
      <c r="H17" s="1039"/>
      <c r="I17" s="244" t="n">
        <f aca="false">IF(ISTEXT(B17),0,IF(B17=0,0,(1000*Table4s1!B30/B17)))</f>
        <v>0.366648001300555</v>
      </c>
      <c r="J17" s="1011"/>
      <c r="K17" s="1031"/>
      <c r="L17" s="1032"/>
      <c r="M17" s="1041" t="s">
        <v>771</v>
      </c>
      <c r="N17" s="1042"/>
      <c r="O17" s="1043"/>
      <c r="P17" s="1043"/>
      <c r="Q17" s="1043"/>
      <c r="R17" s="1044"/>
      <c r="S17" s="1045"/>
    </row>
    <row r="18" customFormat="false" ht="17.1" hidden="false" customHeight="true" outlineLevel="0" collapsed="false">
      <c r="A18" s="1046" t="s">
        <v>680</v>
      </c>
      <c r="B18" s="1037" t="n">
        <v>0</v>
      </c>
      <c r="C18" s="1038"/>
      <c r="D18" s="1038"/>
      <c r="E18" s="1038"/>
      <c r="F18" s="1039"/>
      <c r="G18" s="1040"/>
      <c r="H18" s="1039"/>
      <c r="I18" s="244" t="n">
        <f aca="false">IF(ISTEXT(B18),0,IF(B18=0,0,(1000*Table4s1!B31/B18)))</f>
        <v>0</v>
      </c>
      <c r="J18" s="1011"/>
      <c r="K18" s="1031"/>
      <c r="L18" s="1032"/>
      <c r="M18" s="1041" t="s">
        <v>772</v>
      </c>
      <c r="N18" s="1042"/>
      <c r="O18" s="1043"/>
      <c r="P18" s="1043"/>
      <c r="Q18" s="1043"/>
      <c r="R18" s="1044"/>
      <c r="S18" s="1045"/>
    </row>
    <row r="19" customFormat="false" ht="17.1" hidden="false" customHeight="true" outlineLevel="0" collapsed="false">
      <c r="A19" s="1046" t="s">
        <v>681</v>
      </c>
      <c r="B19" s="1037" t="n">
        <v>17291.18</v>
      </c>
      <c r="C19" s="1038"/>
      <c r="D19" s="1038"/>
      <c r="E19" s="1038"/>
      <c r="F19" s="1039"/>
      <c r="G19" s="1040"/>
      <c r="H19" s="1039"/>
      <c r="I19" s="244" t="n">
        <f aca="false">IF(ISTEXT(B19),0,IF(B19=0,0,(1000*Table4s1!B32/B19)))</f>
        <v>1.55018807276311</v>
      </c>
      <c r="J19" s="1011"/>
      <c r="K19" s="1031"/>
      <c r="L19" s="1047" t="s">
        <v>778</v>
      </c>
      <c r="M19" s="1033" t="s">
        <v>770</v>
      </c>
      <c r="N19" s="1042"/>
      <c r="O19" s="1043"/>
      <c r="P19" s="1043"/>
      <c r="Q19" s="1043"/>
      <c r="R19" s="1044"/>
      <c r="S19" s="1045"/>
    </row>
    <row r="20" customFormat="false" ht="17.1" hidden="false" customHeight="true" outlineLevel="0" collapsed="false">
      <c r="A20" s="1049" t="s">
        <v>682</v>
      </c>
      <c r="B20" s="1037" t="n">
        <v>25147.58</v>
      </c>
      <c r="C20" s="1038"/>
      <c r="D20" s="1038"/>
      <c r="E20" s="1038"/>
      <c r="F20" s="1039"/>
      <c r="G20" s="1040"/>
      <c r="H20" s="1039"/>
      <c r="I20" s="244" t="n">
        <f aca="false">IF(ISTEXT(B20),0,IF(B20=0,0,(1000*Table4s1!B33/B20)))</f>
        <v>0.0317001874534249</v>
      </c>
      <c r="J20" s="1011"/>
      <c r="K20" s="1031"/>
      <c r="L20" s="1047"/>
      <c r="M20" s="1041" t="s">
        <v>771</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72</v>
      </c>
      <c r="N21" s="1048"/>
      <c r="O21" s="50"/>
      <c r="P21" s="50"/>
      <c r="Q21" s="50"/>
      <c r="R21" s="423"/>
      <c r="S21" s="51"/>
    </row>
    <row r="22" customFormat="false" ht="17.1" hidden="false" customHeight="true" outlineLevel="0" collapsed="false">
      <c r="A22" s="996" t="s">
        <v>779</v>
      </c>
      <c r="B22" s="995"/>
      <c r="C22" s="995"/>
      <c r="D22" s="995"/>
      <c r="E22" s="995"/>
      <c r="F22" s="995"/>
      <c r="G22" s="995"/>
      <c r="H22" s="995"/>
      <c r="I22" s="995"/>
      <c r="J22" s="1011"/>
      <c r="K22" s="1031" t="s">
        <v>780</v>
      </c>
      <c r="L22" s="1032" t="s">
        <v>776</v>
      </c>
      <c r="M22" s="1033" t="s">
        <v>770</v>
      </c>
      <c r="N22" s="1034"/>
      <c r="O22" s="735"/>
      <c r="P22" s="735"/>
      <c r="Q22" s="735"/>
      <c r="R22" s="1035"/>
      <c r="S22" s="1036"/>
    </row>
    <row r="23" customFormat="false" ht="17.1" hidden="false" customHeight="true" outlineLevel="0" collapsed="false">
      <c r="A23" s="1051" t="s">
        <v>781</v>
      </c>
      <c r="B23" s="1051"/>
      <c r="C23" s="1051"/>
      <c r="D23" s="1051"/>
      <c r="E23" s="1051"/>
      <c r="F23" s="1051"/>
      <c r="G23" s="1051"/>
      <c r="H23" s="1051"/>
      <c r="I23" s="1051"/>
      <c r="J23" s="1011"/>
      <c r="K23" s="1031"/>
      <c r="L23" s="1032"/>
      <c r="M23" s="1041" t="s">
        <v>771</v>
      </c>
      <c r="N23" s="1042"/>
      <c r="O23" s="1043"/>
      <c r="P23" s="1043"/>
      <c r="Q23" s="1043"/>
      <c r="R23" s="1044"/>
      <c r="S23" s="1045"/>
    </row>
    <row r="24" customFormat="false" ht="17.1" hidden="false" customHeight="true" outlineLevel="0" collapsed="false">
      <c r="A24" s="1052" t="s">
        <v>782</v>
      </c>
      <c r="B24" s="1052"/>
      <c r="C24" s="1052"/>
      <c r="D24" s="1052"/>
      <c r="E24" s="1052"/>
      <c r="F24" s="1052"/>
      <c r="G24" s="1052"/>
      <c r="H24" s="1052"/>
      <c r="I24" s="1052"/>
      <c r="J24" s="1011"/>
      <c r="K24" s="1031"/>
      <c r="L24" s="1032"/>
      <c r="M24" s="1041" t="s">
        <v>772</v>
      </c>
      <c r="N24" s="1042"/>
      <c r="O24" s="1043"/>
      <c r="P24" s="1043"/>
      <c r="Q24" s="1043"/>
      <c r="R24" s="1044"/>
      <c r="S24" s="1045"/>
    </row>
    <row r="25" customFormat="false" ht="17.1" hidden="false" customHeight="true" outlineLevel="0" collapsed="false">
      <c r="A25" s="1053" t="s">
        <v>783</v>
      </c>
      <c r="J25" s="1011"/>
      <c r="K25" s="1031"/>
      <c r="L25" s="1047" t="s">
        <v>778</v>
      </c>
      <c r="M25" s="1033" t="s">
        <v>770</v>
      </c>
      <c r="N25" s="1042"/>
      <c r="O25" s="1043"/>
      <c r="P25" s="1043"/>
      <c r="Q25" s="1043"/>
      <c r="R25" s="1044"/>
      <c r="S25" s="1045"/>
    </row>
    <row r="26" customFormat="false" ht="17.1" hidden="false" customHeight="true" outlineLevel="0" collapsed="false">
      <c r="A26" s="1054" t="s">
        <v>784</v>
      </c>
      <c r="B26" s="1054"/>
      <c r="C26" s="1054"/>
      <c r="D26" s="1054"/>
      <c r="E26" s="1054"/>
      <c r="F26" s="1054"/>
      <c r="G26" s="1054"/>
      <c r="H26" s="1054"/>
      <c r="I26" s="1054"/>
      <c r="J26" s="1011"/>
      <c r="K26" s="1031"/>
      <c r="L26" s="1047"/>
      <c r="M26" s="1041" t="s">
        <v>771</v>
      </c>
      <c r="N26" s="1042"/>
      <c r="O26" s="1043"/>
      <c r="P26" s="1043"/>
      <c r="Q26" s="1043"/>
      <c r="R26" s="1044"/>
      <c r="S26" s="1045"/>
    </row>
    <row r="27" customFormat="false" ht="17.1" hidden="false" customHeight="true" outlineLevel="0" collapsed="false">
      <c r="A27" s="1055" t="s">
        <v>785</v>
      </c>
      <c r="B27" s="1055"/>
      <c r="C27" s="1055"/>
      <c r="D27" s="1055"/>
      <c r="E27" s="1055"/>
      <c r="F27" s="1054"/>
      <c r="G27" s="1054"/>
      <c r="H27" s="1054"/>
      <c r="I27" s="1054"/>
      <c r="J27" s="1011"/>
      <c r="K27" s="1031"/>
      <c r="L27" s="1047"/>
      <c r="M27" s="1056" t="s">
        <v>772</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86</v>
      </c>
      <c r="L28" s="77"/>
      <c r="M28" s="77"/>
      <c r="N28" s="77"/>
      <c r="O28" s="77"/>
      <c r="P28" s="77"/>
      <c r="Q28" s="77"/>
      <c r="R28" s="77"/>
      <c r="S28" s="77"/>
    </row>
    <row r="29" customFormat="false" ht="13.5" hidden="false" customHeight="false" outlineLevel="0" collapsed="false">
      <c r="A29" s="1057" t="s">
        <v>136</v>
      </c>
      <c r="B29" s="752"/>
      <c r="C29" s="752"/>
      <c r="D29" s="752"/>
      <c r="E29" s="752"/>
      <c r="F29" s="752"/>
      <c r="G29" s="752"/>
      <c r="H29" s="752"/>
      <c r="I29" s="753"/>
      <c r="J29" s="1011"/>
      <c r="K29" s="1058" t="s">
        <v>787</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88</v>
      </c>
      <c r="L30" s="418"/>
      <c r="M30" s="418"/>
      <c r="N30" s="418"/>
      <c r="O30" s="418"/>
      <c r="P30" s="418"/>
      <c r="Q30" s="418"/>
      <c r="R30" s="418"/>
      <c r="S30" s="418"/>
    </row>
    <row r="31" customFormat="false" ht="14.25" hidden="false" customHeight="true" outlineLevel="0" collapsed="false">
      <c r="A31" s="204"/>
      <c r="B31" s="202"/>
      <c r="C31" s="202"/>
      <c r="D31" s="202"/>
      <c r="E31" s="202"/>
      <c r="F31" s="202"/>
      <c r="G31" s="202"/>
      <c r="H31" s="202"/>
      <c r="I31" s="203"/>
      <c r="J31" s="1011"/>
      <c r="K31" s="418" t="s">
        <v>789</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90</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91</v>
      </c>
      <c r="B1" s="0"/>
      <c r="C1" s="0"/>
      <c r="D1" s="0"/>
      <c r="E1" s="0"/>
      <c r="F1" s="949"/>
      <c r="G1" s="949"/>
      <c r="H1" s="949"/>
      <c r="I1" s="949"/>
      <c r="J1" s="949"/>
      <c r="K1" s="549" t="str">
        <f aca="false">CRF_CountryName</f>
        <v>Denmark</v>
      </c>
    </row>
    <row r="2" s="955" customFormat="true" ht="17.25" hidden="false" customHeight="false" outlineLevel="0" collapsed="false">
      <c r="A2" s="4" t="s">
        <v>792</v>
      </c>
      <c r="B2" s="949"/>
      <c r="C2" s="949"/>
      <c r="D2" s="949"/>
      <c r="E2" s="949"/>
      <c r="F2" s="949"/>
      <c r="G2" s="949"/>
      <c r="H2" s="949"/>
      <c r="I2" s="949"/>
      <c r="K2" s="549" t="n">
        <f aca="false">CRF_InventoryYear</f>
        <v>1994</v>
      </c>
    </row>
    <row r="3" s="955" customFormat="true" ht="15.75" hidden="false" customHeight="false" outlineLevel="0" collapsed="false">
      <c r="A3" s="4" t="s">
        <v>140</v>
      </c>
      <c r="B3" s="949"/>
      <c r="C3" s="949"/>
      <c r="D3" s="949"/>
      <c r="E3" s="949"/>
      <c r="F3" s="949"/>
      <c r="G3" s="949"/>
      <c r="H3" s="949"/>
      <c r="I3" s="949"/>
      <c r="K3" s="549" t="str">
        <f aca="false">CRF_Submission</f>
        <v>2002, March 27</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78</v>
      </c>
      <c r="B5" s="855" t="s">
        <v>793</v>
      </c>
      <c r="C5" s="855"/>
      <c r="D5" s="855"/>
      <c r="E5" s="855"/>
      <c r="F5" s="855"/>
      <c r="G5" s="855"/>
      <c r="H5" s="855"/>
      <c r="I5" s="855"/>
      <c r="J5" s="393" t="s">
        <v>380</v>
      </c>
      <c r="K5" s="393"/>
    </row>
    <row r="6" customFormat="false" ht="26.25" hidden="false" customHeight="true" outlineLevel="0" collapsed="false">
      <c r="A6" s="965" t="s">
        <v>383</v>
      </c>
      <c r="B6" s="968" t="s">
        <v>794</v>
      </c>
      <c r="C6" s="968" t="s">
        <v>795</v>
      </c>
      <c r="D6" s="1059" t="s">
        <v>796</v>
      </c>
      <c r="E6" s="1059"/>
      <c r="F6" s="1059"/>
      <c r="G6" s="1059"/>
      <c r="H6" s="1059"/>
      <c r="I6" s="1059"/>
      <c r="J6" s="1060" t="s">
        <v>797</v>
      </c>
      <c r="K6" s="1060"/>
    </row>
    <row r="7" customFormat="false" ht="48.75" hidden="false" customHeight="true" outlineLevel="0" collapsed="false">
      <c r="A7" s="1061"/>
      <c r="B7" s="679" t="s">
        <v>798</v>
      </c>
      <c r="C7" s="896" t="s">
        <v>799</v>
      </c>
      <c r="D7" s="815" t="s">
        <v>765</v>
      </c>
      <c r="E7" s="815" t="s">
        <v>800</v>
      </c>
      <c r="F7" s="815" t="s">
        <v>767</v>
      </c>
      <c r="G7" s="815" t="s">
        <v>768</v>
      </c>
      <c r="H7" s="1062" t="s">
        <v>801</v>
      </c>
      <c r="I7" s="1063" t="s">
        <v>641</v>
      </c>
      <c r="J7" s="1064" t="s">
        <v>802</v>
      </c>
      <c r="K7" s="1064"/>
    </row>
    <row r="8" customFormat="false" ht="13.5" hidden="false" customHeight="false" outlineLevel="0" collapsed="false">
      <c r="A8" s="979" t="s">
        <v>803</v>
      </c>
      <c r="B8" s="980" t="n">
        <v>699.557</v>
      </c>
      <c r="C8" s="1065"/>
      <c r="D8" s="1065"/>
      <c r="E8" s="1065"/>
      <c r="F8" s="1065"/>
      <c r="G8" s="1065"/>
      <c r="H8" s="1065"/>
      <c r="I8" s="1066"/>
      <c r="J8" s="1067" t="s">
        <v>765</v>
      </c>
      <c r="K8" s="1068" t="n">
        <f aca="false">IF(ISTEXT(D15),0,IF(D15=0,0,1000000*Table4s2!C8/(D15*(44/28))))</f>
        <v>0</v>
      </c>
    </row>
    <row r="9" customFormat="false" ht="12.75" hidden="false" customHeight="false" outlineLevel="0" collapsed="false">
      <c r="A9" s="989" t="s">
        <v>673</v>
      </c>
      <c r="B9" s="984" t="n">
        <v>1405.346</v>
      </c>
      <c r="C9" s="1040"/>
      <c r="D9" s="1040"/>
      <c r="E9" s="1040"/>
      <c r="F9" s="1040"/>
      <c r="G9" s="1040"/>
      <c r="H9" s="1040"/>
      <c r="I9" s="1069"/>
      <c r="J9" s="1070" t="s">
        <v>800</v>
      </c>
      <c r="K9" s="1071" t="n">
        <f aca="false">IF(ISTEXT(E15),0,IF(E15=0,0,1000000*Table4s2!C9/(E15*(44/28))))</f>
        <v>0</v>
      </c>
    </row>
    <row r="10" customFormat="false" ht="12.75" hidden="false" customHeight="false" outlineLevel="0" collapsed="false">
      <c r="A10" s="989" t="s">
        <v>804</v>
      </c>
      <c r="B10" s="984" t="n">
        <v>211.574</v>
      </c>
      <c r="C10" s="1040"/>
      <c r="D10" s="1040"/>
      <c r="E10" s="1040"/>
      <c r="F10" s="1040"/>
      <c r="G10" s="1040"/>
      <c r="H10" s="1040"/>
      <c r="I10" s="1069"/>
      <c r="J10" s="1070" t="s">
        <v>768</v>
      </c>
      <c r="K10" s="1072" t="n">
        <f aca="false">IF(ISTEXT(G15),0,IF(G15=0,0,1000000*Table4s2!C10/(G15*(44/28))))</f>
        <v>0</v>
      </c>
    </row>
    <row r="11" customFormat="false" ht="13.5" hidden="false" customHeight="false" outlineLevel="0" collapsed="false">
      <c r="A11" s="989" t="s">
        <v>780</v>
      </c>
      <c r="B11" s="984" t="n">
        <v>17291.18</v>
      </c>
      <c r="C11" s="1040"/>
      <c r="D11" s="1040"/>
      <c r="E11" s="1040"/>
      <c r="F11" s="1040"/>
      <c r="G11" s="1040"/>
      <c r="H11" s="1040"/>
      <c r="I11" s="1069"/>
      <c r="J11" s="1073" t="s">
        <v>641</v>
      </c>
      <c r="K11" s="1074" t="n">
        <f aca="false">IF(ISTEXT(I15),0,IF(I15=0,0,1000000*Table4s2!C11/(I15*(44/28))))</f>
        <v>0</v>
      </c>
    </row>
    <row r="12" customFormat="false" ht="12.75" hidden="false" customHeight="false" outlineLevel="0" collapsed="false">
      <c r="A12" s="989" t="s">
        <v>805</v>
      </c>
      <c r="B12" s="984" t="n">
        <v>25147.58</v>
      </c>
      <c r="C12" s="1040"/>
      <c r="D12" s="1040"/>
      <c r="E12" s="1040"/>
      <c r="F12" s="1040"/>
      <c r="G12" s="1040"/>
      <c r="H12" s="1040"/>
      <c r="I12" s="1075"/>
      <c r="J12" s="0"/>
      <c r="K12" s="0"/>
    </row>
    <row r="13" customFormat="false" ht="12.75" hidden="false" customHeight="false" outlineLevel="0" collapsed="false">
      <c r="A13" s="1076" t="s">
        <v>263</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806</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79</v>
      </c>
      <c r="B17" s="76"/>
      <c r="C17" s="76"/>
      <c r="D17" s="76"/>
      <c r="E17" s="76"/>
      <c r="F17" s="76"/>
      <c r="G17" s="76"/>
      <c r="H17" s="76"/>
      <c r="I17" s="76"/>
      <c r="J17" s="76"/>
      <c r="K17" s="76"/>
    </row>
    <row r="18" customFormat="false" ht="13.5" hidden="false" customHeight="false" outlineLevel="0" collapsed="false">
      <c r="A18" s="806"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312</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8406.551285</v>
      </c>
      <c r="C7" s="45" t="n">
        <f aca="false">SUM(C8:C10)</f>
        <v>8.956325</v>
      </c>
      <c r="D7" s="45" t="n">
        <f aca="false">SUM(D8:D10)</f>
        <v>0.301879</v>
      </c>
      <c r="E7" s="45" t="n">
        <f aca="false">SUM(E8:E10)</f>
        <v>37.400375</v>
      </c>
      <c r="F7" s="45" t="n">
        <f aca="false">SUM(F8:F10)</f>
        <v>165.543036</v>
      </c>
      <c r="G7" s="45" t="n">
        <f aca="false">SUM(G8:G10)</f>
        <v>18.706399</v>
      </c>
      <c r="H7" s="46" t="n">
        <f aca="false">SUM(H8:H10)</f>
        <v>14.061593</v>
      </c>
    </row>
    <row r="8" customFormat="false" ht="12" hidden="false" customHeight="false" outlineLevel="0" collapsed="false">
      <c r="A8" s="47" t="s">
        <v>56</v>
      </c>
      <c r="B8" s="21" t="n">
        <f aca="false">'Table1.A(a)s4'!H14</f>
        <v>1104.480354</v>
      </c>
      <c r="C8" s="21" t="n">
        <f aca="false">'Table1.A(a)s4'!I14</f>
        <v>0.635604</v>
      </c>
      <c r="D8" s="21" t="n">
        <f aca="false">'Table1.A(a)s4'!J14</f>
        <v>0.031087</v>
      </c>
      <c r="E8" s="22" t="n">
        <v>1.242611</v>
      </c>
      <c r="F8" s="22" t="n">
        <v>3.36239</v>
      </c>
      <c r="G8" s="22" t="n">
        <v>0.240581</v>
      </c>
      <c r="H8" s="23" t="n">
        <v>1.899458</v>
      </c>
    </row>
    <row r="9" customFormat="false" ht="12" hidden="false" customHeight="false" outlineLevel="0" collapsed="false">
      <c r="A9" s="47" t="s">
        <v>57</v>
      </c>
      <c r="B9" s="21" t="n">
        <f aca="false">'Table1.A(a)s4'!H20</f>
        <v>5002.14238</v>
      </c>
      <c r="C9" s="21" t="n">
        <f aca="false">'Table1.A(a)s4'!I20</f>
        <v>6.708805</v>
      </c>
      <c r="D9" s="21" t="n">
        <f aca="false">'Table1.A(a)s4'!J20</f>
        <v>0.161275</v>
      </c>
      <c r="E9" s="22" t="n">
        <v>5.067007</v>
      </c>
      <c r="F9" s="22" t="n">
        <v>139.151852</v>
      </c>
      <c r="G9" s="22" t="n">
        <v>12.058707</v>
      </c>
      <c r="H9" s="23" t="n">
        <v>5.742251</v>
      </c>
    </row>
    <row r="10" customFormat="false" ht="12.75" hidden="false" customHeight="false" outlineLevel="0" collapsed="false">
      <c r="A10" s="48" t="s">
        <v>58</v>
      </c>
      <c r="B10" s="49" t="n">
        <f aca="false">'Table1.A(a)s4'!H26</f>
        <v>2299.928551</v>
      </c>
      <c r="C10" s="49" t="n">
        <f aca="false">'Table1.A(a)s4'!I26</f>
        <v>1.611916</v>
      </c>
      <c r="D10" s="49" t="n">
        <f aca="false">'Table1.A(a)s4'!J26</f>
        <v>0.109517</v>
      </c>
      <c r="E10" s="50" t="n">
        <v>31.090757</v>
      </c>
      <c r="F10" s="50" t="n">
        <v>23.028794</v>
      </c>
      <c r="G10" s="50" t="n">
        <v>6.407111</v>
      </c>
      <c r="H10" s="51" t="n">
        <v>6.419884</v>
      </c>
    </row>
    <row r="11" customFormat="false" ht="14.25" hidden="false" customHeight="false" outlineLevel="0" collapsed="false">
      <c r="A11" s="52" t="s">
        <v>59</v>
      </c>
      <c r="B11" s="18" t="n">
        <f aca="false">'Table1.A(a)s4'!H32</f>
        <v>251.520059</v>
      </c>
      <c r="C11" s="18" t="n">
        <f aca="false">'Table1.A(a)s4'!I32</f>
        <v>0.011383</v>
      </c>
      <c r="D11" s="18" t="n">
        <f aca="false">'Table1.A(a)s4'!J32</f>
        <v>0.009892</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452.632029</v>
      </c>
      <c r="C16" s="15" t="n">
        <f aca="false">SUM(C17,C22)</f>
        <v>16.968051</v>
      </c>
      <c r="D16" s="15" t="n">
        <f aca="false">SUM(D17,D22)</f>
        <v>0.007709</v>
      </c>
      <c r="E16" s="15" t="n">
        <f aca="false">SUM(E17,E22)</f>
        <v>2.374317</v>
      </c>
      <c r="F16" s="15" t="n">
        <f aca="false">SUM(F17,F22)</f>
        <v>41.238662</v>
      </c>
      <c r="G16" s="15" t="n">
        <f aca="false">SUM(G17,G22)</f>
        <v>13.208808</v>
      </c>
      <c r="H16" s="16" t="n">
        <f aca="false">SUM(H17,H22)</f>
        <v>4.788313</v>
      </c>
    </row>
    <row r="17" customFormat="false" ht="12" hidden="false" customHeight="false" outlineLevel="0" collapsed="false">
      <c r="A17" s="52" t="s">
        <v>63</v>
      </c>
      <c r="B17" s="18" t="n">
        <f aca="false">SUM(B18:B20)</f>
        <v>0</v>
      </c>
      <c r="C17" s="18" t="n">
        <f aca="false">SUM(C18:C20)</f>
        <v>5.580049</v>
      </c>
      <c r="D17" s="18" t="n">
        <f aca="false">SUM(D18:D20)</f>
        <v>0</v>
      </c>
      <c r="E17" s="18" t="n">
        <f aca="false">SUM(E18:E20)</f>
        <v>0</v>
      </c>
      <c r="F17" s="18" t="n">
        <f aca="false">SUM(F18:F20)</f>
        <v>39.696897</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5.580049</v>
      </c>
      <c r="D20" s="21" t="n">
        <f aca="true">SUM(OFFSET(CRF_Table1s2_Dyn30,1,0,ROWS(CRF_Table1s2_Dyn30)-1))</f>
        <v>0</v>
      </c>
      <c r="E20" s="21" t="n">
        <f aca="true">SUM(OFFSET(CRF_Table1s2_Dyn31,1,0,ROWS(CRF_Table1s2_Dyn31)-1))</f>
        <v>0</v>
      </c>
      <c r="F20" s="21" t="n">
        <f aca="true">SUM(OFFSET(CRF_Table1s2_Dyn32,1,0,ROWS(CRF_Table1s2_Dyn32)-1))</f>
        <v>39.6968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9.696897</v>
      </c>
      <c r="G21" s="22"/>
      <c r="H21" s="23"/>
    </row>
    <row r="22" customFormat="false" ht="12.75" hidden="false" customHeight="true" outlineLevel="0" collapsed="false">
      <c r="A22" s="58" t="s">
        <v>67</v>
      </c>
      <c r="B22" s="29" t="n">
        <f aca="false">SUM(B23:B25,B28)</f>
        <v>452.632029</v>
      </c>
      <c r="C22" s="29" t="n">
        <f aca="false">SUM(C23:C25,C28)</f>
        <v>11.388002</v>
      </c>
      <c r="D22" s="29" t="n">
        <f aca="false">SUM(D25,D28)</f>
        <v>0.007709</v>
      </c>
      <c r="E22" s="29" t="n">
        <f aca="false">SUM(E23,E25,E28)</f>
        <v>2.374317</v>
      </c>
      <c r="F22" s="29" t="n">
        <f aca="false">SUM(F23,F25,F28)</f>
        <v>1.541765</v>
      </c>
      <c r="G22" s="29" t="n">
        <f aca="false">SUM(G23:G25,G28)</f>
        <v>13.208808</v>
      </c>
      <c r="H22" s="30" t="n">
        <f aca="false">SUM(H23:H25,H28)</f>
        <v>4.788313</v>
      </c>
    </row>
    <row r="23" customFormat="false" ht="12" hidden="false" customHeight="false" outlineLevel="0" collapsed="false">
      <c r="A23" s="47" t="s">
        <v>68</v>
      </c>
      <c r="B23" s="21" t="n">
        <f aca="false">'Table1.B.2'!I8</f>
        <v>0</v>
      </c>
      <c r="C23" s="21" t="n">
        <f aca="false">'Table1.B.2'!J8</f>
        <v>0.05705</v>
      </c>
      <c r="D23" s="59"/>
      <c r="E23" s="22" t="n">
        <v>0</v>
      </c>
      <c r="F23" s="22" t="n">
        <v>0</v>
      </c>
      <c r="G23" s="22" t="n">
        <v>8.854998</v>
      </c>
      <c r="H23" s="23" t="n">
        <v>4.266</v>
      </c>
    </row>
    <row r="24" customFormat="false" ht="12" hidden="false" customHeight="false" outlineLevel="0" collapsed="false">
      <c r="A24" s="47" t="s">
        <v>69</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70</v>
      </c>
      <c r="B25" s="21" t="n">
        <f aca="false">SUM(B26:B27)</f>
        <v>452.632029</v>
      </c>
      <c r="C25" s="21" t="n">
        <f aca="false">SUM(C26:C27)</f>
        <v>1.246975</v>
      </c>
      <c r="D25" s="21" t="n">
        <f aca="false">SUM(D27)</f>
        <v>0.007709</v>
      </c>
      <c r="E25" s="21" t="n">
        <f aca="false">SUM(E27)</f>
        <v>2.374317</v>
      </c>
      <c r="F25" s="21" t="n">
        <f aca="false">SUM(F27)</f>
        <v>1.541765</v>
      </c>
      <c r="G25" s="21" t="n">
        <f aca="false">SUM(G26:G27)</f>
        <v>0.690209</v>
      </c>
      <c r="H25" s="53" t="n">
        <f aca="false">SUM(H26:H27)</f>
        <v>0.522313</v>
      </c>
    </row>
    <row r="26" customFormat="false" ht="12" hidden="false" customHeight="false" outlineLevel="0" collapsed="false">
      <c r="A26" s="60" t="s">
        <v>71</v>
      </c>
      <c r="B26" s="21" t="n">
        <f aca="false">'Table1.B.2'!I23</f>
        <v>0</v>
      </c>
      <c r="C26" s="21" t="n">
        <f aca="false">'Table1.B.2'!J23</f>
        <v>0</v>
      </c>
      <c r="D26" s="59"/>
      <c r="E26" s="59"/>
      <c r="F26" s="59"/>
      <c r="G26" s="22" t="n">
        <v>0.018</v>
      </c>
      <c r="H26" s="23" t="n">
        <v>0.52</v>
      </c>
    </row>
    <row r="27" customFormat="false" ht="12" hidden="false" customHeight="false" outlineLevel="0" collapsed="false">
      <c r="A27" s="60" t="s">
        <v>72</v>
      </c>
      <c r="B27" s="21" t="n">
        <f aca="false">'Table1.B.2'!I27</f>
        <v>452.632029</v>
      </c>
      <c r="C27" s="21" t="n">
        <f aca="false">'Table1.B.2'!J27</f>
        <v>1.246975</v>
      </c>
      <c r="D27" s="21" t="n">
        <f aca="false">'Table1.B.2'!K27</f>
        <v>0.007709</v>
      </c>
      <c r="E27" s="22" t="n">
        <v>2.374317</v>
      </c>
      <c r="F27" s="22" t="n">
        <v>1.541765</v>
      </c>
      <c r="G27" s="22" t="n">
        <v>0.672209</v>
      </c>
      <c r="H27" s="23" t="n">
        <v>0.002313</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6686.083231</v>
      </c>
      <c r="C31" s="65" t="n">
        <f aca="false">SUM(C32:C33)</f>
        <v>0.146274</v>
      </c>
      <c r="D31" s="65" t="n">
        <f aca="false">SUM(D32:D33)</f>
        <v>0.368394</v>
      </c>
      <c r="E31" s="65" t="n">
        <f aca="false">SUM(E32:E33)</f>
        <v>140.130999</v>
      </c>
      <c r="F31" s="65" t="n">
        <f aca="false">SUM(F32:F33)</f>
        <v>12.726588</v>
      </c>
      <c r="G31" s="65" t="n">
        <f aca="false">SUM(G32:G33)</f>
        <v>3.904263</v>
      </c>
      <c r="H31" s="66" t="n">
        <f aca="false">SUM(H32:H33)</f>
        <v>69.745268</v>
      </c>
    </row>
    <row r="32" customFormat="false" ht="12" hidden="false" customHeight="false" outlineLevel="0" collapsed="false">
      <c r="A32" s="60" t="s">
        <v>76</v>
      </c>
      <c r="B32" s="21" t="n">
        <f aca="false">'Table1.C'!F17</f>
        <v>1840.451333</v>
      </c>
      <c r="C32" s="21" t="n">
        <f aca="false">'Table1.C'!G17</f>
        <v>0.036525</v>
      </c>
      <c r="D32" s="21" t="n">
        <f aca="false">'Table1.C'!H17</f>
        <v>0.063535</v>
      </c>
      <c r="E32" s="22" t="n">
        <v>7.517333</v>
      </c>
      <c r="F32" s="22" t="n">
        <v>1.446805</v>
      </c>
      <c r="G32" s="22" t="n">
        <v>0.355704</v>
      </c>
      <c r="H32" s="23" t="n">
        <v>0.117525</v>
      </c>
    </row>
    <row r="33" customFormat="false" ht="12" hidden="false" customHeight="false" outlineLevel="0" collapsed="false">
      <c r="A33" s="60" t="s">
        <v>77</v>
      </c>
      <c r="B33" s="21" t="n">
        <f aca="false">'Table1.C'!F9</f>
        <v>4845.631898</v>
      </c>
      <c r="C33" s="21" t="n">
        <f aca="false">'Table1.C'!G9</f>
        <v>0.109749</v>
      </c>
      <c r="D33" s="21" t="n">
        <f aca="false">'Table1.C'!H9</f>
        <v>0.304859</v>
      </c>
      <c r="E33" s="22" t="n">
        <v>132.613666</v>
      </c>
      <c r="F33" s="22" t="n">
        <v>11.279783</v>
      </c>
      <c r="G33" s="22" t="n">
        <v>3.548559</v>
      </c>
      <c r="H33" s="23" t="n">
        <v>69.627743</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5678.738872</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9" t="str">
        <f aca="false">CRF_CountryName</f>
        <v>Denmark</v>
      </c>
    </row>
    <row r="2" customFormat="false" ht="15.75" hidden="false" customHeight="false" outlineLevel="0" collapsed="false">
      <c r="A2" s="4" t="s">
        <v>809</v>
      </c>
      <c r="B2" s="76"/>
      <c r="C2" s="76"/>
      <c r="D2" s="76"/>
      <c r="E2" s="76"/>
      <c r="G2" s="549" t="n">
        <f aca="false">CRF_InventoryYear</f>
        <v>1994</v>
      </c>
    </row>
    <row r="3" customFormat="false" ht="15.75" hidden="false" customHeight="false" outlineLevel="0" collapsed="false">
      <c r="A3" s="4" t="s">
        <v>140</v>
      </c>
      <c r="B3" s="76"/>
      <c r="C3" s="76"/>
      <c r="D3" s="76"/>
      <c r="E3" s="76"/>
      <c r="G3" s="549"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5" t="s">
        <v>461</v>
      </c>
      <c r="B5" s="1086"/>
      <c r="C5" s="811" t="s">
        <v>755</v>
      </c>
      <c r="D5" s="811"/>
      <c r="E5" s="811"/>
      <c r="F5" s="811" t="s">
        <v>810</v>
      </c>
      <c r="G5" s="1087" t="s">
        <v>87</v>
      </c>
    </row>
    <row r="6" customFormat="false" ht="14.25" hidden="false" customHeight="true" outlineLevel="0" collapsed="false">
      <c r="A6" s="1088" t="s">
        <v>463</v>
      </c>
      <c r="B6" s="1089"/>
      <c r="C6" s="397" t="s">
        <v>811</v>
      </c>
      <c r="D6" s="1090" t="s">
        <v>812</v>
      </c>
      <c r="E6" s="1090"/>
      <c r="F6" s="1091" t="s">
        <v>289</v>
      </c>
      <c r="G6" s="1092" t="s">
        <v>289</v>
      </c>
    </row>
    <row r="7" customFormat="false" ht="16.5" hidden="false" customHeight="false" outlineLevel="0" collapsed="false">
      <c r="A7" s="1093"/>
      <c r="B7" s="1094"/>
      <c r="C7" s="896" t="s">
        <v>813</v>
      </c>
      <c r="D7" s="814" t="s">
        <v>814</v>
      </c>
      <c r="E7" s="815" t="s">
        <v>815</v>
      </c>
      <c r="F7" s="972" t="s">
        <v>816</v>
      </c>
      <c r="G7" s="1095" t="s">
        <v>817</v>
      </c>
    </row>
    <row r="8" customFormat="false" ht="12.75" hidden="false" customHeight="false" outlineLevel="0" collapsed="false">
      <c r="A8" s="1096" t="s">
        <v>818</v>
      </c>
      <c r="B8" s="1097"/>
      <c r="C8" s="433"/>
      <c r="D8" s="696"/>
      <c r="E8" s="696"/>
      <c r="F8" s="819"/>
      <c r="G8" s="1098" t="n">
        <f aca="false">SUM(G9:G11)</f>
        <v>0</v>
      </c>
    </row>
    <row r="9" customFormat="false" ht="12" hidden="false" customHeight="false" outlineLevel="0" collapsed="false">
      <c r="A9" s="825" t="s">
        <v>819</v>
      </c>
      <c r="B9" s="1097"/>
      <c r="C9" s="1099"/>
      <c r="D9" s="1100"/>
      <c r="E9" s="343"/>
      <c r="F9" s="104" t="n">
        <f aca="false">IF(ISTEXT(C9),0,IF(C9=0,0,G9/C9))</f>
        <v>0</v>
      </c>
      <c r="G9" s="1101"/>
    </row>
    <row r="10" customFormat="false" ht="12" hidden="false" customHeight="false" outlineLevel="0" collapsed="false">
      <c r="A10" s="846" t="s">
        <v>820</v>
      </c>
      <c r="B10" s="1102" t="s">
        <v>821</v>
      </c>
      <c r="C10" s="1099"/>
      <c r="D10" s="1100"/>
      <c r="E10" s="343"/>
      <c r="F10" s="414" t="n">
        <f aca="false">IF(ISTEXT(C10),0,IF(C10=0,0,G10/C10))</f>
        <v>0</v>
      </c>
      <c r="G10" s="23"/>
    </row>
    <row r="11" customFormat="false" ht="12.75" hidden="false" customHeight="false" outlineLevel="0" collapsed="false">
      <c r="A11" s="1103" t="s">
        <v>822</v>
      </c>
      <c r="B11" s="1104" t="s">
        <v>823</v>
      </c>
      <c r="C11" s="1105"/>
      <c r="D11" s="1106"/>
      <c r="E11" s="1107"/>
      <c r="F11" s="121" t="n">
        <f aca="false">IF(ISTEXT(C11),0,IF(C11=0,0,G11/C11))</f>
        <v>0</v>
      </c>
      <c r="G11" s="51"/>
    </row>
    <row r="12" customFormat="false" ht="12" hidden="false" customHeight="false" outlineLevel="0" collapsed="false">
      <c r="A12" s="1108" t="s">
        <v>824</v>
      </c>
      <c r="B12" s="1097"/>
      <c r="C12" s="433"/>
      <c r="D12" s="746"/>
      <c r="E12" s="746"/>
      <c r="F12" s="1109"/>
      <c r="G12" s="1098" t="n">
        <f aca="false">SUM(G13:G14)</f>
        <v>0</v>
      </c>
    </row>
    <row r="13" customFormat="false" ht="12" hidden="false" customHeight="false" outlineLevel="0" collapsed="false">
      <c r="A13" s="825" t="s">
        <v>825</v>
      </c>
      <c r="B13" s="1110"/>
      <c r="C13" s="1111"/>
      <c r="D13" s="1112"/>
      <c r="E13" s="481"/>
      <c r="F13" s="414" t="n">
        <f aca="false">IF(ISTEXT(C13),0,IF(C13=0,0,G13/C13))</f>
        <v>0</v>
      </c>
      <c r="G13" s="23"/>
    </row>
    <row r="14" customFormat="false" ht="12.75" hidden="false" customHeight="false" outlineLevel="0" collapsed="false">
      <c r="A14" s="1113" t="s">
        <v>826</v>
      </c>
      <c r="B14" s="1114"/>
      <c r="C14" s="1115"/>
      <c r="D14" s="1116"/>
      <c r="E14" s="1117"/>
      <c r="F14" s="121" t="n">
        <f aca="false">IF(ISTEXT(C14),0,IF(C14=0,0,G14/C14))</f>
        <v>0</v>
      </c>
      <c r="G14" s="51"/>
    </row>
    <row r="15" customFormat="false" ht="12" hidden="false" customHeight="false" outlineLevel="0" collapsed="false">
      <c r="A15" s="1108" t="s">
        <v>827</v>
      </c>
      <c r="B15" s="1097"/>
      <c r="C15" s="433"/>
      <c r="D15" s="696"/>
      <c r="E15" s="696"/>
      <c r="F15" s="1109"/>
      <c r="G15" s="1098" t="n">
        <f aca="false">SUM(G16:G17)</f>
        <v>0</v>
      </c>
    </row>
    <row r="16" customFormat="false" ht="12" hidden="false" customHeight="false" outlineLevel="0" collapsed="false">
      <c r="A16" s="825" t="s">
        <v>828</v>
      </c>
      <c r="B16" s="1118"/>
      <c r="C16" s="1111"/>
      <c r="D16" s="1112"/>
      <c r="E16" s="481"/>
      <c r="F16" s="414" t="n">
        <f aca="false">IF(ISTEXT(C16),0,IF(C16=0,0,G16/C16))</f>
        <v>0</v>
      </c>
      <c r="G16" s="23"/>
    </row>
    <row r="17" customFormat="false" ht="12.75" hidden="false" customHeight="false" outlineLevel="0" collapsed="false">
      <c r="A17" s="1113" t="s">
        <v>829</v>
      </c>
      <c r="B17" s="1119"/>
      <c r="C17" s="1115"/>
      <c r="D17" s="1120"/>
      <c r="E17" s="1117"/>
      <c r="F17" s="121" t="n">
        <f aca="false">IF(ISTEXT(C17),0,IF(C17=0,0,G17/C17))</f>
        <v>0</v>
      </c>
      <c r="G17" s="51"/>
    </row>
    <row r="18" customFormat="false" ht="12" hidden="false" customHeight="false" outlineLevel="0" collapsed="false">
      <c r="A18" s="844" t="s">
        <v>830</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31</v>
      </c>
      <c r="C21" s="1132"/>
      <c r="D21" s="1133"/>
      <c r="E21" s="1134"/>
      <c r="F21" s="1135"/>
      <c r="G21" s="1136"/>
    </row>
    <row r="22" customFormat="false" ht="14.25" hidden="false" customHeight="false" outlineLevel="0" collapsed="false">
      <c r="A22" s="1137"/>
      <c r="B22" s="1138" t="s">
        <v>832</v>
      </c>
      <c r="C22" s="290" t="n">
        <f aca="false">SUM(C9:C11,C13,C14,C16,C17,C21,(CRF_Table4_C_Dyn10))</f>
        <v>0</v>
      </c>
      <c r="D22" s="1139"/>
      <c r="E22" s="1140"/>
      <c r="F22" s="1141"/>
      <c r="G22" s="1142"/>
    </row>
    <row r="24" customFormat="false" ht="13.5" hidden="false" customHeight="false" outlineLevel="0" collapsed="false">
      <c r="A24" s="717" t="s">
        <v>833</v>
      </c>
    </row>
    <row r="25" customFormat="false" ht="12" hidden="false" customHeight="false" outlineLevel="0" collapsed="false">
      <c r="A25" s="77" t="s">
        <v>834</v>
      </c>
    </row>
    <row r="26" customFormat="false" ht="13.5" hidden="false" customHeight="false" outlineLevel="0" collapsed="false">
      <c r="A26" s="717" t="s">
        <v>835</v>
      </c>
    </row>
    <row r="27" customFormat="false" ht="13.5" hidden="false" customHeight="false" outlineLevel="0" collapsed="false">
      <c r="A27" s="717" t="s">
        <v>836</v>
      </c>
    </row>
    <row r="28" customFormat="false" ht="13.5" hidden="false" customHeight="false" outlineLevel="0" collapsed="false">
      <c r="A28" s="717" t="s">
        <v>837</v>
      </c>
    </row>
    <row r="29" customFormat="false" ht="12.75" hidden="false" customHeight="false" outlineLevel="0" collapsed="false"/>
    <row r="30" customFormat="false" ht="12.75" hidden="false" customHeight="false" outlineLevel="0" collapsed="false">
      <c r="A30" s="1143" t="s">
        <v>312</v>
      </c>
      <c r="B30" s="1144"/>
      <c r="C30" s="1144"/>
      <c r="D30" s="1144"/>
      <c r="E30" s="1144"/>
      <c r="F30" s="1144"/>
      <c r="G30" s="1145"/>
    </row>
    <row r="31" customFormat="false" ht="12" hidden="false" customHeight="false" outlineLevel="0" collapsed="false">
      <c r="A31" s="1146" t="s">
        <v>838</v>
      </c>
      <c r="B31" s="1147"/>
      <c r="C31" s="1147"/>
      <c r="D31" s="1147"/>
      <c r="E31" s="1147"/>
      <c r="F31" s="1147"/>
      <c r="G31" s="1148"/>
    </row>
    <row r="32" customFormat="false" ht="12" hidden="false" customHeight="false" outlineLevel="0" collapsed="false">
      <c r="A32" s="1149" t="s">
        <v>839</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9" t="str">
        <f aca="false">CRF_CountryName</f>
        <v>Denmark</v>
      </c>
    </row>
    <row r="2" customFormat="false" ht="18.75" hidden="false" customHeight="false" outlineLevel="0" collapsed="false">
      <c r="A2" s="4" t="s">
        <v>841</v>
      </c>
      <c r="B2" s="1152"/>
      <c r="C2" s="1152"/>
      <c r="D2" s="1152"/>
      <c r="E2" s="76"/>
      <c r="F2" s="76"/>
      <c r="J2" s="549" t="n">
        <f aca="false">CRF_InventoryYear</f>
        <v>1994</v>
      </c>
    </row>
    <row r="3" customFormat="false" ht="15.75" hidden="false" customHeight="false" outlineLevel="0" collapsed="false">
      <c r="A3" s="4" t="s">
        <v>140</v>
      </c>
      <c r="B3" s="1152"/>
      <c r="C3" s="1152"/>
      <c r="D3" s="1152"/>
      <c r="E3" s="76"/>
      <c r="F3" s="76"/>
      <c r="J3" s="549" t="str">
        <f aca="false">CRF_Submission</f>
        <v>2002, March 27</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15</v>
      </c>
      <c r="I5" s="1153"/>
    </row>
    <row r="6" customFormat="false" ht="24" hidden="false" customHeight="true" outlineLevel="0" collapsed="false">
      <c r="A6" s="1154" t="s">
        <v>378</v>
      </c>
      <c r="B6" s="963" t="s">
        <v>842</v>
      </c>
      <c r="C6" s="963"/>
      <c r="D6" s="1155" t="s">
        <v>380</v>
      </c>
      <c r="E6" s="1156"/>
      <c r="F6" s="1157" t="s">
        <v>87</v>
      </c>
      <c r="G6" s="1158"/>
      <c r="H6" s="1159" t="s">
        <v>843</v>
      </c>
      <c r="I6" s="1160" t="s">
        <v>285</v>
      </c>
      <c r="J6" s="558" t="s">
        <v>286</v>
      </c>
    </row>
    <row r="7" customFormat="false" ht="15" hidden="false" customHeight="true" outlineLevel="0" collapsed="false">
      <c r="A7" s="1161" t="s">
        <v>383</v>
      </c>
      <c r="B7" s="972" t="s">
        <v>285</v>
      </c>
      <c r="C7" s="972" t="s">
        <v>286</v>
      </c>
      <c r="D7" s="972" t="s">
        <v>142</v>
      </c>
      <c r="E7" s="1162"/>
      <c r="F7" s="1095" t="s">
        <v>844</v>
      </c>
      <c r="G7" s="1158"/>
      <c r="H7" s="1163" t="s">
        <v>845</v>
      </c>
      <c r="I7" s="1164" t="s">
        <v>846</v>
      </c>
      <c r="J7" s="23" t="n">
        <v>0</v>
      </c>
    </row>
    <row r="8" customFormat="false" ht="20.25" hidden="false" customHeight="true" outlineLevel="0" collapsed="false">
      <c r="A8" s="1165" t="s">
        <v>847</v>
      </c>
      <c r="B8" s="1166" t="s">
        <v>848</v>
      </c>
      <c r="C8" s="748"/>
      <c r="D8" s="1167"/>
      <c r="E8" s="433"/>
      <c r="F8" s="1168" t="n">
        <f aca="false">SUM(F9:F13)</f>
        <v>17.4865748214286</v>
      </c>
      <c r="G8" s="1158"/>
      <c r="H8" s="1163" t="s">
        <v>849</v>
      </c>
      <c r="I8" s="1164" t="s">
        <v>850</v>
      </c>
      <c r="J8" s="23" t="n">
        <v>0</v>
      </c>
    </row>
    <row r="9" customFormat="false" ht="22.5" hidden="false" customHeight="true" outlineLevel="0" collapsed="false">
      <c r="A9" s="1169" t="s">
        <v>851</v>
      </c>
      <c r="B9" s="1170" t="s">
        <v>852</v>
      </c>
      <c r="C9" s="1171" t="n">
        <v>326200000</v>
      </c>
      <c r="D9" s="1172" t="s">
        <v>853</v>
      </c>
      <c r="E9" s="1173" t="n">
        <f aca="false">IF(ISTEXT(C9),0,IF(C9=0,0,F9*(28/44)/C9*1000000))</f>
        <v>0.01225</v>
      </c>
      <c r="F9" s="1174" t="n">
        <v>6.27935</v>
      </c>
      <c r="G9" s="1158"/>
      <c r="H9" s="1163" t="s">
        <v>854</v>
      </c>
      <c r="I9" s="1164" t="s">
        <v>855</v>
      </c>
      <c r="J9" s="23" t="n">
        <v>0.02</v>
      </c>
    </row>
    <row r="10" customFormat="false" ht="26.25" hidden="false" customHeight="true" outlineLevel="0" collapsed="false">
      <c r="A10" s="1175" t="s">
        <v>856</v>
      </c>
      <c r="B10" s="1176" t="s">
        <v>857</v>
      </c>
      <c r="C10" s="510" t="n">
        <v>263700000</v>
      </c>
      <c r="D10" s="1177" t="s">
        <v>853</v>
      </c>
      <c r="E10" s="1178" t="n">
        <f aca="false">IF(ISTEXT(C10),0,IF(C10=0,0,F10*(28/44)/C10*1000000))</f>
        <v>0.0089625</v>
      </c>
      <c r="F10" s="23" t="n">
        <v>3.71393196428571</v>
      </c>
      <c r="G10" s="1158"/>
      <c r="H10" s="1163" t="s">
        <v>858</v>
      </c>
      <c r="I10" s="1164" t="s">
        <v>859</v>
      </c>
      <c r="J10" s="23" t="n">
        <v>0.282</v>
      </c>
    </row>
    <row r="11" customFormat="false" ht="25.5" hidden="false" customHeight="true" outlineLevel="0" collapsed="false">
      <c r="A11" s="1175" t="s">
        <v>860</v>
      </c>
      <c r="B11" s="1179" t="s">
        <v>861</v>
      </c>
      <c r="C11" s="510" t="n">
        <v>32700000</v>
      </c>
      <c r="D11" s="1177" t="s">
        <v>862</v>
      </c>
      <c r="E11" s="1178" t="n">
        <f aca="false">IF(ISTEXT(C11),0,IF(C11=0,0,F11*(28/44)/C11*1000000))</f>
        <v>0.0125</v>
      </c>
      <c r="F11" s="23" t="n">
        <v>0.642321428571429</v>
      </c>
      <c r="G11" s="1158"/>
      <c r="H11" s="1163" t="s">
        <v>863</v>
      </c>
      <c r="I11" s="1164" t="s">
        <v>864</v>
      </c>
      <c r="J11" s="23"/>
    </row>
    <row r="12" customFormat="false" ht="26.25" hidden="false" customHeight="true" outlineLevel="0" collapsed="false">
      <c r="A12" s="1175" t="s">
        <v>865</v>
      </c>
      <c r="B12" s="1176" t="s">
        <v>866</v>
      </c>
      <c r="C12" s="510" t="n">
        <v>341400000</v>
      </c>
      <c r="D12" s="1177" t="s">
        <v>862</v>
      </c>
      <c r="E12" s="1178" t="n">
        <f aca="false">IF(ISTEXT(C12),0,IF(C12=0,0,F12*(28/44)/C12*1000000))</f>
        <v>0.0125</v>
      </c>
      <c r="F12" s="346" t="n">
        <v>6.70607142857143</v>
      </c>
      <c r="G12" s="1158"/>
      <c r="H12" s="1163" t="s">
        <v>867</v>
      </c>
      <c r="I12" s="1164" t="s">
        <v>868</v>
      </c>
      <c r="J12" s="23"/>
    </row>
    <row r="13" customFormat="false" ht="20.25" hidden="false" customHeight="true" outlineLevel="0" collapsed="false">
      <c r="A13" s="1180" t="s">
        <v>869</v>
      </c>
      <c r="B13" s="1181" t="s">
        <v>870</v>
      </c>
      <c r="C13" s="1182" t="n">
        <v>18440</v>
      </c>
      <c r="D13" s="1177" t="s">
        <v>871</v>
      </c>
      <c r="E13" s="1183" t="n">
        <f aca="false">IF(ISTEXT(C13),0,IF(C13=0,0,F13*(28/44)/C13*1000000))</f>
        <v>5.0004929994084</v>
      </c>
      <c r="F13" s="1184" t="n">
        <v>0.1449</v>
      </c>
      <c r="G13" s="1158"/>
      <c r="H13" s="1163" t="s">
        <v>872</v>
      </c>
      <c r="I13" s="1164" t="s">
        <v>873</v>
      </c>
      <c r="J13" s="23"/>
    </row>
    <row r="14" customFormat="false" ht="25.5" hidden="false" customHeight="true" outlineLevel="0" collapsed="false">
      <c r="A14" s="1185" t="s">
        <v>874</v>
      </c>
      <c r="B14" s="1186" t="s">
        <v>875</v>
      </c>
      <c r="C14" s="1187" t="n">
        <v>40100000</v>
      </c>
      <c r="D14" s="1188" t="s">
        <v>876</v>
      </c>
      <c r="E14" s="1189" t="n">
        <f aca="false">IF(ISTEXT(C14),0,IF(C14=0,0,F14*(28/44)/C14*1000000))</f>
        <v>0.0186</v>
      </c>
      <c r="F14" s="595" t="n">
        <v>1.17206571428571</v>
      </c>
      <c r="G14" s="1158"/>
      <c r="H14" s="1163" t="s">
        <v>877</v>
      </c>
      <c r="I14" s="1164" t="s">
        <v>878</v>
      </c>
      <c r="J14" s="23"/>
    </row>
    <row r="15" customFormat="false" ht="23.25" hidden="false" customHeight="true" outlineLevel="0" collapsed="false">
      <c r="A15" s="1190" t="s">
        <v>879</v>
      </c>
      <c r="B15" s="1191"/>
      <c r="C15" s="748"/>
      <c r="D15" s="715"/>
      <c r="E15" s="869"/>
      <c r="F15" s="539" t="n">
        <f aca="false">SUM(F16:F17)</f>
        <v>9.33362728571429</v>
      </c>
      <c r="G15" s="1158"/>
      <c r="H15" s="1192" t="s">
        <v>880</v>
      </c>
      <c r="I15" s="1193" t="s">
        <v>881</v>
      </c>
      <c r="J15" s="51"/>
    </row>
    <row r="16" customFormat="false" ht="28.5" hidden="false" customHeight="true" outlineLevel="0" collapsed="false">
      <c r="A16" s="1175" t="s">
        <v>882</v>
      </c>
      <c r="B16" s="1194" t="s">
        <v>883</v>
      </c>
      <c r="C16" s="510" t="n">
        <v>83958100</v>
      </c>
      <c r="D16" s="1177" t="s">
        <v>853</v>
      </c>
      <c r="E16" s="1195" t="n">
        <f aca="false">IF(ISTEXT(C16),0,IF(C16=0,0,F16*(28/44)/C16*1000000))</f>
        <v>0.01</v>
      </c>
      <c r="F16" s="23" t="n">
        <v>1.31934157142857</v>
      </c>
      <c r="G16" s="1158"/>
      <c r="I16" s="1196"/>
      <c r="J16" s="1196"/>
    </row>
    <row r="17" customFormat="false" ht="29.25" hidden="false" customHeight="true" outlineLevel="0" collapsed="false">
      <c r="A17" s="1175" t="s">
        <v>884</v>
      </c>
      <c r="B17" s="1197" t="s">
        <v>885</v>
      </c>
      <c r="C17" s="515" t="n">
        <v>204000000</v>
      </c>
      <c r="D17" s="1177" t="s">
        <v>853</v>
      </c>
      <c r="E17" s="1195" t="n">
        <f aca="false">IF(ISTEXT(C17),0,IF(C17=0,0,F17*(28/44)/C17*1000000))</f>
        <v>0.025</v>
      </c>
      <c r="F17" s="346" t="n">
        <v>8.01428571428572</v>
      </c>
      <c r="G17" s="1158"/>
      <c r="H17" s="523" t="s">
        <v>886</v>
      </c>
      <c r="I17" s="1198"/>
      <c r="J17" s="1198"/>
    </row>
    <row r="18" customFormat="false" ht="14.25" hidden="false" customHeight="true" outlineLevel="0" collapsed="false">
      <c r="A18" s="1199" t="s">
        <v>887</v>
      </c>
      <c r="B18" s="1191"/>
      <c r="C18" s="748"/>
      <c r="D18" s="715"/>
      <c r="E18" s="433"/>
      <c r="F18" s="1200" t="n">
        <f aca="true">SUM(OFFSET(CRF_Table4_D_Dyn11,1,0,ROWS(CRF_Table4_D_Dyn11)-1))</f>
        <v>0.0903571428571428</v>
      </c>
      <c r="G18" s="1158"/>
      <c r="H18" s="995" t="s">
        <v>888</v>
      </c>
      <c r="I18" s="1001"/>
      <c r="J18" s="1001"/>
    </row>
    <row r="19" customFormat="false" ht="17.25" hidden="false" customHeight="true" outlineLevel="0" collapsed="false">
      <c r="A19" s="507" t="s">
        <v>889</v>
      </c>
      <c r="B19" s="831" t="s">
        <v>883</v>
      </c>
      <c r="C19" s="515" t="n">
        <v>4600000</v>
      </c>
      <c r="D19" s="1177" t="s">
        <v>853</v>
      </c>
      <c r="E19" s="1178" t="n">
        <f aca="false">IF(ISTEXT(C19),0,IF(C19=0,0,F19*(28/44)/C19*1000000))</f>
        <v>0.0125</v>
      </c>
      <c r="F19" s="27" t="n">
        <v>0.0903571428571428</v>
      </c>
    </row>
    <row r="20" customFormat="false" ht="17.25" hidden="false" customHeight="true" outlineLevel="0" collapsed="false">
      <c r="A20" s="507" t="s">
        <v>890</v>
      </c>
      <c r="B20" s="831" t="s">
        <v>883</v>
      </c>
      <c r="C20" s="515"/>
      <c r="D20" s="1177" t="s">
        <v>853</v>
      </c>
      <c r="E20" s="1178" t="n">
        <f aca="false">IF(ISTEXT(C20),0,IF(C20=0,0,F20*(28/44)/C20*1000000))</f>
        <v>0</v>
      </c>
      <c r="F20" s="27"/>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91</v>
      </c>
    </row>
    <row r="24" customFormat="false" ht="12" hidden="false" customHeight="false" outlineLevel="0" collapsed="false">
      <c r="A24" s="77" t="s">
        <v>892</v>
      </c>
    </row>
    <row r="25" customFormat="false" ht="13.5" hidden="false" customHeight="false" outlineLevel="0" collapsed="false">
      <c r="A25" s="717" t="s">
        <v>893</v>
      </c>
    </row>
    <row r="26" customFormat="false" ht="12.75" hidden="false" customHeight="false" outlineLevel="0" collapsed="false"/>
    <row r="27" customFormat="false" ht="12" hidden="false" customHeight="false" outlineLevel="0" collapsed="false">
      <c r="A27" s="751" t="s">
        <v>375</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9" t="str">
        <f aca="false">CRF_CountryName</f>
        <v>Denmark</v>
      </c>
    </row>
    <row r="2" customFormat="false" ht="15.75" hidden="false" customHeight="false" outlineLevel="0" collapsed="false">
      <c r="A2" s="4" t="s">
        <v>895</v>
      </c>
      <c r="B2" s="76"/>
      <c r="C2" s="76"/>
      <c r="D2" s="76"/>
      <c r="E2" s="76"/>
      <c r="F2" s="76"/>
      <c r="G2" s="76"/>
      <c r="H2" s="76"/>
      <c r="J2" s="549" t="n">
        <f aca="false">CRF_InventoryYear</f>
        <v>1994</v>
      </c>
    </row>
    <row r="3" customFormat="false" ht="15.75" hidden="false" customHeight="false" outlineLevel="0" collapsed="false">
      <c r="A3" s="4" t="s">
        <v>140</v>
      </c>
      <c r="B3" s="76"/>
      <c r="C3" s="76"/>
      <c r="D3" s="76"/>
      <c r="E3" s="76"/>
      <c r="F3" s="76"/>
      <c r="G3" s="76"/>
      <c r="H3" s="76"/>
      <c r="J3" s="549" t="str">
        <f aca="false">CRF_Submission</f>
        <v>2002, March 27</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25</v>
      </c>
      <c r="B5" s="960" t="s">
        <v>793</v>
      </c>
      <c r="C5" s="960"/>
      <c r="D5" s="960"/>
      <c r="E5" s="960"/>
      <c r="F5" s="960"/>
      <c r="G5" s="1205" t="s">
        <v>380</v>
      </c>
      <c r="H5" s="1205"/>
      <c r="I5" s="395" t="s">
        <v>87</v>
      </c>
      <c r="J5" s="395"/>
    </row>
    <row r="6" customFormat="false" ht="24" hidden="false" customHeight="true" outlineLevel="0" collapsed="false">
      <c r="A6" s="1204"/>
      <c r="B6" s="1206" t="s">
        <v>896</v>
      </c>
      <c r="C6" s="382" t="s">
        <v>897</v>
      </c>
      <c r="D6" s="862" t="s">
        <v>898</v>
      </c>
      <c r="E6" s="382" t="s">
        <v>899</v>
      </c>
      <c r="F6" s="862" t="s">
        <v>900</v>
      </c>
      <c r="G6" s="858" t="s">
        <v>901</v>
      </c>
      <c r="H6" s="858"/>
      <c r="I6" s="859" t="s">
        <v>33</v>
      </c>
      <c r="J6" s="859"/>
    </row>
    <row r="7" customFormat="false" ht="14.25" hidden="false" customHeight="false" outlineLevel="0" collapsed="false">
      <c r="A7" s="1207"/>
      <c r="B7" s="1208" t="s">
        <v>902</v>
      </c>
      <c r="C7" s="1208" t="s">
        <v>903</v>
      </c>
      <c r="D7" s="862"/>
      <c r="E7" s="1208" t="s">
        <v>904</v>
      </c>
      <c r="F7" s="862"/>
      <c r="G7" s="1208" t="s">
        <v>318</v>
      </c>
      <c r="H7" s="678" t="s">
        <v>319</v>
      </c>
      <c r="I7" s="1208" t="s">
        <v>318</v>
      </c>
      <c r="J7" s="1209" t="s">
        <v>319</v>
      </c>
    </row>
    <row r="8" customFormat="false" ht="12.75" hidden="false" customHeight="false" outlineLevel="0" collapsed="false">
      <c r="A8" s="1210" t="s">
        <v>905</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5</v>
      </c>
      <c r="E11" s="590"/>
      <c r="F11" s="590"/>
      <c r="G11" s="590"/>
      <c r="H11" s="590"/>
    </row>
    <row r="12" customFormat="false" ht="12" hidden="false" customHeight="false" outlineLevel="0" collapsed="false">
      <c r="A12" s="1214"/>
      <c r="B12" s="1215" t="s">
        <v>906</v>
      </c>
      <c r="C12" s="558" t="s">
        <v>907</v>
      </c>
      <c r="E12" s="1216"/>
      <c r="F12" s="1216"/>
      <c r="G12" s="1216"/>
      <c r="H12" s="1216"/>
    </row>
    <row r="13" customFormat="false" ht="12" hidden="false" customHeight="false" outlineLevel="0" collapsed="false">
      <c r="A13" s="1217" t="s">
        <v>908</v>
      </c>
      <c r="B13" s="22"/>
      <c r="C13" s="23"/>
    </row>
    <row r="14" customFormat="false" ht="12" hidden="false" customHeight="false" outlineLevel="0" collapsed="false">
      <c r="A14" s="569" t="s">
        <v>909</v>
      </c>
      <c r="B14" s="22"/>
      <c r="C14" s="23"/>
    </row>
    <row r="15" customFormat="false" ht="12.75" hidden="false" customHeight="false" outlineLevel="0" collapsed="false">
      <c r="A15" s="578" t="s">
        <v>910</v>
      </c>
      <c r="B15" s="50"/>
      <c r="C15" s="51"/>
    </row>
    <row r="17" customFormat="false" ht="12.75" hidden="false" customHeight="false" outlineLevel="0" collapsed="false"/>
    <row r="18" customFormat="false" ht="12.75" hidden="false" customHeight="false" outlineLevel="0" collapsed="false">
      <c r="A18" s="1004" t="s">
        <v>312</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9" t="str">
        <f aca="false">CRF_CountryName</f>
        <v>Denmark</v>
      </c>
    </row>
    <row r="2" customFormat="false" ht="15.75" hidden="false" customHeight="false" outlineLevel="0" collapsed="false">
      <c r="A2" s="4" t="s">
        <v>912</v>
      </c>
      <c r="B2" s="76"/>
      <c r="C2" s="76"/>
      <c r="D2" s="76"/>
      <c r="E2" s="76"/>
      <c r="F2" s="76"/>
      <c r="G2" s="76"/>
      <c r="H2" s="76"/>
      <c r="I2" s="76"/>
      <c r="K2" s="549" t="n">
        <f aca="false">CRF_InventoryYear</f>
        <v>1994</v>
      </c>
    </row>
    <row r="3" customFormat="false" ht="15.75" hidden="false" customHeight="false" outlineLevel="0" collapsed="false">
      <c r="A3" s="4" t="s">
        <v>140</v>
      </c>
      <c r="B3" s="76"/>
      <c r="C3" s="76"/>
      <c r="D3" s="76"/>
      <c r="E3" s="76"/>
      <c r="F3" s="76"/>
      <c r="G3" s="76"/>
      <c r="H3" s="76"/>
      <c r="I3" s="76"/>
      <c r="K3" s="549"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61</v>
      </c>
      <c r="B5" s="960" t="s">
        <v>913</v>
      </c>
      <c r="C5" s="960"/>
      <c r="D5" s="960"/>
      <c r="E5" s="960"/>
      <c r="F5" s="960"/>
      <c r="G5" s="960"/>
      <c r="H5" s="960" t="s">
        <v>380</v>
      </c>
      <c r="I5" s="960"/>
      <c r="J5" s="558" t="s">
        <v>87</v>
      </c>
      <c r="K5" s="558"/>
    </row>
    <row r="6" customFormat="false" ht="24" hidden="false" customHeight="true" outlineLevel="0" collapsed="false">
      <c r="A6" s="396" t="s">
        <v>463</v>
      </c>
      <c r="B6" s="382" t="s">
        <v>914</v>
      </c>
      <c r="C6" s="862" t="s">
        <v>915</v>
      </c>
      <c r="D6" s="862" t="s">
        <v>916</v>
      </c>
      <c r="E6" s="862" t="s">
        <v>917</v>
      </c>
      <c r="F6" s="382" t="s">
        <v>899</v>
      </c>
      <c r="G6" s="862" t="s">
        <v>918</v>
      </c>
      <c r="H6" s="857" t="s">
        <v>289</v>
      </c>
      <c r="I6" s="858" t="s">
        <v>663</v>
      </c>
      <c r="J6" s="857" t="s">
        <v>289</v>
      </c>
      <c r="K6" s="859" t="s">
        <v>663</v>
      </c>
    </row>
    <row r="7" customFormat="false" ht="12.75" hidden="false" customHeight="false" outlineLevel="0" collapsed="false">
      <c r="A7" s="565"/>
      <c r="B7" s="1208" t="s">
        <v>577</v>
      </c>
      <c r="C7" s="862"/>
      <c r="D7" s="862"/>
      <c r="E7" s="862"/>
      <c r="F7" s="1208" t="s">
        <v>904</v>
      </c>
      <c r="G7" s="862"/>
      <c r="H7" s="1219" t="s">
        <v>901</v>
      </c>
      <c r="I7" s="1219" t="s">
        <v>901</v>
      </c>
      <c r="J7" s="1219" t="s">
        <v>33</v>
      </c>
      <c r="K7" s="1220" t="s">
        <v>33</v>
      </c>
    </row>
    <row r="8" customFormat="false" ht="12.75" hidden="false" customHeight="false" outlineLevel="0" collapsed="false">
      <c r="A8" s="1221" t="s">
        <v>919</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20</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3</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26</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30</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32</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33</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6</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35</v>
      </c>
      <c r="B1" s="0"/>
      <c r="C1" s="0"/>
      <c r="D1" s="0"/>
      <c r="E1" s="0"/>
      <c r="H1" s="549" t="str">
        <f aca="false">CRF_CountryName</f>
        <v>Denmark</v>
      </c>
    </row>
    <row r="2" s="599" customFormat="true" ht="15.75" hidden="false" customHeight="false" outlineLevel="0" collapsed="false">
      <c r="A2" s="4" t="s">
        <v>140</v>
      </c>
      <c r="H2" s="549" t="n">
        <f aca="false">CRF_InventoryYear</f>
        <v>1994</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H4" s="911"/>
    </row>
    <row r="5" s="885" customFormat="true" ht="39.75" hidden="false" customHeight="true" outlineLevel="0" collapsed="false">
      <c r="A5" s="1226" t="s">
        <v>25</v>
      </c>
      <c r="B5" s="1227" t="s">
        <v>936</v>
      </c>
      <c r="C5" s="1227" t="s">
        <v>937</v>
      </c>
      <c r="D5" s="1228" t="s">
        <v>938</v>
      </c>
      <c r="E5" s="1229" t="s">
        <v>403</v>
      </c>
      <c r="F5" s="1229" t="s">
        <v>404</v>
      </c>
      <c r="G5" s="1229" t="s">
        <v>408</v>
      </c>
      <c r="H5" s="1230" t="s">
        <v>30</v>
      </c>
    </row>
    <row r="6" s="885" customFormat="true" ht="12.75" hidden="false" customHeight="false" outlineLevel="0" collapsed="false">
      <c r="A6" s="1231"/>
      <c r="B6" s="1232" t="s">
        <v>33</v>
      </c>
      <c r="C6" s="1232"/>
      <c r="D6" s="1232"/>
      <c r="E6" s="1232"/>
      <c r="F6" s="1232"/>
      <c r="G6" s="1232"/>
      <c r="H6" s="1232"/>
    </row>
    <row r="7" s="657" customFormat="true" ht="13.5" hidden="false" customHeight="false" outlineLevel="0" collapsed="false">
      <c r="A7" s="1233" t="s">
        <v>939</v>
      </c>
      <c r="B7" s="615" t="n">
        <f aca="false">SUM(B8,B16,B23,B30,B37)</f>
        <v>0</v>
      </c>
      <c r="C7" s="615" t="n">
        <f aca="false">SUM(C8,C23,C30,C37)</f>
        <v>-928</v>
      </c>
      <c r="D7" s="615" t="n">
        <f aca="false">SUM(B7)+SUM(C7)</f>
        <v>-928</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40</v>
      </c>
      <c r="B8" s="18" t="n">
        <f aca="false">SUM(B9:B13)</f>
        <v>0</v>
      </c>
      <c r="C8" s="18" t="n">
        <f aca="false">SUM(C9:C13)</f>
        <v>-928</v>
      </c>
      <c r="D8" s="18" t="n">
        <f aca="false">SUM(B8)+SUM(C8)</f>
        <v>-928</v>
      </c>
      <c r="E8" s="654"/>
      <c r="F8" s="654"/>
      <c r="G8" s="654"/>
      <c r="H8" s="663"/>
    </row>
    <row r="9" customFormat="false" ht="12" hidden="false" customHeight="false" outlineLevel="0" collapsed="false">
      <c r="A9" s="631" t="s">
        <v>941</v>
      </c>
      <c r="B9" s="1099"/>
      <c r="C9" s="1099"/>
      <c r="D9" s="1234" t="n">
        <f aca="false">SUM(B9)+SUM(C9)</f>
        <v>0</v>
      </c>
      <c r="E9" s="627"/>
      <c r="F9" s="627"/>
      <c r="G9" s="627"/>
      <c r="H9" s="629"/>
    </row>
    <row r="10" customFormat="false" ht="12" hidden="false" customHeight="false" outlineLevel="0" collapsed="false">
      <c r="A10" s="631" t="s">
        <v>942</v>
      </c>
      <c r="B10" s="1111"/>
      <c r="C10" s="1111" t="n">
        <v>-928</v>
      </c>
      <c r="D10" s="1235" t="n">
        <f aca="false">SUM(B10)+SUM(C10)</f>
        <v>-928</v>
      </c>
      <c r="E10" s="627"/>
      <c r="F10" s="627"/>
      <c r="G10" s="627"/>
      <c r="H10" s="629"/>
    </row>
    <row r="11" customFormat="false" ht="12" hidden="false" customHeight="false" outlineLevel="0" collapsed="false">
      <c r="A11" s="631" t="s">
        <v>943</v>
      </c>
      <c r="B11" s="1111"/>
      <c r="C11" s="1111"/>
      <c r="D11" s="1235" t="n">
        <f aca="false">SUM(B11)+SUM(C11)</f>
        <v>0</v>
      </c>
      <c r="E11" s="627"/>
      <c r="F11" s="627"/>
      <c r="G11" s="627"/>
      <c r="H11" s="629"/>
    </row>
    <row r="12" customFormat="false" ht="12" hidden="false" customHeight="false" outlineLevel="0" collapsed="false">
      <c r="A12" s="631" t="s">
        <v>944</v>
      </c>
      <c r="B12" s="1111"/>
      <c r="C12" s="1111"/>
      <c r="D12" s="1235" t="n">
        <f aca="false">SUM(B12)+SUM(C12)</f>
        <v>0</v>
      </c>
      <c r="E12" s="627"/>
      <c r="F12" s="627"/>
      <c r="G12" s="627"/>
      <c r="H12" s="629"/>
    </row>
    <row r="13" customFormat="false" ht="12" hidden="false" customHeight="false" outlineLevel="0" collapsed="false">
      <c r="A13" s="631" t="s">
        <v>427</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45</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46</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47</v>
      </c>
      <c r="B17" s="1099"/>
      <c r="C17" s="668"/>
      <c r="D17" s="668"/>
      <c r="E17" s="241"/>
      <c r="F17" s="241"/>
      <c r="G17" s="241"/>
      <c r="H17" s="346"/>
    </row>
    <row r="18" customFormat="false" ht="12" hidden="false" customHeight="false" outlineLevel="0" collapsed="false">
      <c r="A18" s="631" t="s">
        <v>942</v>
      </c>
      <c r="B18" s="1111"/>
      <c r="C18" s="668"/>
      <c r="D18" s="668"/>
      <c r="E18" s="22"/>
      <c r="F18" s="22"/>
      <c r="G18" s="22"/>
      <c r="H18" s="23"/>
    </row>
    <row r="19" customFormat="false" ht="12" hidden="false" customHeight="false" outlineLevel="0" collapsed="false">
      <c r="A19" s="631" t="s">
        <v>943</v>
      </c>
      <c r="B19" s="1111"/>
      <c r="C19" s="668"/>
      <c r="D19" s="668"/>
      <c r="E19" s="22"/>
      <c r="F19" s="22"/>
      <c r="G19" s="22"/>
      <c r="H19" s="23"/>
    </row>
    <row r="20" customFormat="false" ht="12" hidden="false" customHeight="false" outlineLevel="0" collapsed="false">
      <c r="A20" s="631" t="s">
        <v>944</v>
      </c>
      <c r="B20" s="1111"/>
      <c r="C20" s="668"/>
      <c r="D20" s="668"/>
      <c r="E20" s="22"/>
      <c r="F20" s="22"/>
      <c r="G20" s="22"/>
      <c r="H20" s="23"/>
    </row>
    <row r="21" customFormat="false" ht="12" hidden="false" customHeight="false" outlineLevel="0" collapsed="false">
      <c r="A21" s="631" t="s">
        <v>427</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48</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41</v>
      </c>
      <c r="B24" s="1099"/>
      <c r="C24" s="1099"/>
      <c r="D24" s="1234" t="n">
        <f aca="false">SUM(B24)+SUM(C24)</f>
        <v>0</v>
      </c>
      <c r="E24" s="627"/>
      <c r="F24" s="627"/>
      <c r="G24" s="627"/>
      <c r="H24" s="629"/>
    </row>
    <row r="25" customFormat="false" ht="12" hidden="false" customHeight="false" outlineLevel="0" collapsed="false">
      <c r="A25" s="631" t="s">
        <v>942</v>
      </c>
      <c r="B25" s="1111"/>
      <c r="C25" s="1111"/>
      <c r="D25" s="1235" t="n">
        <f aca="false">SUM(B25)+SUM(C25)</f>
        <v>0</v>
      </c>
      <c r="E25" s="627"/>
      <c r="F25" s="627"/>
      <c r="G25" s="627"/>
      <c r="H25" s="629"/>
    </row>
    <row r="26" customFormat="false" ht="12" hidden="false" customHeight="false" outlineLevel="0" collapsed="false">
      <c r="A26" s="631" t="s">
        <v>943</v>
      </c>
      <c r="B26" s="1111"/>
      <c r="C26" s="1111"/>
      <c r="D26" s="1235" t="n">
        <f aca="false">SUM(B26)+SUM(C26)</f>
        <v>0</v>
      </c>
      <c r="E26" s="627"/>
      <c r="F26" s="627"/>
      <c r="G26" s="627"/>
      <c r="H26" s="629"/>
    </row>
    <row r="27" customFormat="false" ht="12" hidden="false" customHeight="false" outlineLevel="0" collapsed="false">
      <c r="A27" s="631" t="s">
        <v>944</v>
      </c>
      <c r="B27" s="1111"/>
      <c r="C27" s="1111"/>
      <c r="D27" s="1235" t="n">
        <f aca="false">SUM(B27)+SUM(C27)</f>
        <v>0</v>
      </c>
      <c r="E27" s="627"/>
      <c r="F27" s="627"/>
      <c r="G27" s="627"/>
      <c r="H27" s="629"/>
    </row>
    <row r="28" customFormat="false" ht="12" hidden="false" customHeight="false" outlineLevel="0" collapsed="false">
      <c r="A28" s="631" t="s">
        <v>427</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49</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50</v>
      </c>
      <c r="B31" s="1099"/>
      <c r="C31" s="1099"/>
      <c r="D31" s="1234" t="n">
        <f aca="false">SUM(B31)+SUM(C31)</f>
        <v>0</v>
      </c>
      <c r="E31" s="1240"/>
      <c r="F31" s="1240"/>
      <c r="G31" s="1240"/>
      <c r="H31" s="1241"/>
    </row>
    <row r="32" s="657" customFormat="true" ht="12" hidden="false" customHeight="false" outlineLevel="0" collapsed="false">
      <c r="A32" s="631" t="s">
        <v>951</v>
      </c>
      <c r="B32" s="1111"/>
      <c r="C32" s="1111"/>
      <c r="D32" s="1235" t="n">
        <f aca="false">SUM(B32)+SUM(C32)</f>
        <v>0</v>
      </c>
      <c r="E32" s="1240"/>
      <c r="F32" s="1240"/>
      <c r="G32" s="1240"/>
      <c r="H32" s="1241"/>
    </row>
    <row r="33" s="657" customFormat="true" ht="12" hidden="false" customHeight="false" outlineLevel="0" collapsed="false">
      <c r="A33" s="631" t="s">
        <v>952</v>
      </c>
      <c r="B33" s="1111"/>
      <c r="C33" s="1111"/>
      <c r="D33" s="1235" t="n">
        <f aca="false">SUM(B33)+SUM(C33)</f>
        <v>0</v>
      </c>
      <c r="E33" s="1240"/>
      <c r="F33" s="1240"/>
      <c r="G33" s="1240"/>
      <c r="H33" s="1241"/>
    </row>
    <row r="34" s="657" customFormat="true" ht="12" hidden="false" customHeight="false" outlineLevel="0" collapsed="false">
      <c r="A34" s="631" t="s">
        <v>953</v>
      </c>
      <c r="B34" s="1111"/>
      <c r="C34" s="1111"/>
      <c r="D34" s="1235" t="n">
        <f aca="false">SUM(B34)+SUM(C34)</f>
        <v>0</v>
      </c>
      <c r="E34" s="1240"/>
      <c r="F34" s="1240"/>
      <c r="G34" s="1240"/>
      <c r="H34" s="1241"/>
    </row>
    <row r="35" s="657" customFormat="true" ht="13.5" hidden="false" customHeight="false" outlineLevel="0" collapsed="false">
      <c r="A35" s="1242" t="s">
        <v>954</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55</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56</v>
      </c>
      <c r="B40" s="418"/>
      <c r="C40" s="418"/>
      <c r="D40" s="418"/>
      <c r="E40" s="418"/>
      <c r="F40" s="418"/>
      <c r="G40" s="418"/>
      <c r="H40" s="418"/>
    </row>
    <row r="41" s="673" customFormat="true" ht="13.5" hidden="false" customHeight="false" outlineLevel="0" collapsed="false">
      <c r="A41" s="1250" t="s">
        <v>957</v>
      </c>
      <c r="B41" s="1251"/>
      <c r="C41" s="1251"/>
      <c r="D41" s="1251"/>
      <c r="E41" s="1251"/>
      <c r="F41" s="1251"/>
      <c r="G41" s="1251"/>
      <c r="H41" s="1251"/>
    </row>
    <row r="42" s="78" customFormat="true" ht="13.5" hidden="false" customHeight="false" outlineLevel="0" collapsed="false">
      <c r="A42" s="1250" t="s">
        <v>958</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59</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9" t="str">
        <f aca="false">CRF_CountryName</f>
        <v>Denmark</v>
      </c>
    </row>
    <row r="2" customFormat="false" ht="15.75" hidden="false" customHeight="false" outlineLevel="0" collapsed="false">
      <c r="A2" s="4" t="s">
        <v>961</v>
      </c>
      <c r="B2" s="76"/>
      <c r="C2" s="76"/>
      <c r="D2" s="76"/>
      <c r="E2" s="76"/>
      <c r="G2" s="549" t="n">
        <f aca="false">CRF_InventoryYear</f>
        <v>1994</v>
      </c>
    </row>
    <row r="3" customFormat="false" ht="15.75" hidden="false" customHeight="false" outlineLevel="0" collapsed="false">
      <c r="A3" s="4" t="s">
        <v>962</v>
      </c>
      <c r="B3" s="76"/>
      <c r="C3" s="76"/>
      <c r="D3" s="76"/>
      <c r="E3" s="76"/>
      <c r="G3" s="549"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1" t="s">
        <v>379</v>
      </c>
      <c r="E6" s="391"/>
      <c r="F6" s="960" t="s">
        <v>380</v>
      </c>
      <c r="G6" s="1254" t="s">
        <v>963</v>
      </c>
    </row>
    <row r="7" customFormat="false" ht="41.25" hidden="false" customHeight="true" outlineLevel="0" collapsed="false">
      <c r="A7" s="809"/>
      <c r="B7" s="809"/>
      <c r="C7" s="809"/>
      <c r="D7" s="1255" t="s">
        <v>964</v>
      </c>
      <c r="E7" s="1255" t="s">
        <v>965</v>
      </c>
      <c r="F7" s="334" t="s">
        <v>966</v>
      </c>
      <c r="G7" s="1256" t="s">
        <v>967</v>
      </c>
    </row>
    <row r="8" customFormat="false" ht="12.75" hidden="false" customHeight="false" outlineLevel="0" collapsed="false">
      <c r="A8" s="1257"/>
      <c r="B8" s="1258"/>
      <c r="C8" s="1259"/>
      <c r="D8" s="1260" t="s">
        <v>968</v>
      </c>
      <c r="E8" s="1260" t="s">
        <v>969</v>
      </c>
      <c r="F8" s="566" t="s">
        <v>970</v>
      </c>
      <c r="G8" s="1261" t="s">
        <v>165</v>
      </c>
    </row>
    <row r="9" customFormat="false" ht="12.75" hidden="false" customHeight="false" outlineLevel="0" collapsed="false">
      <c r="A9" s="1262" t="s">
        <v>971</v>
      </c>
      <c r="B9" s="1263" t="s">
        <v>972</v>
      </c>
      <c r="C9" s="1264" t="s">
        <v>973</v>
      </c>
      <c r="D9" s="1099"/>
      <c r="E9" s="1099"/>
      <c r="F9" s="104" t="n">
        <f aca="false">IF(ISTEXT(D9),0,IF(D9=0,0,G9/D9))</f>
        <v>0</v>
      </c>
      <c r="G9" s="344"/>
    </row>
    <row r="10" customFormat="false" ht="12" hidden="false" customHeight="false" outlineLevel="0" collapsed="false">
      <c r="A10" s="1262"/>
      <c r="B10" s="1263"/>
      <c r="C10" s="1264" t="s">
        <v>974</v>
      </c>
      <c r="D10" s="1099"/>
      <c r="E10" s="1099"/>
      <c r="F10" s="243" t="n">
        <f aca="false">IF(ISTEXT(D10),0,IF(D10=0,0,G10/D10))</f>
        <v>0</v>
      </c>
      <c r="G10" s="344"/>
    </row>
    <row r="11" customFormat="false" ht="12" hidden="false" customHeight="false" outlineLevel="0" collapsed="false">
      <c r="A11" s="1262"/>
      <c r="B11" s="1263"/>
      <c r="C11" s="1264" t="s">
        <v>975</v>
      </c>
      <c r="D11" s="1099"/>
      <c r="E11" s="1099"/>
      <c r="F11" s="243" t="n">
        <f aca="false">IF(ISTEXT(D11),0,IF(D11=0,0,G11/D11))</f>
        <v>0</v>
      </c>
      <c r="G11" s="344"/>
    </row>
    <row r="12" customFormat="false" ht="12" hidden="false" customHeight="false" outlineLevel="0" collapsed="false">
      <c r="A12" s="1262"/>
      <c r="B12" s="1263"/>
      <c r="C12" s="1264" t="s">
        <v>976</v>
      </c>
      <c r="D12" s="1099"/>
      <c r="E12" s="1099"/>
      <c r="F12" s="243" t="n">
        <f aca="false">IF(ISTEXT(D12),0,IF(D12=0,0,G12/D12))</f>
        <v>0</v>
      </c>
      <c r="G12" s="344"/>
    </row>
    <row r="13" customFormat="false" ht="12" hidden="false" customHeight="false" outlineLevel="0" collapsed="false">
      <c r="A13" s="1262"/>
      <c r="B13" s="1263"/>
      <c r="C13" s="1264" t="s">
        <v>977</v>
      </c>
      <c r="D13" s="1099"/>
      <c r="E13" s="1099"/>
      <c r="F13" s="243" t="n">
        <f aca="false">IF(ISTEXT(D13),0,IF(D13=0,0,G13/D13))</f>
        <v>0</v>
      </c>
      <c r="G13" s="344"/>
    </row>
    <row r="14" customFormat="false" ht="12" hidden="false" customHeight="false" outlineLevel="0" collapsed="false">
      <c r="A14" s="1262"/>
      <c r="B14" s="1263"/>
      <c r="C14" s="1265" t="s">
        <v>978</v>
      </c>
      <c r="D14" s="1099"/>
      <c r="E14" s="1099"/>
      <c r="F14" s="243" t="n">
        <f aca="false">IF(ISTEXT(D14),0,IF(D14=0,0,G14/D14))</f>
        <v>0</v>
      </c>
      <c r="G14" s="344"/>
    </row>
    <row r="15" customFormat="false" ht="24" hidden="false" customHeight="false" outlineLevel="0" collapsed="false">
      <c r="A15" s="1262"/>
      <c r="B15" s="1263"/>
      <c r="C15" s="1265" t="s">
        <v>979</v>
      </c>
      <c r="D15" s="1099"/>
      <c r="E15" s="1099"/>
      <c r="F15" s="243" t="n">
        <f aca="false">IF(ISTEXT(D15),0,IF(D15=0,0,G15/D15))</f>
        <v>0</v>
      </c>
      <c r="G15" s="344"/>
    </row>
    <row r="16" customFormat="false" ht="12" hidden="false" customHeight="false" outlineLevel="0" collapsed="false">
      <c r="A16" s="1262"/>
      <c r="B16" s="1266"/>
      <c r="C16" s="1265" t="s">
        <v>980</v>
      </c>
      <c r="D16" s="1099"/>
      <c r="E16" s="1099"/>
      <c r="F16" s="243" t="n">
        <f aca="false">IF(ISTEXT(D16),0,IF(D16=0,0,G16/D16))</f>
        <v>0</v>
      </c>
      <c r="G16" s="344"/>
    </row>
    <row r="17" customFormat="false" ht="12" hidden="false" customHeight="false" outlineLevel="0" collapsed="false">
      <c r="A17" s="1262"/>
      <c r="B17" s="1263" t="s">
        <v>981</v>
      </c>
      <c r="C17" s="1265" t="s">
        <v>982</v>
      </c>
      <c r="D17" s="1099"/>
      <c r="E17" s="1099"/>
      <c r="F17" s="243" t="n">
        <f aca="false">IF(ISTEXT(D17),0,IF(D17=0,0,G17/D17))</f>
        <v>0</v>
      </c>
      <c r="G17" s="344"/>
    </row>
    <row r="18" customFormat="false" ht="12" hidden="false" customHeight="false" outlineLevel="0" collapsed="false">
      <c r="A18" s="1262"/>
      <c r="B18" s="1263"/>
      <c r="C18" s="1265" t="s">
        <v>983</v>
      </c>
      <c r="D18" s="1099"/>
      <c r="E18" s="1099"/>
      <c r="F18" s="243" t="n">
        <f aca="false">IF(ISTEXT(D18),0,IF(D18=0,0,G18/D18))</f>
        <v>0</v>
      </c>
      <c r="G18" s="344"/>
    </row>
    <row r="19" customFormat="false" ht="12" hidden="false" customHeight="false" outlineLevel="0" collapsed="false">
      <c r="A19" s="1262"/>
      <c r="B19" s="1267"/>
      <c r="C19" s="1265" t="s">
        <v>984</v>
      </c>
      <c r="D19" s="1099"/>
      <c r="E19" s="1099"/>
      <c r="F19" s="243" t="n">
        <f aca="false">IF(ISTEXT(D19),0,IF(D19=0,0,G19/D19))</f>
        <v>0</v>
      </c>
      <c r="G19" s="344"/>
    </row>
    <row r="20" customFormat="false" ht="12" hidden="false" customHeight="false" outlineLevel="0" collapsed="false">
      <c r="A20" s="1262"/>
      <c r="B20" s="1263" t="s">
        <v>985</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71</v>
      </c>
      <c r="B22" s="1263" t="s">
        <v>972</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86</v>
      </c>
      <c r="C24" s="1265" t="s">
        <v>987</v>
      </c>
      <c r="D24" s="1099"/>
      <c r="E24" s="1099"/>
      <c r="F24" s="243" t="n">
        <f aca="false">IF(ISTEXT(D24),0,IF(D24=0,0,G24/D24))</f>
        <v>0</v>
      </c>
      <c r="G24" s="344"/>
    </row>
    <row r="25" customFormat="false" ht="12" hidden="false" customHeight="false" outlineLevel="0" collapsed="false">
      <c r="A25" s="1262"/>
      <c r="B25" s="1267"/>
      <c r="C25" s="1265" t="s">
        <v>988</v>
      </c>
      <c r="D25" s="1099"/>
      <c r="E25" s="1099"/>
      <c r="F25" s="243" t="n">
        <f aca="false">IF(ISTEXT(D25),0,IF(D25=0,0,G25/D25))</f>
        <v>0</v>
      </c>
      <c r="G25" s="344"/>
    </row>
    <row r="26" customFormat="false" ht="12" hidden="false" customHeight="false" outlineLevel="0" collapsed="false">
      <c r="A26" s="1262"/>
      <c r="B26" s="248" t="s">
        <v>985</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89</v>
      </c>
      <c r="B28" s="1276"/>
      <c r="C28" s="1277"/>
      <c r="D28" s="1105"/>
      <c r="E28" s="1105"/>
      <c r="F28" s="243" t="n">
        <f aca="false">IF(ISTEXT(D28),0,IF(D28=0,0,G28/D28))</f>
        <v>0</v>
      </c>
      <c r="G28" s="1278"/>
    </row>
    <row r="29" customFormat="false" ht="24" hidden="false" customHeight="false" outlineLevel="0" collapsed="false">
      <c r="A29" s="1279"/>
      <c r="B29" s="1280"/>
      <c r="C29" s="1281"/>
      <c r="D29" s="1282" t="s">
        <v>990</v>
      </c>
      <c r="E29" s="1283" t="s">
        <v>991</v>
      </c>
      <c r="F29" s="1284" t="s">
        <v>992</v>
      </c>
      <c r="G29" s="1285" t="s">
        <v>967</v>
      </c>
    </row>
    <row r="30" customFormat="false" ht="12.75" hidden="false" customHeight="false" outlineLevel="0" collapsed="false">
      <c r="A30" s="1286"/>
      <c r="B30" s="1287"/>
      <c r="C30" s="1288"/>
      <c r="D30" s="1289" t="s">
        <v>993</v>
      </c>
      <c r="E30" s="1290" t="s">
        <v>994</v>
      </c>
      <c r="F30" s="1291" t="s">
        <v>995</v>
      </c>
      <c r="G30" s="1292" t="s">
        <v>165</v>
      </c>
    </row>
    <row r="31" customFormat="false" ht="12.75" hidden="false" customHeight="false" outlineLevel="0" collapsed="false">
      <c r="A31" s="1293" t="s">
        <v>996</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97</v>
      </c>
      <c r="F33" s="1302"/>
      <c r="G33" s="1000" t="n">
        <f aca="false">SUM(G9:G28,G31)</f>
        <v>0</v>
      </c>
    </row>
    <row r="34" customFormat="false" ht="14.25" hidden="false" customHeight="false" outlineLevel="0" collapsed="false">
      <c r="A34" s="1303"/>
      <c r="B34" s="1304"/>
      <c r="C34" s="1304"/>
      <c r="D34" s="1305"/>
      <c r="E34" s="1305"/>
      <c r="F34" s="1306" t="s">
        <v>998</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99</v>
      </c>
      <c r="E36" s="1314"/>
      <c r="F36" s="1315" t="s">
        <v>1000</v>
      </c>
      <c r="G36" s="1316" t="s">
        <v>1001</v>
      </c>
    </row>
    <row r="37" customFormat="false" ht="12.75" hidden="false" customHeight="false" outlineLevel="0" collapsed="false">
      <c r="A37" s="1257"/>
      <c r="B37" s="1258"/>
      <c r="C37" s="1258"/>
      <c r="D37" s="1317" t="s">
        <v>1002</v>
      </c>
      <c r="E37" s="1317"/>
      <c r="F37" s="1291" t="s">
        <v>1003</v>
      </c>
      <c r="G37" s="1292" t="s">
        <v>165</v>
      </c>
    </row>
    <row r="38" customFormat="false" ht="12.75" hidden="false" customHeight="false" outlineLevel="0" collapsed="false">
      <c r="A38" s="1217" t="s">
        <v>1004</v>
      </c>
      <c r="B38" s="1318"/>
      <c r="C38" s="1318"/>
      <c r="D38" s="1319"/>
      <c r="E38" s="1319"/>
      <c r="F38" s="243" t="n">
        <f aca="false">IF(ISTEXT(D38),0,IF(D38=0,0,G38/D38))</f>
        <v>0</v>
      </c>
      <c r="G38" s="346"/>
    </row>
    <row r="39" customFormat="false" ht="12" hidden="false" customHeight="false" outlineLevel="0" collapsed="false">
      <c r="A39" s="569" t="s">
        <v>1005</v>
      </c>
      <c r="B39" s="1320"/>
      <c r="C39" s="1320"/>
      <c r="D39" s="22"/>
      <c r="E39" s="22"/>
      <c r="F39" s="104" t="n">
        <f aca="false">IF(ISTEXT(D39),0,IF(D39=0,0,G39/D39))</f>
        <v>0</v>
      </c>
      <c r="G39" s="23"/>
    </row>
    <row r="40" customFormat="false" ht="12.75" hidden="false" customHeight="false" outlineLevel="0" collapsed="false">
      <c r="A40" s="1321" t="s">
        <v>1006</v>
      </c>
      <c r="B40" s="1321"/>
      <c r="C40" s="1321"/>
      <c r="D40" s="50"/>
      <c r="E40" s="50"/>
      <c r="F40" s="290" t="n">
        <f aca="false">IF(ISTEXT(D40),0,IF(D40=0,0,G40/D40))</f>
        <v>0</v>
      </c>
      <c r="G40" s="51"/>
    </row>
    <row r="41" customFormat="false" ht="13.5" hidden="false" customHeight="false" outlineLevel="0" collapsed="false">
      <c r="A41" s="1322"/>
      <c r="B41" s="1323"/>
      <c r="C41" s="1323"/>
      <c r="D41" s="1324" t="s">
        <v>1007</v>
      </c>
      <c r="E41" s="1324"/>
      <c r="F41" s="1324"/>
      <c r="G41" s="244" t="n">
        <f aca="false">SUM(G38:G40)</f>
        <v>0</v>
      </c>
    </row>
    <row r="42" customFormat="false" ht="13.5" hidden="false" customHeight="false" outlineLevel="0" collapsed="false">
      <c r="A42" s="1262"/>
      <c r="B42" s="1325"/>
      <c r="C42" s="1325"/>
      <c r="D42" s="1326"/>
      <c r="E42" s="1326"/>
      <c r="F42" s="1295" t="s">
        <v>1008</v>
      </c>
      <c r="G42" s="1327"/>
    </row>
    <row r="43" customFormat="false" ht="14.25" hidden="false" customHeight="false" outlineLevel="0" collapsed="false">
      <c r="A43" s="1275"/>
      <c r="B43" s="1328"/>
      <c r="C43" s="1328"/>
      <c r="D43" s="1329"/>
      <c r="E43" s="1329"/>
      <c r="F43" s="1330" t="s">
        <v>998</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1009</v>
      </c>
      <c r="B45" s="1334"/>
      <c r="C45" s="1334"/>
      <c r="D45" s="1334"/>
      <c r="E45" s="1334"/>
      <c r="F45" s="1334"/>
      <c r="G45" s="1335" t="n">
        <f aca="false">SUM(G33)-SUM(G41:G42)</f>
        <v>0</v>
      </c>
    </row>
    <row r="46" customFormat="false" ht="12.75" hidden="false" customHeight="true" outlineLevel="0" collapsed="false">
      <c r="A46" s="1336" t="s">
        <v>1010</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1011</v>
      </c>
    </row>
    <row r="49" customFormat="false" ht="15" hidden="false" customHeight="true" outlineLevel="0" collapsed="false">
      <c r="A49" s="1051" t="s">
        <v>1012</v>
      </c>
      <c r="B49" s="1052"/>
      <c r="C49" s="1052"/>
      <c r="D49" s="1052"/>
      <c r="E49" s="1052"/>
      <c r="F49" s="1052"/>
      <c r="G49" s="1052"/>
    </row>
    <row r="50" customFormat="false" ht="14.25" hidden="false" customHeight="true" outlineLevel="0" collapsed="false">
      <c r="A50" s="1052" t="s">
        <v>1013</v>
      </c>
      <c r="B50" s="1054"/>
      <c r="C50" s="1054"/>
      <c r="D50" s="1054"/>
      <c r="E50" s="1054"/>
      <c r="F50" s="1054"/>
      <c r="G50" s="1054"/>
    </row>
    <row r="51" customFormat="false" ht="13.5" hidden="false" customHeight="true" outlineLevel="0" collapsed="false">
      <c r="A51" s="1052" t="s">
        <v>1014</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15</v>
      </c>
      <c r="B53" s="1054"/>
      <c r="C53" s="1054"/>
      <c r="D53" s="1054"/>
      <c r="E53" s="1054"/>
      <c r="F53" s="1054"/>
      <c r="G53" s="1054"/>
    </row>
    <row r="54" customFormat="false" ht="15" hidden="false" customHeight="true" outlineLevel="0" collapsed="false">
      <c r="A54" s="1052" t="s">
        <v>1016</v>
      </c>
      <c r="B54" s="1054"/>
      <c r="C54" s="1054"/>
      <c r="D54" s="1054"/>
      <c r="E54" s="1054"/>
      <c r="F54" s="1054"/>
      <c r="G54" s="1054"/>
    </row>
    <row r="55" s="957" customFormat="true" ht="15.75" hidden="false" customHeight="true" outlineLevel="0" collapsed="false">
      <c r="A55" s="77" t="s">
        <v>1017</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9" t="str">
        <f aca="false">CRF_CountryName</f>
        <v>Denmark</v>
      </c>
    </row>
    <row r="2" customFormat="false" ht="15.75" hidden="false" customHeight="false" outlineLevel="0" collapsed="false">
      <c r="A2" s="4" t="s">
        <v>1020</v>
      </c>
      <c r="R2" s="0"/>
      <c r="S2" s="549" t="n">
        <f aca="false">CRF_InventoryYear</f>
        <v>1994</v>
      </c>
    </row>
    <row r="3" customFormat="false" ht="15.75" hidden="false" customHeight="false" outlineLevel="0" collapsed="false">
      <c r="A3" s="4" t="s">
        <v>140</v>
      </c>
      <c r="R3" s="0"/>
      <c r="S3" s="549" t="str">
        <f aca="false">CRF_Submission</f>
        <v>2002, March 27</v>
      </c>
    </row>
    <row r="4" customFormat="false" ht="16.5" hidden="false" customHeight="false" outlineLevel="0" collapsed="false">
      <c r="A4" s="80"/>
    </row>
    <row r="5" customFormat="false" ht="12" hidden="false" customHeight="true" outlineLevel="0" collapsed="false">
      <c r="A5" s="1342" t="s">
        <v>378</v>
      </c>
      <c r="B5" s="1155"/>
      <c r="C5" s="1343" t="s">
        <v>793</v>
      </c>
      <c r="D5" s="1343"/>
      <c r="E5" s="1343"/>
      <c r="F5" s="1343"/>
      <c r="G5" s="1343"/>
      <c r="H5" s="1343"/>
      <c r="I5" s="1343"/>
      <c r="J5" s="963" t="s">
        <v>380</v>
      </c>
      <c r="K5" s="963"/>
      <c r="L5" s="963"/>
      <c r="M5" s="963"/>
      <c r="N5" s="963"/>
      <c r="O5" s="1344" t="s">
        <v>87</v>
      </c>
      <c r="P5" s="1344"/>
      <c r="Q5" s="1344"/>
      <c r="R5" s="1344"/>
      <c r="S5" s="1344"/>
    </row>
    <row r="6" customFormat="false" ht="14.25" hidden="false" customHeight="true" outlineLevel="0" collapsed="false">
      <c r="A6" s="1088" t="s">
        <v>383</v>
      </c>
      <c r="B6" s="1345"/>
      <c r="C6" s="857" t="s">
        <v>1021</v>
      </c>
      <c r="D6" s="857"/>
      <c r="E6" s="857"/>
      <c r="F6" s="857"/>
      <c r="G6" s="1346" t="s">
        <v>1022</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23</v>
      </c>
      <c r="D7" s="334" t="s">
        <v>1024</v>
      </c>
      <c r="E7" s="1349" t="s">
        <v>1025</v>
      </c>
      <c r="F7" s="1349"/>
      <c r="G7" s="1350" t="s">
        <v>1026</v>
      </c>
      <c r="H7" s="334" t="s">
        <v>1027</v>
      </c>
      <c r="I7" s="1350" t="s">
        <v>1028</v>
      </c>
      <c r="J7" s="676" t="s">
        <v>1029</v>
      </c>
      <c r="K7" s="676"/>
      <c r="L7" s="676"/>
      <c r="M7" s="676"/>
      <c r="N7" s="966" t="s">
        <v>1030</v>
      </c>
      <c r="O7" s="676" t="s">
        <v>1029</v>
      </c>
      <c r="P7" s="676"/>
      <c r="Q7" s="676"/>
      <c r="R7" s="676"/>
      <c r="S7" s="969" t="s">
        <v>1030</v>
      </c>
    </row>
    <row r="8" customFormat="false" ht="12" hidden="false" customHeight="false" outlineLevel="0" collapsed="false">
      <c r="A8" s="1351"/>
      <c r="B8" s="1352"/>
      <c r="C8" s="334"/>
      <c r="D8" s="334"/>
      <c r="E8" s="1349"/>
      <c r="F8" s="1349"/>
      <c r="G8" s="1350"/>
      <c r="H8" s="334"/>
      <c r="I8" s="1350"/>
      <c r="J8" s="676" t="s">
        <v>1031</v>
      </c>
      <c r="K8" s="676"/>
      <c r="L8" s="676"/>
      <c r="M8" s="966" t="s">
        <v>1032</v>
      </c>
      <c r="N8" s="1353"/>
      <c r="O8" s="676" t="s">
        <v>1031</v>
      </c>
      <c r="P8" s="676"/>
      <c r="Q8" s="676"/>
      <c r="R8" s="898" t="s">
        <v>1033</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34</v>
      </c>
      <c r="F10" s="1357" t="s">
        <v>1032</v>
      </c>
      <c r="G10" s="1350"/>
      <c r="H10" s="334"/>
      <c r="I10" s="1350"/>
      <c r="J10" s="674" t="s">
        <v>290</v>
      </c>
      <c r="K10" s="674" t="s">
        <v>318</v>
      </c>
      <c r="L10" s="1358" t="s">
        <v>319</v>
      </c>
      <c r="M10" s="674" t="s">
        <v>290</v>
      </c>
      <c r="N10" s="674" t="s">
        <v>290</v>
      </c>
      <c r="O10" s="674" t="s">
        <v>290</v>
      </c>
      <c r="P10" s="674" t="s">
        <v>318</v>
      </c>
      <c r="Q10" s="1358" t="s">
        <v>319</v>
      </c>
      <c r="R10" s="674" t="s">
        <v>290</v>
      </c>
      <c r="S10" s="1359" t="s">
        <v>290</v>
      </c>
    </row>
    <row r="11" customFormat="false" ht="12.75" hidden="false" customHeight="false" outlineLevel="0" collapsed="false">
      <c r="A11" s="1360" t="s">
        <v>1035</v>
      </c>
      <c r="B11" s="1259"/>
      <c r="C11" s="1361" t="s">
        <v>968</v>
      </c>
      <c r="D11" s="1361" t="s">
        <v>1002</v>
      </c>
      <c r="E11" s="1361" t="s">
        <v>1002</v>
      </c>
      <c r="F11" s="1361" t="s">
        <v>1002</v>
      </c>
      <c r="G11" s="1362" t="s">
        <v>968</v>
      </c>
      <c r="H11" s="1361" t="s">
        <v>969</v>
      </c>
      <c r="I11" s="1361" t="s">
        <v>1002</v>
      </c>
      <c r="J11" s="679" t="s">
        <v>815</v>
      </c>
      <c r="K11" s="679"/>
      <c r="L11" s="679"/>
      <c r="M11" s="679"/>
      <c r="N11" s="679"/>
      <c r="O11" s="900" t="s">
        <v>33</v>
      </c>
      <c r="P11" s="900"/>
      <c r="Q11" s="900"/>
      <c r="R11" s="900"/>
      <c r="S11" s="900"/>
    </row>
    <row r="12" customFormat="false" ht="12.75" hidden="false" customHeight="false" outlineLevel="0" collapsed="false">
      <c r="A12" s="1363" t="s">
        <v>1036</v>
      </c>
      <c r="B12" s="1265"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42</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71</v>
      </c>
      <c r="B19" s="1365"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46</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89</v>
      </c>
      <c r="B23" s="1268"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48</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49</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205</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51</v>
      </c>
    </row>
    <row r="34" customFormat="false" ht="12" hidden="false" customHeight="false" outlineLevel="0" collapsed="false">
      <c r="A34" s="1375" t="s">
        <v>1052</v>
      </c>
      <c r="B34" s="1375"/>
      <c r="C34" s="1343" t="s">
        <v>1034</v>
      </c>
      <c r="D34" s="558" t="s">
        <v>1032</v>
      </c>
      <c r="E34" s="1376"/>
      <c r="F34" s="1376"/>
      <c r="G34" s="1377"/>
      <c r="H34" s="1378" t="s">
        <v>1053</v>
      </c>
      <c r="I34" s="1378"/>
      <c r="J34" s="1378"/>
      <c r="K34" s="1343" t="s">
        <v>1034</v>
      </c>
      <c r="L34" s="1343"/>
      <c r="M34" s="558" t="s">
        <v>1032</v>
      </c>
      <c r="N34" s="558"/>
    </row>
    <row r="35" customFormat="false" ht="12" hidden="false" customHeight="false" outlineLevel="0" collapsed="false">
      <c r="A35" s="569" t="s">
        <v>1054</v>
      </c>
      <c r="B35" s="1320"/>
      <c r="C35" s="104" t="n">
        <f aca="false">SUM(O29/44/12)</f>
        <v>0</v>
      </c>
      <c r="D35" s="153" t="n">
        <f aca="false">SUM(R29/44/12)</f>
        <v>0</v>
      </c>
      <c r="E35" s="1376"/>
      <c r="F35" s="1376"/>
      <c r="G35" s="569" t="s">
        <v>1055</v>
      </c>
      <c r="H35" s="1379"/>
      <c r="I35" s="1380"/>
      <c r="J35" s="1380"/>
      <c r="K35" s="22"/>
      <c r="L35" s="22"/>
      <c r="M35" s="23"/>
      <c r="N35" s="23"/>
    </row>
    <row r="36" customFormat="false" ht="12" hidden="false" customHeight="false" outlineLevel="0" collapsed="false">
      <c r="A36" s="1381" t="s">
        <v>1056</v>
      </c>
      <c r="B36" s="1381"/>
      <c r="C36" s="1382" t="n">
        <f aca="false">SUM(C35,D35)</f>
        <v>0</v>
      </c>
      <c r="D36" s="1382"/>
      <c r="E36" s="1376"/>
      <c r="F36" s="1376"/>
      <c r="G36" s="569" t="s">
        <v>1057</v>
      </c>
      <c r="H36" s="1379"/>
      <c r="I36" s="1380"/>
      <c r="J36" s="1380"/>
      <c r="K36" s="22"/>
      <c r="L36" s="22"/>
      <c r="M36" s="23"/>
      <c r="N36" s="23"/>
    </row>
    <row r="37" customFormat="false" ht="12" hidden="false" customHeight="false" outlineLevel="0" collapsed="false">
      <c r="A37" s="569" t="s">
        <v>1058</v>
      </c>
      <c r="B37" s="1320"/>
      <c r="C37" s="1382" t="n">
        <f aca="false">SUM(S29/44/12)</f>
        <v>0</v>
      </c>
      <c r="D37" s="1382" t="n">
        <f aca="false">SUM(P34/44/22)</f>
        <v>0</v>
      </c>
      <c r="E37" s="1376"/>
      <c r="F37" s="1376"/>
      <c r="G37" s="569" t="s">
        <v>1059</v>
      </c>
      <c r="H37" s="1379"/>
      <c r="I37" s="1380"/>
      <c r="J37" s="1380"/>
      <c r="K37" s="22"/>
      <c r="L37" s="22"/>
      <c r="M37" s="23"/>
      <c r="N37" s="23"/>
    </row>
    <row r="38" customFormat="false" ht="12" hidden="false" customHeight="false" outlineLevel="0" collapsed="false">
      <c r="A38" s="569" t="s">
        <v>1060</v>
      </c>
      <c r="B38" s="1320"/>
      <c r="C38" s="1382" t="n">
        <f aca="false">SUM(C35,D35,C37)</f>
        <v>0</v>
      </c>
      <c r="D38" s="1382"/>
      <c r="E38" s="1376"/>
      <c r="F38" s="1376"/>
      <c r="G38" s="569" t="s">
        <v>1061</v>
      </c>
      <c r="H38" s="1379"/>
      <c r="I38" s="1380"/>
      <c r="J38" s="1380"/>
      <c r="K38" s="417"/>
      <c r="L38" s="417"/>
      <c r="M38" s="1101"/>
      <c r="N38" s="1101"/>
    </row>
    <row r="39" customFormat="false" ht="14.25" hidden="false" customHeight="false" outlineLevel="0" collapsed="false">
      <c r="A39" s="1383" t="s">
        <v>1062</v>
      </c>
      <c r="B39" s="1384"/>
      <c r="C39" s="1385" t="n">
        <f aca="false">SUM(O29,R29,S29)</f>
        <v>0</v>
      </c>
      <c r="D39" s="1385"/>
      <c r="E39" s="1376"/>
      <c r="F39" s="1376"/>
      <c r="G39" s="578" t="s">
        <v>1063</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64</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65</v>
      </c>
    </row>
    <row r="43" customFormat="false" ht="13.5" hidden="false" customHeight="true" outlineLevel="0" collapsed="false">
      <c r="A43" s="751" t="s">
        <v>312</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9" t="str">
        <f aca="false">CRF_CountryName</f>
        <v>Denmark</v>
      </c>
    </row>
    <row r="2" customFormat="false" ht="15.75" hidden="false" customHeight="false" outlineLevel="0" collapsed="false">
      <c r="A2" s="4" t="s">
        <v>1067</v>
      </c>
      <c r="L2" s="549" t="n">
        <f aca="false">CRF_InventoryYear</f>
        <v>1994</v>
      </c>
    </row>
    <row r="3" customFormat="false" ht="15.75" hidden="false" customHeight="false" outlineLevel="0" collapsed="false">
      <c r="A3" s="4" t="s">
        <v>140</v>
      </c>
      <c r="L3" s="549" t="str">
        <f aca="false">CRF_Submission</f>
        <v>2002, March 27</v>
      </c>
    </row>
    <row r="4" customFormat="false" ht="16.5" hidden="false" customHeight="false" outlineLevel="0" collapsed="false">
      <c r="A4" s="80"/>
    </row>
    <row r="5" customFormat="false" ht="28.5" hidden="false" customHeight="true" outlineLevel="0" collapsed="false">
      <c r="A5" s="1085" t="s">
        <v>461</v>
      </c>
      <c r="B5" s="1155"/>
      <c r="C5" s="391" t="s">
        <v>793</v>
      </c>
      <c r="D5" s="391"/>
      <c r="E5" s="391"/>
      <c r="F5" s="391"/>
      <c r="G5" s="391"/>
      <c r="H5" s="391"/>
      <c r="I5" s="960" t="s">
        <v>380</v>
      </c>
      <c r="J5" s="960"/>
      <c r="K5" s="558" t="s">
        <v>963</v>
      </c>
      <c r="L5" s="558"/>
    </row>
    <row r="6" customFormat="false" ht="36" hidden="false" customHeight="true" outlineLevel="0" collapsed="false">
      <c r="A6" s="1088" t="s">
        <v>463</v>
      </c>
      <c r="B6" s="1345"/>
      <c r="C6" s="1349" t="s">
        <v>1068</v>
      </c>
      <c r="D6" s="1349"/>
      <c r="E6" s="1349" t="s">
        <v>1069</v>
      </c>
      <c r="F6" s="1349"/>
      <c r="G6" s="1349" t="s">
        <v>1070</v>
      </c>
      <c r="H6" s="1349"/>
      <c r="I6" s="1349" t="s">
        <v>1071</v>
      </c>
      <c r="J6" s="1349"/>
      <c r="K6" s="1393" t="s">
        <v>1072</v>
      </c>
      <c r="L6" s="1393"/>
    </row>
    <row r="7" customFormat="false" ht="12" hidden="false" customHeight="false" outlineLevel="0" collapsed="false">
      <c r="A7" s="1394"/>
      <c r="B7" s="1395"/>
      <c r="C7" s="1396" t="s">
        <v>1073</v>
      </c>
      <c r="D7" s="1396" t="s">
        <v>1074</v>
      </c>
      <c r="E7" s="1396" t="s">
        <v>1073</v>
      </c>
      <c r="F7" s="1396" t="s">
        <v>1074</v>
      </c>
      <c r="G7" s="1396" t="s">
        <v>1073</v>
      </c>
      <c r="H7" s="1396" t="s">
        <v>1074</v>
      </c>
      <c r="I7" s="1396" t="s">
        <v>1073</v>
      </c>
      <c r="J7" s="1396" t="s">
        <v>1074</v>
      </c>
      <c r="K7" s="1396" t="s">
        <v>1073</v>
      </c>
      <c r="L7" s="1397" t="s">
        <v>1074</v>
      </c>
    </row>
    <row r="8" customFormat="false" ht="12.75" hidden="false" customHeight="false" outlineLevel="0" collapsed="false">
      <c r="A8" s="1398" t="s">
        <v>1075</v>
      </c>
      <c r="B8" s="1258"/>
      <c r="C8" s="1399" t="s">
        <v>968</v>
      </c>
      <c r="D8" s="1399" t="s">
        <v>968</v>
      </c>
      <c r="E8" s="1399" t="s">
        <v>969</v>
      </c>
      <c r="F8" s="1399" t="s">
        <v>969</v>
      </c>
      <c r="G8" s="1399"/>
      <c r="H8" s="1399"/>
      <c r="I8" s="567" t="s">
        <v>1076</v>
      </c>
      <c r="J8" s="567" t="s">
        <v>1076</v>
      </c>
      <c r="K8" s="1399" t="s">
        <v>1077</v>
      </c>
      <c r="L8" s="1400" t="s">
        <v>1077</v>
      </c>
    </row>
    <row r="9" customFormat="false" ht="12.75" hidden="false" customHeight="false" outlineLevel="0" collapsed="false">
      <c r="A9" s="1269" t="s">
        <v>971</v>
      </c>
      <c r="B9" s="1323" t="s">
        <v>1037</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38</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39</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84</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40</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41</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42</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71</v>
      </c>
      <c r="B16" s="1403" t="s">
        <v>1078</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43</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44</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46</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89</v>
      </c>
      <c r="B20" s="1403" t="s">
        <v>1078</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43</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47</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48</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63</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79</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80</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81</v>
      </c>
    </row>
    <row r="31" customFormat="false" ht="14.25" hidden="false" customHeight="true" outlineLevel="0" collapsed="false"/>
    <row r="32" customFormat="false" ht="14.25" hidden="false" customHeight="true" outlineLevel="0" collapsed="false">
      <c r="A32" s="1389" t="s">
        <v>1082</v>
      </c>
    </row>
    <row r="33" customFormat="false" ht="13.5" hidden="false" customHeight="true" outlineLevel="0" collapsed="false">
      <c r="A33" s="76" t="s">
        <v>1083</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312</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9" t="str">
        <f aca="false">CRF_CountryName</f>
        <v>Denmark</v>
      </c>
    </row>
    <row r="2" customFormat="false" ht="17.25" hidden="false" customHeight="false" outlineLevel="0" collapsed="false">
      <c r="A2" s="4" t="s">
        <v>1085</v>
      </c>
      <c r="B2" s="76"/>
      <c r="C2" s="76"/>
      <c r="D2" s="76"/>
      <c r="E2" s="76"/>
      <c r="F2" s="76"/>
      <c r="G2" s="76"/>
      <c r="M2" s="0"/>
      <c r="N2" s="549" t="n">
        <f aca="false">CRF_InventoryYear</f>
        <v>1994</v>
      </c>
    </row>
    <row r="3" customFormat="false" ht="15.75" hidden="false" customHeight="false" outlineLevel="0" collapsed="false">
      <c r="A3" s="4" t="s">
        <v>140</v>
      </c>
      <c r="B3" s="76"/>
      <c r="C3" s="76"/>
      <c r="D3" s="76"/>
      <c r="E3" s="76"/>
      <c r="F3" s="76"/>
      <c r="G3" s="76"/>
      <c r="M3" s="37"/>
      <c r="N3" s="549" t="str">
        <f aca="false">CRF_Submission</f>
        <v>2002, March 27</v>
      </c>
    </row>
    <row r="4" customFormat="false" ht="13.5" hidden="false" customHeight="true" outlineLevel="0" collapsed="false">
      <c r="A4" s="80"/>
      <c r="B4" s="76"/>
      <c r="C4" s="76"/>
      <c r="D4" s="76"/>
      <c r="E4" s="76"/>
      <c r="F4" s="76"/>
      <c r="G4" s="174" t="s">
        <v>315</v>
      </c>
      <c r="H4" s="1417"/>
    </row>
    <row r="5" customFormat="false" ht="14.25" hidden="false" customHeight="true" outlineLevel="0" collapsed="false">
      <c r="A5" s="390" t="s">
        <v>378</v>
      </c>
      <c r="B5" s="1418" t="s">
        <v>379</v>
      </c>
      <c r="C5" s="811" t="s">
        <v>380</v>
      </c>
      <c r="D5" s="1157" t="s">
        <v>963</v>
      </c>
      <c r="E5" s="1419"/>
      <c r="F5" s="1420" t="s">
        <v>1086</v>
      </c>
      <c r="G5" s="1421" t="s">
        <v>1087</v>
      </c>
      <c r="H5" s="1421" t="s">
        <v>1088</v>
      </c>
      <c r="I5" s="558" t="s">
        <v>1089</v>
      </c>
      <c r="J5" s="558"/>
      <c r="K5" s="558"/>
      <c r="L5" s="558"/>
      <c r="M5" s="558"/>
      <c r="N5" s="558"/>
    </row>
    <row r="6" customFormat="false" ht="12" hidden="false" customHeight="true" outlineLevel="0" collapsed="false">
      <c r="A6" s="396" t="s">
        <v>383</v>
      </c>
      <c r="B6" s="1422"/>
      <c r="C6" s="811"/>
      <c r="D6" s="1423"/>
      <c r="E6" s="1424"/>
      <c r="F6" s="1420"/>
      <c r="G6" s="1357"/>
      <c r="H6" s="1421"/>
      <c r="I6" s="1425" t="s">
        <v>1090</v>
      </c>
      <c r="J6" s="1425" t="s">
        <v>1091</v>
      </c>
      <c r="K6" s="1425" t="s">
        <v>1092</v>
      </c>
      <c r="L6" s="1425" t="s">
        <v>1093</v>
      </c>
      <c r="M6" s="1425" t="s">
        <v>1094</v>
      </c>
      <c r="N6" s="1426" t="s">
        <v>1095</v>
      </c>
    </row>
    <row r="7" customFormat="false" ht="12" hidden="false" customHeight="true" outlineLevel="0" collapsed="false">
      <c r="A7" s="396"/>
      <c r="B7" s="1427"/>
      <c r="C7" s="1428" t="s">
        <v>1096</v>
      </c>
      <c r="D7" s="1429" t="s">
        <v>1097</v>
      </c>
      <c r="E7" s="1430"/>
      <c r="F7" s="1420"/>
      <c r="G7" s="1357"/>
      <c r="H7" s="1421"/>
      <c r="I7" s="1425"/>
      <c r="J7" s="1425"/>
      <c r="K7" s="1425"/>
      <c r="L7" s="1425"/>
      <c r="M7" s="1425"/>
      <c r="N7" s="1426"/>
    </row>
    <row r="8" customFormat="false" ht="27" hidden="false" customHeight="true" outlineLevel="0" collapsed="false">
      <c r="A8" s="1431"/>
      <c r="B8" s="1432" t="s">
        <v>1098</v>
      </c>
      <c r="C8" s="1428"/>
      <c r="D8" s="1429"/>
      <c r="E8" s="1430"/>
      <c r="F8" s="1420"/>
      <c r="G8" s="1357"/>
      <c r="H8" s="1421"/>
      <c r="I8" s="1425"/>
      <c r="J8" s="1425"/>
      <c r="K8" s="1425"/>
      <c r="L8" s="1425"/>
      <c r="M8" s="1425"/>
      <c r="N8" s="1426"/>
    </row>
    <row r="9" customFormat="false" ht="12.75" hidden="false" customHeight="true" outlineLevel="0" collapsed="false">
      <c r="A9" s="861"/>
      <c r="B9" s="1361" t="s">
        <v>1099</v>
      </c>
      <c r="C9" s="1399" t="s">
        <v>1100</v>
      </c>
      <c r="D9" s="1400" t="s">
        <v>1101</v>
      </c>
      <c r="E9" s="1430"/>
      <c r="F9" s="1420"/>
      <c r="G9" s="1433"/>
      <c r="H9" s="1433"/>
      <c r="I9" s="1393" t="s">
        <v>1102</v>
      </c>
      <c r="J9" s="1393"/>
      <c r="K9" s="1393"/>
      <c r="L9" s="1393"/>
      <c r="M9" s="1393"/>
      <c r="N9" s="1393"/>
    </row>
    <row r="10" customFormat="false" ht="15.75" hidden="false" customHeight="false" outlineLevel="0" collapsed="false">
      <c r="A10" s="1434" t="s">
        <v>1103</v>
      </c>
      <c r="B10" s="1435"/>
      <c r="C10" s="1436"/>
      <c r="D10" s="1437" t="n">
        <f aca="false">SUM(D11:D16)</f>
        <v>0</v>
      </c>
      <c r="E10" s="1430"/>
      <c r="F10" s="1438" t="s">
        <v>1104</v>
      </c>
      <c r="G10" s="1439" t="s">
        <v>1105</v>
      </c>
      <c r="H10" s="1440" t="s">
        <v>1106</v>
      </c>
      <c r="I10" s="22"/>
      <c r="J10" s="22"/>
      <c r="K10" s="22"/>
      <c r="L10" s="22"/>
      <c r="M10" s="22"/>
      <c r="N10" s="1101"/>
    </row>
    <row r="11" customFormat="false" ht="12" hidden="false" customHeight="false" outlineLevel="0" collapsed="false">
      <c r="A11" s="1441" t="s">
        <v>1107</v>
      </c>
      <c r="B11" s="241"/>
      <c r="C11" s="243" t="n">
        <f aca="false">IF(ISTEXT(B11),0,IF(B11=0,0,D11/B11/20))</f>
        <v>0</v>
      </c>
      <c r="D11" s="344"/>
      <c r="E11" s="1430"/>
      <c r="F11" s="1438"/>
      <c r="G11" s="1442"/>
      <c r="H11" s="1440" t="s">
        <v>1108</v>
      </c>
      <c r="I11" s="22"/>
      <c r="J11" s="22"/>
      <c r="K11" s="22"/>
      <c r="L11" s="22"/>
      <c r="M11" s="417"/>
      <c r="N11" s="23"/>
    </row>
    <row r="12" customFormat="false" ht="12" hidden="false" customHeight="false" outlineLevel="0" collapsed="false">
      <c r="A12" s="1443" t="s">
        <v>1109</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92</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93</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94</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92</v>
      </c>
      <c r="B16" s="1447"/>
      <c r="C16" s="1447"/>
      <c r="D16" s="1448" t="n">
        <f aca="true">SUM(OFFSET(CRF_Table5_D_Dyn1,1,0,ROWS(CRF_Table5_D_Dyn1)-1))</f>
        <v>0</v>
      </c>
      <c r="E16" s="1430"/>
      <c r="F16" s="1449" t="s">
        <v>1110</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111</v>
      </c>
      <c r="C18" s="1459" t="s">
        <v>1112</v>
      </c>
      <c r="D18" s="331" t="s">
        <v>1113</v>
      </c>
      <c r="E18" s="1430"/>
      <c r="F18" s="1449"/>
      <c r="G18" s="1460"/>
      <c r="H18" s="1444"/>
      <c r="I18" s="22"/>
      <c r="J18" s="22"/>
      <c r="K18" s="22"/>
      <c r="L18" s="22"/>
      <c r="M18" s="22"/>
      <c r="N18" s="1101"/>
    </row>
    <row r="19" customFormat="false" ht="12" hidden="false" customHeight="false" outlineLevel="0" collapsed="false">
      <c r="A19" s="1461"/>
      <c r="B19" s="1462"/>
      <c r="C19" s="1462"/>
      <c r="D19" s="335" t="s">
        <v>1114</v>
      </c>
      <c r="E19" s="1430"/>
      <c r="F19" s="1449"/>
      <c r="G19" s="1444"/>
      <c r="H19" s="1444"/>
      <c r="I19" s="22"/>
      <c r="J19" s="22"/>
      <c r="K19" s="22"/>
      <c r="L19" s="22"/>
      <c r="M19" s="417"/>
      <c r="N19" s="23"/>
    </row>
    <row r="20" customFormat="false" ht="12.75" hidden="false" customHeight="false" outlineLevel="0" collapsed="false">
      <c r="A20" s="1463"/>
      <c r="B20" s="1399" t="s">
        <v>1115</v>
      </c>
      <c r="C20" s="1399" t="s">
        <v>1100</v>
      </c>
      <c r="D20" s="1400" t="s">
        <v>1116</v>
      </c>
      <c r="E20" s="1430"/>
      <c r="F20" s="1449"/>
      <c r="G20" s="1444"/>
      <c r="H20" s="1444"/>
      <c r="I20" s="22"/>
      <c r="J20" s="22"/>
      <c r="K20" s="22"/>
      <c r="L20" s="22"/>
      <c r="M20" s="417"/>
      <c r="N20" s="23"/>
    </row>
    <row r="21" customFormat="false" ht="13.5" hidden="false" customHeight="false" outlineLevel="0" collapsed="false">
      <c r="A21" s="1464" t="s">
        <v>951</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17</v>
      </c>
      <c r="B22" s="748"/>
      <c r="C22" s="176"/>
      <c r="D22" s="1098" t="n">
        <f aca="false">SUM(D23:D24)</f>
        <v>0</v>
      </c>
      <c r="E22" s="1430"/>
      <c r="F22" s="1468" t="s">
        <v>1118</v>
      </c>
      <c r="G22" s="511"/>
      <c r="H22" s="511"/>
      <c r="I22" s="511"/>
      <c r="J22" s="511"/>
      <c r="K22" s="511"/>
      <c r="L22" s="511"/>
      <c r="M22" s="511"/>
      <c r="N22" s="511"/>
    </row>
    <row r="23" customFormat="false" ht="13.5" hidden="false" customHeight="false" outlineLevel="0" collapsed="false">
      <c r="A23" s="697" t="s">
        <v>1119</v>
      </c>
      <c r="B23" s="22"/>
      <c r="C23" s="104" t="n">
        <f aca="false">IF(ISTEXT(B23),0,IF(B23=0,0,D23/B23))</f>
        <v>0</v>
      </c>
      <c r="D23" s="23"/>
      <c r="E23" s="1430"/>
      <c r="F23" s="518" t="s">
        <v>1120</v>
      </c>
      <c r="G23" s="518"/>
      <c r="H23" s="518"/>
      <c r="I23" s="518"/>
      <c r="J23" s="518"/>
      <c r="K23" s="518"/>
      <c r="L23" s="518"/>
      <c r="M23" s="518"/>
      <c r="N23" s="518"/>
    </row>
    <row r="24" customFormat="false" ht="13.5" hidden="false" customHeight="false" outlineLevel="0" collapsed="false">
      <c r="A24" s="697" t="s">
        <v>1121</v>
      </c>
      <c r="B24" s="22"/>
      <c r="C24" s="104" t="n">
        <f aca="false">IF(ISTEXT(B24),0,IF(B24=0,0,D24/B24))</f>
        <v>0</v>
      </c>
      <c r="D24" s="23"/>
      <c r="E24" s="1430"/>
      <c r="F24" s="518" t="s">
        <v>1122</v>
      </c>
      <c r="G24" s="518"/>
      <c r="H24" s="518"/>
      <c r="I24" s="518"/>
      <c r="J24" s="518"/>
      <c r="K24" s="518"/>
      <c r="L24" s="518"/>
      <c r="M24" s="518"/>
      <c r="N24" s="518"/>
    </row>
    <row r="25" customFormat="false" ht="13.5" hidden="false" customHeight="false" outlineLevel="0" collapsed="false">
      <c r="A25" s="1469" t="s">
        <v>1123</v>
      </c>
      <c r="B25" s="748"/>
      <c r="C25" s="176"/>
      <c r="D25" s="1470" t="n">
        <f aca="false">SUM(D26:D27)</f>
        <v>0</v>
      </c>
      <c r="E25" s="1430"/>
      <c r="F25" s="518" t="s">
        <v>1124</v>
      </c>
      <c r="G25" s="518"/>
      <c r="H25" s="518"/>
      <c r="I25" s="518"/>
      <c r="J25" s="518"/>
      <c r="K25" s="518"/>
      <c r="L25" s="518"/>
      <c r="M25" s="518"/>
      <c r="N25" s="518"/>
    </row>
    <row r="26" customFormat="false" ht="13.5" hidden="false" customHeight="false" outlineLevel="0" collapsed="false">
      <c r="A26" s="697" t="s">
        <v>1119</v>
      </c>
      <c r="B26" s="22"/>
      <c r="C26" s="104" t="n">
        <f aca="false">IF(ISTEXT(B26),0,IF(B26=0,0,D26/B26))</f>
        <v>0</v>
      </c>
      <c r="D26" s="23"/>
      <c r="E26" s="1430"/>
      <c r="F26" s="518" t="s">
        <v>1125</v>
      </c>
      <c r="G26" s="518"/>
      <c r="H26" s="518"/>
      <c r="I26" s="518"/>
      <c r="J26" s="518"/>
      <c r="K26" s="518"/>
      <c r="L26" s="518"/>
      <c r="M26" s="518"/>
      <c r="N26" s="518"/>
    </row>
    <row r="27" customFormat="false" ht="13.5" hidden="false" customHeight="false" outlineLevel="0" collapsed="false">
      <c r="A27" s="697" t="s">
        <v>1121</v>
      </c>
      <c r="B27" s="22"/>
      <c r="C27" s="104" t="n">
        <f aca="false">IF(ISTEXT(B27),0,IF(B27=0,0,D27/B27))</f>
        <v>0</v>
      </c>
      <c r="D27" s="23"/>
      <c r="E27" s="1430"/>
      <c r="F27" s="518" t="s">
        <v>1126</v>
      </c>
      <c r="G27" s="518"/>
      <c r="H27" s="518"/>
      <c r="I27" s="518"/>
      <c r="J27" s="518"/>
      <c r="K27" s="518"/>
      <c r="L27" s="518"/>
      <c r="M27" s="518"/>
      <c r="N27" s="518"/>
    </row>
    <row r="28" customFormat="false" ht="12" hidden="false" customHeight="false" outlineLevel="0" collapsed="false">
      <c r="A28" s="1469" t="s">
        <v>971</v>
      </c>
      <c r="B28" s="261"/>
      <c r="C28" s="261"/>
      <c r="D28" s="1470" t="n">
        <f aca="false">SUM(D29:D30)</f>
        <v>0</v>
      </c>
      <c r="E28" s="1430"/>
      <c r="G28" s="161"/>
    </row>
    <row r="29" customFormat="false" ht="12" hidden="false" customHeight="false" outlineLevel="0" collapsed="false">
      <c r="A29" s="697" t="s">
        <v>1119</v>
      </c>
      <c r="B29" s="22"/>
      <c r="C29" s="104" t="n">
        <f aca="false">IF(ISTEXT(B29),0,IF(B29=0,0,D29/B29))</f>
        <v>0</v>
      </c>
      <c r="D29" s="23"/>
      <c r="E29" s="1430"/>
      <c r="G29" s="161"/>
    </row>
    <row r="30" customFormat="false" ht="12.75" hidden="false" customHeight="false" outlineLevel="0" collapsed="false">
      <c r="A30" s="421" t="s">
        <v>1121</v>
      </c>
      <c r="B30" s="50"/>
      <c r="C30" s="121" t="n">
        <f aca="false">IF(ISTEXT(B30),0,IF(B30=0,0,D30/B30))</f>
        <v>0</v>
      </c>
      <c r="D30" s="51"/>
      <c r="E30" s="1430"/>
      <c r="G30" s="161"/>
    </row>
    <row r="31" customFormat="false" ht="24" hidden="false" customHeight="false" outlineLevel="0" collapsed="false">
      <c r="A31" s="1471"/>
      <c r="B31" s="1459" t="s">
        <v>1127</v>
      </c>
      <c r="C31" s="1462" t="s">
        <v>1128</v>
      </c>
      <c r="D31" s="331" t="s">
        <v>1129</v>
      </c>
      <c r="E31" s="1430"/>
      <c r="G31" s="161"/>
    </row>
    <row r="32" customFormat="false" ht="12.75" hidden="false" customHeight="false" outlineLevel="0" collapsed="false">
      <c r="A32" s="1472"/>
      <c r="B32" s="1473" t="s">
        <v>1130</v>
      </c>
      <c r="C32" s="1473"/>
      <c r="D32" s="340" t="s">
        <v>1131</v>
      </c>
      <c r="E32" s="1430"/>
      <c r="G32" s="161"/>
    </row>
    <row r="33" customFormat="false" ht="13.5" hidden="false" customHeight="false" outlineLevel="0" collapsed="false">
      <c r="A33" s="1474" t="s">
        <v>952</v>
      </c>
      <c r="B33" s="1475"/>
      <c r="C33" s="1465"/>
      <c r="D33" s="1437" t="n">
        <f aca="false">SUM(D34:D35)</f>
        <v>0</v>
      </c>
      <c r="E33" s="1430"/>
      <c r="G33" s="161"/>
    </row>
    <row r="34" customFormat="false" ht="13.5" hidden="false" customHeight="false" outlineLevel="0" collapsed="false">
      <c r="A34" s="1363" t="s">
        <v>1132</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33</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34</v>
      </c>
      <c r="B37" s="1334"/>
      <c r="C37" s="1334"/>
      <c r="D37" s="1413" t="n">
        <f aca="false">SUM((D10*(-50))+(D21/1000)+(D33/1000))</f>
        <v>0</v>
      </c>
      <c r="E37" s="1430"/>
    </row>
    <row r="38" customFormat="false" ht="12.75" hidden="false" customHeight="true" outlineLevel="0" collapsed="false">
      <c r="A38" s="1334" t="s">
        <v>1135</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1"/>
      <c r="B44" s="1341"/>
      <c r="C44" s="1341"/>
      <c r="D44" s="1341"/>
    </row>
    <row r="45" customFormat="false" ht="12" hidden="false" customHeight="false" outlineLevel="0" collapsed="false">
      <c r="A45" s="751" t="s">
        <v>136</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39</v>
      </c>
      <c r="B1" s="0"/>
      <c r="C1" s="0"/>
      <c r="D1" s="0"/>
      <c r="E1" s="0"/>
      <c r="H1" s="549" t="str">
        <f aca="false">CRF_CountryName</f>
        <v>Denmark</v>
      </c>
    </row>
    <row r="2" s="599" customFormat="true" ht="15.75" hidden="false" customHeight="false" outlineLevel="0" collapsed="false">
      <c r="A2" s="4" t="s">
        <v>140</v>
      </c>
      <c r="H2" s="549" t="n">
        <f aca="false">CRF_InventoryYear</f>
        <v>1994</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G4" s="652"/>
      <c r="H4" s="600"/>
    </row>
    <row r="5" s="885" customFormat="true" ht="17.25" hidden="false" customHeight="true" outlineLevel="0" collapsed="false">
      <c r="A5" s="755" t="s">
        <v>25</v>
      </c>
      <c r="B5" s="603" t="s">
        <v>1140</v>
      </c>
      <c r="C5" s="603" t="s">
        <v>403</v>
      </c>
      <c r="D5" s="603" t="s">
        <v>404</v>
      </c>
      <c r="E5" s="603" t="s">
        <v>408</v>
      </c>
      <c r="F5" s="603" t="s">
        <v>30</v>
      </c>
      <c r="G5" s="602" t="s">
        <v>31</v>
      </c>
      <c r="H5" s="604" t="s">
        <v>1141</v>
      </c>
    </row>
    <row r="6" s="885" customFormat="true" ht="12.75" hidden="false" customHeight="false" outlineLevel="0" collapsed="false">
      <c r="A6" s="755"/>
      <c r="B6" s="887" t="s">
        <v>33</v>
      </c>
      <c r="C6" s="887"/>
      <c r="D6" s="887"/>
      <c r="E6" s="887"/>
      <c r="F6" s="887"/>
      <c r="G6" s="887"/>
      <c r="H6" s="887"/>
    </row>
    <row r="7" s="657" customFormat="true" ht="13.5" hidden="false" customHeight="false" outlineLevel="0" collapsed="false">
      <c r="A7" s="1233" t="s">
        <v>1142</v>
      </c>
      <c r="B7" s="615" t="n">
        <f aca="false">SUM(B8,B18,B19)</f>
        <v>0</v>
      </c>
      <c r="C7" s="615" t="n">
        <f aca="false">SUM(C8,C13,C18,C19)</f>
        <v>65.499974</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43</v>
      </c>
      <c r="B8" s="29" t="n">
        <f aca="false">SUM(B9:B11)</f>
        <v>0</v>
      </c>
      <c r="C8" s="1482" t="n">
        <f aca="false">SUM(C9:C11)</f>
        <v>65.499974</v>
      </c>
      <c r="D8" s="654"/>
      <c r="E8" s="1482" t="n">
        <f aca="false">SUM(E9:E11)</f>
        <v>0</v>
      </c>
      <c r="F8" s="1482" t="n">
        <f aca="false">SUM(F9:F11)</f>
        <v>0</v>
      </c>
      <c r="G8" s="1482" t="n">
        <f aca="false">SUM(G9:G11)</f>
        <v>0</v>
      </c>
      <c r="H8" s="1483"/>
    </row>
    <row r="9" customFormat="false" ht="12" hidden="false" customHeight="false" outlineLevel="0" collapsed="false">
      <c r="A9" s="631" t="s">
        <v>1144</v>
      </c>
      <c r="B9" s="625" t="n">
        <f aca="false">'Table6.A,C'!I9</f>
        <v>0</v>
      </c>
      <c r="C9" s="625" t="n">
        <f aca="false">'Table6.A,C'!H9</f>
        <v>65.499974</v>
      </c>
      <c r="D9" s="627"/>
      <c r="E9" s="241"/>
      <c r="F9" s="241"/>
      <c r="G9" s="496"/>
      <c r="H9" s="1484"/>
    </row>
    <row r="10" customFormat="false" ht="12" hidden="false" customHeight="false" outlineLevel="0" collapsed="false">
      <c r="A10" s="631" t="s">
        <v>1145</v>
      </c>
      <c r="B10" s="21" t="n">
        <f aca="false">'Table6.A,C'!I10</f>
        <v>0</v>
      </c>
      <c r="C10" s="21" t="n">
        <f aca="false">'Table6.A,C'!H10</f>
        <v>0</v>
      </c>
      <c r="D10" s="627"/>
      <c r="E10" s="22"/>
      <c r="F10" s="22"/>
      <c r="G10" s="417"/>
      <c r="H10" s="1485"/>
    </row>
    <row r="11" customFormat="false" ht="12" hidden="false" customHeight="false" outlineLevel="0" collapsed="false">
      <c r="A11" s="631" t="s">
        <v>1146</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47</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48</v>
      </c>
      <c r="B14" s="627"/>
      <c r="C14" s="625" t="n">
        <f aca="false">SUM('Table6.B'!I9,'Table6.B'!J9)</f>
        <v>0</v>
      </c>
      <c r="D14" s="625" t="n">
        <f aca="false">'Table6.B'!K9</f>
        <v>0</v>
      </c>
      <c r="E14" s="241"/>
      <c r="F14" s="241"/>
      <c r="G14" s="496"/>
      <c r="H14" s="1484"/>
    </row>
    <row r="15" customFormat="false" ht="12" hidden="false" customHeight="false" outlineLevel="0" collapsed="false">
      <c r="A15" s="631" t="s">
        <v>1149</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50</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51</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53</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4</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847214.050434417</v>
      </c>
      <c r="C8" s="100" t="s">
        <v>96</v>
      </c>
      <c r="D8" s="59"/>
      <c r="E8" s="59"/>
      <c r="F8" s="59"/>
      <c r="G8" s="101"/>
      <c r="H8" s="99" t="n">
        <f aca="false">SUM(H9:H11,H13)</f>
        <v>61965.27690565</v>
      </c>
      <c r="I8" s="99" t="n">
        <f aca="false">SUM(I9:I13)</f>
        <v>19.6679305874207</v>
      </c>
      <c r="J8" s="102" t="n">
        <f aca="false">SUM(J9:J13)</f>
        <v>2.4557494758508</v>
      </c>
    </row>
    <row r="9" customFormat="false" ht="12" hidden="false" customHeight="false" outlineLevel="0" collapsed="false">
      <c r="A9" s="103" t="s">
        <v>97</v>
      </c>
      <c r="B9" s="104" t="n">
        <f aca="false">SUM(B15,'Table1.A(a)s2'!B9,'Table1.A(a)s3'!B9,'Table1.A(a)s3'!B10,'Table1.A(a)s4'!B9,'Table1.A(a)s4'!B33)</f>
        <v>346194.283937417</v>
      </c>
      <c r="C9" s="105" t="str">
        <f aca="false">$C$8</f>
        <v>NCV</v>
      </c>
      <c r="D9" s="104" t="n">
        <f aca="false">IF(ISTEXT($B9),0,IF($B9=0,0,1000*(H9/$B9)))</f>
        <v>70.1234035280563</v>
      </c>
      <c r="E9" s="104" t="n">
        <f aca="false">IF(ISTEXT($B9),0,IF($B9=0,0,1000000*(I9/$B9)))</f>
        <v>12.8560400732246</v>
      </c>
      <c r="F9" s="104" t="n">
        <f aca="false">IF(ISTEXT($B9),0,IF($B9=0,0,1000000*(J9/$B9)))</f>
        <v>3.32647455282358</v>
      </c>
      <c r="G9" s="101"/>
      <c r="H9" s="104" t="n">
        <f aca="false">SUM(H15,'Table1.A(a)s2'!H9,'Table1.A(a)s3'!H9,'Table1.A(a)s3'!H10,'Table1.A(a)s4'!H9,'Table1.A(a)s4'!H33)</f>
        <v>24276.32147165</v>
      </c>
      <c r="I9" s="104" t="n">
        <f aca="false">SUM(I15,'Table1.A(a)s2'!I9,'Table1.A(a)s3'!I9,'Table1.A(a)s3'!I10,'Table1.A(a)s4'!I9,'Table1.A(a)s4'!I33)</f>
        <v>4.45068758742072</v>
      </c>
      <c r="J9" s="106" t="n">
        <f aca="false">SUM(J15,'Table1.A(a)s2'!J9,'Table1.A(a)s3'!J9,'Table1.A(a)s3'!J10,'Table1.A(a)s4'!J9,'Table1.A(a)s4'!J33)</f>
        <v>1.1516064758508</v>
      </c>
    </row>
    <row r="10" customFormat="false" ht="12" hidden="false" customHeight="false" outlineLevel="0" collapsed="false">
      <c r="A10" s="103" t="s">
        <v>98</v>
      </c>
      <c r="B10" s="104" t="n">
        <f aca="false">SUM(B16,'Table1.A(a)s2'!B10,'Table1.A(a)s3'!B12,'Table1.A(a)s4'!B10,'Table1.A(a)s4'!B34)</f>
        <v>326290.605</v>
      </c>
      <c r="C10" s="105" t="str">
        <f aca="false">$C$8</f>
        <v>NCV</v>
      </c>
      <c r="D10" s="104" t="n">
        <f aca="false">IF(ISTEXT($B10),0,IF($B10=0,0,1000*(H10/$B10)))</f>
        <v>95</v>
      </c>
      <c r="E10" s="104" t="n">
        <f aca="false">IF(ISTEXT($B10),0,IF($B10=0,0,1000000*(I10/$B10)))</f>
        <v>2.37482473637266</v>
      </c>
      <c r="F10" s="104" t="n">
        <f aca="false">IF(ISTEXT($B10),0,IF($B10=0,0,1000000*(J10/$B10)))</f>
        <v>3.00000056697924</v>
      </c>
      <c r="G10" s="101"/>
      <c r="H10" s="104" t="n">
        <f aca="false">SUM(H16,'Table1.A(a)s2'!H10,'Table1.A(a)s3'!H12,'Table1.A(a)s4'!H10,'Table1.A(a)s4'!H34)</f>
        <v>30997.607475</v>
      </c>
      <c r="I10" s="104" t="n">
        <f aca="false">SUM(I16,'Table1.A(a)s2'!I10,'Table1.A(a)s3'!I12,'Table1.A(a)s4'!I10,'Table1.A(a)s4'!I34)</f>
        <v>0.774883</v>
      </c>
      <c r="J10" s="106" t="n">
        <f aca="false">SUM(J16,'Table1.A(a)s2'!J10,'Table1.A(a)s3'!J12,'Table1.A(a)s4'!J10,'Table1.A(a)s4'!J34)</f>
        <v>0.978872</v>
      </c>
    </row>
    <row r="11" customFormat="false" ht="12" hidden="false" customHeight="false" outlineLevel="0" collapsed="false">
      <c r="A11" s="103" t="s">
        <v>99</v>
      </c>
      <c r="B11" s="104" t="n">
        <f aca="false">SUM(B17,'Table1.A(a)s2'!B11,'Table1.A(a)s3'!B11,'Table1.A(a)s4'!B11,'Table1.A(a)s4'!B35)</f>
        <v>117014.07899</v>
      </c>
      <c r="C11" s="105" t="str">
        <f aca="false">$C$8</f>
        <v>NCV</v>
      </c>
      <c r="D11" s="104" t="n">
        <f aca="false">IF(ISTEXT($B11),0,IF($B11=0,0,1000*(H11/$B11)))</f>
        <v>56.8999999954621</v>
      </c>
      <c r="E11" s="104" t="n">
        <f aca="false">IF(ISTEXT($B11),0,IF($B11=0,0,1000000*(I11/$B11)))</f>
        <v>59.4666048740568</v>
      </c>
      <c r="F11" s="104" t="n">
        <f aca="false">IF(ISTEXT($B11),0,IF($B11=0,0,1000000*(J11/$B11)))</f>
        <v>1.00000787093321</v>
      </c>
      <c r="G11" s="101"/>
      <c r="H11" s="104" t="n">
        <f aca="false">SUM(H17,'Table1.A(a)s2'!H11,'Table1.A(a)s3'!H11,'Table1.A(a)s4'!H11,'Table1.A(a)s4'!H35)</f>
        <v>6658.101094</v>
      </c>
      <c r="I11" s="104" t="n">
        <f aca="false">SUM(I17,'Table1.A(a)s2'!I11,'Table1.A(a)s3'!I11,'Table1.A(a)s4'!I11,'Table1.A(a)s4'!I35)</f>
        <v>6.95843</v>
      </c>
      <c r="J11" s="106" t="n">
        <f aca="false">SUM(J17,'Table1.A(a)s2'!J11,'Table1.A(a)s3'!J11,'Table1.A(a)s4'!J11,'Table1.A(a)s4'!J35)</f>
        <v>0.117015</v>
      </c>
    </row>
    <row r="12" customFormat="false" ht="13.5" hidden="false" customHeight="false" outlineLevel="0" collapsed="false">
      <c r="A12" s="103" t="s">
        <v>100</v>
      </c>
      <c r="B12" s="104" t="n">
        <f aca="false">SUM(B18,'Table1.A(a)s2'!B12,'Table1.A(a)s3'!B13,'Table1.A(a)s4'!B12,'Table1.A(a)s4'!B36)</f>
        <v>57258.3</v>
      </c>
      <c r="C12" s="105" t="str">
        <f aca="false">$C$8</f>
        <v>NCV</v>
      </c>
      <c r="D12" s="104" t="n">
        <f aca="false">IF(ISTEXT($B12),0,IF($B12=0,0,1000*(H12/$B12)))</f>
        <v>99.1775667807113</v>
      </c>
      <c r="E12" s="104" t="n">
        <f aca="false">IF(ISTEXT($B12),0,IF($B12=0,0,1000000*(I12/$B12)))</f>
        <v>129.860264800038</v>
      </c>
      <c r="F12" s="104" t="n">
        <f aca="false">IF(ISTEXT($B12),0,IF($B12=0,0,1000000*(J12/$B12)))</f>
        <v>3.63187520411888</v>
      </c>
      <c r="G12" s="107" t="s">
        <v>101</v>
      </c>
      <c r="H12" s="104" t="n">
        <f aca="false">SUM(H18,'Table1.A(a)s2'!H12,'Table1.A(a)s3'!H13,'Table1.A(a)s4'!H12,'Table1.A(a)s4'!H36)</f>
        <v>5678.738872</v>
      </c>
      <c r="I12" s="104" t="n">
        <f aca="false">SUM(I18,'Table1.A(a)s2'!I12,'Table1.A(a)s3'!I13,'Table1.A(a)s4'!I12,'Table1.A(a)s4'!I36)</f>
        <v>7.435578</v>
      </c>
      <c r="J12" s="106" t="n">
        <f aca="false">SUM(J18,'Table1.A(a)s2'!J12,'Table1.A(a)s3'!J13,'Table1.A(a)s4'!J12,'Table1.A(a)s4'!J36)</f>
        <v>0.207955</v>
      </c>
    </row>
    <row r="13" customFormat="false" ht="12.75" hidden="false" customHeight="false" outlineLevel="0" collapsed="false">
      <c r="A13" s="108" t="s">
        <v>102</v>
      </c>
      <c r="B13" s="109" t="n">
        <f aca="false">SUM(B19,'Table1.A(a)s2'!B13,'Table1.A(a)s3'!B14,'Table1.A(a)s4'!B13,'Table1.A(a)s4'!B37)</f>
        <v>456.782507</v>
      </c>
      <c r="C13" s="110" t="str">
        <f aca="false">$C$8</f>
        <v>NCV</v>
      </c>
      <c r="D13" s="109" t="n">
        <f aca="false">IF(ISTEXT($B13),0,IF($B13=0,0,1000*(H13/$B13)))</f>
        <v>72.7848910378698</v>
      </c>
      <c r="E13" s="109" t="n">
        <f aca="false">IF(ISTEXT($B13),0,IF($B13=0,0,1000000*(I13/$B13)))</f>
        <v>105.853440661641</v>
      </c>
      <c r="F13" s="109" t="n">
        <f aca="false">IF(ISTEXT($B13),0,IF($B13=0,0,1000000*(J13/$B13)))</f>
        <v>0.658956933304804</v>
      </c>
      <c r="G13" s="111"/>
      <c r="H13" s="109" t="n">
        <f aca="false">SUM(H19,'Table1.A(a)s2'!H13,'Table1.A(a)s3'!H14,'Table1.A(a)s4'!H13,'Table1.A(a)s4'!H37)</f>
        <v>33.246865</v>
      </c>
      <c r="I13" s="109" t="n">
        <f aca="false">SUM(I19,'Table1.A(a)s2'!I13,'Table1.A(a)s3'!I14,'Table1.A(a)s4'!I13,'Table1.A(a)s4'!I37)</f>
        <v>0.048352</v>
      </c>
      <c r="J13" s="112" t="n">
        <f aca="false">SUM(J19,'Table1.A(a)s2'!J13,'Table1.A(a)s3'!J14,'Table1.A(a)s4'!J13,'Table1.A(a)s4'!J37)</f>
        <v>0.000301</v>
      </c>
    </row>
    <row r="14" customFormat="false" ht="12" hidden="false" customHeight="false" outlineLevel="0" collapsed="false">
      <c r="A14" s="113" t="s">
        <v>103</v>
      </c>
      <c r="B14" s="114" t="n">
        <f aca="false">SUM(B15:B19)</f>
        <v>451658.42339</v>
      </c>
      <c r="C14" s="115" t="str">
        <f aca="false">$C$8</f>
        <v>NCV</v>
      </c>
      <c r="D14" s="62"/>
      <c r="E14" s="62"/>
      <c r="F14" s="62"/>
      <c r="G14" s="116"/>
      <c r="H14" s="114" t="n">
        <f aca="false">SUM(H15:H17,H19)</f>
        <v>35388.188107</v>
      </c>
      <c r="I14" s="114" t="n">
        <f aca="false">SUM(I15:I19)</f>
        <v>6.324528</v>
      </c>
      <c r="J14" s="117" t="n">
        <f aca="false">SUM(J15:J19)</f>
        <v>1.164599</v>
      </c>
    </row>
    <row r="15" customFormat="false" ht="12" hidden="false" customHeight="false" outlineLevel="0" collapsed="false">
      <c r="A15" s="103" t="s">
        <v>97</v>
      </c>
      <c r="B15" s="104" t="n">
        <f aca="false">SUM(B21,B27,B33)</f>
        <v>65603.4283</v>
      </c>
      <c r="C15" s="105" t="str">
        <f aca="false">$C$8</f>
        <v>NCV</v>
      </c>
      <c r="D15" s="104" t="n">
        <f aca="false">IF(ISTEXT($B15),0,IF($B15=0,0,1000*(H15/$B15)))</f>
        <v>53.3754362651197</v>
      </c>
      <c r="E15" s="104" t="n">
        <f aca="false">IF(ISTEXT($B15),0,IF($B15=0,0,1000000*(I15/$B15)))</f>
        <v>2.29244117109654</v>
      </c>
      <c r="F15" s="104" t="n">
        <f aca="false">IF(ISTEXT($B15),0,IF($B15=0,0,1000000*(J15/$B15)))</f>
        <v>1.12888917422628</v>
      </c>
      <c r="G15" s="101"/>
      <c r="H15" s="104" t="n">
        <f aca="false">SUM(H21,H27,H33)</f>
        <v>3501.611606</v>
      </c>
      <c r="I15" s="104" t="n">
        <f aca="false">SUM(I21,I27,I33)</f>
        <v>0.150392</v>
      </c>
      <c r="J15" s="106" t="n">
        <f aca="false">SUM(J21,J27,J33)</f>
        <v>0.074059</v>
      </c>
    </row>
    <row r="16" customFormat="false" ht="12" hidden="false" customHeight="false" outlineLevel="0" collapsed="false">
      <c r="A16" s="103" t="s">
        <v>98</v>
      </c>
      <c r="B16" s="104" t="n">
        <f aca="false">SUM(B22,B28,B34)</f>
        <v>306808.205</v>
      </c>
      <c r="C16" s="105" t="str">
        <f aca="false">$C$8</f>
        <v>NCV</v>
      </c>
      <c r="D16" s="104" t="n">
        <f aca="false">IF(ISTEXT($B16),0,IF($B16=0,0,1000*(H16/$B16)))</f>
        <v>95</v>
      </c>
      <c r="E16" s="104" t="n">
        <f aca="false">IF(ISTEXT($B16),0,IF($B16=0,0,1000000*(I16/$B16)))</f>
        <v>1.57312611636315</v>
      </c>
      <c r="F16" s="104" t="n">
        <f aca="false">IF(ISTEXT($B16),0,IF($B16=0,0,1000000*(J16/$B16)))</f>
        <v>3.00000125485562</v>
      </c>
      <c r="G16" s="101"/>
      <c r="H16" s="104" t="n">
        <f aca="false">SUM(H22,H28,H34)</f>
        <v>29146.779475</v>
      </c>
      <c r="I16" s="104" t="n">
        <f aca="false">SUM(I22,I28,I34)</f>
        <v>0.482648</v>
      </c>
      <c r="J16" s="106" t="n">
        <f aca="false">SUM(J22,J28,J34)</f>
        <v>0.920425</v>
      </c>
    </row>
    <row r="17" customFormat="false" ht="12" hidden="false" customHeight="false" outlineLevel="0" collapsed="false">
      <c r="A17" s="103" t="s">
        <v>99</v>
      </c>
      <c r="B17" s="104" t="n">
        <f aca="false">SUM(B23,B29,B35)</f>
        <v>48151.09009</v>
      </c>
      <c r="C17" s="105" t="str">
        <f aca="false">$C$8</f>
        <v>NCV</v>
      </c>
      <c r="D17" s="104" t="n">
        <f aca="false">IF(ISTEXT($B17),0,IF($B17=0,0,1000*(H17/$B17)))</f>
        <v>56.8999999974871</v>
      </c>
      <c r="E17" s="104" t="n">
        <f aca="false">IF(ISTEXT($B17),0,IF($B17=0,0,1000000*(I17/$B17)))</f>
        <v>108.951510551357</v>
      </c>
      <c r="F17" s="104" t="n">
        <f aca="false">IF(ISTEXT($B17),0,IF($B17=0,0,1000000*(J17/$B17)))</f>
        <v>0.999998129014321</v>
      </c>
      <c r="G17" s="101"/>
      <c r="H17" s="104" t="n">
        <f aca="false">SUM(H23,H29,H35)</f>
        <v>2739.797026</v>
      </c>
      <c r="I17" s="104" t="n">
        <f aca="false">SUM(I23,I29,I35)</f>
        <v>5.246134</v>
      </c>
      <c r="J17" s="106" t="n">
        <f aca="false">SUM(J23,J29,J35)</f>
        <v>0.048151</v>
      </c>
    </row>
    <row r="18" customFormat="false" ht="13.5" hidden="false" customHeight="false" outlineLevel="0" collapsed="false">
      <c r="A18" s="103" t="s">
        <v>100</v>
      </c>
      <c r="B18" s="104" t="n">
        <f aca="false">SUM(B24,B30,B36)</f>
        <v>31095.7</v>
      </c>
      <c r="C18" s="105" t="str">
        <f aca="false">$C$8</f>
        <v>NCV</v>
      </c>
      <c r="D18" s="104" t="n">
        <f aca="false">IF(ISTEXT($B18),0,IF($B18=0,0,1000*(H18/$B18)))</f>
        <v>97.408434478079</v>
      </c>
      <c r="E18" s="104" t="n">
        <f aca="false">IF(ISTEXT($B18),0,IF($B18=0,0,1000000*(I18/$B18)))</f>
        <v>14.3220445270568</v>
      </c>
      <c r="F18" s="104" t="n">
        <f aca="false">IF(ISTEXT($B18),0,IF($B18=0,0,1000000*(J18/$B18)))</f>
        <v>3.92221432545336</v>
      </c>
      <c r="G18" s="107" t="s">
        <v>101</v>
      </c>
      <c r="H18" s="104" t="n">
        <f aca="false">SUM(H24,H30,H36)</f>
        <v>3028.983456</v>
      </c>
      <c r="I18" s="104" t="n">
        <f aca="false">SUM(I24,I30,I36)</f>
        <v>0.445354</v>
      </c>
      <c r="J18" s="106" t="n">
        <f aca="false">SUM(J24,J30,J36)</f>
        <v>0.121964</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419515.70749</v>
      </c>
      <c r="C20" s="105" t="str">
        <f aca="false">$C$8</f>
        <v>NCV</v>
      </c>
      <c r="D20" s="59"/>
      <c r="E20" s="59"/>
      <c r="F20" s="59"/>
      <c r="G20" s="101"/>
      <c r="H20" s="104" t="n">
        <f aca="false">SUM(H21:H23,H25)</f>
        <v>33604.915242</v>
      </c>
      <c r="I20" s="104" t="n">
        <f aca="false">SUM(I21:I25)</f>
        <v>6.185352</v>
      </c>
      <c r="J20" s="106" t="n">
        <f aca="false">SUM(J21:J25)</f>
        <v>1.12907</v>
      </c>
    </row>
    <row r="21" customFormat="false" ht="12" hidden="false" customHeight="false" outlineLevel="0" collapsed="false">
      <c r="A21" s="103" t="s">
        <v>97</v>
      </c>
      <c r="B21" s="22" t="n">
        <v>45818.4124</v>
      </c>
      <c r="C21" s="105" t="str">
        <f aca="false">$C$8</f>
        <v>NCV</v>
      </c>
      <c r="D21" s="104" t="n">
        <f aca="false">IF(ISTEXT($B21),0,IF($B21=0,0,1000*(H21/$B21)))</f>
        <v>52.8413103855165</v>
      </c>
      <c r="E21" s="104" t="n">
        <f aca="false">IF(ISTEXT($B21),0,IF($B21=0,0,1000000*(I21/$B21)))</f>
        <v>1.63115647368</v>
      </c>
      <c r="F21" s="104" t="n">
        <f aca="false">IF(ISTEXT($B21),0,IF($B21=0,0,1000000*(J21/$B21)))</f>
        <v>1.11064520428473</v>
      </c>
      <c r="G21" s="101"/>
      <c r="H21" s="22" t="n">
        <v>2421.104951</v>
      </c>
      <c r="I21" s="22" t="n">
        <v>0.074737</v>
      </c>
      <c r="J21" s="23" t="n">
        <v>0.050888</v>
      </c>
    </row>
    <row r="22" customFormat="false" ht="12" hidden="false" customHeight="false" outlineLevel="0" collapsed="false">
      <c r="A22" s="103" t="s">
        <v>98</v>
      </c>
      <c r="B22" s="22" t="n">
        <v>306808.205</v>
      </c>
      <c r="C22" s="105" t="str">
        <f aca="false">$C$8</f>
        <v>NCV</v>
      </c>
      <c r="D22" s="104" t="n">
        <f aca="false">IF(ISTEXT($B22),0,IF($B22=0,0,1000*(H22/$B22)))</f>
        <v>95</v>
      </c>
      <c r="E22" s="104" t="n">
        <f aca="false">IF(ISTEXT($B22),0,IF($B22=0,0,1000000*(I22/$B22)))</f>
        <v>1.57312611636315</v>
      </c>
      <c r="F22" s="104" t="n">
        <f aca="false">IF(ISTEXT($B22),0,IF($B22=0,0,1000000*(J22/$B22)))</f>
        <v>3.00000125485562</v>
      </c>
      <c r="G22" s="101"/>
      <c r="H22" s="22" t="n">
        <v>29146.779475</v>
      </c>
      <c r="I22" s="22" t="n">
        <v>0.482648</v>
      </c>
      <c r="J22" s="23" t="n">
        <v>0.920425</v>
      </c>
    </row>
    <row r="23" customFormat="false" ht="12" hidden="false" customHeight="false" outlineLevel="0" collapsed="false">
      <c r="A23" s="103" t="s">
        <v>99</v>
      </c>
      <c r="B23" s="55" t="n">
        <v>35800.19009</v>
      </c>
      <c r="C23" s="105" t="str">
        <f aca="false">$C$8</f>
        <v>NCV</v>
      </c>
      <c r="D23" s="104" t="n">
        <f aca="false">IF(ISTEXT($B23),0,IF($B23=0,0,1000*(H23/$B23)))</f>
        <v>56.8999999966201</v>
      </c>
      <c r="E23" s="104" t="n">
        <f aca="false">IF(ISTEXT($B23),0,IF($B23=0,0,1000000*(I23/$B23)))</f>
        <v>144.765907303036</v>
      </c>
      <c r="F23" s="104" t="n">
        <f aca="false">IF(ISTEXT($B23),0,IF($B23=0,0,1000000*(J23/$B23)))</f>
        <v>0.999994690251657</v>
      </c>
      <c r="G23" s="101"/>
      <c r="H23" s="22" t="n">
        <v>2037.030816</v>
      </c>
      <c r="I23" s="22" t="n">
        <v>5.182647</v>
      </c>
      <c r="J23" s="23" t="n">
        <v>0.0358</v>
      </c>
    </row>
    <row r="24" customFormat="false" ht="13.5" hidden="false" customHeight="false" outlineLevel="0" collapsed="false">
      <c r="A24" s="103" t="s">
        <v>100</v>
      </c>
      <c r="B24" s="22" t="n">
        <v>31088.9</v>
      </c>
      <c r="C24" s="105" t="str">
        <f aca="false">$C$8</f>
        <v>NCV</v>
      </c>
      <c r="D24" s="104" t="n">
        <f aca="false">IF(ISTEXT($B24),0,IF($B24=0,0,1000*(H24/$B24)))</f>
        <v>97.4114547635973</v>
      </c>
      <c r="E24" s="104" t="n">
        <f aca="false">IF(ISTEXT($B24),0,IF($B24=0,0,1000000*(I24/$B24)))</f>
        <v>14.3240835153383</v>
      </c>
      <c r="F24" s="104" t="n">
        <f aca="false">IF(ISTEXT($B24),0,IF($B24=0,0,1000000*(J24/$B24)))</f>
        <v>3.92284706116974</v>
      </c>
      <c r="G24" s="107" t="s">
        <v>101</v>
      </c>
      <c r="H24" s="22" t="n">
        <v>3028.414976</v>
      </c>
      <c r="I24" s="22" t="n">
        <v>0.44532</v>
      </c>
      <c r="J24" s="23" t="n">
        <v>0.121957</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9785.0159</v>
      </c>
      <c r="C26" s="105" t="str">
        <f aca="false">$C$8</f>
        <v>NCV</v>
      </c>
      <c r="D26" s="59"/>
      <c r="E26" s="59"/>
      <c r="F26" s="59"/>
      <c r="G26" s="101"/>
      <c r="H26" s="104" t="n">
        <f aca="false">SUM(H27:H29,H31)</f>
        <v>1080.506655</v>
      </c>
      <c r="I26" s="104" t="n">
        <f aca="false">SUM(I27:I31)</f>
        <v>0.075655</v>
      </c>
      <c r="J26" s="106" t="n">
        <f aca="false">SUM(J27:J31)</f>
        <v>0.023171</v>
      </c>
    </row>
    <row r="27" customFormat="false" ht="12" hidden="false" customHeight="false" outlineLevel="0" collapsed="false">
      <c r="A27" s="103" t="s">
        <v>97</v>
      </c>
      <c r="B27" s="22" t="n">
        <v>19785.0159</v>
      </c>
      <c r="C27" s="105" t="str">
        <f aca="false">$C$8</f>
        <v>NCV</v>
      </c>
      <c r="D27" s="104" t="n">
        <f aca="false">IF(ISTEXT($B27),0,IF($B27=0,0,1000*(H27/$B27)))</f>
        <v>54.6123723357736</v>
      </c>
      <c r="E27" s="104" t="n">
        <f aca="false">IF(ISTEXT($B27),0,IF($B27=0,0,1000000*(I27/$B27)))</f>
        <v>3.82385338391363</v>
      </c>
      <c r="F27" s="104" t="n">
        <f aca="false">IF(ISTEXT($B27),0,IF($B27=0,0,1000000*(J27/$B27)))</f>
        <v>1.17113881116467</v>
      </c>
      <c r="G27" s="101"/>
      <c r="H27" s="22" t="n">
        <v>1080.506655</v>
      </c>
      <c r="I27" s="22" t="n">
        <v>0.075655</v>
      </c>
      <c r="J27" s="23" t="n">
        <v>0.023171</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2357.7</v>
      </c>
      <c r="C32" s="105" t="str">
        <f aca="false">$C$8</f>
        <v>NCV</v>
      </c>
      <c r="D32" s="59"/>
      <c r="E32" s="59"/>
      <c r="F32" s="59"/>
      <c r="G32" s="101"/>
      <c r="H32" s="104" t="n">
        <f aca="false">SUM(H33:H35,H37)</f>
        <v>702.76621</v>
      </c>
      <c r="I32" s="104" t="n">
        <f aca="false">SUM(I33:I37)</f>
        <v>0.063521</v>
      </c>
      <c r="J32" s="106" t="n">
        <f aca="false">SUM(J33:J37)</f>
        <v>0.012358</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2350.9</v>
      </c>
      <c r="C35" s="105" t="str">
        <f aca="false">$C$8</f>
        <v>NCV</v>
      </c>
      <c r="D35" s="104" t="n">
        <f aca="false">IF(ISTEXT($B35),0,IF($B35=0,0,1000*(H35/$B35)))</f>
        <v>56.9</v>
      </c>
      <c r="E35" s="104" t="n">
        <f aca="false">IF(ISTEXT($B35),0,IF($B35=0,0,1000000*(I35/$B35)))</f>
        <v>5.14027317847283</v>
      </c>
      <c r="F35" s="104" t="n">
        <f aca="false">IF(ISTEXT($B35),0,IF($B35=0,0,1000000*(J35/$B35)))</f>
        <v>1.00000809657596</v>
      </c>
      <c r="G35" s="101"/>
      <c r="H35" s="22" t="n">
        <v>702.76621</v>
      </c>
      <c r="I35" s="22" t="n">
        <v>0.063487</v>
      </c>
      <c r="J35" s="23" t="n">
        <v>0.012351</v>
      </c>
    </row>
    <row r="36" customFormat="false" ht="13.5" hidden="false" customHeight="false" outlineLevel="0" collapsed="false">
      <c r="A36" s="103" t="s">
        <v>100</v>
      </c>
      <c r="B36" s="22" t="n">
        <v>6.8</v>
      </c>
      <c r="C36" s="105" t="str">
        <f aca="false">$C$8</f>
        <v>NCV</v>
      </c>
      <c r="D36" s="104" t="n">
        <f aca="false">IF(ISTEXT($B36),0,IF($B36=0,0,1000*(H36/$B36)))</f>
        <v>83.6</v>
      </c>
      <c r="E36" s="104" t="n">
        <f aca="false">IF(ISTEXT($B36),0,IF($B36=0,0,1000000*(I36/$B36)))</f>
        <v>5</v>
      </c>
      <c r="F36" s="104" t="n">
        <f aca="false">IF(ISTEXT($B36),0,IF($B36=0,0,1000000*(J36/$B36)))</f>
        <v>1.02941176470588</v>
      </c>
      <c r="G36" s="107" t="s">
        <v>101</v>
      </c>
      <c r="H36" s="22" t="n">
        <v>0.56848</v>
      </c>
      <c r="I36" s="22" t="n">
        <v>3.4E-005</v>
      </c>
      <c r="J36" s="23" t="n">
        <v>7E-006</v>
      </c>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54</v>
      </c>
      <c r="B1" s="0"/>
      <c r="C1" s="0"/>
      <c r="D1" s="0"/>
      <c r="E1" s="0"/>
      <c r="F1" s="76"/>
      <c r="G1" s="76"/>
      <c r="H1" s="76"/>
      <c r="I1" s="76"/>
      <c r="J1" s="76"/>
      <c r="K1" s="76"/>
      <c r="L1" s="549" t="str">
        <f aca="false">CRF_CountryName</f>
        <v>Denmark</v>
      </c>
    </row>
    <row r="2" s="77" customFormat="true" ht="15.75" hidden="false" customHeight="false" outlineLevel="0" collapsed="false">
      <c r="A2" s="4" t="s">
        <v>1155</v>
      </c>
      <c r="B2" s="76"/>
      <c r="C2" s="76"/>
      <c r="D2" s="76"/>
      <c r="E2" s="76"/>
      <c r="F2" s="76"/>
      <c r="G2" s="76"/>
      <c r="H2" s="76"/>
      <c r="I2" s="76"/>
      <c r="K2" s="76"/>
      <c r="L2" s="549" t="n">
        <f aca="false">CRF_InventoryYear</f>
        <v>1994</v>
      </c>
    </row>
    <row r="3" s="77" customFormat="true" ht="15.75" hidden="false" customHeight="false" outlineLevel="0" collapsed="false">
      <c r="A3" s="4" t="s">
        <v>140</v>
      </c>
      <c r="B3" s="76"/>
      <c r="C3" s="76"/>
      <c r="D3" s="76"/>
      <c r="E3" s="76"/>
      <c r="F3" s="76"/>
      <c r="G3" s="76"/>
      <c r="H3" s="76"/>
      <c r="I3" s="76"/>
      <c r="K3" s="76"/>
      <c r="L3" s="549" t="str">
        <f aca="false">CRF_Submission</f>
        <v>2002, March 27</v>
      </c>
    </row>
    <row r="4" s="77" customFormat="true" ht="16.5" hidden="false" customHeight="false" outlineLevel="0" collapsed="false">
      <c r="A4" s="80"/>
      <c r="B4" s="76"/>
      <c r="C4" s="76"/>
      <c r="D4" s="76"/>
      <c r="E4" s="76"/>
      <c r="F4" s="76"/>
      <c r="G4" s="76"/>
      <c r="H4" s="76"/>
      <c r="I4" s="76"/>
      <c r="J4" s="76"/>
      <c r="K4" s="1153" t="s">
        <v>315</v>
      </c>
      <c r="L4" s="76"/>
    </row>
    <row r="5" customFormat="false" ht="28.5" hidden="false" customHeight="true" outlineLevel="0" collapsed="false">
      <c r="A5" s="1493" t="s">
        <v>25</v>
      </c>
      <c r="B5" s="960" t="s">
        <v>755</v>
      </c>
      <c r="C5" s="960"/>
      <c r="D5" s="960"/>
      <c r="E5" s="960"/>
      <c r="F5" s="960" t="s">
        <v>243</v>
      </c>
      <c r="G5" s="960"/>
      <c r="H5" s="395" t="s">
        <v>1156</v>
      </c>
      <c r="I5" s="395"/>
      <c r="J5" s="1494"/>
      <c r="K5" s="394" t="s">
        <v>285</v>
      </c>
      <c r="L5" s="1495" t="s">
        <v>286</v>
      </c>
    </row>
    <row r="6" customFormat="false" ht="15" hidden="false" customHeight="true" outlineLevel="0" collapsed="false">
      <c r="A6" s="1493"/>
      <c r="B6" s="382" t="s">
        <v>1157</v>
      </c>
      <c r="C6" s="862" t="s">
        <v>1158</v>
      </c>
      <c r="D6" s="382" t="s">
        <v>1159</v>
      </c>
      <c r="E6" s="382" t="s">
        <v>1160</v>
      </c>
      <c r="F6" s="382" t="s">
        <v>318</v>
      </c>
      <c r="G6" s="399" t="s">
        <v>218</v>
      </c>
      <c r="H6" s="382" t="s">
        <v>289</v>
      </c>
      <c r="I6" s="1496" t="s">
        <v>1161</v>
      </c>
      <c r="J6" s="1494"/>
      <c r="K6" s="1497" t="s">
        <v>1162</v>
      </c>
      <c r="L6" s="346"/>
    </row>
    <row r="7" customFormat="false" ht="13.5" hidden="false" customHeight="false" outlineLevel="0" collapsed="false">
      <c r="A7" s="1493"/>
      <c r="B7" s="382"/>
      <c r="C7" s="382"/>
      <c r="D7" s="382"/>
      <c r="E7" s="382"/>
      <c r="F7" s="1206"/>
      <c r="G7" s="1498"/>
      <c r="H7" s="1206"/>
      <c r="I7" s="1022"/>
      <c r="J7" s="1494"/>
      <c r="K7" s="1499" t="s">
        <v>1163</v>
      </c>
      <c r="L7" s="346"/>
    </row>
    <row r="8" customFormat="false" ht="12.75" hidden="false" customHeight="false" outlineLevel="0" collapsed="false">
      <c r="A8" s="1493"/>
      <c r="B8" s="1208" t="s">
        <v>1164</v>
      </c>
      <c r="C8" s="862"/>
      <c r="D8" s="1208" t="s">
        <v>33</v>
      </c>
      <c r="E8" s="1208" t="s">
        <v>33</v>
      </c>
      <c r="F8" s="1208" t="s">
        <v>1165</v>
      </c>
      <c r="G8" s="678" t="s">
        <v>1165</v>
      </c>
      <c r="H8" s="1208" t="s">
        <v>33</v>
      </c>
      <c r="I8" s="1209" t="s">
        <v>33</v>
      </c>
      <c r="J8" s="1494"/>
      <c r="K8" s="1500" t="s">
        <v>1166</v>
      </c>
      <c r="L8" s="23"/>
    </row>
    <row r="9" customFormat="false" ht="12.75" hidden="false" customHeight="false" outlineLevel="0" collapsed="false">
      <c r="A9" s="1381" t="s">
        <v>1167</v>
      </c>
      <c r="B9" s="496" t="n">
        <v>2604</v>
      </c>
      <c r="C9" s="496"/>
      <c r="D9" s="1319"/>
      <c r="E9" s="496"/>
      <c r="F9" s="104" t="n">
        <f aca="false">IF(ISTEXT($B9),0,IF($B9=0,0,H9/$B9))</f>
        <v>0.0251535998463902</v>
      </c>
      <c r="G9" s="104" t="n">
        <f aca="false">IF(ISTEXT($B9),0,IF($B9=0,0,I9/$B9))</f>
        <v>0</v>
      </c>
      <c r="H9" s="241" t="n">
        <v>65.499974</v>
      </c>
      <c r="I9" s="346"/>
      <c r="J9" s="1494"/>
      <c r="K9" s="1500" t="s">
        <v>1168</v>
      </c>
      <c r="L9" s="23"/>
    </row>
    <row r="10" customFormat="false" ht="12" hidden="false" customHeight="false" outlineLevel="0" collapsed="false">
      <c r="A10" s="1381" t="s">
        <v>1169</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70</v>
      </c>
      <c r="L10" s="1502"/>
    </row>
    <row r="11" customFormat="false" ht="12" hidden="false" customHeight="false" outlineLevel="0" collapsed="false">
      <c r="A11" s="693" t="s">
        <v>1171</v>
      </c>
      <c r="B11" s="22" t="n">
        <v>0</v>
      </c>
      <c r="C11" s="22"/>
      <c r="D11" s="22"/>
      <c r="E11" s="22"/>
      <c r="F11" s="104" t="n">
        <f aca="false">IF(ISTEXT($B11),0,IF($B11=0,0,H11/$B11))</f>
        <v>0</v>
      </c>
      <c r="G11" s="104" t="n">
        <f aca="false">IF(ISTEXT($B11),0,IF($B11=0,0,I11/$B11))</f>
        <v>0</v>
      </c>
      <c r="H11" s="22"/>
      <c r="I11" s="23"/>
      <c r="J11" s="1494"/>
      <c r="K11" s="1500" t="s">
        <v>1172</v>
      </c>
      <c r="L11" s="23"/>
    </row>
    <row r="12" customFormat="false" ht="12" hidden="false" customHeight="false" outlineLevel="0" collapsed="false">
      <c r="A12" s="693" t="s">
        <v>1173</v>
      </c>
      <c r="B12" s="22"/>
      <c r="C12" s="22"/>
      <c r="D12" s="22"/>
      <c r="E12" s="22"/>
      <c r="F12" s="104" t="n">
        <f aca="false">IF(ISTEXT($B12),0,IF($B12=0,0,H12/$B12))</f>
        <v>0</v>
      </c>
      <c r="G12" s="104" t="n">
        <f aca="false">IF(ISTEXT($B12),0,IF($B12=0,0,I12/$B12))</f>
        <v>0</v>
      </c>
      <c r="H12" s="22"/>
      <c r="I12" s="23"/>
      <c r="J12" s="1494"/>
      <c r="K12" s="1501" t="s">
        <v>1174</v>
      </c>
      <c r="L12" s="23"/>
    </row>
    <row r="13" customFormat="false" ht="12" hidden="false" customHeight="false" outlineLevel="0" collapsed="false">
      <c r="A13" s="1503" t="s">
        <v>1175</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76</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77</v>
      </c>
      <c r="L14" s="23"/>
    </row>
    <row r="15" customFormat="false" ht="13.5" hidden="false" customHeight="false" outlineLevel="0" collapsed="false">
      <c r="A15" s="36"/>
      <c r="B15" s="36"/>
      <c r="C15" s="36"/>
      <c r="D15" s="36"/>
      <c r="E15" s="36"/>
      <c r="F15" s="36"/>
      <c r="G15" s="36"/>
      <c r="H15" s="36"/>
      <c r="I15" s="36"/>
      <c r="J15" s="1494"/>
      <c r="K15" s="1500" t="s">
        <v>1178</v>
      </c>
      <c r="L15" s="23"/>
    </row>
    <row r="16" customFormat="false" ht="14.25" hidden="false" customHeight="false" outlineLevel="0" collapsed="false">
      <c r="A16" s="418"/>
      <c r="B16" s="418"/>
      <c r="C16" s="418"/>
      <c r="D16" s="418"/>
      <c r="E16" s="418"/>
      <c r="F16" s="418"/>
      <c r="G16" s="418"/>
      <c r="H16" s="418"/>
      <c r="I16" s="418"/>
      <c r="J16" s="1494"/>
      <c r="K16" s="1500" t="s">
        <v>1179</v>
      </c>
      <c r="L16" s="23"/>
    </row>
    <row r="17" customFormat="false" ht="15.75" hidden="false" customHeight="false" outlineLevel="0" collapsed="false">
      <c r="A17" s="80" t="s">
        <v>1180</v>
      </c>
      <c r="B17" s="418"/>
      <c r="C17" s="418"/>
      <c r="D17" s="418"/>
      <c r="E17" s="591"/>
      <c r="F17" s="591"/>
      <c r="G17" s="591"/>
      <c r="H17" s="591"/>
      <c r="I17" s="591"/>
      <c r="J17" s="1494"/>
      <c r="K17" s="1500" t="s">
        <v>1181</v>
      </c>
      <c r="L17" s="23"/>
    </row>
    <row r="18" customFormat="false" ht="15.75" hidden="false" customHeight="false" outlineLevel="0" collapsed="false">
      <c r="A18" s="80" t="s">
        <v>1182</v>
      </c>
      <c r="B18" s="418"/>
      <c r="C18" s="418"/>
      <c r="D18" s="418"/>
      <c r="E18" s="591"/>
      <c r="F18" s="591"/>
      <c r="G18" s="591"/>
      <c r="H18" s="591"/>
      <c r="I18" s="591"/>
      <c r="J18" s="1494"/>
      <c r="K18" s="1500" t="s">
        <v>1183</v>
      </c>
      <c r="L18" s="23"/>
    </row>
    <row r="19" customFormat="false" ht="16.5" hidden="false" customHeight="false" outlineLevel="0" collapsed="false">
      <c r="A19" s="80" t="s">
        <v>140</v>
      </c>
      <c r="B19" s="418"/>
      <c r="C19" s="418"/>
      <c r="D19" s="418"/>
      <c r="E19" s="591"/>
      <c r="F19" s="591"/>
      <c r="G19" s="591"/>
      <c r="H19" s="591"/>
      <c r="I19" s="591"/>
      <c r="J19" s="1494"/>
      <c r="K19" s="1501" t="s">
        <v>1184</v>
      </c>
      <c r="L19" s="23"/>
    </row>
    <row r="20" customFormat="false" ht="12" hidden="false" customHeight="true" outlineLevel="0" collapsed="false">
      <c r="A20" s="1493" t="s">
        <v>25</v>
      </c>
      <c r="B20" s="1504" t="s">
        <v>379</v>
      </c>
      <c r="C20" s="1505" t="s">
        <v>243</v>
      </c>
      <c r="D20" s="1505"/>
      <c r="E20" s="1505"/>
      <c r="F20" s="1010" t="s">
        <v>87</v>
      </c>
      <c r="G20" s="1010"/>
      <c r="H20" s="1010"/>
      <c r="I20" s="1011"/>
      <c r="J20" s="1494"/>
      <c r="K20" s="1501" t="s">
        <v>1185</v>
      </c>
      <c r="L20" s="23"/>
    </row>
    <row r="21" customFormat="false" ht="17.25" hidden="false" customHeight="true" outlineLevel="0" collapsed="false">
      <c r="A21" s="1493"/>
      <c r="B21" s="1206" t="s">
        <v>1186</v>
      </c>
      <c r="C21" s="1506"/>
      <c r="D21" s="1507"/>
      <c r="E21" s="1507"/>
      <c r="F21" s="1506"/>
      <c r="G21" s="1507"/>
      <c r="H21" s="1508"/>
      <c r="I21" s="1509"/>
      <c r="J21" s="1494"/>
      <c r="K21" s="1501" t="s">
        <v>1187</v>
      </c>
      <c r="L21" s="23"/>
    </row>
    <row r="22" customFormat="false" ht="24.75" hidden="false" customHeight="true" outlineLevel="0" collapsed="false">
      <c r="A22" s="1493"/>
      <c r="B22" s="1206"/>
      <c r="C22" s="1510" t="s">
        <v>1188</v>
      </c>
      <c r="D22" s="1510" t="s">
        <v>318</v>
      </c>
      <c r="E22" s="1511" t="s">
        <v>319</v>
      </c>
      <c r="F22" s="1510" t="s">
        <v>1189</v>
      </c>
      <c r="G22" s="1510" t="s">
        <v>318</v>
      </c>
      <c r="H22" s="304" t="s">
        <v>319</v>
      </c>
      <c r="I22" s="588"/>
      <c r="J22" s="1494"/>
      <c r="K22" s="1501" t="s">
        <v>1190</v>
      </c>
      <c r="L22" s="23"/>
    </row>
    <row r="23" customFormat="false" ht="21.75" hidden="false" customHeight="true" outlineLevel="0" collapsed="false">
      <c r="A23" s="1493"/>
      <c r="B23" s="566" t="s">
        <v>33</v>
      </c>
      <c r="C23" s="1208" t="s">
        <v>1191</v>
      </c>
      <c r="D23" s="1208" t="s">
        <v>1191</v>
      </c>
      <c r="E23" s="1208" t="s">
        <v>1191</v>
      </c>
      <c r="F23" s="1208" t="s">
        <v>33</v>
      </c>
      <c r="G23" s="678" t="s">
        <v>33</v>
      </c>
      <c r="H23" s="568" t="s">
        <v>33</v>
      </c>
      <c r="I23" s="588"/>
      <c r="J23" s="1494"/>
      <c r="K23" s="1501" t="s">
        <v>1192</v>
      </c>
      <c r="L23" s="23"/>
    </row>
    <row r="24" customFormat="false" ht="12" hidden="false" customHeight="true" outlineLevel="0" collapsed="false">
      <c r="A24" s="1217" t="s">
        <v>1193</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94</v>
      </c>
      <c r="L24" s="23"/>
    </row>
    <row r="25" customFormat="false" ht="12" hidden="false" customHeight="true" outlineLevel="0" collapsed="false">
      <c r="A25" s="1513" t="s">
        <v>1195</v>
      </c>
      <c r="B25" s="22"/>
      <c r="C25" s="243" t="n">
        <f aca="false">IF(ISTEXT($B25),0,IF($B25=0,0,1000*F25/$B25))</f>
        <v>0</v>
      </c>
      <c r="D25" s="243" t="n">
        <f aca="false">IF(ISTEXT($B25),0,IF($B25=0,0,1000*G25/$B25))</f>
        <v>0</v>
      </c>
      <c r="E25" s="243" t="n">
        <f aca="false">IF(ISTEXT($B25),0,IF($B25=0,0,1000*H25/$B25))</f>
        <v>0</v>
      </c>
      <c r="F25" s="241"/>
      <c r="G25" s="22"/>
      <c r="H25" s="23"/>
      <c r="I25" s="591"/>
      <c r="J25" s="1494"/>
      <c r="K25" s="1514" t="s">
        <v>1196</v>
      </c>
      <c r="L25" s="23"/>
    </row>
    <row r="26" customFormat="false" ht="12" hidden="false" customHeight="true" outlineLevel="0" collapsed="false">
      <c r="A26" s="1513" t="s">
        <v>1197</v>
      </c>
      <c r="B26" s="22"/>
      <c r="C26" s="243" t="n">
        <f aca="false">IF(ISTEXT($B26),0,IF($B26=0,0,1000*F26/$B26))</f>
        <v>0</v>
      </c>
      <c r="D26" s="243" t="n">
        <f aca="false">IF(ISTEXT($B26),0,IF($B26=0,0,1000*G26/$B26))</f>
        <v>0</v>
      </c>
      <c r="E26" s="243" t="n">
        <f aca="false">IF(ISTEXT($B26),0,IF($B26=0,0,1000*H26/$B26))</f>
        <v>0</v>
      </c>
      <c r="F26" s="241"/>
      <c r="G26" s="22"/>
      <c r="H26" s="23"/>
      <c r="I26" s="591"/>
      <c r="J26" s="1494"/>
      <c r="K26" s="1514" t="s">
        <v>1198</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99</v>
      </c>
      <c r="B29" s="1516"/>
      <c r="C29" s="1516"/>
      <c r="D29" s="1516"/>
      <c r="E29" s="1516"/>
      <c r="F29" s="1516"/>
      <c r="G29" s="1516"/>
      <c r="H29" s="1516"/>
      <c r="I29" s="420"/>
      <c r="J29" s="161"/>
      <c r="K29" s="1058" t="s">
        <v>1200</v>
      </c>
      <c r="L29" s="1053"/>
    </row>
    <row r="30" s="77" customFormat="true" ht="13.5" hidden="false" customHeight="false" outlineLevel="0" collapsed="false">
      <c r="A30" s="1516" t="s">
        <v>1201</v>
      </c>
      <c r="B30" s="1516"/>
      <c r="C30" s="1516"/>
      <c r="D30" s="1516"/>
      <c r="E30" s="1516"/>
      <c r="F30" s="1516"/>
      <c r="G30" s="1516"/>
      <c r="H30" s="1516"/>
      <c r="I30" s="420"/>
      <c r="J30" s="161"/>
      <c r="K30" s="77" t="s">
        <v>1202</v>
      </c>
      <c r="L30" s="1517"/>
    </row>
    <row r="31" s="77" customFormat="true" ht="13.5" hidden="false" customHeight="true" outlineLevel="0" collapsed="false">
      <c r="A31" s="1516" t="s">
        <v>1203</v>
      </c>
      <c r="B31" s="1516"/>
      <c r="C31" s="1516"/>
      <c r="D31" s="1516"/>
      <c r="E31" s="1516"/>
      <c r="F31" s="1516"/>
      <c r="G31" s="1516"/>
      <c r="H31" s="1516"/>
      <c r="I31" s="420"/>
      <c r="J31" s="161"/>
      <c r="K31" s="1053" t="s">
        <v>1204</v>
      </c>
      <c r="L31" s="1517"/>
    </row>
    <row r="32" s="77" customFormat="true" ht="13.5" hidden="false" customHeight="false" outlineLevel="0" collapsed="false">
      <c r="A32" s="1518" t="s">
        <v>1205</v>
      </c>
      <c r="B32" s="1518"/>
      <c r="C32" s="1518"/>
      <c r="D32" s="1518"/>
      <c r="E32" s="1518"/>
      <c r="F32" s="1518"/>
      <c r="G32" s="1518"/>
      <c r="H32" s="1518"/>
      <c r="I32" s="1519"/>
      <c r="J32" s="161"/>
      <c r="K32" s="1053" t="s">
        <v>1206</v>
      </c>
      <c r="L32" s="1519"/>
    </row>
    <row r="33" s="77" customFormat="true" ht="14.25" hidden="false" customHeight="false" outlineLevel="0" collapsed="false">
      <c r="A33" s="1520" t="s">
        <v>1207</v>
      </c>
      <c r="B33" s="1516"/>
      <c r="C33" s="1516"/>
      <c r="D33" s="1518"/>
      <c r="E33" s="1518"/>
      <c r="F33" s="1518"/>
      <c r="G33" s="1518"/>
      <c r="H33" s="1518"/>
      <c r="I33" s="0"/>
      <c r="J33" s="0"/>
      <c r="K33" s="0"/>
      <c r="L33" s="0"/>
    </row>
    <row r="34" s="77" customFormat="true" ht="12.75" hidden="false" customHeight="true" outlineLevel="0" collapsed="false">
      <c r="A34" s="1250" t="s">
        <v>1208</v>
      </c>
      <c r="B34" s="1521"/>
      <c r="C34" s="1521"/>
      <c r="D34" s="1521"/>
      <c r="E34" s="1521"/>
      <c r="F34" s="1521"/>
      <c r="G34" s="1521"/>
      <c r="H34" s="1521"/>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7" t="s">
        <v>312</v>
      </c>
      <c r="B36" s="1144"/>
      <c r="C36" s="1144"/>
      <c r="D36" s="1144"/>
      <c r="E36" s="1144"/>
      <c r="F36" s="1144"/>
      <c r="G36" s="1144"/>
      <c r="H36" s="1145"/>
      <c r="I36" s="37"/>
      <c r="K36" s="0"/>
      <c r="L36" s="0"/>
    </row>
    <row r="37" customFormat="false" ht="12" hidden="false" customHeight="false" outlineLevel="0" collapsed="false">
      <c r="A37" s="1146" t="s">
        <v>1210</v>
      </c>
      <c r="B37" s="1522"/>
      <c r="C37" s="1522"/>
      <c r="D37" s="1522"/>
      <c r="E37" s="1522"/>
      <c r="F37" s="1522"/>
      <c r="G37" s="1522"/>
      <c r="H37" s="1523"/>
      <c r="I37" s="161"/>
      <c r="K37" s="77"/>
      <c r="L37" s="77"/>
    </row>
    <row r="38" customFormat="false" ht="12" hidden="false" customHeight="false" outlineLevel="0" collapsed="false">
      <c r="A38" s="1149" t="s">
        <v>1211</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212</v>
      </c>
      <c r="B1" s="0"/>
      <c r="C1" s="0"/>
      <c r="D1" s="0"/>
      <c r="E1" s="0"/>
      <c r="P1" s="0"/>
      <c r="Q1" s="549" t="str">
        <f aca="false">CRF_CountryName</f>
        <v>Denmark</v>
      </c>
    </row>
    <row r="2" s="77" customFormat="true" ht="15.75" hidden="false" customHeight="false" outlineLevel="0" collapsed="false">
      <c r="A2" s="4" t="s">
        <v>1213</v>
      </c>
      <c r="P2" s="0"/>
      <c r="Q2" s="549" t="n">
        <f aca="false">CRF_InventoryYear</f>
        <v>1994</v>
      </c>
    </row>
    <row r="3" s="77" customFormat="true" ht="15.75" hidden="false" customHeight="false" outlineLevel="0" collapsed="false">
      <c r="A3" s="4" t="s">
        <v>140</v>
      </c>
      <c r="P3" s="0"/>
      <c r="Q3" s="549" t="str">
        <f aca="false">CRF_Submission</f>
        <v>2002, March 27</v>
      </c>
    </row>
    <row r="4" s="77" customFormat="true" ht="12.75" hidden="false" customHeight="false" outlineLevel="0" collapsed="false">
      <c r="B4" s="76"/>
      <c r="C4" s="76"/>
      <c r="D4" s="76"/>
      <c r="E4" s="76"/>
      <c r="F4" s="76"/>
      <c r="G4" s="76"/>
      <c r="H4" s="76"/>
      <c r="I4" s="76"/>
      <c r="J4" s="76"/>
      <c r="K4" s="76"/>
      <c r="L4" s="76"/>
      <c r="M4" s="1008" t="s">
        <v>315</v>
      </c>
      <c r="N4" s="1008"/>
      <c r="O4" s="1008"/>
      <c r="P4" s="1524"/>
      <c r="Q4" s="1524"/>
    </row>
    <row r="5" s="77" customFormat="true" ht="14.25" hidden="false" customHeight="true" outlineLevel="0" collapsed="false">
      <c r="A5" s="1493" t="s">
        <v>25</v>
      </c>
      <c r="B5" s="1343" t="s">
        <v>1214</v>
      </c>
      <c r="C5" s="1343"/>
      <c r="D5" s="1343"/>
      <c r="E5" s="1343"/>
      <c r="F5" s="855" t="s">
        <v>1215</v>
      </c>
      <c r="G5" s="855"/>
      <c r="H5" s="855"/>
      <c r="I5" s="558" t="s">
        <v>462</v>
      </c>
      <c r="J5" s="558"/>
      <c r="K5" s="558"/>
      <c r="L5" s="591"/>
      <c r="M5" s="1525"/>
      <c r="N5" s="1526"/>
      <c r="O5" s="1527"/>
      <c r="P5" s="1215" t="s">
        <v>386</v>
      </c>
      <c r="Q5" s="558" t="s">
        <v>1216</v>
      </c>
    </row>
    <row r="6" s="77" customFormat="true" ht="14.25" hidden="false" customHeight="true" outlineLevel="0" collapsed="false">
      <c r="A6" s="1493"/>
      <c r="B6" s="1346" t="s">
        <v>1217</v>
      </c>
      <c r="C6" s="1346"/>
      <c r="D6" s="1528" t="s">
        <v>1218</v>
      </c>
      <c r="E6" s="1528"/>
      <c r="F6" s="857" t="s">
        <v>318</v>
      </c>
      <c r="G6" s="857"/>
      <c r="H6" s="1529" t="s">
        <v>1219</v>
      </c>
      <c r="I6" s="857" t="s">
        <v>318</v>
      </c>
      <c r="J6" s="857"/>
      <c r="K6" s="1530" t="s">
        <v>1220</v>
      </c>
      <c r="L6" s="591"/>
      <c r="M6" s="1149" t="s">
        <v>1221</v>
      </c>
      <c r="N6" s="1150"/>
      <c r="O6" s="1531"/>
      <c r="P6" s="417"/>
      <c r="Q6" s="23"/>
    </row>
    <row r="7" s="77" customFormat="true" ht="12.75" hidden="false" customHeight="false" outlineLevel="0" collapsed="false">
      <c r="A7" s="1493"/>
      <c r="B7" s="860" t="s">
        <v>1222</v>
      </c>
      <c r="C7" s="857" t="s">
        <v>1223</v>
      </c>
      <c r="D7" s="860" t="s">
        <v>1222</v>
      </c>
      <c r="E7" s="857" t="s">
        <v>1223</v>
      </c>
      <c r="F7" s="1498" t="s">
        <v>1222</v>
      </c>
      <c r="G7" s="1206" t="s">
        <v>1223</v>
      </c>
      <c r="H7" s="1498"/>
      <c r="I7" s="1498" t="s">
        <v>1222</v>
      </c>
      <c r="J7" s="1206" t="s">
        <v>1223</v>
      </c>
      <c r="K7" s="1022"/>
      <c r="L7" s="591"/>
      <c r="M7" s="1532" t="s">
        <v>1224</v>
      </c>
      <c r="N7" s="1533"/>
      <c r="O7" s="1534"/>
      <c r="P7" s="423"/>
      <c r="Q7" s="51"/>
    </row>
    <row r="8" s="77" customFormat="true" ht="12.75" hidden="false" customHeight="true" outlineLevel="0" collapsed="false">
      <c r="A8" s="1493"/>
      <c r="B8" s="862" t="s">
        <v>1225</v>
      </c>
      <c r="C8" s="862"/>
      <c r="D8" s="862" t="s">
        <v>33</v>
      </c>
      <c r="E8" s="862"/>
      <c r="F8" s="567" t="s">
        <v>1226</v>
      </c>
      <c r="G8" s="567" t="s">
        <v>1226</v>
      </c>
      <c r="H8" s="567" t="s">
        <v>1226</v>
      </c>
      <c r="I8" s="567" t="s">
        <v>817</v>
      </c>
      <c r="J8" s="567" t="s">
        <v>817</v>
      </c>
      <c r="K8" s="568" t="s">
        <v>817</v>
      </c>
      <c r="L8" s="591"/>
      <c r="M8" s="1535"/>
      <c r="N8" s="1535"/>
      <c r="O8" s="1535"/>
      <c r="P8" s="1535"/>
      <c r="Q8" s="1535"/>
    </row>
    <row r="9" customFormat="false" ht="12.75" hidden="false" customHeight="true" outlineLevel="0" collapsed="false">
      <c r="A9" s="1536" t="s">
        <v>1227</v>
      </c>
      <c r="B9" s="417" t="n">
        <v>999998</v>
      </c>
      <c r="C9" s="22"/>
      <c r="D9" s="22"/>
      <c r="E9" s="22"/>
      <c r="F9" s="104" t="n">
        <f aca="false">IF(ISTEXT(B9),0,IF(B9=0,0,I9/B9))</f>
        <v>0</v>
      </c>
      <c r="G9" s="104" t="n">
        <f aca="false">IF(ISTEXT(C9),0,IF(C9=0,0,J9/C9))</f>
        <v>0</v>
      </c>
      <c r="H9" s="417"/>
      <c r="I9" s="1319" t="n">
        <v>0</v>
      </c>
      <c r="J9" s="1099"/>
      <c r="K9" s="23"/>
      <c r="L9" s="591"/>
      <c r="M9" s="394" t="s">
        <v>1228</v>
      </c>
      <c r="N9" s="1505" t="s">
        <v>1229</v>
      </c>
      <c r="O9" s="1505"/>
      <c r="P9" s="1010" t="s">
        <v>1230</v>
      </c>
      <c r="Q9" s="1010"/>
    </row>
    <row r="10" customFormat="false" ht="15.75" hidden="false" customHeight="true" outlineLevel="0" collapsed="false">
      <c r="A10" s="1381" t="s">
        <v>1231</v>
      </c>
      <c r="B10" s="417" t="n">
        <v>999998</v>
      </c>
      <c r="C10" s="22"/>
      <c r="D10" s="22"/>
      <c r="E10" s="22"/>
      <c r="F10" s="104" t="n">
        <f aca="false">IF(ISTEXT(B10),0,IF(B10=0,0,I10/B10))</f>
        <v>0</v>
      </c>
      <c r="G10" s="104" t="n">
        <f aca="false">IF(ISTEXT(C10),0,IF(C10=0,0,J10/C10))</f>
        <v>0</v>
      </c>
      <c r="H10" s="417"/>
      <c r="I10" s="22" t="n">
        <v>0</v>
      </c>
      <c r="J10" s="22"/>
      <c r="K10" s="23"/>
      <c r="L10" s="591"/>
      <c r="M10" s="394"/>
      <c r="N10" s="1537" t="s">
        <v>1232</v>
      </c>
      <c r="O10" s="1537"/>
      <c r="P10" s="1538" t="s">
        <v>1233</v>
      </c>
      <c r="Q10" s="1538"/>
    </row>
    <row r="11" customFormat="false" ht="12" hidden="false" customHeight="false" outlineLevel="0" collapsed="false">
      <c r="A11" s="1381" t="s">
        <v>392</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34</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35</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36</v>
      </c>
      <c r="N13" s="22"/>
      <c r="O13" s="22"/>
      <c r="P13" s="23"/>
      <c r="Q13" s="23"/>
    </row>
    <row r="14" customFormat="false" ht="12" hidden="false" customHeight="true" outlineLevel="0" collapsed="false">
      <c r="A14" s="1493" t="s">
        <v>25</v>
      </c>
      <c r="B14" s="1343" t="s">
        <v>1237</v>
      </c>
      <c r="C14" s="1343"/>
      <c r="D14" s="1343"/>
      <c r="E14" s="1343"/>
      <c r="F14" s="1343"/>
      <c r="G14" s="1343" t="s">
        <v>1215</v>
      </c>
      <c r="H14" s="1343"/>
      <c r="I14" s="1343"/>
      <c r="J14" s="558" t="s">
        <v>87</v>
      </c>
      <c r="K14" s="558"/>
      <c r="L14" s="591"/>
      <c r="M14" s="569" t="s">
        <v>1238</v>
      </c>
      <c r="N14" s="22"/>
      <c r="O14" s="22"/>
      <c r="P14" s="23"/>
      <c r="Q14" s="23"/>
    </row>
    <row r="15" customFormat="false" ht="14.25" hidden="false" customHeight="true" outlineLevel="0" collapsed="false">
      <c r="A15" s="1493"/>
      <c r="B15" s="399" t="s">
        <v>1239</v>
      </c>
      <c r="C15" s="382" t="s">
        <v>1240</v>
      </c>
      <c r="D15" s="382"/>
      <c r="E15" s="382" t="s">
        <v>1241</v>
      </c>
      <c r="F15" s="382"/>
      <c r="G15" s="382" t="s">
        <v>319</v>
      </c>
      <c r="H15" s="382"/>
      <c r="I15" s="382"/>
      <c r="J15" s="1530" t="s">
        <v>319</v>
      </c>
      <c r="K15" s="1530"/>
      <c r="L15" s="591"/>
      <c r="M15" s="569" t="s">
        <v>1242</v>
      </c>
      <c r="N15" s="417"/>
      <c r="O15" s="1111"/>
      <c r="P15" s="417"/>
      <c r="Q15" s="1101"/>
    </row>
    <row r="16" customFormat="false" ht="12.75" hidden="false" customHeight="true" outlineLevel="0" collapsed="false">
      <c r="A16" s="1493"/>
      <c r="B16" s="567" t="s">
        <v>798</v>
      </c>
      <c r="C16" s="566" t="s">
        <v>1243</v>
      </c>
      <c r="D16" s="566"/>
      <c r="E16" s="566" t="s">
        <v>1244</v>
      </c>
      <c r="F16" s="566"/>
      <c r="G16" s="1208" t="s">
        <v>1245</v>
      </c>
      <c r="H16" s="1208"/>
      <c r="I16" s="1208"/>
      <c r="J16" s="1209" t="s">
        <v>33</v>
      </c>
      <c r="K16" s="1209"/>
      <c r="L16" s="591"/>
      <c r="M16" s="569" t="s">
        <v>1246</v>
      </c>
      <c r="N16" s="417"/>
      <c r="O16" s="1111"/>
      <c r="P16" s="417"/>
      <c r="Q16" s="1101"/>
    </row>
    <row r="17" customFormat="false" ht="15.75" hidden="false" customHeight="false" outlineLevel="0" collapsed="false">
      <c r="A17" s="992" t="s">
        <v>1247</v>
      </c>
      <c r="B17" s="1542"/>
      <c r="C17" s="1543"/>
      <c r="D17" s="1543"/>
      <c r="E17" s="1543"/>
      <c r="F17" s="1543"/>
      <c r="G17" s="1544" t="n">
        <f aca="false">IF(ISTEXT(B17),0,IF(ISTEXT(C17),0,IF(ISTEXT(E17),0,IF((B17*C17*E17)=0,0,1000*J17/(B17*C17*E17*44/28)))))</f>
        <v>0</v>
      </c>
      <c r="H17" s="1544"/>
      <c r="I17" s="1544"/>
      <c r="J17" s="1545"/>
      <c r="K17" s="1545"/>
      <c r="L17" s="591"/>
      <c r="M17" s="569" t="s">
        <v>1248</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49</v>
      </c>
      <c r="N18" s="22"/>
      <c r="O18" s="22"/>
      <c r="P18" s="23"/>
      <c r="Q18" s="23"/>
    </row>
    <row r="19" customFormat="false" ht="13.5" hidden="false" customHeight="false" outlineLevel="0" collapsed="false">
      <c r="A19" s="1548" t="s">
        <v>1250</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51</v>
      </c>
      <c r="B20" s="1550"/>
      <c r="C20" s="1550"/>
      <c r="D20" s="1550"/>
      <c r="E20" s="1550"/>
      <c r="F20" s="1550"/>
      <c r="G20" s="1550"/>
      <c r="H20" s="1550"/>
      <c r="I20" s="1550"/>
      <c r="J20" s="1550"/>
      <c r="K20" s="1550"/>
      <c r="L20" s="591"/>
      <c r="M20" s="1551"/>
      <c r="N20" s="1552" t="s">
        <v>1252</v>
      </c>
      <c r="O20" s="1552"/>
      <c r="P20" s="1552"/>
      <c r="Q20" s="1552"/>
    </row>
    <row r="21" customFormat="false" ht="13.5" hidden="false" customHeight="false" outlineLevel="0" collapsed="false">
      <c r="A21" s="420" t="s">
        <v>1253</v>
      </c>
      <c r="B21" s="420"/>
      <c r="C21" s="420"/>
      <c r="D21" s="420"/>
      <c r="E21" s="420"/>
      <c r="F21" s="420"/>
      <c r="G21" s="420"/>
      <c r="H21" s="420"/>
      <c r="I21" s="420"/>
      <c r="J21" s="420"/>
      <c r="K21" s="161"/>
      <c r="L21" s="591"/>
      <c r="M21" s="1553" t="s">
        <v>1254</v>
      </c>
      <c r="N21" s="1554"/>
      <c r="O21" s="1554"/>
      <c r="P21" s="1554"/>
      <c r="Q21" s="1554"/>
    </row>
    <row r="22" customFormat="false" ht="13.5" hidden="false" customHeight="false" outlineLevel="0" collapsed="false">
      <c r="A22" s="1058" t="s">
        <v>1255</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56</v>
      </c>
      <c r="B23" s="418"/>
      <c r="C23" s="418"/>
      <c r="D23" s="418"/>
      <c r="E23" s="418"/>
      <c r="F23" s="418"/>
      <c r="G23" s="418"/>
      <c r="H23" s="418"/>
      <c r="I23" s="418"/>
      <c r="J23" s="418"/>
      <c r="K23" s="420"/>
      <c r="L23" s="591"/>
      <c r="M23" s="1556" t="s">
        <v>641</v>
      </c>
      <c r="N23" s="1554"/>
      <c r="O23" s="1554"/>
      <c r="P23" s="1554"/>
      <c r="Q23" s="1554"/>
    </row>
    <row r="24" customFormat="false" ht="14.25" hidden="false" customHeight="false" outlineLevel="0" collapsed="false">
      <c r="A24" s="1058" t="s">
        <v>1257</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58</v>
      </c>
      <c r="N26" s="960" t="s">
        <v>1259</v>
      </c>
      <c r="O26" s="960" t="s">
        <v>1260</v>
      </c>
      <c r="P26" s="960" t="s">
        <v>1261</v>
      </c>
      <c r="Q26" s="395" t="s">
        <v>1262</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63</v>
      </c>
      <c r="N29" s="22"/>
      <c r="O29" s="22"/>
      <c r="P29" s="22"/>
      <c r="Q29" s="23"/>
    </row>
    <row r="30" customFormat="false" ht="12" hidden="false" customHeight="false" outlineLevel="0" collapsed="false">
      <c r="A30" s="751" t="s">
        <v>312</v>
      </c>
      <c r="B30" s="752"/>
      <c r="C30" s="752"/>
      <c r="D30" s="752"/>
      <c r="E30" s="752"/>
      <c r="F30" s="752"/>
      <c r="G30" s="752"/>
      <c r="H30" s="752"/>
      <c r="I30" s="752"/>
      <c r="J30" s="752"/>
      <c r="K30" s="753"/>
      <c r="L30" s="591"/>
      <c r="M30" s="1217"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61"/>
      <c r="N32" s="34"/>
      <c r="O32" s="34"/>
      <c r="P32" s="34"/>
      <c r="Q32" s="1562"/>
    </row>
    <row r="33" customFormat="false" ht="12" hidden="false" customHeight="false" outlineLevel="0" collapsed="false">
      <c r="A33" s="204"/>
      <c r="B33" s="202"/>
      <c r="C33" s="202"/>
      <c r="D33" s="202"/>
      <c r="E33" s="202"/>
      <c r="F33" s="202"/>
      <c r="G33" s="202"/>
      <c r="H33" s="202"/>
      <c r="I33" s="202"/>
      <c r="J33" s="202"/>
      <c r="K33" s="203"/>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66</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67</v>
      </c>
      <c r="B2" s="1566"/>
      <c r="C2" s="1564"/>
      <c r="D2" s="1564"/>
      <c r="E2" s="1564"/>
      <c r="F2" s="1564"/>
      <c r="G2" s="1564"/>
      <c r="H2" s="1564"/>
      <c r="I2" s="1564"/>
      <c r="J2" s="1564"/>
      <c r="K2" s="1564"/>
      <c r="L2" s="1564"/>
      <c r="M2" s="1564"/>
      <c r="N2" s="1564"/>
      <c r="O2" s="549" t="n">
        <f aca="false">CRF_InventoryYear</f>
        <v>1994</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str">
        <f aca="false">CRF_Submission</f>
        <v>2002, March 27</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68</v>
      </c>
      <c r="B5" s="1568"/>
      <c r="C5" s="1569" t="s">
        <v>402</v>
      </c>
      <c r="D5" s="1569" t="s">
        <v>402</v>
      </c>
      <c r="E5" s="1569" t="s">
        <v>403</v>
      </c>
      <c r="F5" s="1569" t="s">
        <v>404</v>
      </c>
      <c r="G5" s="1569" t="s">
        <v>405</v>
      </c>
      <c r="H5" s="1569"/>
      <c r="I5" s="1569" t="s">
        <v>406</v>
      </c>
      <c r="J5" s="1569"/>
      <c r="K5" s="1570" t="s">
        <v>407</v>
      </c>
      <c r="L5" s="1570"/>
      <c r="M5" s="1569" t="s">
        <v>408</v>
      </c>
      <c r="N5" s="1569" t="s">
        <v>1269</v>
      </c>
      <c r="O5" s="1569" t="s">
        <v>31</v>
      </c>
      <c r="P5" s="1571" t="s">
        <v>409</v>
      </c>
    </row>
    <row r="6" customFormat="false" ht="12" hidden="false" customHeight="false" outlineLevel="0" collapsed="false">
      <c r="A6" s="1572" t="s">
        <v>1270</v>
      </c>
      <c r="B6" s="1573"/>
      <c r="C6" s="1574" t="s">
        <v>1271</v>
      </c>
      <c r="D6" s="1574" t="s">
        <v>1272</v>
      </c>
      <c r="E6" s="1575"/>
      <c r="F6" s="1575"/>
      <c r="G6" s="1576" t="s">
        <v>410</v>
      </c>
      <c r="H6" s="1576" t="s">
        <v>411</v>
      </c>
      <c r="I6" s="1576" t="s">
        <v>410</v>
      </c>
      <c r="J6" s="1576" t="s">
        <v>411</v>
      </c>
      <c r="K6" s="1576" t="s">
        <v>410</v>
      </c>
      <c r="L6" s="1576" t="s">
        <v>411</v>
      </c>
      <c r="M6" s="1575"/>
      <c r="N6" s="1575"/>
      <c r="O6" s="1575"/>
      <c r="P6" s="1577"/>
    </row>
    <row r="7" customFormat="false" ht="14.25" hidden="false" customHeight="false" outlineLevel="0" collapsed="false">
      <c r="A7" s="1578"/>
      <c r="B7" s="1579"/>
      <c r="C7" s="1580" t="s">
        <v>33</v>
      </c>
      <c r="D7" s="1580"/>
      <c r="E7" s="1580"/>
      <c r="F7" s="1580"/>
      <c r="G7" s="1581" t="s">
        <v>412</v>
      </c>
      <c r="H7" s="1581"/>
      <c r="I7" s="1581"/>
      <c r="J7" s="1581"/>
      <c r="K7" s="1582" t="s">
        <v>33</v>
      </c>
      <c r="L7" s="1582"/>
      <c r="M7" s="1582"/>
      <c r="N7" s="1582"/>
      <c r="O7" s="1582"/>
      <c r="P7" s="1582"/>
    </row>
    <row r="8" s="1587" customFormat="true" ht="13.5" hidden="false" customHeight="false" outlineLevel="0" collapsed="false">
      <c r="A8" s="1583" t="s">
        <v>1273</v>
      </c>
      <c r="B8" s="1584"/>
      <c r="C8" s="1585" t="n">
        <f aca="false">SUM(C9,C20,'Summary1.As2'!C8,'Summary1.As2'!C9,'Summary1.As2'!C17,'Summary1.As2'!C23,'Summary1.As2'!C28)</f>
        <v>63854.55312565</v>
      </c>
      <c r="D8" s="1585" t="n">
        <f aca="false">SUM('Summary1.As2'!E17,'Summary1.As2'!E28)</f>
        <v>-928</v>
      </c>
      <c r="E8" s="1585" t="n">
        <f aca="false">SUM(E9,E20,'Summary1.As2'!F8,'Summary1.As2'!F9,'Summary1.As2'!F17,'Summary1.As2'!F23,'Summary1.As2'!F28)</f>
        <v>289.040798587421</v>
      </c>
      <c r="F8" s="1585" t="n">
        <f aca="false">SUM(F9,F20,'Summary1.As2'!G8,'Summary1.As2'!G9,'Summary1.As2'!G17,'Summary1.As2'!G23,'Summary1.As2'!G28)</f>
        <v>32.1415934401365</v>
      </c>
      <c r="G8" s="1585" t="n">
        <f aca="false">SUM(G20,'Summary1.As2'!H28)</f>
        <v>772.34</v>
      </c>
      <c r="H8" s="1585" t="n">
        <f aca="false">SUM(H20,'Summary1.As2'!I28)</f>
        <v>141.14859</v>
      </c>
      <c r="I8" s="1585" t="n">
        <f aca="false">SUM(I20,'Summary1.As2'!J28)</f>
        <v>3.5</v>
      </c>
      <c r="J8" s="1585" t="n">
        <f aca="false">SUM(J20,'Summary1.As2'!K28)</f>
        <v>0.126</v>
      </c>
      <c r="K8" s="1585" t="n">
        <f aca="false">SUM(K20,'Summary1.As2'!L28)</f>
        <v>0.0179</v>
      </c>
      <c r="L8" s="1585" t="n">
        <f aca="false">SUM(L20,'Summary1.As2'!M28)</f>
        <v>0.005107</v>
      </c>
      <c r="M8" s="1585" t="n">
        <f aca="false">SUM(M9,M20,'Summary1.As2'!N8,'Summary1.As2'!N9,'Summary1.As2'!N17,'Summary1.As2'!N23,'Summary1.As2'!N28)</f>
        <v>279.160304823202</v>
      </c>
      <c r="N8" s="1585" t="n">
        <f aca="false">SUM(N9,N20,'Summary1.As2'!O8,'Summary1.As2'!O9,'Summary1.As2'!O17,'Summary1.As2'!O23,'Summary1.As2'!O28)</f>
        <v>707.178254945303</v>
      </c>
      <c r="O8" s="1585" t="n">
        <f aca="false">SUM(O9,O20,'Summary1.As2'!P8,'Summary1.As2'!P9,'Summary1.As2'!P17,'Summary1.As2'!P23,'Summary1.As2'!P28)</f>
        <v>169.238255820071</v>
      </c>
      <c r="P8" s="1586" t="n">
        <f aca="false">SUM(P9,P20,'Summary1.As2'!Q8,'Summary1.As2'!Q9,'Summary1.As2'!Q17,'Summary1.As2'!Q23,'Summary1.As2'!Q28)</f>
        <v>156.731473194525</v>
      </c>
    </row>
    <row r="9" s="1587" customFormat="true" ht="12" hidden="false" customHeight="false" outlineLevel="0" collapsed="false">
      <c r="A9" s="1588" t="s">
        <v>1274</v>
      </c>
      <c r="B9" s="1589"/>
      <c r="C9" s="1590" t="n">
        <f aca="false">SUM(C11,C17)</f>
        <v>62417.90893465</v>
      </c>
      <c r="D9" s="1591"/>
      <c r="E9" s="1590" t="n">
        <f aca="false">SUM(E11,E17)</f>
        <v>36.6359815874207</v>
      </c>
      <c r="F9" s="1590" t="n">
        <f aca="false">SUM(F11,F17)</f>
        <v>2.4634584758508</v>
      </c>
      <c r="G9" s="1591"/>
      <c r="H9" s="1591"/>
      <c r="I9" s="1591"/>
      <c r="J9" s="1591"/>
      <c r="K9" s="1591"/>
      <c r="L9" s="1591"/>
      <c r="M9" s="1590" t="n">
        <f aca="false">SUM(M11,M17)</f>
        <v>278.560304823202</v>
      </c>
      <c r="N9" s="1590" t="n">
        <f aca="false">SUM(N11,N17)</f>
        <v>707.178254945303</v>
      </c>
      <c r="O9" s="1590" t="n">
        <f aca="false">SUM(O11,O17)</f>
        <v>117.611749820071</v>
      </c>
      <c r="P9" s="1592" t="n">
        <f aca="false">SUM(P11,P17)</f>
        <v>156.516473194525</v>
      </c>
    </row>
    <row r="10" customFormat="false" ht="13.5" hidden="false" customHeight="false" outlineLevel="0" collapsed="false">
      <c r="A10" s="1593" t="s">
        <v>1275</v>
      </c>
      <c r="B10" s="1594" t="s">
        <v>1276</v>
      </c>
      <c r="C10" s="1595" t="n">
        <f aca="false">'Table1.A(b)'!$S$37</f>
        <v>60978.8076333333</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77</v>
      </c>
      <c r="C11" s="1601" t="n">
        <f aca="false">SUM(C12:C16)</f>
        <v>61965.27690565</v>
      </c>
      <c r="D11" s="1596"/>
      <c r="E11" s="1601" t="n">
        <f aca="false">SUM(E12:E16)</f>
        <v>19.6679305874207</v>
      </c>
      <c r="F11" s="1601" t="n">
        <f aca="false">SUM(F12:F16)</f>
        <v>2.4557494758508</v>
      </c>
      <c r="G11" s="1596"/>
      <c r="H11" s="1596"/>
      <c r="I11" s="1596"/>
      <c r="J11" s="1596"/>
      <c r="K11" s="1596"/>
      <c r="L11" s="1596"/>
      <c r="M11" s="1601" t="n">
        <f aca="false">SUM(M12:M16)</f>
        <v>276.185987823202</v>
      </c>
      <c r="N11" s="1601" t="n">
        <f aca="false">SUM(N12:N16)</f>
        <v>665.939592945303</v>
      </c>
      <c r="O11" s="1601" t="n">
        <f aca="false">SUM(O12:O16)</f>
        <v>104.402941820071</v>
      </c>
      <c r="P11" s="1602" t="n">
        <f aca="false">SUM(P12:P16)</f>
        <v>151.728160194525</v>
      </c>
    </row>
    <row r="12" customFormat="false" ht="12" hidden="false" customHeight="false" outlineLevel="0" collapsed="false">
      <c r="A12" s="1603" t="s">
        <v>1278</v>
      </c>
      <c r="B12" s="1604"/>
      <c r="C12" s="1601" t="n">
        <f aca="false">Table1s1!$B$9</f>
        <v>35388.188107</v>
      </c>
      <c r="D12" s="1596"/>
      <c r="E12" s="1601" t="n">
        <f aca="false">Table1s1!C9</f>
        <v>6.324528</v>
      </c>
      <c r="F12" s="1601" t="n">
        <f aca="false">Table1s1!D9</f>
        <v>1.164599</v>
      </c>
      <c r="G12" s="1596"/>
      <c r="H12" s="1596"/>
      <c r="I12" s="1596"/>
      <c r="J12" s="1596"/>
      <c r="K12" s="1596"/>
      <c r="L12" s="1596"/>
      <c r="M12" s="1601" t="n">
        <f aca="false">Table1s1!E9</f>
        <v>104.244394</v>
      </c>
      <c r="N12" s="1601" t="n">
        <f aca="false">Table1s1!F9</f>
        <v>11.368478</v>
      </c>
      <c r="O12" s="1601" t="n">
        <f aca="false">Table1s1!G9</f>
        <v>1.483757</v>
      </c>
      <c r="P12" s="1602" t="n">
        <f aca="false">Table1s1!H9</f>
        <v>109.918521</v>
      </c>
    </row>
    <row r="13" customFormat="false" ht="12" hidden="false" customHeight="false" outlineLevel="0" collapsed="false">
      <c r="A13" s="1605" t="s">
        <v>1279</v>
      </c>
      <c r="B13" s="1605"/>
      <c r="C13" s="1606" t="n">
        <f aca="false">Table1s1!$B$13</f>
        <v>6300.251624</v>
      </c>
      <c r="D13" s="1607"/>
      <c r="E13" s="1606" t="n">
        <f aca="false">Table1s1!C13</f>
        <v>0.874081</v>
      </c>
      <c r="F13" s="1606" t="n">
        <f aca="false">Table1s1!D13</f>
        <v>0.193641</v>
      </c>
      <c r="G13" s="1607"/>
      <c r="H13" s="1607"/>
      <c r="I13" s="1607"/>
      <c r="J13" s="1607"/>
      <c r="K13" s="1607"/>
      <c r="L13" s="1607"/>
      <c r="M13" s="1606" t="n">
        <f aca="false">Table1s1!E13</f>
        <v>22.646457</v>
      </c>
      <c r="N13" s="1606" t="n">
        <f aca="false">Table1s1!F13</f>
        <v>16.721125</v>
      </c>
      <c r="O13" s="1606" t="n">
        <f aca="false">Table1s1!G13</f>
        <v>4.250239</v>
      </c>
      <c r="P13" s="1608" t="n">
        <f aca="false">Table1s1!H13</f>
        <v>22.435485</v>
      </c>
    </row>
    <row r="14" customFormat="false" ht="12" hidden="false" customHeight="false" outlineLevel="0" collapsed="false">
      <c r="A14" s="1603" t="s">
        <v>1280</v>
      </c>
      <c r="B14" s="1604"/>
      <c r="C14" s="1601" t="n">
        <f aca="false">Table1s1!$B$21</f>
        <v>11618.76583065</v>
      </c>
      <c r="D14" s="1596"/>
      <c r="E14" s="1601" t="n">
        <f aca="false">Table1s1!C21</f>
        <v>3.50161358742072</v>
      </c>
      <c r="F14" s="1601" t="n">
        <f aca="false">Table1s1!D21</f>
        <v>0.7857384758508</v>
      </c>
      <c r="G14" s="1596"/>
      <c r="H14" s="1596"/>
      <c r="I14" s="1596"/>
      <c r="J14" s="1596"/>
      <c r="K14" s="1596"/>
      <c r="L14" s="1596"/>
      <c r="M14" s="1601" t="n">
        <f aca="false">Table1s1!E21</f>
        <v>111.894761823202</v>
      </c>
      <c r="N14" s="1601" t="n">
        <f aca="false">Table1s1!F21</f>
        <v>472.306953945303</v>
      </c>
      <c r="O14" s="1601" t="n">
        <f aca="false">Table1s1!G21</f>
        <v>79.9625468200714</v>
      </c>
      <c r="P14" s="1602" t="n">
        <f aca="false">Table1s1!H21</f>
        <v>5.31256119452458</v>
      </c>
    </row>
    <row r="15" customFormat="false" ht="12" hidden="false" customHeight="false" outlineLevel="0" collapsed="false">
      <c r="A15" s="1603" t="s">
        <v>1281</v>
      </c>
      <c r="B15" s="1604"/>
      <c r="C15" s="1601" t="n">
        <f aca="false">Table1s2!$B$7</f>
        <v>8406.551285</v>
      </c>
      <c r="D15" s="1596"/>
      <c r="E15" s="1601" t="n">
        <f aca="false">Table1s2!C7</f>
        <v>8.956325</v>
      </c>
      <c r="F15" s="1601" t="n">
        <f aca="false">Table1s2!D7</f>
        <v>0.301879</v>
      </c>
      <c r="G15" s="1596"/>
      <c r="H15" s="1596"/>
      <c r="I15" s="1596"/>
      <c r="J15" s="1596"/>
      <c r="K15" s="1596"/>
      <c r="L15" s="1596"/>
      <c r="M15" s="1601" t="n">
        <f aca="false">Table1s2!E7</f>
        <v>37.400375</v>
      </c>
      <c r="N15" s="1601" t="n">
        <f aca="false">Table1s2!F7</f>
        <v>165.543036</v>
      </c>
      <c r="O15" s="1601" t="n">
        <f aca="false">Table1s2!G7</f>
        <v>18.706399</v>
      </c>
      <c r="P15" s="1602" t="n">
        <f aca="false">Table1s2!H7</f>
        <v>14.061593</v>
      </c>
    </row>
    <row r="16" customFormat="false" ht="12" hidden="false" customHeight="false" outlineLevel="0" collapsed="false">
      <c r="A16" s="1603" t="s">
        <v>1282</v>
      </c>
      <c r="B16" s="1604"/>
      <c r="C16" s="1601" t="n">
        <f aca="false">Table1s2!$B$11</f>
        <v>251.520059</v>
      </c>
      <c r="D16" s="1596"/>
      <c r="E16" s="1601" t="n">
        <f aca="false">Table1s2!C11</f>
        <v>0.011383</v>
      </c>
      <c r="F16" s="1601" t="n">
        <f aca="false">Table1s2!D11</f>
        <v>0.009892</v>
      </c>
      <c r="G16" s="1596"/>
      <c r="H16" s="1596"/>
      <c r="I16" s="1596"/>
      <c r="J16" s="1596"/>
      <c r="K16" s="1596"/>
      <c r="L16" s="1596"/>
      <c r="M16" s="1601" t="n">
        <f aca="false">Table1s2!E11</f>
        <v>0</v>
      </c>
      <c r="N16" s="1601" t="n">
        <f aca="false">Table1s2!F11</f>
        <v>0</v>
      </c>
      <c r="O16" s="1601" t="n">
        <f aca="false">Table1s2!G11</f>
        <v>0</v>
      </c>
      <c r="P16" s="1602" t="n">
        <f aca="false">Table1s2!H11</f>
        <v>0</v>
      </c>
    </row>
    <row r="17" customFormat="false" ht="12" hidden="false" customHeight="false" outlineLevel="0" collapsed="false">
      <c r="A17" s="1593" t="s">
        <v>62</v>
      </c>
      <c r="B17" s="1609"/>
      <c r="C17" s="1601" t="n">
        <f aca="false">SUM(C18:C19)</f>
        <v>452.632029</v>
      </c>
      <c r="D17" s="1596"/>
      <c r="E17" s="1601" t="n">
        <f aca="false">SUM(E18:E19)</f>
        <v>16.968051</v>
      </c>
      <c r="F17" s="1601" t="n">
        <f aca="false">SUM(F18:F19)</f>
        <v>0.007709</v>
      </c>
      <c r="G17" s="1596"/>
      <c r="H17" s="1596"/>
      <c r="I17" s="1596"/>
      <c r="J17" s="1596"/>
      <c r="K17" s="1596"/>
      <c r="L17" s="1596"/>
      <c r="M17" s="1601" t="n">
        <f aca="false">SUM(M18:M19)</f>
        <v>2.374317</v>
      </c>
      <c r="N17" s="1601" t="n">
        <f aca="false">SUM(N18:N19)</f>
        <v>41.238662</v>
      </c>
      <c r="O17" s="1601" t="n">
        <f aca="false">SUM(O18:O19)</f>
        <v>13.208808</v>
      </c>
      <c r="P17" s="1602" t="n">
        <f aca="false">SUM(P18:P19)</f>
        <v>4.788313</v>
      </c>
    </row>
    <row r="18" customFormat="false" ht="12" hidden="false" customHeight="false" outlineLevel="0" collapsed="false">
      <c r="A18" s="1610" t="s">
        <v>63</v>
      </c>
      <c r="B18" s="1609"/>
      <c r="C18" s="1601" t="n">
        <f aca="false">Table1s2!$B$17</f>
        <v>0</v>
      </c>
      <c r="D18" s="1596"/>
      <c r="E18" s="1601" t="n">
        <f aca="false">Table1s2!C17</f>
        <v>5.580049</v>
      </c>
      <c r="F18" s="1601" t="n">
        <f aca="false">Table1s2!D17</f>
        <v>0</v>
      </c>
      <c r="G18" s="1596"/>
      <c r="H18" s="1596"/>
      <c r="I18" s="1596"/>
      <c r="J18" s="1596"/>
      <c r="K18" s="1596"/>
      <c r="L18" s="1596"/>
      <c r="M18" s="1601" t="n">
        <f aca="false">Table1s2!E17</f>
        <v>0</v>
      </c>
      <c r="N18" s="1601" t="n">
        <f aca="false">Table1s2!F17</f>
        <v>39.696897</v>
      </c>
      <c r="O18" s="1601" t="n">
        <f aca="false">Table1s2!G17</f>
        <v>0</v>
      </c>
      <c r="P18" s="1602" t="n">
        <f aca="false">Table1s2!H17</f>
        <v>0</v>
      </c>
    </row>
    <row r="19" customFormat="false" ht="12.75" hidden="false" customHeight="false" outlineLevel="0" collapsed="false">
      <c r="A19" s="1611" t="s">
        <v>1283</v>
      </c>
      <c r="B19" s="1612"/>
      <c r="C19" s="1613" t="n">
        <f aca="false">Table1s2!$B$22</f>
        <v>452.632029</v>
      </c>
      <c r="D19" s="1614"/>
      <c r="E19" s="1613" t="n">
        <f aca="false">Table1s2!C22</f>
        <v>11.388002</v>
      </c>
      <c r="F19" s="1613" t="n">
        <f aca="false">Table1s2!D22</f>
        <v>0.007709</v>
      </c>
      <c r="G19" s="1614"/>
      <c r="H19" s="1614"/>
      <c r="I19" s="1614"/>
      <c r="J19" s="1614"/>
      <c r="K19" s="1614"/>
      <c r="L19" s="1614"/>
      <c r="M19" s="1613" t="n">
        <f aca="false">Table1s2!E22</f>
        <v>2.374317</v>
      </c>
      <c r="N19" s="1613" t="n">
        <f aca="false">Table1s2!F22</f>
        <v>1.541765</v>
      </c>
      <c r="O19" s="1613" t="n">
        <f aca="false">Table1s2!G22</f>
        <v>13.208808</v>
      </c>
      <c r="P19" s="1615" t="n">
        <f aca="false">Table1s2!H22</f>
        <v>4.788313</v>
      </c>
    </row>
    <row r="20" s="1587" customFormat="true" ht="12" hidden="false" customHeight="false" outlineLevel="0" collapsed="false">
      <c r="A20" s="1616" t="s">
        <v>1284</v>
      </c>
      <c r="B20" s="1617"/>
      <c r="C20" s="1590" t="n">
        <f aca="false">SUM(C21:C27)</f>
        <v>1317.771407</v>
      </c>
      <c r="D20" s="1618"/>
      <c r="E20" s="1590" t="n">
        <f aca="false">SUM(E21:E27)</f>
        <v>0</v>
      </c>
      <c r="F20" s="1590" t="n">
        <f aca="false">SUM(F21:F27)</f>
        <v>0</v>
      </c>
      <c r="G20" s="1590" t="n">
        <f aca="false">SUM(G21:G27)</f>
        <v>772.34</v>
      </c>
      <c r="H20" s="1590" t="n">
        <f aca="false">SUM(H21:H27)</f>
        <v>141.14859</v>
      </c>
      <c r="I20" s="1590" t="n">
        <f aca="false">SUM(I21:I27)</f>
        <v>3.5</v>
      </c>
      <c r="J20" s="1590" t="n">
        <f aca="false">SUM(J21:J27)</f>
        <v>0.126</v>
      </c>
      <c r="K20" s="1590" t="n">
        <f aca="false">SUM(K21:K27)</f>
        <v>0.0179</v>
      </c>
      <c r="L20" s="1590" t="n">
        <f aca="false">SUM(L21:L27)</f>
        <v>0.005107</v>
      </c>
      <c r="M20" s="1590" t="n">
        <f aca="false">SUM(M21:M27)</f>
        <v>0.6</v>
      </c>
      <c r="N20" s="1590" t="n">
        <f aca="false">SUM(N21:N27)</f>
        <v>0</v>
      </c>
      <c r="O20" s="1590" t="n">
        <f aca="false">SUM(O21:O27)</f>
        <v>0.588137</v>
      </c>
      <c r="P20" s="1592" t="n">
        <f aca="false">SUM(P21:P27)</f>
        <v>0.215</v>
      </c>
    </row>
    <row r="21" customFormat="false" ht="12" hidden="false" customHeight="false" outlineLevel="0" collapsed="false">
      <c r="A21" s="1593" t="s">
        <v>414</v>
      </c>
      <c r="B21" s="1619"/>
      <c r="C21" s="1595" t="n">
        <f aca="false">'Table2(I)s1'!B9</f>
        <v>1317.771407</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85</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6</v>
      </c>
      <c r="N22" s="1601" t="n">
        <f aca="false">'Table2(I)s1'!L18</f>
        <v>0</v>
      </c>
      <c r="O22" s="1601" t="n">
        <f aca="false">'Table2(I)s1'!M18</f>
        <v>0</v>
      </c>
      <c r="P22" s="1602" t="n">
        <f aca="false">'Table2(I)s1'!N18</f>
        <v>0.215</v>
      </c>
    </row>
    <row r="23" customFormat="false" ht="12" hidden="false" customHeight="false" outlineLevel="0" collapsed="false">
      <c r="A23" s="1593" t="s">
        <v>428</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19</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86</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588137</v>
      </c>
      <c r="P24" s="1602" t="n">
        <f aca="false">'Table2(I)s2'!N8</f>
        <v>0</v>
      </c>
    </row>
    <row r="25" s="1624" customFormat="true" ht="13.5" hidden="false" customHeight="false" outlineLevel="0" collapsed="false">
      <c r="A25" s="1621" t="s">
        <v>1287</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88</v>
      </c>
      <c r="B26" s="1622"/>
      <c r="C26" s="1607"/>
      <c r="D26" s="1607"/>
      <c r="E26" s="1607"/>
      <c r="F26" s="1607"/>
      <c r="G26" s="1606" t="n">
        <f aca="false">'Table2(I)s2'!E18</f>
        <v>772.34</v>
      </c>
      <c r="H26" s="1606" t="n">
        <f aca="false">'Table2(I)s2'!F18</f>
        <v>141.14859</v>
      </c>
      <c r="I26" s="1606" t="n">
        <f aca="false">'Table2(I)s2'!G18</f>
        <v>3.5</v>
      </c>
      <c r="J26" s="1606" t="n">
        <f aca="false">'Table2(I)s2'!H18</f>
        <v>0.126</v>
      </c>
      <c r="K26" s="1606" t="n">
        <f aca="false">'Table2(I)s2'!I18</f>
        <v>0.0179</v>
      </c>
      <c r="L26" s="1606" t="n">
        <f aca="false">'Table2(I)s2'!J18</f>
        <v>0.003207</v>
      </c>
      <c r="M26" s="1607"/>
      <c r="N26" s="1607"/>
      <c r="O26" s="1607"/>
      <c r="P26" s="1623"/>
    </row>
    <row r="27" customFormat="false" ht="12.75" hidden="false" customHeight="false" outlineLevel="0" collapsed="false">
      <c r="A27" s="1625" t="s">
        <v>1289</v>
      </c>
      <c r="B27" s="1626"/>
      <c r="C27" s="1613" t="n">
        <f aca="false">'Table2(I)s2'!B29</f>
        <v>0</v>
      </c>
      <c r="D27" s="1614"/>
      <c r="E27" s="1613" t="n">
        <f aca="false">'Table2(I)s2'!C29</f>
        <v>0</v>
      </c>
      <c r="F27" s="1613" t="n">
        <f aca="false">'Table2(I)s2'!D29</f>
        <v>0</v>
      </c>
      <c r="G27" s="1613" t="n">
        <f aca="false">'Table2(I)s2'!E29</f>
        <v>0</v>
      </c>
      <c r="H27" s="1613" t="n">
        <f aca="false">'Table2(I)s2'!F29</f>
        <v>0</v>
      </c>
      <c r="I27" s="1613" t="n">
        <f aca="false">'Table2(I)s2'!G29</f>
        <v>0</v>
      </c>
      <c r="J27" s="1613" t="n">
        <f aca="false">'Table2(I)s2'!H29</f>
        <v>0</v>
      </c>
      <c r="K27" s="1613" t="n">
        <f aca="false">'Table2(I)s2'!I29</f>
        <v>0</v>
      </c>
      <c r="L27" s="1613" t="n">
        <f aca="false">'Table2(I)s2'!J29</f>
        <v>0</v>
      </c>
      <c r="M27" s="1613" t="n">
        <f aca="false">'Table2(I)s2'!K29</f>
        <v>0</v>
      </c>
      <c r="N27" s="1613" t="n">
        <f aca="false">'Table2(I)s2'!L29</f>
        <v>0</v>
      </c>
      <c r="O27" s="1613" t="n">
        <f aca="false">'Table2(I)s2'!M29</f>
        <v>0</v>
      </c>
      <c r="P27" s="1615" t="n">
        <f aca="false">'Table2(I)s2'!N29</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90</v>
      </c>
      <c r="B29" s="1630"/>
      <c r="C29" s="1630"/>
      <c r="D29" s="1630"/>
      <c r="E29" s="1630"/>
      <c r="F29" s="1630"/>
      <c r="G29" s="1630" t="s">
        <v>1291</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92</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93</v>
      </c>
    </row>
    <row r="33" customFormat="false" ht="12" hidden="false" customHeight="false" outlineLevel="0" collapsed="false">
      <c r="A33" s="1563" t="s">
        <v>1294</v>
      </c>
    </row>
    <row r="34" customFormat="false" ht="13.5" hidden="false" customHeight="false" outlineLevel="0" collapsed="false">
      <c r="A34" s="1632" t="s">
        <v>1295</v>
      </c>
    </row>
    <row r="36" customFormat="false" ht="12" hidden="false" customHeight="false" outlineLevel="0" collapsed="false">
      <c r="A36" s="1587"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66</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97</v>
      </c>
      <c r="B2" s="1638"/>
      <c r="H2" s="1637"/>
      <c r="I2" s="1637"/>
      <c r="J2" s="1637"/>
      <c r="K2" s="1637"/>
      <c r="L2" s="1637"/>
      <c r="M2" s="1637"/>
      <c r="P2" s="549" t="n">
        <f aca="false">CRF_InventoryYear</f>
        <v>1994</v>
      </c>
    </row>
    <row r="3" s="1636" customFormat="true" ht="15.75" hidden="false" customHeight="false" outlineLevel="0" collapsed="false">
      <c r="A3" s="0"/>
      <c r="B3" s="1638"/>
      <c r="H3" s="1637"/>
      <c r="I3" s="1637"/>
      <c r="J3" s="1637"/>
      <c r="K3" s="1637"/>
      <c r="L3" s="1637"/>
      <c r="M3" s="1637"/>
      <c r="P3" s="549" t="str">
        <f aca="false">CRF_Submission</f>
        <v>2002, March 27</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68</v>
      </c>
      <c r="B5" s="1641" t="s">
        <v>1298</v>
      </c>
      <c r="C5" s="1641"/>
      <c r="D5" s="1641" t="s">
        <v>1299</v>
      </c>
      <c r="E5" s="1641"/>
      <c r="F5" s="1570" t="s">
        <v>403</v>
      </c>
      <c r="G5" s="1642" t="s">
        <v>404</v>
      </c>
      <c r="H5" s="1642" t="s">
        <v>1300</v>
      </c>
      <c r="I5" s="1642"/>
      <c r="J5" s="1642" t="s">
        <v>406</v>
      </c>
      <c r="K5" s="1642"/>
      <c r="L5" s="1642" t="s">
        <v>407</v>
      </c>
      <c r="M5" s="1642"/>
      <c r="N5" s="1642" t="s">
        <v>408</v>
      </c>
      <c r="O5" s="1642" t="s">
        <v>1269</v>
      </c>
      <c r="P5" s="1642" t="s">
        <v>31</v>
      </c>
      <c r="Q5" s="1643" t="s">
        <v>409</v>
      </c>
      <c r="R5" s="1644"/>
      <c r="S5" s="1644"/>
    </row>
    <row r="6" s="1645" customFormat="true" ht="12" hidden="false" customHeight="false" outlineLevel="0" collapsed="false">
      <c r="A6" s="1646" t="s">
        <v>287</v>
      </c>
      <c r="B6" s="1647" t="s">
        <v>161</v>
      </c>
      <c r="C6" s="1647"/>
      <c r="D6" s="1648" t="s">
        <v>1301</v>
      </c>
      <c r="E6" s="1648"/>
      <c r="F6" s="1649"/>
      <c r="G6" s="1650"/>
      <c r="H6" s="1576" t="s">
        <v>410</v>
      </c>
      <c r="I6" s="1651" t="s">
        <v>411</v>
      </c>
      <c r="J6" s="1576" t="s">
        <v>410</v>
      </c>
      <c r="K6" s="1651" t="s">
        <v>411</v>
      </c>
      <c r="L6" s="1576" t="s">
        <v>410</v>
      </c>
      <c r="M6" s="1651" t="s">
        <v>411</v>
      </c>
      <c r="N6" s="1650"/>
      <c r="O6" s="1650"/>
      <c r="P6" s="1650"/>
      <c r="Q6" s="1652"/>
      <c r="R6" s="1644"/>
      <c r="S6" s="1644"/>
    </row>
    <row r="7" s="1645" customFormat="true" ht="14.25" hidden="false" customHeight="false" outlineLevel="0" collapsed="false">
      <c r="A7" s="1653"/>
      <c r="B7" s="1654" t="s">
        <v>33</v>
      </c>
      <c r="C7" s="1654"/>
      <c r="D7" s="1654"/>
      <c r="E7" s="1654"/>
      <c r="F7" s="1654"/>
      <c r="G7" s="1654"/>
      <c r="H7" s="1581" t="s">
        <v>1302</v>
      </c>
      <c r="I7" s="1581"/>
      <c r="J7" s="1581"/>
      <c r="K7" s="1581"/>
      <c r="L7" s="1582" t="s">
        <v>33</v>
      </c>
      <c r="M7" s="1582"/>
      <c r="N7" s="1582"/>
      <c r="O7" s="1582"/>
      <c r="P7" s="1582"/>
      <c r="Q7" s="1582"/>
      <c r="R7" s="1644"/>
      <c r="S7" s="1644"/>
    </row>
    <row r="8" s="1665" customFormat="true" ht="13.5" hidden="false" customHeight="false" outlineLevel="0" collapsed="false">
      <c r="A8" s="1655" t="s">
        <v>1303</v>
      </c>
      <c r="B8" s="1656"/>
      <c r="C8" s="1657" t="n">
        <f aca="false">Table3!B7</f>
        <v>118.872784</v>
      </c>
      <c r="D8" s="1658"/>
      <c r="E8" s="1659"/>
      <c r="F8" s="1659"/>
      <c r="G8" s="1660" t="n">
        <f aca="false">Table3!C7</f>
        <v>0</v>
      </c>
      <c r="H8" s="1661"/>
      <c r="I8" s="1659"/>
      <c r="J8" s="1661"/>
      <c r="K8" s="1659"/>
      <c r="L8" s="1661"/>
      <c r="M8" s="1659"/>
      <c r="N8" s="1662"/>
      <c r="O8" s="1662"/>
      <c r="P8" s="1660" t="n">
        <f aca="false">Table3!D7</f>
        <v>40.589</v>
      </c>
      <c r="Q8" s="1663"/>
      <c r="R8" s="1664"/>
      <c r="S8" s="1664"/>
    </row>
    <row r="9" s="1665" customFormat="true" ht="12" hidden="false" customHeight="false" outlineLevel="0" collapsed="false">
      <c r="A9" s="1666" t="s">
        <v>1304</v>
      </c>
      <c r="B9" s="1667"/>
      <c r="C9" s="1668" t="n">
        <f aca="false">SUM(C13)</f>
        <v>0</v>
      </c>
      <c r="D9" s="1669"/>
      <c r="E9" s="1668" t="n">
        <f aca="false">SUM(E13)</f>
        <v>0</v>
      </c>
      <c r="F9" s="1590" t="n">
        <f aca="false">SUM(F10:F16)</f>
        <v>186.904843</v>
      </c>
      <c r="G9" s="1590" t="n">
        <f aca="false">SUM(G10:G16)</f>
        <v>29.6781349642857</v>
      </c>
      <c r="H9" s="1618"/>
      <c r="I9" s="1670"/>
      <c r="J9" s="1618"/>
      <c r="K9" s="1670"/>
      <c r="L9" s="1618"/>
      <c r="M9" s="1670"/>
      <c r="N9" s="1671" t="n">
        <f aca="false">SUM(N10:N16)</f>
        <v>0</v>
      </c>
      <c r="O9" s="1671" t="n">
        <f aca="false">SUM(O10:O16)</f>
        <v>0</v>
      </c>
      <c r="P9" s="1671" t="n">
        <f aca="false">SUM(P10:P16)</f>
        <v>1.139369</v>
      </c>
      <c r="Q9" s="1672" t="n">
        <f aca="false">SUM(Q10:Q16)</f>
        <v>0</v>
      </c>
      <c r="R9" s="1664"/>
      <c r="S9" s="1664"/>
    </row>
    <row r="10" customFormat="false" ht="12" hidden="false" customHeight="false" outlineLevel="0" collapsed="false">
      <c r="A10" s="1673" t="s">
        <v>1305</v>
      </c>
      <c r="B10" s="1674"/>
      <c r="C10" s="1675"/>
      <c r="D10" s="1674"/>
      <c r="E10" s="1675"/>
      <c r="F10" s="1676" t="n">
        <f aca="false">Table4s1!B8</f>
        <v>142.627218</v>
      </c>
      <c r="G10" s="1597"/>
      <c r="H10" s="1596"/>
      <c r="I10" s="1675"/>
      <c r="J10" s="1596"/>
      <c r="K10" s="1675"/>
      <c r="L10" s="1596"/>
      <c r="M10" s="1675"/>
      <c r="N10" s="1597"/>
      <c r="O10" s="1597"/>
      <c r="P10" s="1597"/>
      <c r="Q10" s="1677"/>
    </row>
    <row r="11" customFormat="false" ht="12" hidden="false" customHeight="false" outlineLevel="0" collapsed="false">
      <c r="A11" s="1673" t="s">
        <v>684</v>
      </c>
      <c r="B11" s="1674"/>
      <c r="C11" s="1675"/>
      <c r="D11" s="1674"/>
      <c r="E11" s="1675"/>
      <c r="F11" s="1678" t="n">
        <f aca="false">Table4s1!B22</f>
        <v>44.277625</v>
      </c>
      <c r="G11" s="1678" t="n">
        <f aca="false">Table4s1!C22</f>
        <v>1.59551</v>
      </c>
      <c r="H11" s="1596"/>
      <c r="I11" s="1675"/>
      <c r="J11" s="1596"/>
      <c r="K11" s="1675"/>
      <c r="L11" s="1596"/>
      <c r="M11" s="1675"/>
      <c r="N11" s="1596"/>
      <c r="O11" s="1596"/>
      <c r="P11" s="1678" t="n">
        <f aca="false">Table4s1!F22</f>
        <v>0</v>
      </c>
      <c r="Q11" s="1679"/>
    </row>
    <row r="12" customFormat="false" ht="12" hidden="false" customHeight="false" outlineLevel="0" collapsed="false">
      <c r="A12" s="1673" t="s">
        <v>693</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306</v>
      </c>
      <c r="B13" s="1680" t="s">
        <v>1307</v>
      </c>
      <c r="C13" s="1681"/>
      <c r="D13" s="1680" t="s">
        <v>1307</v>
      </c>
      <c r="E13" s="1681"/>
      <c r="F13" s="1678" t="n">
        <f aca="false">Table4s2!B19</f>
        <v>0</v>
      </c>
      <c r="G13" s="1678" t="n">
        <f aca="false">Table4s2!C19</f>
        <v>28.0826249642857</v>
      </c>
      <c r="H13" s="1596"/>
      <c r="I13" s="1675"/>
      <c r="J13" s="1596"/>
      <c r="K13" s="1675"/>
      <c r="L13" s="1596"/>
      <c r="M13" s="1675"/>
      <c r="N13" s="1675"/>
      <c r="O13" s="1596"/>
      <c r="P13" s="1678" t="n">
        <f aca="false">Table4s2!F19</f>
        <v>1.139369</v>
      </c>
      <c r="Q13" s="1679"/>
    </row>
    <row r="14" customFormat="false" ht="12" hidden="false" customHeight="false" outlineLevel="0" collapsed="false">
      <c r="A14" s="1673" t="s">
        <v>702</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308</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89</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309</v>
      </c>
      <c r="B17" s="1687" t="s">
        <v>1310</v>
      </c>
      <c r="C17" s="1688" t="n">
        <f aca="false">IF(Table5!D7&gt;0,Table5!D7,0)</f>
        <v>0</v>
      </c>
      <c r="D17" s="1689" t="s">
        <v>1310</v>
      </c>
      <c r="E17" s="1688" t="n">
        <f aca="false">IF(Table5!D7&lt;0,Table5!D7,0)</f>
        <v>-928</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31</v>
      </c>
      <c r="Q17" s="1592" t="n">
        <f aca="false">SUM(Q18:Q22)</f>
        <v>0</v>
      </c>
      <c r="R17" s="1664"/>
      <c r="S17" s="1664"/>
    </row>
    <row r="18" s="1635" customFormat="true" ht="24" hidden="false" customHeight="false" outlineLevel="0" collapsed="false">
      <c r="A18" s="1690" t="s">
        <v>1311</v>
      </c>
      <c r="B18" s="1687" t="s">
        <v>1310</v>
      </c>
      <c r="C18" s="1691" t="n">
        <f aca="false">IF(Table5!D8&gt;0,Table5!D8,0)</f>
        <v>0</v>
      </c>
      <c r="D18" s="1692" t="s">
        <v>1310</v>
      </c>
      <c r="E18" s="1693" t="n">
        <f aca="false">IF(Table5!D8&lt;0,Table5!D8,0)</f>
        <v>-928</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312</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31</v>
      </c>
      <c r="Q19" s="1700"/>
    </row>
    <row r="20" customFormat="false" ht="13.5" hidden="false" customHeight="false" outlineLevel="0" collapsed="false">
      <c r="A20" s="1673" t="s">
        <v>1313</v>
      </c>
      <c r="B20" s="1687" t="s">
        <v>1310</v>
      </c>
      <c r="C20" s="1678" t="n">
        <f aca="false">IF(Table5!D23&gt;0,Table5!D23,0)</f>
        <v>0</v>
      </c>
      <c r="D20" s="1687" t="s">
        <v>1310</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14</v>
      </c>
      <c r="B21" s="1687" t="s">
        <v>1310</v>
      </c>
      <c r="C21" s="1678" t="n">
        <f aca="false">IF(Table5!D30&gt;0,Table5!D30,0)</f>
        <v>0</v>
      </c>
      <c r="D21" s="1687" t="s">
        <v>1310</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15</v>
      </c>
      <c r="B22" s="1706" t="s">
        <v>1310</v>
      </c>
      <c r="C22" s="1707" t="n">
        <f aca="false">IF(Table5!D37&gt;0,Table5!D37,0)</f>
        <v>0</v>
      </c>
      <c r="D22" s="1706" t="s">
        <v>1310</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16</v>
      </c>
      <c r="B23" s="1667"/>
      <c r="C23" s="1688" t="n">
        <f aca="false">SUM(C24:C27)</f>
        <v>0</v>
      </c>
      <c r="D23" s="1708"/>
      <c r="E23" s="1670"/>
      <c r="F23" s="1590" t="n">
        <f aca="false">SUM(F24:F27)</f>
        <v>65.499974</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43</v>
      </c>
      <c r="B24" s="1687" t="s">
        <v>1317</v>
      </c>
      <c r="C24" s="1676" t="n">
        <f aca="false">Table6!B8</f>
        <v>0</v>
      </c>
      <c r="D24" s="1674"/>
      <c r="E24" s="1675"/>
      <c r="F24" s="1676" t="n">
        <f aca="false">Table6!C8</f>
        <v>65.499974</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47</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18</v>
      </c>
      <c r="B26" s="1687" t="s">
        <v>1317</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19</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20</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21</v>
      </c>
    </row>
    <row r="32" customFormat="false" ht="13.5" hidden="false" customHeight="false" outlineLevel="0" collapsed="false">
      <c r="A32" s="1633" t="s">
        <v>1322</v>
      </c>
    </row>
    <row r="33" customFormat="false" ht="12" hidden="false" customHeight="false" outlineLevel="0" collapsed="false">
      <c r="A33" s="1633" t="s">
        <v>1323</v>
      </c>
    </row>
    <row r="34" customFormat="false" ht="12" hidden="false" customHeight="false" outlineLevel="0" collapsed="false">
      <c r="A34" s="1633" t="s">
        <v>1324</v>
      </c>
    </row>
    <row r="35" customFormat="false" ht="12" hidden="false" customHeight="false" outlineLevel="0" collapsed="false">
      <c r="A35" s="1633" t="s">
        <v>1325</v>
      </c>
    </row>
    <row r="36" customFormat="false" ht="13.5" hidden="false" customHeight="false" outlineLevel="0" collapsed="false">
      <c r="A36" s="1717" t="s">
        <v>1326</v>
      </c>
    </row>
    <row r="37" customFormat="false" ht="12" hidden="false" customHeight="false" outlineLevel="0" collapsed="false">
      <c r="A37" s="1633" t="s">
        <v>1327</v>
      </c>
    </row>
    <row r="38" customFormat="false" ht="13.5" hidden="false" customHeight="false" outlineLevel="0" collapsed="false">
      <c r="A38" s="1717"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29</v>
      </c>
      <c r="B1" s="0"/>
      <c r="C1" s="0"/>
      <c r="D1" s="0"/>
      <c r="E1" s="0"/>
      <c r="N1" s="549" t="str">
        <f aca="false">CRF_CountryName</f>
        <v>Denmark</v>
      </c>
    </row>
    <row r="2" s="1636" customFormat="true" ht="15.75" hidden="false" customHeight="false" outlineLevel="0" collapsed="false">
      <c r="A2" s="4" t="s">
        <v>1330</v>
      </c>
      <c r="B2" s="1637"/>
      <c r="C2" s="1637"/>
      <c r="D2" s="1637"/>
      <c r="E2" s="1637"/>
      <c r="F2" s="1637"/>
      <c r="G2" s="1637"/>
      <c r="H2" s="1637"/>
      <c r="I2" s="1637"/>
      <c r="K2" s="1637"/>
      <c r="L2" s="1637"/>
      <c r="M2" s="1637"/>
      <c r="N2" s="549" t="n">
        <f aca="false">CRF_InventoryYear</f>
        <v>1994</v>
      </c>
    </row>
    <row r="3" s="1636" customFormat="true" ht="15.75" hidden="false" customHeight="false" outlineLevel="0" collapsed="false">
      <c r="A3" s="0"/>
      <c r="B3" s="1637"/>
      <c r="C3" s="1637"/>
      <c r="D3" s="1637"/>
      <c r="E3" s="1637"/>
      <c r="F3" s="1637"/>
      <c r="G3" s="1637"/>
      <c r="H3" s="1637"/>
      <c r="I3" s="1637"/>
      <c r="K3" s="1637"/>
      <c r="L3" s="1637"/>
      <c r="M3" s="1637"/>
      <c r="N3" s="1718" t="str">
        <f aca="false">CRF_Submission</f>
        <v>2002, March 27</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83</v>
      </c>
      <c r="B5" s="1569" t="s">
        <v>402</v>
      </c>
      <c r="C5" s="1569" t="s">
        <v>402</v>
      </c>
      <c r="D5" s="1569" t="s">
        <v>403</v>
      </c>
      <c r="E5" s="1569" t="s">
        <v>404</v>
      </c>
      <c r="F5" s="1569" t="s">
        <v>1331</v>
      </c>
      <c r="G5" s="1569"/>
      <c r="H5" s="1569" t="s">
        <v>1332</v>
      </c>
      <c r="I5" s="1569"/>
      <c r="J5" s="1570" t="s">
        <v>407</v>
      </c>
      <c r="K5" s="1570"/>
      <c r="L5" s="1569" t="s">
        <v>408</v>
      </c>
      <c r="M5" s="1569" t="s">
        <v>1269</v>
      </c>
      <c r="N5" s="1569" t="s">
        <v>31</v>
      </c>
      <c r="O5" s="1571" t="s">
        <v>409</v>
      </c>
    </row>
    <row r="6" customFormat="false" ht="12" hidden="false" customHeight="false" outlineLevel="0" collapsed="false">
      <c r="A6" s="1720" t="s">
        <v>287</v>
      </c>
      <c r="B6" s="1574" t="s">
        <v>1271</v>
      </c>
      <c r="C6" s="1574" t="s">
        <v>1272</v>
      </c>
      <c r="D6" s="1721"/>
      <c r="E6" s="1721"/>
      <c r="F6" s="1576" t="s">
        <v>410</v>
      </c>
      <c r="G6" s="1576" t="s">
        <v>411</v>
      </c>
      <c r="H6" s="1576" t="s">
        <v>410</v>
      </c>
      <c r="I6" s="1576" t="s">
        <v>411</v>
      </c>
      <c r="J6" s="1576" t="s">
        <v>410</v>
      </c>
      <c r="K6" s="1576" t="s">
        <v>411</v>
      </c>
      <c r="L6" s="1721"/>
      <c r="M6" s="1721"/>
      <c r="N6" s="1721"/>
      <c r="O6" s="1722"/>
    </row>
    <row r="7" customFormat="false" ht="14.25" hidden="false" customHeight="false" outlineLevel="0" collapsed="false">
      <c r="A7" s="1723"/>
      <c r="B7" s="1580" t="s">
        <v>33</v>
      </c>
      <c r="C7" s="1580"/>
      <c r="D7" s="1580"/>
      <c r="E7" s="1580"/>
      <c r="F7" s="1724" t="s">
        <v>412</v>
      </c>
      <c r="G7" s="1724"/>
      <c r="H7" s="1724"/>
      <c r="I7" s="1724"/>
      <c r="J7" s="1582" t="s">
        <v>33</v>
      </c>
      <c r="K7" s="1582"/>
      <c r="L7" s="1582"/>
      <c r="M7" s="1582"/>
      <c r="N7" s="1582"/>
      <c r="O7" s="1582"/>
    </row>
    <row r="8" s="1665" customFormat="true" ht="15" hidden="false" customHeight="false" outlineLevel="0" collapsed="false">
      <c r="A8" s="1666" t="s">
        <v>1333</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75</v>
      </c>
      <c r="B9" s="1728" t="n">
        <f aca="false">Table1s2!B31</f>
        <v>6686.083231</v>
      </c>
      <c r="C9" s="1729"/>
      <c r="D9" s="1728" t="n">
        <f aca="false">Table1s2!C31</f>
        <v>0.146274</v>
      </c>
      <c r="E9" s="1728" t="n">
        <f aca="false">Table1s2!D31</f>
        <v>0.368394</v>
      </c>
      <c r="F9" s="1701"/>
      <c r="G9" s="1701"/>
      <c r="H9" s="1701"/>
      <c r="I9" s="1701"/>
      <c r="J9" s="1701"/>
      <c r="K9" s="1701"/>
      <c r="L9" s="1728" t="n">
        <f aca="false">Table1s2!E31</f>
        <v>140.130999</v>
      </c>
      <c r="M9" s="1728" t="n">
        <f aca="false">Table1s2!F31</f>
        <v>12.726588</v>
      </c>
      <c r="N9" s="1728" t="n">
        <f aca="false">Table1s2!G31</f>
        <v>3.904263</v>
      </c>
      <c r="O9" s="1730" t="n">
        <f aca="false">Table1s2!H31</f>
        <v>69.745268</v>
      </c>
    </row>
    <row r="10" customFormat="false" ht="12" hidden="false" customHeight="false" outlineLevel="0" collapsed="false">
      <c r="A10" s="1605" t="s">
        <v>76</v>
      </c>
      <c r="B10" s="1731" t="n">
        <f aca="false">Table1s2!B32</f>
        <v>1840.451333</v>
      </c>
      <c r="C10" s="1732"/>
      <c r="D10" s="1731" t="n">
        <f aca="false">Table1s2!C32</f>
        <v>0.036525</v>
      </c>
      <c r="E10" s="1731" t="n">
        <f aca="false">Table1s2!D32</f>
        <v>0.063535</v>
      </c>
      <c r="F10" s="1701"/>
      <c r="G10" s="1701"/>
      <c r="H10" s="1701"/>
      <c r="I10" s="1701"/>
      <c r="J10" s="1701"/>
      <c r="K10" s="1701"/>
      <c r="L10" s="1731" t="n">
        <f aca="false">Table1s2!E32</f>
        <v>7.517333</v>
      </c>
      <c r="M10" s="1731" t="n">
        <f aca="false">Table1s2!F32</f>
        <v>1.446805</v>
      </c>
      <c r="N10" s="1731" t="n">
        <f aca="false">Table1s2!G32</f>
        <v>0.355704</v>
      </c>
      <c r="O10" s="1733" t="n">
        <f aca="false">Table1s2!H32</f>
        <v>0.117525</v>
      </c>
    </row>
    <row r="11" customFormat="false" ht="12" hidden="false" customHeight="false" outlineLevel="0" collapsed="false">
      <c r="A11" s="1605" t="s">
        <v>77</v>
      </c>
      <c r="B11" s="1734" t="n">
        <f aca="false">Table1s2!B33</f>
        <v>4845.631898</v>
      </c>
      <c r="C11" s="1732"/>
      <c r="D11" s="1734" t="n">
        <f aca="false">Table1s2!C33</f>
        <v>0.109749</v>
      </c>
      <c r="E11" s="1734" t="n">
        <f aca="false">Table1s2!D33</f>
        <v>0.304859</v>
      </c>
      <c r="F11" s="1701"/>
      <c r="G11" s="1701"/>
      <c r="H11" s="1701"/>
      <c r="I11" s="1701"/>
      <c r="J11" s="1701"/>
      <c r="K11" s="1701"/>
      <c r="L11" s="1734" t="n">
        <f aca="false">Table1s2!E33</f>
        <v>132.613666</v>
      </c>
      <c r="M11" s="1734" t="n">
        <f aca="false">Table1s2!F33</f>
        <v>11.279783</v>
      </c>
      <c r="N11" s="1734" t="n">
        <f aca="false">Table1s2!G33</f>
        <v>3.548559</v>
      </c>
      <c r="O11" s="1735" t="n">
        <f aca="false">Table1s2!H33</f>
        <v>69.627743</v>
      </c>
    </row>
    <row r="12" customFormat="false" ht="12" hidden="false" customHeight="false" outlineLevel="0" collapsed="false">
      <c r="A12" s="1727" t="s">
        <v>78</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34</v>
      </c>
      <c r="B13" s="1737" t="n">
        <f aca="false">Table1s2!B35</f>
        <v>5678.738872</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35</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36</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40</v>
      </c>
      <c r="B2" s="1564"/>
      <c r="C2" s="1564"/>
      <c r="D2" s="1564"/>
      <c r="E2" s="1564"/>
      <c r="F2" s="1564"/>
      <c r="G2" s="1564"/>
      <c r="H2" s="1564"/>
      <c r="J2" s="1564"/>
      <c r="K2" s="1564"/>
      <c r="L2" s="1564"/>
      <c r="M2" s="1564"/>
      <c r="N2" s="1564"/>
      <c r="O2" s="1564"/>
      <c r="P2" s="1564"/>
      <c r="Q2" s="549" t="n">
        <f aca="false">CRF_InventoryYear</f>
        <v>1994</v>
      </c>
    </row>
    <row r="3" s="1636" customFormat="true" ht="15.75" hidden="false" customHeight="false" outlineLevel="0" collapsed="false">
      <c r="A3" s="0"/>
      <c r="B3" s="1564"/>
      <c r="C3" s="1564"/>
      <c r="D3" s="1564" t="s">
        <v>22</v>
      </c>
      <c r="E3" s="1564"/>
      <c r="F3" s="1564"/>
      <c r="G3" s="1564"/>
      <c r="H3" s="1564"/>
      <c r="J3" s="1564"/>
      <c r="K3" s="1564"/>
      <c r="L3" s="1564"/>
      <c r="M3" s="1564"/>
      <c r="N3" s="1564"/>
      <c r="O3" s="1564"/>
      <c r="P3" s="1564"/>
      <c r="Q3" s="1718" t="str">
        <f aca="false">CRF_Submission</f>
        <v>2002, March 27</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83</v>
      </c>
      <c r="B5" s="1745"/>
      <c r="C5" s="1746" t="s">
        <v>1298</v>
      </c>
      <c r="D5" s="1746"/>
      <c r="E5" s="1746" t="s">
        <v>1299</v>
      </c>
      <c r="F5" s="1746"/>
      <c r="G5" s="1746" t="s">
        <v>403</v>
      </c>
      <c r="H5" s="1746" t="s">
        <v>404</v>
      </c>
      <c r="I5" s="1746" t="s">
        <v>405</v>
      </c>
      <c r="J5" s="1746"/>
      <c r="K5" s="1746" t="s">
        <v>406</v>
      </c>
      <c r="L5" s="1746"/>
      <c r="M5" s="1747" t="s">
        <v>407</v>
      </c>
      <c r="N5" s="1747"/>
      <c r="O5" s="1746" t="s">
        <v>408</v>
      </c>
      <c r="P5" s="1746" t="s">
        <v>30</v>
      </c>
      <c r="Q5" s="1746" t="s">
        <v>31</v>
      </c>
      <c r="R5" s="1748" t="s">
        <v>409</v>
      </c>
    </row>
    <row r="6" s="1644" customFormat="true" ht="12" hidden="false" customHeight="false" outlineLevel="0" collapsed="false">
      <c r="A6" s="1749" t="s">
        <v>287</v>
      </c>
      <c r="B6" s="1750"/>
      <c r="C6" s="1751" t="s">
        <v>161</v>
      </c>
      <c r="D6" s="1751"/>
      <c r="E6" s="1751" t="s">
        <v>1301</v>
      </c>
      <c r="F6" s="1751"/>
      <c r="G6" s="1752"/>
      <c r="H6" s="1752"/>
      <c r="I6" s="1753" t="s">
        <v>410</v>
      </c>
      <c r="J6" s="1753" t="s">
        <v>411</v>
      </c>
      <c r="K6" s="1753" t="s">
        <v>410</v>
      </c>
      <c r="L6" s="1753" t="s">
        <v>411</v>
      </c>
      <c r="M6" s="1753" t="s">
        <v>410</v>
      </c>
      <c r="N6" s="1753" t="s">
        <v>411</v>
      </c>
      <c r="O6" s="1752"/>
      <c r="P6" s="1752"/>
      <c r="Q6" s="1752"/>
      <c r="R6" s="1754"/>
    </row>
    <row r="7" s="1644" customFormat="true" ht="14.25" hidden="false" customHeight="false" outlineLevel="0" collapsed="false">
      <c r="A7" s="1755"/>
      <c r="B7" s="1756"/>
      <c r="C7" s="1654" t="s">
        <v>33</v>
      </c>
      <c r="D7" s="1654"/>
      <c r="E7" s="1654"/>
      <c r="F7" s="1654"/>
      <c r="G7" s="1654"/>
      <c r="H7" s="1654"/>
      <c r="I7" s="1654" t="s">
        <v>1302</v>
      </c>
      <c r="J7" s="1654"/>
      <c r="K7" s="1654"/>
      <c r="L7" s="1654"/>
      <c r="M7" s="1757" t="s">
        <v>33</v>
      </c>
      <c r="N7" s="1757"/>
      <c r="O7" s="1757"/>
      <c r="P7" s="1757"/>
      <c r="Q7" s="1757"/>
      <c r="R7" s="1757"/>
    </row>
    <row r="8" s="1634" customFormat="true" ht="13.5" hidden="false" customHeight="false" outlineLevel="0" collapsed="false">
      <c r="A8" s="1758" t="s">
        <v>1273</v>
      </c>
      <c r="B8" s="1759"/>
      <c r="C8" s="1760"/>
      <c r="D8" s="1761" t="n">
        <f aca="false">SUM(D9,D13:D18)</f>
        <v>63854.55312565</v>
      </c>
      <c r="E8" s="1762"/>
      <c r="F8" s="1763" t="n">
        <f aca="false">SUM(F9,F13:F18)</f>
        <v>-928</v>
      </c>
      <c r="G8" s="1585" t="n">
        <f aca="false">SUM(G9,G13:G18)</f>
        <v>289.040798587421</v>
      </c>
      <c r="H8" s="1585" t="n">
        <f aca="false">SUM(H9,H13:H18)</f>
        <v>32.1415934401365</v>
      </c>
      <c r="I8" s="1585" t="n">
        <f aca="false">SUM(I9,I13:I18)</f>
        <v>772.34</v>
      </c>
      <c r="J8" s="1585" t="n">
        <f aca="false">SUM(J9,J13:J18)</f>
        <v>141.14859</v>
      </c>
      <c r="K8" s="1585" t="n">
        <f aca="false">SUM(K9,K13:K18)</f>
        <v>3.5</v>
      </c>
      <c r="L8" s="1585" t="n">
        <f aca="false">SUM(L9,L13:L18)</f>
        <v>0.126</v>
      </c>
      <c r="M8" s="1585" t="n">
        <f aca="false">SUM(M9,M13:M18)</f>
        <v>0.0179</v>
      </c>
      <c r="N8" s="1585" t="n">
        <f aca="false">SUM(N9,N13:N18)</f>
        <v>0.005107</v>
      </c>
      <c r="O8" s="1585" t="n">
        <f aca="false">SUM(O9,O13:O18)</f>
        <v>279.160304823202</v>
      </c>
      <c r="P8" s="1585" t="n">
        <f aca="false">SUM(P9,P13:P18)</f>
        <v>707.178254945303</v>
      </c>
      <c r="Q8" s="1585" t="n">
        <f aca="false">SUM(Q9,Q13:Q18)</f>
        <v>169.238255820071</v>
      </c>
      <c r="R8" s="1586" t="n">
        <f aca="false">SUM(R9,R13:R18)</f>
        <v>156.731473194525</v>
      </c>
    </row>
    <row r="9" s="1634" customFormat="true" ht="15" hidden="false" customHeight="true" outlineLevel="0" collapsed="false">
      <c r="A9" s="1764" t="s">
        <v>1274</v>
      </c>
      <c r="B9" s="1765"/>
      <c r="C9" s="1766"/>
      <c r="D9" s="1688" t="n">
        <f aca="false">SUM(D11:D12)</f>
        <v>62417.90893465</v>
      </c>
      <c r="E9" s="1767"/>
      <c r="F9" s="1768"/>
      <c r="G9" s="1769" t="n">
        <f aca="false">SUM(G11:G12)</f>
        <v>36.6359815874207</v>
      </c>
      <c r="H9" s="1769" t="n">
        <f aca="false">SUM(H11:H12)</f>
        <v>2.4634584758508</v>
      </c>
      <c r="I9" s="759"/>
      <c r="J9" s="759"/>
      <c r="K9" s="759"/>
      <c r="L9" s="759"/>
      <c r="M9" s="759"/>
      <c r="N9" s="759"/>
      <c r="O9" s="1769" t="n">
        <f aca="false">SUM(O11:O12)</f>
        <v>278.560304823202</v>
      </c>
      <c r="P9" s="1769" t="n">
        <f aca="false">SUM(P11:P12)</f>
        <v>707.178254945303</v>
      </c>
      <c r="Q9" s="1769" t="n">
        <f aca="false">SUM(Q11:Q12)</f>
        <v>117.611749820071</v>
      </c>
      <c r="R9" s="1770" t="n">
        <f aca="false">SUM(R11:R12)</f>
        <v>156.516473194525</v>
      </c>
    </row>
    <row r="10" s="1634" customFormat="true" ht="13.5" hidden="false" customHeight="false" outlineLevel="0" collapsed="false">
      <c r="A10" s="1771" t="s">
        <v>1337</v>
      </c>
      <c r="B10" s="1772" t="s">
        <v>1338</v>
      </c>
      <c r="C10" s="1773"/>
      <c r="D10" s="1774" t="n">
        <f aca="false">'Summary1.As1'!C10</f>
        <v>60978.8076333333</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39</v>
      </c>
      <c r="C11" s="1779"/>
      <c r="D11" s="1780" t="n">
        <f aca="false">'Summary1.As1'!C11</f>
        <v>61965.27690565</v>
      </c>
      <c r="E11" s="1781"/>
      <c r="F11" s="1782"/>
      <c r="G11" s="1601" t="n">
        <f aca="false">'Summary1.As1'!E11</f>
        <v>19.6679305874207</v>
      </c>
      <c r="H11" s="1601" t="n">
        <f aca="false">'Summary1.As1'!F11</f>
        <v>2.4557494758508</v>
      </c>
      <c r="I11" s="1701"/>
      <c r="J11" s="1701"/>
      <c r="K11" s="1701"/>
      <c r="L11" s="1701"/>
      <c r="M11" s="1701"/>
      <c r="N11" s="1701"/>
      <c r="O11" s="1601" t="n">
        <f aca="false">'Summary1.As1'!M11</f>
        <v>276.185987823202</v>
      </c>
      <c r="P11" s="1601" t="n">
        <f aca="false">'Summary1.As1'!N11</f>
        <v>665.939592945303</v>
      </c>
      <c r="Q11" s="1601" t="n">
        <f aca="false">'Summary1.As1'!O11</f>
        <v>104.402941820071</v>
      </c>
      <c r="R11" s="1602" t="n">
        <f aca="false">'Summary1.As1'!P11</f>
        <v>151.728160194525</v>
      </c>
    </row>
    <row r="12" s="1634" customFormat="true" ht="12" hidden="false" customHeight="false" outlineLevel="0" collapsed="false">
      <c r="A12" s="1771" t="s">
        <v>1340</v>
      </c>
      <c r="B12" s="1783"/>
      <c r="C12" s="1779"/>
      <c r="D12" s="1780" t="n">
        <f aca="false">'Summary1.As1'!C17</f>
        <v>452.632029</v>
      </c>
      <c r="E12" s="1781"/>
      <c r="F12" s="1782"/>
      <c r="G12" s="1601" t="n">
        <f aca="false">'Summary1.As1'!E17</f>
        <v>16.968051</v>
      </c>
      <c r="H12" s="1601" t="n">
        <f aca="false">'Summary1.As1'!F17</f>
        <v>0.007709</v>
      </c>
      <c r="I12" s="1701"/>
      <c r="J12" s="1701"/>
      <c r="K12" s="1701"/>
      <c r="L12" s="1701"/>
      <c r="M12" s="1701"/>
      <c r="N12" s="1701"/>
      <c r="O12" s="1601" t="n">
        <f aca="false">'Summary1.As1'!M17</f>
        <v>2.374317</v>
      </c>
      <c r="P12" s="1601" t="n">
        <f aca="false">'Summary1.As1'!N17</f>
        <v>41.238662</v>
      </c>
      <c r="Q12" s="1601" t="n">
        <f aca="false">'Summary1.As1'!O17</f>
        <v>13.208808</v>
      </c>
      <c r="R12" s="1602" t="n">
        <f aca="false">'Summary1.As1'!P17</f>
        <v>4.788313</v>
      </c>
    </row>
    <row r="13" s="1664" customFormat="true" ht="12" hidden="false" customHeight="false" outlineLevel="0" collapsed="false">
      <c r="A13" s="1764" t="s">
        <v>1284</v>
      </c>
      <c r="B13" s="1784"/>
      <c r="C13" s="1785"/>
      <c r="D13" s="1786" t="n">
        <f aca="false">'Summary1.As1'!C20</f>
        <v>1317.771407</v>
      </c>
      <c r="E13" s="1775"/>
      <c r="F13" s="1776"/>
      <c r="G13" s="1787" t="n">
        <f aca="false">'Summary1.As1'!E20</f>
        <v>0</v>
      </c>
      <c r="H13" s="1787" t="n">
        <f aca="false">'Summary1.As1'!F20</f>
        <v>0</v>
      </c>
      <c r="I13" s="1787" t="n">
        <f aca="false">'Summary1.As1'!G20</f>
        <v>772.34</v>
      </c>
      <c r="J13" s="1787" t="n">
        <f aca="false">'Summary1.As1'!H20</f>
        <v>141.14859</v>
      </c>
      <c r="K13" s="1787" t="n">
        <f aca="false">'Summary1.As1'!I20</f>
        <v>3.5</v>
      </c>
      <c r="L13" s="1787" t="n">
        <f aca="false">'Summary1.As1'!J20</f>
        <v>0.126</v>
      </c>
      <c r="M13" s="1787" t="n">
        <f aca="false">'Summary1.As1'!K20</f>
        <v>0.0179</v>
      </c>
      <c r="N13" s="1787" t="n">
        <f aca="false">'Summary1.As1'!L20</f>
        <v>0.005107</v>
      </c>
      <c r="O13" s="1787" t="n">
        <f aca="false">'Summary1.As1'!M20</f>
        <v>0.6</v>
      </c>
      <c r="P13" s="1787" t="n">
        <f aca="false">'Summary1.As1'!N20</f>
        <v>0</v>
      </c>
      <c r="Q13" s="1787" t="n">
        <f aca="false">'Summary1.As1'!O20</f>
        <v>0.588137</v>
      </c>
      <c r="R13" s="1788" t="n">
        <f aca="false">'Summary1.As1'!P20</f>
        <v>0.215</v>
      </c>
    </row>
    <row r="14" s="1664" customFormat="true" ht="12" hidden="false" customHeight="false" outlineLevel="0" collapsed="false">
      <c r="A14" s="1764" t="s">
        <v>1303</v>
      </c>
      <c r="B14" s="1784"/>
      <c r="C14" s="1785"/>
      <c r="D14" s="1786" t="n">
        <f aca="false">'Summary1.As2'!C8</f>
        <v>118.872784</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0.589</v>
      </c>
      <c r="R14" s="1788" t="n">
        <f aca="false">'Summary1.As2'!Q8</f>
        <v>0</v>
      </c>
    </row>
    <row r="15" s="1664" customFormat="true" ht="14.25" hidden="false" customHeight="false" outlineLevel="0" collapsed="false">
      <c r="A15" s="1764" t="s">
        <v>1341</v>
      </c>
      <c r="B15" s="1784"/>
      <c r="C15" s="1766"/>
      <c r="D15" s="1668" t="n">
        <f aca="false">'Summary1.As2'!C9</f>
        <v>0</v>
      </c>
      <c r="E15" s="1785"/>
      <c r="F15" s="1789" t="n">
        <f aca="false">'Summary1.As2'!E9</f>
        <v>0</v>
      </c>
      <c r="G15" s="1787" t="n">
        <f aca="false">'Summary1.As2'!F9</f>
        <v>186.904843</v>
      </c>
      <c r="H15" s="1787" t="n">
        <f aca="false">'Summary1.As2'!G9</f>
        <v>29.6781349642857</v>
      </c>
      <c r="I15" s="906"/>
      <c r="J15" s="906"/>
      <c r="K15" s="906"/>
      <c r="L15" s="906"/>
      <c r="M15" s="906"/>
      <c r="N15" s="906"/>
      <c r="O15" s="1769" t="n">
        <f aca="false">'Summary1.As2'!N9</f>
        <v>0</v>
      </c>
      <c r="P15" s="1769" t="n">
        <f aca="false">'Summary1.As2'!O9</f>
        <v>0</v>
      </c>
      <c r="Q15" s="1769" t="n">
        <f aca="false">'Summary1.As2'!P9</f>
        <v>1.139369</v>
      </c>
      <c r="R15" s="1770" t="n">
        <f aca="false">'Summary1.As2'!Q9</f>
        <v>0</v>
      </c>
    </row>
    <row r="16" s="1664" customFormat="true" ht="14.25" hidden="false" customHeight="false" outlineLevel="0" collapsed="false">
      <c r="A16" s="1764" t="s">
        <v>1309</v>
      </c>
      <c r="B16" s="1784"/>
      <c r="C16" s="1790" t="s">
        <v>1307</v>
      </c>
      <c r="D16" s="1791" t="n">
        <f aca="false">'Summary1.As2'!C17</f>
        <v>0</v>
      </c>
      <c r="E16" s="1792" t="s">
        <v>1307</v>
      </c>
      <c r="F16" s="1789" t="n">
        <f aca="false">'Summary1.As2'!E17</f>
        <v>-928</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31</v>
      </c>
      <c r="R16" s="1770" t="n">
        <f aca="false">'Summary1.As2'!Q17</f>
        <v>0</v>
      </c>
    </row>
    <row r="17" s="1664" customFormat="true" ht="12" hidden="false" customHeight="false" outlineLevel="0" collapsed="false">
      <c r="A17" s="1764" t="s">
        <v>1316</v>
      </c>
      <c r="B17" s="1784"/>
      <c r="C17" s="1785"/>
      <c r="D17" s="1789" t="n">
        <f aca="false">'Summary1.As2'!C23</f>
        <v>0</v>
      </c>
      <c r="E17" s="1775"/>
      <c r="F17" s="1776"/>
      <c r="G17" s="1787" t="n">
        <f aca="false">'Summary1.As2'!F23</f>
        <v>65.499974</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42</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43</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75</v>
      </c>
      <c r="B20" s="1783"/>
      <c r="C20" s="1773"/>
      <c r="D20" s="1786" t="n">
        <f aca="false">SUM(D21:D22)</f>
        <v>6686.083231</v>
      </c>
      <c r="E20" s="1775"/>
      <c r="F20" s="1776"/>
      <c r="G20" s="1787" t="n">
        <f aca="false">SUM(G21:G22)</f>
        <v>0.146274</v>
      </c>
      <c r="H20" s="1787" t="n">
        <f aca="false">SUM(H21:H22)</f>
        <v>0.368394</v>
      </c>
      <c r="I20" s="906"/>
      <c r="J20" s="906"/>
      <c r="K20" s="906"/>
      <c r="L20" s="906"/>
      <c r="M20" s="906"/>
      <c r="N20" s="906"/>
      <c r="O20" s="1787" t="n">
        <f aca="false">SUM(O21:O22)</f>
        <v>140.130999</v>
      </c>
      <c r="P20" s="1787" t="n">
        <f aca="false">SUM(P21:P22)</f>
        <v>12.726588</v>
      </c>
      <c r="Q20" s="1787" t="n">
        <f aca="false">SUM(Q21:Q22)</f>
        <v>3.904263</v>
      </c>
      <c r="R20" s="1788" t="n">
        <f aca="false">SUM(R21:R22)</f>
        <v>69.745268</v>
      </c>
    </row>
    <row r="21" s="1634" customFormat="true" ht="12" hidden="false" customHeight="false" outlineLevel="0" collapsed="false">
      <c r="A21" s="1771" t="s">
        <v>76</v>
      </c>
      <c r="B21" s="1783"/>
      <c r="C21" s="1773"/>
      <c r="D21" s="1774" t="n">
        <f aca="false">'Summary1.As3'!B10</f>
        <v>1840.451333</v>
      </c>
      <c r="E21" s="1781"/>
      <c r="F21" s="1782"/>
      <c r="G21" s="1595" t="n">
        <f aca="false">'Summary1.As3'!D10</f>
        <v>0.036525</v>
      </c>
      <c r="H21" s="1595" t="n">
        <f aca="false">'Summary1.As3'!E10</f>
        <v>0.063535</v>
      </c>
      <c r="I21" s="1701"/>
      <c r="J21" s="1701"/>
      <c r="K21" s="1701"/>
      <c r="L21" s="1701"/>
      <c r="M21" s="1701"/>
      <c r="N21" s="1701"/>
      <c r="O21" s="1601" t="n">
        <f aca="false">'Summary1.As3'!L10</f>
        <v>7.517333</v>
      </c>
      <c r="P21" s="1601" t="n">
        <f aca="false">'Summary1.As3'!M10</f>
        <v>1.446805</v>
      </c>
      <c r="Q21" s="1601" t="n">
        <f aca="false">'Summary1.As3'!N10</f>
        <v>0.355704</v>
      </c>
      <c r="R21" s="1602" t="n">
        <f aca="false">'Summary1.As3'!O10</f>
        <v>0.117525</v>
      </c>
    </row>
    <row r="22" s="1634" customFormat="true" ht="12" hidden="false" customHeight="false" outlineLevel="0" collapsed="false">
      <c r="A22" s="1771" t="s">
        <v>77</v>
      </c>
      <c r="B22" s="1783"/>
      <c r="C22" s="1779"/>
      <c r="D22" s="1780" t="n">
        <f aca="false">'Summary1.As3'!B11</f>
        <v>4845.631898</v>
      </c>
      <c r="E22" s="1781"/>
      <c r="F22" s="1782"/>
      <c r="G22" s="1601" t="n">
        <f aca="false">'Summary1.As3'!D11</f>
        <v>0.109749</v>
      </c>
      <c r="H22" s="1601" t="n">
        <f aca="false">'Summary1.As3'!E11</f>
        <v>0.304859</v>
      </c>
      <c r="I22" s="1701"/>
      <c r="J22" s="1701"/>
      <c r="K22" s="1701"/>
      <c r="L22" s="1701"/>
      <c r="M22" s="1701"/>
      <c r="N22" s="1701"/>
      <c r="O22" s="1601" t="n">
        <f aca="false">'Summary1.As3'!L11</f>
        <v>132.613666</v>
      </c>
      <c r="P22" s="1601" t="n">
        <f aca="false">'Summary1.As3'!M11</f>
        <v>11.279783</v>
      </c>
      <c r="Q22" s="1601" t="n">
        <f aca="false">'Summary1.As3'!N11</f>
        <v>3.548559</v>
      </c>
      <c r="R22" s="1602" t="n">
        <f aca="false">'Summary1.As3'!O11</f>
        <v>69.627743</v>
      </c>
    </row>
    <row r="23" s="1634" customFormat="true" ht="12" hidden="false" customHeight="false" outlineLevel="0" collapsed="false">
      <c r="A23" s="1802" t="s">
        <v>78</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44</v>
      </c>
      <c r="B24" s="1794"/>
      <c r="C24" s="1806"/>
      <c r="D24" s="1763" t="n">
        <f aca="false">'Summary1.As3'!B13</f>
        <v>5678.738872</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45</v>
      </c>
      <c r="B26" s="1813"/>
      <c r="C26" s="1813"/>
      <c r="D26" s="1813"/>
      <c r="E26" s="1813"/>
      <c r="F26" s="1813"/>
      <c r="G26" s="1813"/>
      <c r="H26" s="1813" t="s">
        <v>1346</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92</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47</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48</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49</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50</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52</v>
      </c>
      <c r="B1" s="0"/>
      <c r="C1" s="0"/>
      <c r="D1" s="0"/>
      <c r="E1" s="0"/>
      <c r="F1" s="1816"/>
      <c r="G1" s="1816"/>
      <c r="H1" s="549" t="str">
        <f aca="false">CRF_CountryName</f>
        <v>Denmark</v>
      </c>
    </row>
    <row r="2" s="1817" customFormat="true" ht="15.75" hidden="false" customHeight="false" outlineLevel="0" collapsed="false">
      <c r="A2" s="4" t="s">
        <v>140</v>
      </c>
      <c r="B2" s="1816"/>
      <c r="C2" s="1816"/>
      <c r="D2" s="1816"/>
      <c r="E2" s="1816"/>
      <c r="F2" s="1816"/>
      <c r="G2" s="1816"/>
      <c r="H2" s="549" t="n">
        <f aca="false">CRF_InventoryYear</f>
        <v>1994</v>
      </c>
    </row>
    <row r="3" s="1817" customFormat="true" ht="15.75" hidden="false" customHeight="false" outlineLevel="0" collapsed="false">
      <c r="A3" s="0"/>
      <c r="B3" s="1816"/>
      <c r="C3" s="1816"/>
      <c r="D3" s="1816"/>
      <c r="E3" s="1816"/>
      <c r="F3" s="1816"/>
      <c r="G3" s="1816"/>
      <c r="H3" s="1718" t="str">
        <f aca="false">CRF_Submission</f>
        <v>2002, March 27</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83</v>
      </c>
      <c r="B5" s="1820" t="s">
        <v>1353</v>
      </c>
      <c r="C5" s="1820" t="s">
        <v>318</v>
      </c>
      <c r="D5" s="1820" t="s">
        <v>319</v>
      </c>
      <c r="E5" s="1820" t="s">
        <v>1331</v>
      </c>
      <c r="F5" s="1820" t="s">
        <v>1332</v>
      </c>
      <c r="G5" s="1820" t="s">
        <v>524</v>
      </c>
      <c r="H5" s="1821" t="s">
        <v>1354</v>
      </c>
    </row>
    <row r="6" s="1822" customFormat="true" ht="14.25" hidden="false" customHeight="false" outlineLevel="0" collapsed="false">
      <c r="A6" s="1823" t="s">
        <v>287</v>
      </c>
      <c r="B6" s="1824" t="s">
        <v>1355</v>
      </c>
      <c r="C6" s="1824"/>
      <c r="D6" s="1824"/>
      <c r="E6" s="1824"/>
      <c r="F6" s="1824"/>
      <c r="G6" s="1824"/>
      <c r="H6" s="1824"/>
    </row>
    <row r="7" customFormat="false" ht="15.75" hidden="false" customHeight="false" outlineLevel="0" collapsed="false">
      <c r="A7" s="1825" t="s">
        <v>1356</v>
      </c>
      <c r="B7" s="1585" t="n">
        <f aca="false">SUM(B8,B18,B26,B27,B35,B36,B41)</f>
        <v>62926.55312565</v>
      </c>
      <c r="C7" s="1585" t="n">
        <f aca="false">SUM(C8,C18,C26,C27,C35,C36,C41)</f>
        <v>6069.85677033584</v>
      </c>
      <c r="D7" s="1585" t="n">
        <f aca="false">SUM(D8,D18,D26,D27,D35,D36,D41)</f>
        <v>9963.89396644232</v>
      </c>
      <c r="E7" s="1585" t="n">
        <f aca="false">SUM(E8,E18,E26,E27,E35,E36,E41)</f>
        <v>141.14859</v>
      </c>
      <c r="F7" s="1585" t="n">
        <f aca="false">SUM(F8,F18,F26,F27,F35,F36,F41)</f>
        <v>0.126</v>
      </c>
      <c r="G7" s="1585" t="n">
        <f aca="false">SUM(G8,G18,G26,G27,G35,G36,G41)</f>
        <v>122.0573</v>
      </c>
      <c r="H7" s="1586" t="n">
        <f aca="false">SUM(B7:G7)</f>
        <v>79223.6357524282</v>
      </c>
    </row>
    <row r="8" customFormat="false" ht="12" hidden="false" customHeight="false" outlineLevel="0" collapsed="false">
      <c r="A8" s="1826" t="s">
        <v>1274</v>
      </c>
      <c r="B8" s="1769" t="n">
        <f aca="false">SUM(B9,B15)</f>
        <v>62417.90893465</v>
      </c>
      <c r="C8" s="1769" t="n">
        <f aca="false">SUM(C9,C15)</f>
        <v>769.355613335835</v>
      </c>
      <c r="D8" s="1769" t="n">
        <f aca="false">SUM(D9,D15)</f>
        <v>763.672127513748</v>
      </c>
      <c r="E8" s="1827"/>
      <c r="F8" s="1827"/>
      <c r="G8" s="1828"/>
      <c r="H8" s="1592" t="n">
        <f aca="false">SUM(B8:G8)</f>
        <v>63950.9366754996</v>
      </c>
    </row>
    <row r="9" customFormat="false" ht="12" hidden="false" customHeight="false" outlineLevel="0" collapsed="false">
      <c r="A9" s="1829" t="s">
        <v>1357</v>
      </c>
      <c r="B9" s="1595" t="n">
        <f aca="false">SUM(B10:B14)</f>
        <v>61965.27690565</v>
      </c>
      <c r="C9" s="1595" t="n">
        <f aca="false">SUM(C10:C14)</f>
        <v>413.026542335835</v>
      </c>
      <c r="D9" s="1595" t="n">
        <f aca="false">SUM(D10:D14)</f>
        <v>761.282337513748</v>
      </c>
      <c r="E9" s="1830"/>
      <c r="F9" s="1830"/>
      <c r="G9" s="1830"/>
      <c r="H9" s="1620" t="n">
        <f aca="false">SUM(B9:G9)</f>
        <v>63139.5857854996</v>
      </c>
    </row>
    <row r="10" customFormat="false" ht="12" hidden="false" customHeight="false" outlineLevel="0" collapsed="false">
      <c r="A10" s="1605" t="s">
        <v>1278</v>
      </c>
      <c r="B10" s="1601" t="n">
        <f aca="false">'Summary1.As1'!C12</f>
        <v>35388.188107</v>
      </c>
      <c r="C10" s="1601" t="n">
        <f aca="false">SUM('Summary1.As1'!E12)*21</f>
        <v>132.815088</v>
      </c>
      <c r="D10" s="1601" t="n">
        <f aca="false">SUM('Summary1.As1'!F12)*310</f>
        <v>361.02569</v>
      </c>
      <c r="E10" s="1830"/>
      <c r="F10" s="1830"/>
      <c r="G10" s="1830"/>
      <c r="H10" s="1602" t="n">
        <f aca="false">SUM(B10:G10)</f>
        <v>35882.028885</v>
      </c>
    </row>
    <row r="11" customFormat="false" ht="12" hidden="false" customHeight="false" outlineLevel="0" collapsed="false">
      <c r="A11" s="1605" t="s">
        <v>1358</v>
      </c>
      <c r="B11" s="1601" t="n">
        <f aca="false">'Summary1.As1'!C13</f>
        <v>6300.251624</v>
      </c>
      <c r="C11" s="1601" t="n">
        <f aca="false">SUM('Summary1.As1'!E13)*21</f>
        <v>18.355701</v>
      </c>
      <c r="D11" s="1601" t="n">
        <f aca="false">SUM('Summary1.As1'!F13)*310</f>
        <v>60.02871</v>
      </c>
      <c r="E11" s="1830"/>
      <c r="F11" s="1830"/>
      <c r="G11" s="1830"/>
      <c r="H11" s="1602" t="n">
        <f aca="false">SUM(B11:G11)</f>
        <v>6378.636035</v>
      </c>
    </row>
    <row r="12" customFormat="false" ht="12" hidden="false" customHeight="false" outlineLevel="0" collapsed="false">
      <c r="A12" s="1605" t="s">
        <v>1280</v>
      </c>
      <c r="B12" s="1601" t="n">
        <f aca="false">'Summary1.As1'!C14</f>
        <v>11618.76583065</v>
      </c>
      <c r="C12" s="1601" t="n">
        <f aca="false">SUM('Summary1.As1'!E14)*21</f>
        <v>73.5338853358352</v>
      </c>
      <c r="D12" s="1601" t="n">
        <f aca="false">SUM('Summary1.As1'!F14)*310</f>
        <v>243.578927513748</v>
      </c>
      <c r="E12" s="1830"/>
      <c r="F12" s="1830"/>
      <c r="G12" s="1830"/>
      <c r="H12" s="1602" t="n">
        <f aca="false">SUM(B12:G12)</f>
        <v>11935.8786434996</v>
      </c>
    </row>
    <row r="13" customFormat="false" ht="12" hidden="false" customHeight="false" outlineLevel="0" collapsed="false">
      <c r="A13" s="1605" t="s">
        <v>1281</v>
      </c>
      <c r="B13" s="1601" t="n">
        <f aca="false">'Summary1.As1'!C15</f>
        <v>8406.551285</v>
      </c>
      <c r="C13" s="1601" t="n">
        <f aca="false">SUM('Summary1.As1'!E15)*21</f>
        <v>188.082825</v>
      </c>
      <c r="D13" s="1601" t="n">
        <f aca="false">SUM('Summary1.As1'!F15)*310</f>
        <v>93.58249</v>
      </c>
      <c r="E13" s="1830"/>
      <c r="F13" s="1830"/>
      <c r="G13" s="1830"/>
      <c r="H13" s="1602" t="n">
        <f aca="false">SUM(B13:G13)</f>
        <v>8688.2166</v>
      </c>
    </row>
    <row r="14" customFormat="false" ht="12" hidden="false" customHeight="false" outlineLevel="0" collapsed="false">
      <c r="A14" s="1605" t="s">
        <v>1282</v>
      </c>
      <c r="B14" s="1601" t="n">
        <f aca="false">'Summary1.As1'!C16</f>
        <v>251.520059</v>
      </c>
      <c r="C14" s="1601" t="n">
        <f aca="false">SUM('Summary1.As1'!E16)*21</f>
        <v>0.239043</v>
      </c>
      <c r="D14" s="1601" t="n">
        <f aca="false">SUM('Summary1.As1'!F16)*310</f>
        <v>3.06652</v>
      </c>
      <c r="E14" s="1830"/>
      <c r="F14" s="1830"/>
      <c r="G14" s="1830"/>
      <c r="H14" s="1602" t="n">
        <f aca="false">SUM(B14:G14)</f>
        <v>254.825622</v>
      </c>
    </row>
    <row r="15" customFormat="false" ht="12" hidden="false" customHeight="false" outlineLevel="0" collapsed="false">
      <c r="A15" s="1829" t="s">
        <v>62</v>
      </c>
      <c r="B15" s="1601" t="n">
        <f aca="false">SUM(B16:B17)</f>
        <v>452.632029</v>
      </c>
      <c r="C15" s="1601" t="n">
        <f aca="false">SUM(C16:C17)</f>
        <v>356.329071</v>
      </c>
      <c r="D15" s="1601" t="n">
        <f aca="false">SUM(D16:D17)</f>
        <v>2.38979</v>
      </c>
      <c r="E15" s="1830"/>
      <c r="F15" s="1830"/>
      <c r="G15" s="1830"/>
      <c r="H15" s="1602" t="n">
        <f aca="false">SUM(B15:G15)</f>
        <v>811.35089</v>
      </c>
    </row>
    <row r="16" customFormat="false" ht="12" hidden="false" customHeight="false" outlineLevel="0" collapsed="false">
      <c r="A16" s="1605" t="s">
        <v>63</v>
      </c>
      <c r="B16" s="1601" t="n">
        <f aca="false">'Summary1.As1'!C18</f>
        <v>0</v>
      </c>
      <c r="C16" s="1601" t="n">
        <f aca="false">SUM('Summary1.As1'!E18)*21</f>
        <v>117.181029</v>
      </c>
      <c r="D16" s="1601" t="n">
        <f aca="false">SUM('Summary1.As1'!F18)*310</f>
        <v>0</v>
      </c>
      <c r="E16" s="1830"/>
      <c r="F16" s="1830"/>
      <c r="G16" s="1830"/>
      <c r="H16" s="1602" t="n">
        <f aca="false">SUM(B16:G16)</f>
        <v>117.181029</v>
      </c>
    </row>
    <row r="17" customFormat="false" ht="12.75" hidden="false" customHeight="false" outlineLevel="0" collapsed="false">
      <c r="A17" s="1831" t="s">
        <v>1283</v>
      </c>
      <c r="B17" s="1613" t="n">
        <f aca="false">'Summary1.As1'!C19</f>
        <v>452.632029</v>
      </c>
      <c r="C17" s="1613" t="n">
        <f aca="false">SUM('Summary1.As1'!E19)*21</f>
        <v>239.148042</v>
      </c>
      <c r="D17" s="1613" t="n">
        <f aca="false">SUM('Summary1.As1'!F19)*310</f>
        <v>2.38979</v>
      </c>
      <c r="E17" s="1832"/>
      <c r="F17" s="1832"/>
      <c r="G17" s="1832"/>
      <c r="H17" s="1615" t="n">
        <f aca="false">SUM(B17:G17)</f>
        <v>694.169861</v>
      </c>
    </row>
    <row r="18" customFormat="false" ht="12" hidden="false" customHeight="false" outlineLevel="0" collapsed="false">
      <c r="A18" s="1826" t="s">
        <v>1284</v>
      </c>
      <c r="B18" s="1590" t="n">
        <f aca="false">SUM(B19:B25)</f>
        <v>1317.771407</v>
      </c>
      <c r="C18" s="1590" t="n">
        <f aca="false">SUM(C19:C25)</f>
        <v>0</v>
      </c>
      <c r="D18" s="1590" t="n">
        <f aca="false">SUM(D19:D25)</f>
        <v>0</v>
      </c>
      <c r="E18" s="1590" t="n">
        <f aca="false">SUM(E19:E25)</f>
        <v>141.14859</v>
      </c>
      <c r="F18" s="1590" t="n">
        <f aca="false">SUM(F19:F25)</f>
        <v>0.126</v>
      </c>
      <c r="G18" s="1833" t="n">
        <f aca="false">SUM(G19:G25)</f>
        <v>122.0573</v>
      </c>
      <c r="H18" s="1592" t="n">
        <f aca="false">SUM(B18:G18)</f>
        <v>1581.103297</v>
      </c>
    </row>
    <row r="19" customFormat="false" ht="12" hidden="false" customHeight="false" outlineLevel="0" collapsed="false">
      <c r="A19" s="1829" t="s">
        <v>414</v>
      </c>
      <c r="B19" s="1595" t="n">
        <f aca="false">'Summary1.As1'!C21</f>
        <v>1317.771407</v>
      </c>
      <c r="C19" s="1595" t="n">
        <f aca="false">SUM('Summary1.As1'!E21)*21</f>
        <v>0</v>
      </c>
      <c r="D19" s="1595" t="n">
        <f aca="false">SUM('Summary1.As1'!F21)*310</f>
        <v>0</v>
      </c>
      <c r="E19" s="1834"/>
      <c r="F19" s="1834"/>
      <c r="G19" s="1834"/>
      <c r="H19" s="1620" t="n">
        <f aca="false">SUM(B19:G19)</f>
        <v>1317.771407</v>
      </c>
    </row>
    <row r="20" customFormat="false" ht="12" hidden="false" customHeight="false" outlineLevel="0" collapsed="false">
      <c r="A20" s="1829" t="s">
        <v>422</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28</v>
      </c>
      <c r="B21" s="1601" t="n">
        <f aca="false">'Summary1.As1'!C23</f>
        <v>0</v>
      </c>
      <c r="C21" s="1601" t="n">
        <f aca="false">SUM('Summary1.As1'!E23)*21</f>
        <v>0</v>
      </c>
      <c r="D21" s="1601" t="n">
        <f aca="false">SUM('Summary1.As1'!F23)*310</f>
        <v>0</v>
      </c>
      <c r="E21" s="1830"/>
      <c r="F21" s="1601" t="n">
        <f aca="false">'Summary1.As1'!J23</f>
        <v>0</v>
      </c>
      <c r="G21" s="1601" t="n">
        <f aca="false">SUM('Summary1.As1'!L23)*23900</f>
        <v>45.41</v>
      </c>
      <c r="H21" s="1602" t="n">
        <f aca="false">SUM(B21:G21)</f>
        <v>45.41</v>
      </c>
    </row>
    <row r="22" customFormat="false" ht="12" hidden="false" customHeight="false" outlineLevel="0" collapsed="false">
      <c r="A22" s="1829" t="s">
        <v>438</v>
      </c>
      <c r="B22" s="1601" t="n">
        <f aca="false">'Summary1.As1'!C24</f>
        <v>0</v>
      </c>
      <c r="C22" s="1830"/>
      <c r="D22" s="1830"/>
      <c r="E22" s="1830"/>
      <c r="F22" s="1830"/>
      <c r="G22" s="1830"/>
      <c r="H22" s="1602" t="n">
        <f aca="false">SUM(B22:G22)</f>
        <v>0</v>
      </c>
    </row>
    <row r="23" customFormat="false" ht="13.5" hidden="false" customHeight="false" outlineLevel="0" collapsed="false">
      <c r="A23" s="1829" t="s">
        <v>1287</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88</v>
      </c>
      <c r="B24" s="1830"/>
      <c r="C24" s="1830"/>
      <c r="D24" s="1830"/>
      <c r="E24" s="1601" t="n">
        <f aca="false">'Summary1.As1'!H26</f>
        <v>141.14859</v>
      </c>
      <c r="F24" s="1601" t="n">
        <f aca="false">'Summary1.As1'!J26</f>
        <v>0.126</v>
      </c>
      <c r="G24" s="1601" t="n">
        <f aca="false">SUM('Summary1.As1'!L26)*23900</f>
        <v>76.6473</v>
      </c>
      <c r="H24" s="1602" t="n">
        <f aca="false">SUM(B24:G24)</f>
        <v>217.92189</v>
      </c>
    </row>
    <row r="25" customFormat="false" ht="12.75" hidden="false" customHeight="false" outlineLevel="0" collapsed="false">
      <c r="A25" s="1835" t="s">
        <v>1289</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59</v>
      </c>
      <c r="B26" s="1660" t="n">
        <f aca="false">'Summary1.As2'!C8</f>
        <v>118.872784</v>
      </c>
      <c r="C26" s="1837"/>
      <c r="D26" s="1660" t="n">
        <f aca="false">SUM('Summary1.As2'!G8)*310</f>
        <v>0</v>
      </c>
      <c r="E26" s="1837"/>
      <c r="F26" s="1837"/>
      <c r="G26" s="1838"/>
      <c r="H26" s="1839" t="n">
        <f aca="false">SUM(B26:G26)</f>
        <v>118.872784</v>
      </c>
    </row>
    <row r="27" customFormat="false" ht="12" hidden="false" customHeight="false" outlineLevel="0" collapsed="false">
      <c r="A27" s="1840" t="s">
        <v>1304</v>
      </c>
      <c r="B27" s="1590" t="n">
        <f aca="false">SUM(B31)</f>
        <v>0</v>
      </c>
      <c r="C27" s="1590" t="n">
        <f aca="false">SUM(C28:C34)</f>
        <v>3925.001703</v>
      </c>
      <c r="D27" s="1590" t="n">
        <f aca="false">SUM(D28:D34)</f>
        <v>9200.22183892857</v>
      </c>
      <c r="E27" s="1841"/>
      <c r="F27" s="1841"/>
      <c r="G27" s="1842"/>
      <c r="H27" s="1592" t="n">
        <f aca="false">SUM(B27:G27)</f>
        <v>13125.2235419286</v>
      </c>
    </row>
    <row r="28" customFormat="false" ht="12" hidden="false" customHeight="false" outlineLevel="0" collapsed="false">
      <c r="A28" s="1829" t="s">
        <v>1305</v>
      </c>
      <c r="B28" s="1834"/>
      <c r="C28" s="1595" t="n">
        <f aca="false">SUM('Summary1.As2'!F10)*21</f>
        <v>2995.171578</v>
      </c>
      <c r="D28" s="1598"/>
      <c r="E28" s="1830"/>
      <c r="F28" s="1830"/>
      <c r="G28" s="1830"/>
      <c r="H28" s="1620" t="n">
        <f aca="false">SUM(B28:G28)</f>
        <v>2995.171578</v>
      </c>
    </row>
    <row r="29" customFormat="false" ht="12" hidden="false" customHeight="false" outlineLevel="0" collapsed="false">
      <c r="A29" s="1829" t="s">
        <v>684</v>
      </c>
      <c r="B29" s="1830"/>
      <c r="C29" s="1601" t="n">
        <f aca="false">SUM('Summary1.As2'!F11)*21</f>
        <v>929.830125</v>
      </c>
      <c r="D29" s="1601" t="n">
        <f aca="false">SUM('Summary1.As2'!G11)*310</f>
        <v>494.6081</v>
      </c>
      <c r="E29" s="1830"/>
      <c r="F29" s="1830"/>
      <c r="G29" s="1830"/>
      <c r="H29" s="1602" t="n">
        <f aca="false">SUM(B29:G29)</f>
        <v>1424.438225</v>
      </c>
    </row>
    <row r="30" customFormat="false" ht="12" hidden="false" customHeight="false" outlineLevel="0" collapsed="false">
      <c r="A30" s="1829" t="s">
        <v>693</v>
      </c>
      <c r="B30" s="1830"/>
      <c r="C30" s="1601" t="n">
        <f aca="false">SUM('Summary1.As2'!F12)*21</f>
        <v>0</v>
      </c>
      <c r="D30" s="1701"/>
      <c r="E30" s="1830"/>
      <c r="F30" s="1830"/>
      <c r="G30" s="1830"/>
      <c r="H30" s="1602" t="n">
        <f aca="false">SUM(B30:G30)</f>
        <v>0</v>
      </c>
    </row>
    <row r="31" customFormat="false" ht="13.5" hidden="false" customHeight="false" outlineLevel="0" collapsed="false">
      <c r="A31" s="1829" t="s">
        <v>1360</v>
      </c>
      <c r="B31" s="22"/>
      <c r="C31" s="1601" t="n">
        <f aca="false">SUM('Summary1.As2'!F13)*21</f>
        <v>0</v>
      </c>
      <c r="D31" s="1601" t="n">
        <f aca="false">SUM('Summary1.As2'!G13)*310</f>
        <v>8705.61373892857</v>
      </c>
      <c r="E31" s="1830"/>
      <c r="F31" s="1830"/>
      <c r="G31" s="1830"/>
      <c r="H31" s="1602" t="n">
        <f aca="false">SUM(B31:G31)</f>
        <v>8705.61373892857</v>
      </c>
    </row>
    <row r="32" customFormat="false" ht="12" hidden="false" customHeight="false" outlineLevel="0" collapsed="false">
      <c r="A32" s="1829" t="s">
        <v>702</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308</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89</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61</v>
      </c>
      <c r="B35" s="1844" t="n">
        <f aca="false">E62</f>
        <v>-928</v>
      </c>
      <c r="C35" s="1844" t="n">
        <f aca="false">F62</f>
        <v>0</v>
      </c>
      <c r="D35" s="1844" t="n">
        <f aca="false">G62</f>
        <v>0</v>
      </c>
      <c r="E35" s="1845"/>
      <c r="F35" s="1845"/>
      <c r="G35" s="1846"/>
      <c r="H35" s="1839" t="n">
        <f aca="false">SUM(B35:G35)</f>
        <v>-928</v>
      </c>
    </row>
    <row r="36" customFormat="false" ht="12" hidden="false" customHeight="false" outlineLevel="0" collapsed="false">
      <c r="A36" s="1826" t="s">
        <v>1362</v>
      </c>
      <c r="B36" s="1590" t="n">
        <f aca="false">SUM(B37:B40)</f>
        <v>0</v>
      </c>
      <c r="C36" s="1590" t="n">
        <f aca="false">SUM(C37:C40)</f>
        <v>1375.499454</v>
      </c>
      <c r="D36" s="1590" t="n">
        <f aca="false">SUM(D37:D40)</f>
        <v>0</v>
      </c>
      <c r="E36" s="1841"/>
      <c r="F36" s="1841"/>
      <c r="G36" s="1842"/>
      <c r="H36" s="1672" t="n">
        <f aca="false">SUM(B36:G36)</f>
        <v>1375.499454</v>
      </c>
    </row>
    <row r="37" customFormat="false" ht="12" hidden="false" customHeight="false" outlineLevel="0" collapsed="false">
      <c r="A37" s="1829" t="s">
        <v>1143</v>
      </c>
      <c r="B37" s="1595" t="n">
        <f aca="false">'Summary1.As2'!C24</f>
        <v>0</v>
      </c>
      <c r="C37" s="1595" t="n">
        <f aca="false">SUM('Summary1.As2'!F24)*21</f>
        <v>1375.499454</v>
      </c>
      <c r="D37" s="1834"/>
      <c r="E37" s="1830"/>
      <c r="F37" s="1830"/>
      <c r="G37" s="1830"/>
      <c r="H37" s="1620" t="n">
        <f aca="false">SUM(B37:G37)</f>
        <v>1375.499454</v>
      </c>
    </row>
    <row r="38" customFormat="false" ht="12" hidden="false" customHeight="false" outlineLevel="0" collapsed="false">
      <c r="A38" s="1829" t="s">
        <v>1147</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18</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63</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64</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43</v>
      </c>
      <c r="B43" s="1850"/>
      <c r="C43" s="1850"/>
      <c r="D43" s="1850"/>
      <c r="E43" s="1850"/>
      <c r="F43" s="1850"/>
      <c r="G43" s="1851"/>
      <c r="H43" s="63"/>
    </row>
    <row r="44" customFormat="false" ht="12" hidden="false" customHeight="false" outlineLevel="0" collapsed="false">
      <c r="A44" s="1852" t="s">
        <v>75</v>
      </c>
      <c r="B44" s="1787" t="n">
        <f aca="false">SUM(B45:B46)</f>
        <v>6686.083231</v>
      </c>
      <c r="C44" s="1787" t="n">
        <f aca="false">SUM(C45:C46)</f>
        <v>3.071754</v>
      </c>
      <c r="D44" s="1787" t="n">
        <f aca="false">SUM(D45:D46)</f>
        <v>114.20214</v>
      </c>
      <c r="E44" s="1853"/>
      <c r="F44" s="1853"/>
      <c r="G44" s="1854"/>
      <c r="H44" s="1788" t="n">
        <f aca="false">SUM(B44:G44)</f>
        <v>6803.357125</v>
      </c>
    </row>
    <row r="45" customFormat="false" ht="12" hidden="false" customHeight="false" outlineLevel="0" collapsed="false">
      <c r="A45" s="1855" t="s">
        <v>76</v>
      </c>
      <c r="B45" s="1595" t="n">
        <f aca="false">'Summary1.As3'!B10</f>
        <v>1840.451333</v>
      </c>
      <c r="C45" s="1595" t="n">
        <f aca="false">SUM('Summary1.As3'!D10)*21</f>
        <v>0.767025</v>
      </c>
      <c r="D45" s="1595" t="n">
        <f aca="false">SUM('Summary1.As3'!E10)*310</f>
        <v>19.69585</v>
      </c>
      <c r="E45" s="1830"/>
      <c r="F45" s="1830"/>
      <c r="G45" s="1830"/>
      <c r="H45" s="1620" t="n">
        <f aca="false">SUM(B45:G45)</f>
        <v>1860.914208</v>
      </c>
    </row>
    <row r="46" customFormat="false" ht="12" hidden="false" customHeight="false" outlineLevel="0" collapsed="false">
      <c r="A46" s="1855" t="s">
        <v>77</v>
      </c>
      <c r="B46" s="1601" t="n">
        <f aca="false">'Summary1.As3'!B11</f>
        <v>4845.631898</v>
      </c>
      <c r="C46" s="1601" t="n">
        <f aca="false">SUM('Summary1.As3'!D11)*21</f>
        <v>2.304729</v>
      </c>
      <c r="D46" s="1601" t="n">
        <f aca="false">SUM('Summary1.As3'!E11)*310</f>
        <v>94.50629</v>
      </c>
      <c r="E46" s="1830"/>
      <c r="F46" s="1830"/>
      <c r="G46" s="1830"/>
      <c r="H46" s="1602" t="n">
        <f aca="false">SUM(B46:G46)</f>
        <v>4942.442917</v>
      </c>
    </row>
    <row r="47" customFormat="false" ht="12" hidden="false" customHeight="false" outlineLevel="0" collapsed="false">
      <c r="A47" s="1852" t="s">
        <v>78</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34</v>
      </c>
      <c r="B48" s="1799" t="n">
        <f aca="false">'Summary1.As3'!B13</f>
        <v>5678.738872</v>
      </c>
      <c r="C48" s="1845"/>
      <c r="D48" s="1845"/>
      <c r="E48" s="1857"/>
      <c r="F48" s="1857"/>
      <c r="G48" s="1858"/>
      <c r="H48" s="1801" t="n">
        <f aca="false">SUM(B48)</f>
        <v>5678.7388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83</v>
      </c>
      <c r="B54" s="1860"/>
      <c r="C54" s="1747" t="s">
        <v>290</v>
      </c>
      <c r="D54" s="1641" t="s">
        <v>290</v>
      </c>
      <c r="E54" s="1641" t="s">
        <v>1368</v>
      </c>
      <c r="F54" s="1641" t="s">
        <v>318</v>
      </c>
      <c r="G54" s="1641" t="s">
        <v>319</v>
      </c>
      <c r="H54" s="1861" t="s">
        <v>205</v>
      </c>
    </row>
    <row r="55" s="1822" customFormat="true" ht="24.75" hidden="false" customHeight="true" outlineLevel="0" collapsed="false">
      <c r="A55" s="1749" t="s">
        <v>287</v>
      </c>
      <c r="B55" s="1862"/>
      <c r="C55" s="1647" t="s">
        <v>161</v>
      </c>
      <c r="D55" s="1647" t="s">
        <v>1301</v>
      </c>
      <c r="E55" s="1863" t="s">
        <v>1369</v>
      </c>
      <c r="F55" s="1648"/>
      <c r="G55" s="1648"/>
      <c r="H55" s="1864" t="s">
        <v>161</v>
      </c>
    </row>
    <row r="56" s="1822" customFormat="true" ht="14.25" hidden="false" customHeight="false" outlineLevel="0" collapsed="false">
      <c r="A56" s="1823" t="s">
        <v>1370</v>
      </c>
      <c r="B56" s="1865"/>
      <c r="C56" s="1866" t="s">
        <v>1355</v>
      </c>
      <c r="D56" s="1866"/>
      <c r="E56" s="1866"/>
      <c r="F56" s="1866"/>
      <c r="G56" s="1866"/>
      <c r="H56" s="1866"/>
    </row>
    <row r="57" s="1848" customFormat="true" ht="12.75" hidden="false" customHeight="false" outlineLevel="0" collapsed="false">
      <c r="A57" s="1867" t="s">
        <v>1311</v>
      </c>
      <c r="B57" s="1868"/>
      <c r="C57" s="1676" t="n">
        <f aca="false">Table5!B8</f>
        <v>0</v>
      </c>
      <c r="D57" s="1676" t="n">
        <f aca="false">Table5!C8</f>
        <v>-928</v>
      </c>
      <c r="E57" s="1676" t="n">
        <f aca="false">Table5!D8</f>
        <v>-928</v>
      </c>
      <c r="F57" s="1598"/>
      <c r="G57" s="1598"/>
      <c r="H57" s="1620" t="n">
        <f aca="false">SUM(E57:G57)</f>
        <v>-928</v>
      </c>
    </row>
    <row r="58" s="1848" customFormat="true" ht="12" hidden="false" customHeight="false" outlineLevel="0" collapsed="false">
      <c r="A58" s="1869" t="s">
        <v>1312</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313</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71</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72</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73</v>
      </c>
      <c r="B62" s="1874"/>
      <c r="C62" s="1613" t="n">
        <f aca="false">SUM(C57:C61)</f>
        <v>0</v>
      </c>
      <c r="D62" s="1613" t="n">
        <f aca="false">SUM(D57:D61)</f>
        <v>-928</v>
      </c>
      <c r="E62" s="1613" t="n">
        <f aca="false">SUM(E57:E61)</f>
        <v>-928</v>
      </c>
      <c r="F62" s="1613" t="n">
        <f aca="false">SUM(F57:F61)</f>
        <v>0</v>
      </c>
      <c r="G62" s="1613" t="n">
        <f aca="false">SUM(G57:G61)</f>
        <v>0</v>
      </c>
      <c r="H62" s="1615" t="n">
        <f aca="false">SUM(H57:H61)</f>
        <v>-928</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74</v>
      </c>
      <c r="H64" s="1620" t="n">
        <f aca="false">SUM(H7-H62)</f>
        <v>80151.6357524282</v>
      </c>
    </row>
    <row r="65" s="1848" customFormat="true" ht="12.75" hidden="false" customHeight="false" outlineLevel="0" collapsed="false">
      <c r="A65" s="1878"/>
      <c r="B65" s="1879"/>
      <c r="C65" s="1879"/>
      <c r="D65" s="1879"/>
      <c r="E65" s="1879"/>
      <c r="F65" s="1879"/>
      <c r="G65" s="1878" t="s">
        <v>1375</v>
      </c>
      <c r="H65" s="1615" t="n">
        <f aca="false">H7</f>
        <v>79223.6357524282</v>
      </c>
    </row>
    <row r="67" customFormat="false" ht="13.5" hidden="false" customHeight="false" outlineLevel="0" collapsed="false">
      <c r="A67" s="1880" t="s">
        <v>1376</v>
      </c>
    </row>
    <row r="68" customFormat="false" ht="12" hidden="false" customHeight="false" outlineLevel="0" collapsed="false">
      <c r="A68" s="1814"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78</v>
      </c>
      <c r="B1" s="0"/>
      <c r="C1" s="0"/>
      <c r="D1" s="0"/>
      <c r="E1" s="0"/>
      <c r="G1" s="1882"/>
      <c r="L1" s="0"/>
      <c r="M1" s="549" t="str">
        <f aca="false">CRF_CountryName</f>
        <v>Denmark</v>
      </c>
    </row>
    <row r="2" s="1636" customFormat="true" ht="15.75" hidden="false" customHeight="false" outlineLevel="0" collapsed="false">
      <c r="A2" s="4" t="s">
        <v>24</v>
      </c>
      <c r="G2" s="1882"/>
      <c r="L2" s="0"/>
      <c r="M2" s="549" t="n">
        <f aca="false">CRF_InventoryYear</f>
        <v>1994</v>
      </c>
    </row>
    <row r="3" s="1636" customFormat="true" ht="15.75" hidden="false" customHeight="false" outlineLevel="0" collapsed="false">
      <c r="A3" s="0"/>
      <c r="G3" s="1882"/>
      <c r="L3" s="0"/>
      <c r="M3" s="1718" t="str">
        <f aca="false">CRF_Submission</f>
        <v>2002, March 27</v>
      </c>
    </row>
    <row r="4" s="1636" customFormat="true" ht="16.5" hidden="false" customHeight="false" outlineLevel="0" collapsed="false">
      <c r="A4" s="1638"/>
      <c r="G4" s="1882"/>
      <c r="L4" s="600"/>
    </row>
    <row r="5" customFormat="false" ht="17.25" hidden="false" customHeight="false" outlineLevel="0" collapsed="false">
      <c r="A5" s="1883" t="s">
        <v>283</v>
      </c>
      <c r="B5" s="1884" t="s">
        <v>402</v>
      </c>
      <c r="C5" s="1884"/>
      <c r="D5" s="1884" t="s">
        <v>403</v>
      </c>
      <c r="E5" s="1884"/>
      <c r="F5" s="1884" t="s">
        <v>319</v>
      </c>
      <c r="G5" s="1884"/>
      <c r="H5" s="1885" t="s">
        <v>1331</v>
      </c>
      <c r="I5" s="1885"/>
      <c r="J5" s="1885" t="s">
        <v>1332</v>
      </c>
      <c r="K5" s="1885"/>
      <c r="L5" s="1886" t="s">
        <v>407</v>
      </c>
      <c r="M5" s="1886"/>
    </row>
    <row r="6" customFormat="false" ht="27" hidden="false" customHeight="false" outlineLevel="0" collapsed="false">
      <c r="A6" s="1887"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274</v>
      </c>
      <c r="B7" s="1891"/>
      <c r="C7" s="1891"/>
      <c r="D7" s="1891"/>
      <c r="E7" s="1891"/>
      <c r="F7" s="1891"/>
      <c r="G7" s="1891"/>
      <c r="H7" s="1892"/>
      <c r="I7" s="1892"/>
      <c r="J7" s="1892"/>
      <c r="K7" s="1892"/>
      <c r="L7" s="1892"/>
      <c r="M7" s="1893"/>
    </row>
    <row r="8" customFormat="false" ht="12" hidden="false" customHeight="false" outlineLevel="0" collapsed="false">
      <c r="A8" s="1894" t="s">
        <v>1275</v>
      </c>
      <c r="B8" s="1895"/>
      <c r="C8" s="1895"/>
      <c r="D8" s="1895"/>
      <c r="E8" s="1895"/>
      <c r="F8" s="1895"/>
      <c r="G8" s="1895"/>
      <c r="H8" s="1896"/>
      <c r="I8" s="1896"/>
      <c r="J8" s="1896"/>
      <c r="K8" s="1896"/>
      <c r="L8" s="1896"/>
      <c r="M8" s="497"/>
    </row>
    <row r="9" customFormat="false" ht="12" hidden="false" customHeight="false" outlineLevel="0" collapsed="false">
      <c r="A9" s="1605" t="s">
        <v>1278</v>
      </c>
      <c r="B9" s="1895"/>
      <c r="C9" s="1895"/>
      <c r="D9" s="1895"/>
      <c r="E9" s="1895"/>
      <c r="F9" s="1895"/>
      <c r="G9" s="1895"/>
      <c r="H9" s="1896"/>
      <c r="I9" s="1896"/>
      <c r="J9" s="1896"/>
      <c r="K9" s="1896"/>
      <c r="L9" s="1896"/>
      <c r="M9" s="497"/>
    </row>
    <row r="10" customFormat="false" ht="12" hidden="false" customHeight="false" outlineLevel="0" collapsed="false">
      <c r="A10" s="1605" t="s">
        <v>1358</v>
      </c>
      <c r="B10" s="1897"/>
      <c r="C10" s="1897"/>
      <c r="D10" s="1897"/>
      <c r="E10" s="1897"/>
      <c r="F10" s="1897"/>
      <c r="G10" s="1897"/>
      <c r="H10" s="1898"/>
      <c r="I10" s="1898"/>
      <c r="J10" s="1898"/>
      <c r="K10" s="1898"/>
      <c r="L10" s="1898"/>
      <c r="M10" s="1899"/>
    </row>
    <row r="11" customFormat="false" ht="12" hidden="false" customHeight="false" outlineLevel="0" collapsed="false">
      <c r="A11" s="1605" t="s">
        <v>1280</v>
      </c>
      <c r="B11" s="1895"/>
      <c r="C11" s="1895"/>
      <c r="D11" s="1895"/>
      <c r="E11" s="1895"/>
      <c r="F11" s="1895"/>
      <c r="G11" s="1895"/>
      <c r="H11" s="1896"/>
      <c r="I11" s="1896"/>
      <c r="J11" s="1896"/>
      <c r="K11" s="1896"/>
      <c r="L11" s="1896"/>
      <c r="M11" s="497"/>
    </row>
    <row r="12" customFormat="false" ht="12" hidden="false" customHeight="false" outlineLevel="0" collapsed="false">
      <c r="A12" s="1605" t="s">
        <v>1281</v>
      </c>
      <c r="B12" s="1895"/>
      <c r="C12" s="1895"/>
      <c r="D12" s="1895"/>
      <c r="E12" s="1895"/>
      <c r="F12" s="1895"/>
      <c r="G12" s="1895"/>
      <c r="H12" s="1896"/>
      <c r="I12" s="1896"/>
      <c r="J12" s="1896"/>
      <c r="K12" s="1896"/>
      <c r="L12" s="1896"/>
      <c r="M12" s="497"/>
    </row>
    <row r="13" customFormat="false" ht="12" hidden="false" customHeight="false" outlineLevel="0" collapsed="false">
      <c r="A13" s="1605" t="s">
        <v>1381</v>
      </c>
      <c r="B13" s="1895"/>
      <c r="C13" s="1895"/>
      <c r="D13" s="1895"/>
      <c r="E13" s="1895"/>
      <c r="F13" s="1895"/>
      <c r="G13" s="1895"/>
      <c r="H13" s="1896"/>
      <c r="I13" s="1896"/>
      <c r="J13" s="1896"/>
      <c r="K13" s="1896"/>
      <c r="L13" s="1896"/>
      <c r="M13" s="497"/>
    </row>
    <row r="14" customFormat="false" ht="12" hidden="false" customHeight="false" outlineLevel="0" collapsed="false">
      <c r="A14" s="1894" t="s">
        <v>62</v>
      </c>
      <c r="B14" s="1895"/>
      <c r="C14" s="1895"/>
      <c r="D14" s="1895"/>
      <c r="E14" s="1895"/>
      <c r="F14" s="1895"/>
      <c r="G14" s="1895"/>
      <c r="H14" s="1896"/>
      <c r="I14" s="1896"/>
      <c r="J14" s="1896"/>
      <c r="K14" s="1896"/>
      <c r="L14" s="1896"/>
      <c r="M14" s="497"/>
    </row>
    <row r="15" customFormat="false" ht="12" hidden="false" customHeight="false" outlineLevel="0" collapsed="false">
      <c r="A15" s="1605" t="s">
        <v>63</v>
      </c>
      <c r="B15" s="1895"/>
      <c r="C15" s="1895"/>
      <c r="D15" s="1895"/>
      <c r="E15" s="1895"/>
      <c r="F15" s="1895"/>
      <c r="G15" s="1895"/>
      <c r="H15" s="1896"/>
      <c r="I15" s="1896"/>
      <c r="J15" s="1896"/>
      <c r="K15" s="1896"/>
      <c r="L15" s="1896"/>
      <c r="M15" s="497"/>
    </row>
    <row r="16" customFormat="false" ht="12" hidden="false" customHeight="false" outlineLevel="0" collapsed="false">
      <c r="A16" s="1605" t="s">
        <v>1283</v>
      </c>
      <c r="B16" s="1895"/>
      <c r="C16" s="1895"/>
      <c r="D16" s="1895"/>
      <c r="E16" s="1895"/>
      <c r="F16" s="1895"/>
      <c r="G16" s="1895"/>
      <c r="H16" s="1896"/>
      <c r="I16" s="1896"/>
      <c r="J16" s="1896"/>
      <c r="K16" s="1896"/>
      <c r="L16" s="1896"/>
      <c r="M16" s="497"/>
    </row>
    <row r="17" s="1665" customFormat="true" ht="12" hidden="false" customHeight="false" outlineLevel="0" collapsed="false">
      <c r="A17" s="1900" t="s">
        <v>1284</v>
      </c>
      <c r="B17" s="1901"/>
      <c r="C17" s="1901"/>
      <c r="D17" s="1901"/>
      <c r="E17" s="1901"/>
      <c r="F17" s="1901"/>
      <c r="G17" s="1901"/>
      <c r="H17" s="1901"/>
      <c r="I17" s="1901"/>
      <c r="J17" s="1901"/>
      <c r="K17" s="1901"/>
      <c r="L17" s="1901"/>
      <c r="M17" s="1902"/>
    </row>
    <row r="18" customFormat="false" ht="12" hidden="false" customHeight="false" outlineLevel="0" collapsed="false">
      <c r="A18" s="1894" t="s">
        <v>414</v>
      </c>
      <c r="B18" s="1895"/>
      <c r="C18" s="1895"/>
      <c r="D18" s="1895"/>
      <c r="E18" s="1895"/>
      <c r="F18" s="1895"/>
      <c r="G18" s="1895"/>
      <c r="H18" s="1896"/>
      <c r="I18" s="1896"/>
      <c r="J18" s="1896"/>
      <c r="K18" s="1896"/>
      <c r="L18" s="1896"/>
      <c r="M18" s="497"/>
    </row>
    <row r="19" customFormat="false" ht="12" hidden="false" customHeight="false" outlineLevel="0" collapsed="false">
      <c r="A19" s="1894" t="s">
        <v>1285</v>
      </c>
      <c r="B19" s="1895"/>
      <c r="C19" s="1895"/>
      <c r="D19" s="1895"/>
      <c r="E19" s="1895"/>
      <c r="F19" s="1895"/>
      <c r="G19" s="1895"/>
      <c r="H19" s="1895"/>
      <c r="I19" s="1895"/>
      <c r="J19" s="1895"/>
      <c r="K19" s="1895"/>
      <c r="L19" s="1895"/>
      <c r="M19" s="1903"/>
    </row>
    <row r="20" customFormat="false" ht="12" hidden="false" customHeight="false" outlineLevel="0" collapsed="false">
      <c r="A20" s="1894" t="s">
        <v>428</v>
      </c>
      <c r="B20" s="1895"/>
      <c r="C20" s="1895"/>
      <c r="D20" s="1895"/>
      <c r="E20" s="1895"/>
      <c r="F20" s="1895"/>
      <c r="G20" s="1895"/>
      <c r="H20" s="1896"/>
      <c r="I20" s="1896"/>
      <c r="J20" s="1895"/>
      <c r="K20" s="1895"/>
      <c r="L20" s="1895"/>
      <c r="M20" s="1903"/>
    </row>
    <row r="21" customFormat="false" ht="12" hidden="false" customHeight="false" outlineLevel="0" collapsed="false">
      <c r="A21" s="1894" t="s">
        <v>438</v>
      </c>
      <c r="B21" s="1904"/>
      <c r="C21" s="1895"/>
      <c r="D21" s="1896"/>
      <c r="E21" s="1896"/>
      <c r="F21" s="1896"/>
      <c r="G21" s="1896"/>
      <c r="H21" s="1896"/>
      <c r="I21" s="1896"/>
      <c r="J21" s="1896"/>
      <c r="K21" s="1896"/>
      <c r="L21" s="1896"/>
      <c r="M21" s="497"/>
    </row>
    <row r="22" s="1635" customFormat="true" ht="13.5" hidden="false" customHeight="false" outlineLevel="0" collapsed="false">
      <c r="A22" s="1894" t="s">
        <v>1287</v>
      </c>
      <c r="B22" s="1898"/>
      <c r="C22" s="1898"/>
      <c r="D22" s="1898"/>
      <c r="E22" s="1898"/>
      <c r="F22" s="1898"/>
      <c r="G22" s="1898"/>
      <c r="H22" s="1897"/>
      <c r="I22" s="1897"/>
      <c r="J22" s="1897"/>
      <c r="K22" s="1897"/>
      <c r="L22" s="1897"/>
      <c r="M22" s="1905"/>
    </row>
    <row r="23" s="1635" customFormat="true" ht="13.5" hidden="false" customHeight="false" outlineLevel="0" collapsed="false">
      <c r="A23" s="1894" t="s">
        <v>1288</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82</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83</v>
      </c>
      <c r="G26" s="1909"/>
    </row>
    <row r="27" s="1634" customFormat="true" ht="12" hidden="false" customHeight="false" outlineLevel="0" collapsed="false">
      <c r="A27" s="1634" t="s">
        <v>1384</v>
      </c>
      <c r="G27" s="1909"/>
    </row>
    <row r="28" s="1634" customFormat="true" ht="12" hidden="false" customHeight="false" outlineLevel="0" collapsed="false">
      <c r="A28" s="1634" t="s">
        <v>1385</v>
      </c>
      <c r="G28" s="1909"/>
    </row>
    <row r="29" s="1634" customFormat="true" ht="12" hidden="false" customHeight="false" outlineLevel="0" collapsed="false">
      <c r="A29" s="1634" t="s">
        <v>1386</v>
      </c>
      <c r="G29" s="1909"/>
    </row>
    <row r="30" customFormat="false" ht="13.5" hidden="false" customHeight="false" outlineLevel="0" collapsed="false">
      <c r="A30" s="1717" t="s">
        <v>1387</v>
      </c>
    </row>
    <row r="31" customFormat="false" ht="12" hidden="false" customHeight="false" outlineLevel="0" collapsed="false">
      <c r="A31" s="1633"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89</v>
      </c>
      <c r="B1" s="0"/>
      <c r="C1" s="0"/>
      <c r="D1" s="0"/>
      <c r="E1" s="0"/>
      <c r="H1" s="1637"/>
      <c r="I1" s="1637"/>
      <c r="J1" s="1637"/>
      <c r="K1" s="1637"/>
      <c r="L1" s="1637"/>
      <c r="M1" s="549" t="str">
        <f aca="false">CRF_CountryName</f>
        <v>Denmark</v>
      </c>
    </row>
    <row r="2" s="1636" customFormat="true" ht="15.75" hidden="false" customHeight="false" outlineLevel="0" collapsed="false">
      <c r="A2" s="4" t="s">
        <v>53</v>
      </c>
      <c r="C2" s="1882"/>
      <c r="H2" s="1637"/>
      <c r="I2" s="1637"/>
      <c r="K2" s="1637"/>
      <c r="L2" s="1637"/>
      <c r="M2" s="549" t="n">
        <f aca="false">CRF_InventoryYear</f>
        <v>1994</v>
      </c>
    </row>
    <row r="3" s="1636" customFormat="true" ht="15.75" hidden="false" customHeight="false" outlineLevel="0" collapsed="false">
      <c r="A3" s="0"/>
      <c r="C3" s="1882"/>
      <c r="F3" s="1636" t="s">
        <v>22</v>
      </c>
      <c r="H3" s="1637"/>
      <c r="I3" s="1637"/>
      <c r="K3" s="1637"/>
      <c r="L3" s="1637"/>
      <c r="M3" s="1718" t="str">
        <f aca="false">CRF_Submission</f>
        <v>2002, March 27</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68</v>
      </c>
      <c r="B5" s="1884" t="s">
        <v>402</v>
      </c>
      <c r="C5" s="1884"/>
      <c r="D5" s="1884" t="s">
        <v>403</v>
      </c>
      <c r="E5" s="1884"/>
      <c r="F5" s="1884" t="s">
        <v>319</v>
      </c>
      <c r="G5" s="1884"/>
      <c r="H5" s="1885" t="s">
        <v>1331</v>
      </c>
      <c r="I5" s="1885"/>
      <c r="J5" s="1885" t="s">
        <v>1332</v>
      </c>
      <c r="K5" s="1885"/>
      <c r="L5" s="1886" t="s">
        <v>407</v>
      </c>
      <c r="M5" s="1886"/>
    </row>
    <row r="6" s="1645" customFormat="true" ht="29.25" hidden="false" customHeight="true" outlineLevel="0" collapsed="false">
      <c r="A6" s="1911"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303</v>
      </c>
      <c r="B7" s="1912"/>
      <c r="C7" s="1912"/>
      <c r="D7" s="1913"/>
      <c r="E7" s="1913"/>
      <c r="F7" s="1891"/>
      <c r="G7" s="1891"/>
      <c r="H7" s="1914"/>
      <c r="I7" s="1915"/>
      <c r="J7" s="1914"/>
      <c r="K7" s="1915"/>
      <c r="L7" s="1914"/>
      <c r="M7" s="1916"/>
    </row>
    <row r="8" s="1665" customFormat="true" ht="12" hidden="false" customHeight="false" outlineLevel="0" collapsed="false">
      <c r="A8" s="1917" t="s">
        <v>1304</v>
      </c>
      <c r="B8" s="1918"/>
      <c r="C8" s="1918"/>
      <c r="D8" s="1918"/>
      <c r="E8" s="1918"/>
      <c r="F8" s="1918"/>
      <c r="G8" s="1918"/>
      <c r="H8" s="1919"/>
      <c r="I8" s="1920"/>
      <c r="J8" s="1919"/>
      <c r="K8" s="1920"/>
      <c r="L8" s="1919"/>
      <c r="M8" s="1921"/>
    </row>
    <row r="9" customFormat="false" ht="12" hidden="false" customHeight="false" outlineLevel="0" collapsed="false">
      <c r="A9" s="1894" t="s">
        <v>1305</v>
      </c>
      <c r="B9" s="1922"/>
      <c r="C9" s="1922"/>
      <c r="D9" s="1923"/>
      <c r="E9" s="1923"/>
      <c r="F9" s="1896"/>
      <c r="G9" s="1896"/>
      <c r="H9" s="1924"/>
      <c r="I9" s="1925"/>
      <c r="J9" s="1924"/>
      <c r="K9" s="1925"/>
      <c r="L9" s="1924"/>
      <c r="M9" s="1926"/>
    </row>
    <row r="10" customFormat="false" ht="12" hidden="false" customHeight="false" outlineLevel="0" collapsed="false">
      <c r="A10" s="1894" t="s">
        <v>684</v>
      </c>
      <c r="B10" s="1922"/>
      <c r="C10" s="1922"/>
      <c r="D10" s="1923"/>
      <c r="E10" s="1923"/>
      <c r="F10" s="1895"/>
      <c r="G10" s="1895"/>
      <c r="H10" s="1924"/>
      <c r="I10" s="1925"/>
      <c r="J10" s="1924"/>
      <c r="K10" s="1925"/>
      <c r="L10" s="1924"/>
      <c r="M10" s="1926"/>
    </row>
    <row r="11" customFormat="false" ht="12" hidden="false" customHeight="false" outlineLevel="0" collapsed="false">
      <c r="A11" s="1894" t="s">
        <v>693</v>
      </c>
      <c r="B11" s="1922"/>
      <c r="C11" s="1922"/>
      <c r="D11" s="1923"/>
      <c r="E11" s="1923"/>
      <c r="F11" s="1896"/>
      <c r="G11" s="1896"/>
      <c r="H11" s="1924"/>
      <c r="I11" s="1925"/>
      <c r="J11" s="1924"/>
      <c r="K11" s="1925"/>
      <c r="L11" s="1924"/>
      <c r="M11" s="1926"/>
    </row>
    <row r="12" customFormat="false" ht="12" hidden="false" customHeight="false" outlineLevel="0" collapsed="false">
      <c r="A12" s="1894" t="s">
        <v>1306</v>
      </c>
      <c r="B12" s="1923"/>
      <c r="C12" s="1923"/>
      <c r="D12" s="1923"/>
      <c r="E12" s="1923"/>
      <c r="F12" s="1895"/>
      <c r="G12" s="1895"/>
      <c r="H12" s="1924"/>
      <c r="I12" s="1925"/>
      <c r="J12" s="1924"/>
      <c r="K12" s="1925"/>
      <c r="L12" s="1924"/>
      <c r="M12" s="1926"/>
    </row>
    <row r="13" customFormat="false" ht="12" hidden="false" customHeight="false" outlineLevel="0" collapsed="false">
      <c r="A13" s="1894" t="s">
        <v>702</v>
      </c>
      <c r="B13" s="1922"/>
      <c r="C13" s="1922"/>
      <c r="D13" s="1923"/>
      <c r="E13" s="1923"/>
      <c r="F13" s="1927"/>
      <c r="G13" s="1895"/>
      <c r="H13" s="1924"/>
      <c r="I13" s="1925"/>
      <c r="J13" s="1924"/>
      <c r="K13" s="1925"/>
      <c r="L13" s="1924"/>
      <c r="M13" s="1926"/>
    </row>
    <row r="14" customFormat="false" ht="12" hidden="false" customHeight="false" outlineLevel="0" collapsed="false">
      <c r="A14" s="1894" t="s">
        <v>1308</v>
      </c>
      <c r="B14" s="1922"/>
      <c r="C14" s="1922"/>
      <c r="D14" s="1923"/>
      <c r="E14" s="1923"/>
      <c r="F14" s="1895"/>
      <c r="G14" s="1895"/>
      <c r="H14" s="1924"/>
      <c r="I14" s="1925"/>
      <c r="J14" s="1924"/>
      <c r="K14" s="1925"/>
      <c r="L14" s="1924"/>
      <c r="M14" s="1926"/>
    </row>
    <row r="15" customFormat="false" ht="12" hidden="false" customHeight="false" outlineLevel="0" collapsed="false">
      <c r="A15" s="1894" t="s">
        <v>1382</v>
      </c>
      <c r="B15" s="1928"/>
      <c r="C15" s="1928"/>
      <c r="D15" s="1923"/>
      <c r="E15" s="1923"/>
      <c r="F15" s="1895"/>
      <c r="G15" s="1895"/>
      <c r="H15" s="1924"/>
      <c r="I15" s="1925"/>
      <c r="J15" s="1924"/>
      <c r="K15" s="1925"/>
      <c r="L15" s="1924"/>
      <c r="M15" s="1926"/>
    </row>
    <row r="16" s="1665" customFormat="true" ht="12" hidden="false" customHeight="false" outlineLevel="0" collapsed="false">
      <c r="A16" s="1900" t="s">
        <v>1309</v>
      </c>
      <c r="B16" s="1929"/>
      <c r="C16" s="1929"/>
      <c r="D16" s="1918"/>
      <c r="E16" s="1918"/>
      <c r="F16" s="1918"/>
      <c r="G16" s="1918"/>
      <c r="H16" s="1919"/>
      <c r="I16" s="1920"/>
      <c r="J16" s="1919"/>
      <c r="K16" s="1920"/>
      <c r="L16" s="1919"/>
      <c r="M16" s="1921"/>
    </row>
    <row r="17" s="1635" customFormat="true" ht="12" hidden="false" customHeight="false" outlineLevel="0" collapsed="false">
      <c r="A17" s="1930" t="s">
        <v>1390</v>
      </c>
      <c r="B17" s="1124"/>
      <c r="C17" s="1124"/>
      <c r="D17" s="1898"/>
      <c r="E17" s="1898"/>
      <c r="F17" s="1898"/>
      <c r="G17" s="1898"/>
      <c r="H17" s="1931"/>
      <c r="I17" s="1932"/>
      <c r="J17" s="1931"/>
      <c r="K17" s="1932"/>
      <c r="L17" s="1931"/>
      <c r="M17" s="1933"/>
    </row>
    <row r="18" s="1635" customFormat="true" ht="12" hidden="false" customHeight="false" outlineLevel="0" collapsed="false">
      <c r="A18" s="1934" t="s">
        <v>1391</v>
      </c>
      <c r="B18" s="1099"/>
      <c r="C18" s="1099"/>
      <c r="D18" s="1935"/>
      <c r="E18" s="1935"/>
      <c r="F18" s="1935"/>
      <c r="G18" s="1935"/>
      <c r="H18" s="1936"/>
      <c r="I18" s="1937"/>
      <c r="J18" s="1936"/>
      <c r="K18" s="1937"/>
      <c r="L18" s="1936"/>
      <c r="M18" s="1938"/>
    </row>
    <row r="19" customFormat="false" ht="12" hidden="false" customHeight="false" outlineLevel="0" collapsed="false">
      <c r="A19" s="1894" t="s">
        <v>1312</v>
      </c>
      <c r="B19" s="1111"/>
      <c r="C19" s="1111"/>
      <c r="D19" s="1923"/>
      <c r="E19" s="1923"/>
      <c r="F19" s="1895"/>
      <c r="G19" s="1895"/>
      <c r="H19" s="1924"/>
      <c r="I19" s="1925"/>
      <c r="J19" s="1924"/>
      <c r="K19" s="1925"/>
      <c r="L19" s="1924"/>
      <c r="M19" s="1926"/>
    </row>
    <row r="20" customFormat="false" ht="12" hidden="false" customHeight="false" outlineLevel="0" collapsed="false">
      <c r="A20" s="1894" t="s">
        <v>1313</v>
      </c>
      <c r="B20" s="1124"/>
      <c r="C20" s="1124"/>
      <c r="D20" s="1939"/>
      <c r="E20" s="1939"/>
      <c r="F20" s="1896"/>
      <c r="G20" s="1896"/>
      <c r="H20" s="1924"/>
      <c r="I20" s="1925"/>
      <c r="J20" s="1924"/>
      <c r="K20" s="1925"/>
      <c r="L20" s="1924"/>
      <c r="M20" s="1926"/>
    </row>
    <row r="21" customFormat="false" ht="13.5" hidden="false" customHeight="true" outlineLevel="0" collapsed="false">
      <c r="A21" s="1930" t="s">
        <v>1314</v>
      </c>
      <c r="B21" s="1124"/>
      <c r="C21" s="1124"/>
      <c r="D21" s="1940"/>
      <c r="E21" s="1940"/>
      <c r="F21" s="1898"/>
      <c r="G21" s="1898"/>
      <c r="H21" s="1931"/>
      <c r="I21" s="1932"/>
      <c r="J21" s="1931"/>
      <c r="K21" s="1932"/>
      <c r="L21" s="1931"/>
      <c r="M21" s="1933"/>
    </row>
    <row r="22" customFormat="false" ht="12" hidden="false" customHeight="false" outlineLevel="0" collapsed="false">
      <c r="A22" s="1894" t="s">
        <v>1315</v>
      </c>
      <c r="B22" s="1111"/>
      <c r="C22" s="1111"/>
      <c r="D22" s="1923"/>
      <c r="E22" s="1923"/>
      <c r="F22" s="1895"/>
      <c r="G22" s="1895"/>
      <c r="H22" s="1924"/>
      <c r="I22" s="1925"/>
      <c r="J22" s="1924"/>
      <c r="K22" s="1925"/>
      <c r="L22" s="1924"/>
      <c r="M22" s="1926"/>
    </row>
    <row r="23" s="1665" customFormat="true" ht="12" hidden="false" customHeight="false" outlineLevel="0" collapsed="false">
      <c r="A23" s="1900" t="s">
        <v>1316</v>
      </c>
      <c r="B23" s="1929"/>
      <c r="C23" s="1929"/>
      <c r="D23" s="1918"/>
      <c r="E23" s="1918"/>
      <c r="F23" s="1918"/>
      <c r="G23" s="1918"/>
      <c r="H23" s="1919"/>
      <c r="I23" s="1920"/>
      <c r="J23" s="1919"/>
      <c r="K23" s="1920"/>
      <c r="L23" s="1919"/>
      <c r="M23" s="1921"/>
    </row>
    <row r="24" customFormat="false" ht="12" hidden="false" customHeight="false" outlineLevel="0" collapsed="false">
      <c r="A24" s="1894" t="s">
        <v>1143</v>
      </c>
      <c r="B24" s="1111"/>
      <c r="C24" s="1111"/>
      <c r="D24" s="1923"/>
      <c r="E24" s="1923"/>
      <c r="F24" s="1896"/>
      <c r="G24" s="1896"/>
      <c r="H24" s="1924"/>
      <c r="I24" s="1925"/>
      <c r="J24" s="1924"/>
      <c r="K24" s="1925"/>
      <c r="L24" s="1924"/>
      <c r="M24" s="1926"/>
    </row>
    <row r="25" customFormat="false" ht="12" hidden="false" customHeight="false" outlineLevel="0" collapsed="false">
      <c r="A25" s="1894" t="s">
        <v>1147</v>
      </c>
      <c r="B25" s="1939"/>
      <c r="C25" s="1939"/>
      <c r="D25" s="1923"/>
      <c r="E25" s="1923"/>
      <c r="F25" s="1895"/>
      <c r="G25" s="1895"/>
      <c r="H25" s="1924"/>
      <c r="I25" s="1925"/>
      <c r="J25" s="1924"/>
      <c r="K25" s="1925"/>
      <c r="L25" s="1924"/>
      <c r="M25" s="1926"/>
    </row>
    <row r="26" customFormat="false" ht="12" hidden="false" customHeight="false" outlineLevel="0" collapsed="false">
      <c r="A26" s="1894" t="s">
        <v>1318</v>
      </c>
      <c r="B26" s="1923"/>
      <c r="C26" s="1923"/>
      <c r="D26" s="1923"/>
      <c r="E26" s="1923"/>
      <c r="F26" s="1895"/>
      <c r="G26" s="1895"/>
      <c r="H26" s="1924"/>
      <c r="I26" s="1925"/>
      <c r="J26" s="1924"/>
      <c r="K26" s="1925"/>
      <c r="L26" s="1924"/>
      <c r="M26" s="1926"/>
    </row>
    <row r="27" customFormat="false" ht="12" hidden="false" customHeight="false" outlineLevel="0" collapsed="false">
      <c r="A27" s="1894" t="s">
        <v>1319</v>
      </c>
      <c r="B27" s="1923"/>
      <c r="C27" s="1923"/>
      <c r="D27" s="1923"/>
      <c r="E27" s="1923"/>
      <c r="F27" s="1895"/>
      <c r="G27" s="1895"/>
      <c r="H27" s="1924"/>
      <c r="I27" s="1925"/>
      <c r="J27" s="1924"/>
      <c r="K27" s="1925"/>
      <c r="L27" s="1924"/>
      <c r="M27" s="1926"/>
    </row>
    <row r="28" customFormat="false" ht="12" hidden="false" customHeight="false" outlineLevel="0" collapsed="false">
      <c r="A28" s="1900" t="s">
        <v>1364</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92</v>
      </c>
      <c r="B1" s="0"/>
      <c r="C1" s="0"/>
      <c r="D1" s="0"/>
      <c r="E1" s="0"/>
      <c r="U1" s="549" t="str">
        <f aca="false">CRF_CountryName</f>
        <v>Denmark</v>
      </c>
    </row>
    <row r="2" s="1636" customFormat="true" ht="15.75" hidden="false" customHeight="false" outlineLevel="0" collapsed="false">
      <c r="A2" s="4" t="s">
        <v>1267</v>
      </c>
      <c r="B2" s="1638"/>
      <c r="C2" s="1634"/>
      <c r="U2" s="549" t="n">
        <f aca="false">CRF_InventoryYear</f>
        <v>1994</v>
      </c>
    </row>
    <row r="3" s="1636" customFormat="true" ht="15.75" hidden="false" customHeight="false" outlineLevel="0" collapsed="false">
      <c r="A3" s="4"/>
      <c r="B3" s="1638"/>
      <c r="C3" s="1634"/>
      <c r="U3" s="1718" t="str">
        <f aca="false">CRF_Submission</f>
        <v>2002, March 27</v>
      </c>
    </row>
    <row r="4" s="1636" customFormat="true" ht="16.5" hidden="false" customHeight="false" outlineLevel="0" collapsed="false">
      <c r="A4" s="1945"/>
      <c r="B4" s="1638"/>
      <c r="C4" s="1634"/>
      <c r="H4" s="1946"/>
      <c r="U4" s="600"/>
    </row>
    <row r="5" s="1950" customFormat="true" ht="13.5" hidden="false" customHeight="true" outlineLevel="0" collapsed="false">
      <c r="A5" s="1947" t="s">
        <v>25</v>
      </c>
      <c r="B5" s="1947"/>
      <c r="C5" s="1948" t="s">
        <v>290</v>
      </c>
      <c r="D5" s="1948"/>
      <c r="E5" s="1948" t="s">
        <v>318</v>
      </c>
      <c r="F5" s="1948"/>
      <c r="G5" s="1948" t="s">
        <v>319</v>
      </c>
      <c r="H5" s="1948"/>
      <c r="I5" s="1948" t="s">
        <v>1331</v>
      </c>
      <c r="J5" s="1948"/>
      <c r="K5" s="1948" t="s">
        <v>1332</v>
      </c>
      <c r="L5" s="1948"/>
      <c r="M5" s="1948" t="s">
        <v>524</v>
      </c>
      <c r="N5" s="1948"/>
      <c r="O5" s="1948" t="s">
        <v>1393</v>
      </c>
      <c r="P5" s="1948"/>
      <c r="Q5" s="1948" t="s">
        <v>30</v>
      </c>
      <c r="R5" s="1948"/>
      <c r="S5" s="1948" t="s">
        <v>31</v>
      </c>
      <c r="T5" s="1948"/>
      <c r="U5" s="1949" t="s">
        <v>1141</v>
      </c>
      <c r="V5" s="1949"/>
    </row>
    <row r="6" s="1950" customFormat="true" ht="12" hidden="false" customHeight="false" outlineLevel="0" collapsed="false">
      <c r="A6" s="1947"/>
      <c r="B6" s="1947"/>
      <c r="C6" s="1951" t="s">
        <v>1394</v>
      </c>
      <c r="D6" s="1951" t="s">
        <v>1395</v>
      </c>
      <c r="E6" s="1951" t="s">
        <v>1394</v>
      </c>
      <c r="F6" s="1951" t="s">
        <v>1395</v>
      </c>
      <c r="G6" s="1951" t="s">
        <v>1394</v>
      </c>
      <c r="H6" s="1951" t="s">
        <v>1395</v>
      </c>
      <c r="I6" s="1951" t="s">
        <v>1394</v>
      </c>
      <c r="J6" s="1951" t="s">
        <v>1395</v>
      </c>
      <c r="K6" s="1951" t="s">
        <v>1394</v>
      </c>
      <c r="L6" s="1951" t="s">
        <v>1395</v>
      </c>
      <c r="M6" s="1951" t="s">
        <v>1394</v>
      </c>
      <c r="N6" s="1951" t="s">
        <v>1395</v>
      </c>
      <c r="O6" s="1951" t="s">
        <v>1394</v>
      </c>
      <c r="P6" s="1951" t="s">
        <v>1395</v>
      </c>
      <c r="Q6" s="1951" t="s">
        <v>1394</v>
      </c>
      <c r="R6" s="1951" t="s">
        <v>1395</v>
      </c>
      <c r="S6" s="1951" t="s">
        <v>1394</v>
      </c>
      <c r="T6" s="1951" t="s">
        <v>1395</v>
      </c>
      <c r="U6" s="1951" t="s">
        <v>1394</v>
      </c>
      <c r="V6" s="1952" t="s">
        <v>1395</v>
      </c>
    </row>
    <row r="7" s="1959" customFormat="true" ht="12.75" hidden="false" customHeight="false" outlineLevel="0" collapsed="false">
      <c r="A7" s="1953"/>
      <c r="B7" s="1954" t="s">
        <v>1396</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97</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98</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99</v>
      </c>
      <c r="B10" s="1974" t="s">
        <v>1400</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401</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402</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78</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403</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404</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80</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81</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82</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405</v>
      </c>
      <c r="B19" s="1974" t="s">
        <v>1406</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63</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83</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407</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99</v>
      </c>
      <c r="B23" s="1980" t="s">
        <v>1408</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405</v>
      </c>
      <c r="B24" s="1980" t="s">
        <v>1409</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410</v>
      </c>
      <c r="B25" s="1980" t="s">
        <v>1411</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412</v>
      </c>
      <c r="B26" s="1980" t="s">
        <v>1413</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14</v>
      </c>
      <c r="B27" s="1990" t="s">
        <v>1415</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16</v>
      </c>
    </row>
    <row r="30" customFormat="false" ht="12" hidden="false" customHeight="false" outlineLevel="0" collapsed="false">
      <c r="A30" s="1634" t="s">
        <v>1417</v>
      </c>
    </row>
    <row r="31" customFormat="false" ht="12" hidden="false" customHeight="false" outlineLevel="0" collapsed="false">
      <c r="A31" s="1634" t="s">
        <v>1418</v>
      </c>
    </row>
    <row r="33" customFormat="false" ht="12" hidden="false" customHeight="false" outlineLevel="0" collapsed="false">
      <c r="A33" s="1664"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4</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93803.7901772</v>
      </c>
      <c r="C8" s="100" t="s">
        <v>96</v>
      </c>
      <c r="D8" s="59"/>
      <c r="E8" s="59"/>
      <c r="F8" s="59"/>
      <c r="G8" s="101"/>
      <c r="H8" s="99" t="n">
        <f aca="false">SUM(H9:H11,H13)</f>
        <v>6300.251624</v>
      </c>
      <c r="I8" s="99" t="n">
        <f aca="false">SUM(I9:I13)</f>
        <v>0.874081</v>
      </c>
      <c r="J8" s="149" t="n">
        <f aca="false">SUM(J9:J13)</f>
        <v>0.193641</v>
      </c>
    </row>
    <row r="9" customFormat="false" ht="12" hidden="false" customHeight="false" outlineLevel="0" collapsed="false">
      <c r="A9" s="150" t="s">
        <v>97</v>
      </c>
      <c r="B9" s="104" t="n">
        <f aca="false">SUM(B15,B21,B27,B33,B39,B45)</f>
        <v>36716.4012772</v>
      </c>
      <c r="C9" s="105" t="str">
        <f aca="false">$C$8</f>
        <v>NCV</v>
      </c>
      <c r="D9" s="104" t="n">
        <f aca="false">IF(ISTEXT($B9),0,IF($B9=0,0,1000*(H9/$B9)))</f>
        <v>77.8301128813113</v>
      </c>
      <c r="E9" s="104" t="n">
        <f aca="false">IF(ISTEXT($B9),0,IF($B9=0,0,1000000*(I9/$B9)))</f>
        <v>6.59070583124573</v>
      </c>
      <c r="F9" s="104" t="n">
        <f aca="false">IF(ISTEXT($B9),0,IF($B9=0,0,1000000*(J9/$B9)))</f>
        <v>2.21830019192478</v>
      </c>
      <c r="G9" s="101"/>
      <c r="H9" s="104" t="n">
        <f aca="false">SUM(H15,H21,H27,H33,H39,H45)</f>
        <v>2857.641656</v>
      </c>
      <c r="I9" s="104" t="n">
        <f aca="false">SUM(I15,I21,I27,I33,I39,I45)</f>
        <v>0.241987</v>
      </c>
      <c r="J9" s="151" t="n">
        <f aca="false">SUM(J15,J21,J27,J33,J39,J45)</f>
        <v>0.081448</v>
      </c>
    </row>
    <row r="10" customFormat="false" ht="12" hidden="false" customHeight="false" outlineLevel="0" collapsed="false">
      <c r="A10" s="150" t="s">
        <v>98</v>
      </c>
      <c r="B10" s="104" t="n">
        <f aca="false">SUM(B16,B22,B28,B34,B40,B46)</f>
        <v>16326.6</v>
      </c>
      <c r="C10" s="105" t="str">
        <f aca="false">$C$8</f>
        <v>NCV</v>
      </c>
      <c r="D10" s="104" t="n">
        <f aca="false">IF(ISTEXT($B10),0,IF($B10=0,0,1000*(H10/$B10)))</f>
        <v>95</v>
      </c>
      <c r="E10" s="104" t="n">
        <f aca="false">IF(ISTEXT($B10),0,IF($B10=0,0,1000000*(I10/$B10)))</f>
        <v>15</v>
      </c>
      <c r="F10" s="104" t="n">
        <f aca="false">IF(ISTEXT($B10),0,IF($B10=0,0,1000000*(J10/$B10)))</f>
        <v>3.00001224994794</v>
      </c>
      <c r="G10" s="101"/>
      <c r="H10" s="104" t="n">
        <f aca="false">SUM(H16,H22,H28,H34,H40,H46)</f>
        <v>1551.027</v>
      </c>
      <c r="I10" s="104" t="n">
        <f aca="false">SUM(I16,I22,I28,I34,I40,I46)</f>
        <v>0.244899</v>
      </c>
      <c r="J10" s="151" t="n">
        <f aca="false">SUM(J16,J22,J28,J34,J40,J46)</f>
        <v>0.04898</v>
      </c>
    </row>
    <row r="11" customFormat="false" ht="12" hidden="false" customHeight="false" outlineLevel="0" collapsed="false">
      <c r="A11" s="150" t="s">
        <v>99</v>
      </c>
      <c r="B11" s="104" t="n">
        <f aca="false">SUM(B17,B23,B29,B35,B41,B47)</f>
        <v>33243.9889</v>
      </c>
      <c r="C11" s="105" t="str">
        <f aca="false">$C$8</f>
        <v>NCV</v>
      </c>
      <c r="D11" s="104" t="n">
        <f aca="false">IF(ISTEXT($B11),0,IF($B11=0,0,1000*(H11/$B11)))</f>
        <v>56.8999999876669</v>
      </c>
      <c r="E11" s="104" t="n">
        <f aca="false">IF(ISTEXT($B11),0,IF($B11=0,0,1000000*(I11/$B11)))</f>
        <v>4.43899799280706</v>
      </c>
      <c r="F11" s="104" t="n">
        <f aca="false">IF(ISTEXT($B11),0,IF($B11=0,0,1000000*(J11/$B11)))</f>
        <v>1.00000033389495</v>
      </c>
      <c r="G11" s="101"/>
      <c r="H11" s="104" t="n">
        <f aca="false">SUM(H17,H23,H29,H35,H41,H47)</f>
        <v>1891.582968</v>
      </c>
      <c r="I11" s="104" t="n">
        <f aca="false">SUM(I17,I23,I29,I35,I41,I47)</f>
        <v>0.14757</v>
      </c>
      <c r="J11" s="151" t="n">
        <f aca="false">SUM(J17,J23,J29,J35,J41,J47)</f>
        <v>0.033244</v>
      </c>
    </row>
    <row r="12" customFormat="false" ht="13.5" hidden="false" customHeight="false" outlineLevel="0" collapsed="false">
      <c r="A12" s="150" t="s">
        <v>100</v>
      </c>
      <c r="B12" s="104" t="n">
        <f aca="false">SUM(B18,B24,B30,B36,B42,B48)</f>
        <v>7516.8</v>
      </c>
      <c r="C12" s="105" t="str">
        <f aca="false">$C$8</f>
        <v>NCV</v>
      </c>
      <c r="D12" s="104" t="n">
        <f aca="false">IF(ISTEXT($B12),0,IF($B12=0,0,1000*(H12/$B12)))</f>
        <v>101.920200085143</v>
      </c>
      <c r="E12" s="104" t="n">
        <f aca="false">IF(ISTEXT($B12),0,IF($B12=0,0,1000000*(I12/$B12)))</f>
        <v>31.878591954023</v>
      </c>
      <c r="F12" s="104" t="n">
        <f aca="false">IF(ISTEXT($B12),0,IF($B12=0,0,1000000*(J12/$B12)))</f>
        <v>3.98693593018306</v>
      </c>
      <c r="G12" s="107" t="s">
        <v>101</v>
      </c>
      <c r="H12" s="104" t="n">
        <f aca="false">SUM(H18,H24,H30,H36,H42,H48)</f>
        <v>766.11376</v>
      </c>
      <c r="I12" s="104" t="n">
        <f aca="false">SUM(I18,I24,I30,I36,I42,I48)</f>
        <v>0.239625</v>
      </c>
      <c r="J12" s="151" t="n">
        <f aca="false">SUM(J18,J24,J30,J36,J42,J48)</f>
        <v>0.029969</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93803.7901772</v>
      </c>
      <c r="C44" s="152" t="str">
        <f aca="false">$C$8</f>
        <v>NCV</v>
      </c>
      <c r="D44" s="59"/>
      <c r="E44" s="59"/>
      <c r="F44" s="59"/>
      <c r="G44" s="101"/>
      <c r="H44" s="104" t="n">
        <f aca="false">SUM(H45:H47,H49)</f>
        <v>6300.251624</v>
      </c>
      <c r="I44" s="104" t="n">
        <f aca="false">SUM(I45:I49)</f>
        <v>0.874081</v>
      </c>
      <c r="J44" s="151" t="n">
        <f aca="false">SUM(J45:J49)</f>
        <v>0.193641</v>
      </c>
    </row>
    <row r="45" customFormat="false" ht="12" hidden="false" customHeight="false" outlineLevel="0" collapsed="false">
      <c r="A45" s="150" t="s">
        <v>97</v>
      </c>
      <c r="B45" s="22" t="n">
        <v>36716.4012772</v>
      </c>
      <c r="C45" s="152" t="str">
        <f aca="false">$C$8</f>
        <v>NCV</v>
      </c>
      <c r="D45" s="104" t="n">
        <f aca="false">IF(ISTEXT($B45),0,IF($B45=0,0,1000*(H45/$B45)))</f>
        <v>77.8301128813113</v>
      </c>
      <c r="E45" s="104" t="n">
        <f aca="false">IF(ISTEXT($B45),0,IF($B45=0,0,1000000*(I45/$B45)))</f>
        <v>6.59070583124573</v>
      </c>
      <c r="F45" s="104" t="n">
        <f aca="false">IF(ISTEXT($B45),0,IF($B45=0,0,1000000*(J45/$B45)))</f>
        <v>2.21830019192478</v>
      </c>
      <c r="G45" s="101"/>
      <c r="H45" s="22" t="n">
        <v>2857.641656</v>
      </c>
      <c r="I45" s="22" t="n">
        <v>0.241987</v>
      </c>
      <c r="J45" s="154" t="n">
        <v>0.081448</v>
      </c>
    </row>
    <row r="46" customFormat="false" ht="12" hidden="false" customHeight="false" outlineLevel="0" collapsed="false">
      <c r="A46" s="150" t="s">
        <v>98</v>
      </c>
      <c r="B46" s="22" t="n">
        <v>16326.6</v>
      </c>
      <c r="C46" s="152" t="str">
        <f aca="false">$C$8</f>
        <v>NCV</v>
      </c>
      <c r="D46" s="104" t="n">
        <f aca="false">IF(ISTEXT($B46),0,IF($B46=0,0,1000*(H46/$B46)))</f>
        <v>95</v>
      </c>
      <c r="E46" s="104" t="n">
        <f aca="false">IF(ISTEXT($B46),0,IF($B46=0,0,1000000*(I46/$B46)))</f>
        <v>15</v>
      </c>
      <c r="F46" s="104" t="n">
        <f aca="false">IF(ISTEXT($B46),0,IF($B46=0,0,1000000*(J46/$B46)))</f>
        <v>3.00001224994794</v>
      </c>
      <c r="G46" s="101"/>
      <c r="H46" s="22" t="n">
        <v>1551.027</v>
      </c>
      <c r="I46" s="22" t="n">
        <v>0.244899</v>
      </c>
      <c r="J46" s="154" t="n">
        <v>0.04898</v>
      </c>
    </row>
    <row r="47" customFormat="false" ht="12" hidden="false" customHeight="false" outlineLevel="0" collapsed="false">
      <c r="A47" s="150" t="s">
        <v>99</v>
      </c>
      <c r="B47" s="22" t="n">
        <v>33243.9889</v>
      </c>
      <c r="C47" s="152" t="str">
        <f aca="false">$C$8</f>
        <v>NCV</v>
      </c>
      <c r="D47" s="104" t="n">
        <f aca="false">IF(ISTEXT($B47),0,IF($B47=0,0,1000*(H47/$B47)))</f>
        <v>56.8999999876669</v>
      </c>
      <c r="E47" s="104" t="n">
        <f aca="false">IF(ISTEXT($B47),0,IF($B47=0,0,1000000*(I47/$B47)))</f>
        <v>4.43899799280706</v>
      </c>
      <c r="F47" s="104" t="n">
        <f aca="false">IF(ISTEXT($B47),0,IF($B47=0,0,1000000*(J47/$B47)))</f>
        <v>1.00000033389495</v>
      </c>
      <c r="G47" s="101"/>
      <c r="H47" s="22" t="n">
        <v>1891.582968</v>
      </c>
      <c r="I47" s="22" t="n">
        <v>0.14757</v>
      </c>
      <c r="J47" s="154" t="n">
        <v>0.033244</v>
      </c>
    </row>
    <row r="48" customFormat="false" ht="13.5" hidden="false" customHeight="false" outlineLevel="0" collapsed="false">
      <c r="A48" s="150" t="s">
        <v>100</v>
      </c>
      <c r="B48" s="22" t="n">
        <v>7516.8</v>
      </c>
      <c r="C48" s="152" t="str">
        <f aca="false">$C$8</f>
        <v>NCV</v>
      </c>
      <c r="D48" s="104" t="n">
        <f aca="false">IF(ISTEXT($B48),0,IF($B48=0,0,1000*(H48/$B48)))</f>
        <v>101.920200085143</v>
      </c>
      <c r="E48" s="104" t="n">
        <f aca="false">IF(ISTEXT($B48),0,IF($B48=0,0,1000000*(I48/$B48)))</f>
        <v>31.878591954023</v>
      </c>
      <c r="F48" s="104" t="n">
        <f aca="false">IF(ISTEXT($B48),0,IF($B48=0,0,1000000*(J48/$B48)))</f>
        <v>3.98693593018306</v>
      </c>
      <c r="G48" s="107" t="s">
        <v>101</v>
      </c>
      <c r="H48" s="22" t="n">
        <v>766.11376</v>
      </c>
      <c r="I48" s="22" t="n">
        <v>0.239625</v>
      </c>
      <c r="J48" s="154" t="n">
        <v>0.029969</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20</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97</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4</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str">
        <f aca="false">CRF_Submission</f>
        <v>2002, March 27</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25</v>
      </c>
      <c r="B5" s="2009"/>
      <c r="C5" s="2009"/>
      <c r="D5" s="2010" t="s">
        <v>290</v>
      </c>
      <c r="E5" s="2010"/>
      <c r="F5" s="2010" t="s">
        <v>318</v>
      </c>
      <c r="G5" s="2010"/>
      <c r="H5" s="2010" t="s">
        <v>319</v>
      </c>
      <c r="I5" s="2010"/>
      <c r="J5" s="2010" t="s">
        <v>1331</v>
      </c>
      <c r="K5" s="2010"/>
      <c r="L5" s="2010" t="s">
        <v>1332</v>
      </c>
      <c r="M5" s="2010"/>
      <c r="N5" s="2010" t="s">
        <v>524</v>
      </c>
      <c r="O5" s="2010"/>
      <c r="P5" s="2010" t="s">
        <v>1393</v>
      </c>
      <c r="Q5" s="2010"/>
      <c r="R5" s="2010" t="s">
        <v>30</v>
      </c>
      <c r="S5" s="2010"/>
      <c r="T5" s="2010" t="s">
        <v>31</v>
      </c>
      <c r="U5" s="2010"/>
      <c r="V5" s="2011" t="s">
        <v>1141</v>
      </c>
      <c r="W5" s="2011"/>
    </row>
    <row r="6" s="2015" customFormat="true" ht="9.75" hidden="false" customHeight="false" outlineLevel="0" collapsed="false">
      <c r="A6" s="2009"/>
      <c r="B6" s="2009"/>
      <c r="C6" s="2009"/>
      <c r="D6" s="2013" t="s">
        <v>1394</v>
      </c>
      <c r="E6" s="2013" t="s">
        <v>1395</v>
      </c>
      <c r="F6" s="2013" t="s">
        <v>1394</v>
      </c>
      <c r="G6" s="2013" t="s">
        <v>1395</v>
      </c>
      <c r="H6" s="2013" t="s">
        <v>1394</v>
      </c>
      <c r="I6" s="2013" t="s">
        <v>1395</v>
      </c>
      <c r="J6" s="2013" t="s">
        <v>1394</v>
      </c>
      <c r="K6" s="2013" t="s">
        <v>1395</v>
      </c>
      <c r="L6" s="2013" t="s">
        <v>1394</v>
      </c>
      <c r="M6" s="2013" t="s">
        <v>1395</v>
      </c>
      <c r="N6" s="2013" t="s">
        <v>1394</v>
      </c>
      <c r="O6" s="2013" t="s">
        <v>1395</v>
      </c>
      <c r="P6" s="2013" t="s">
        <v>1394</v>
      </c>
      <c r="Q6" s="2013" t="s">
        <v>1395</v>
      </c>
      <c r="R6" s="2013" t="s">
        <v>1394</v>
      </c>
      <c r="S6" s="2013" t="s">
        <v>1395</v>
      </c>
      <c r="T6" s="2013" t="s">
        <v>1394</v>
      </c>
      <c r="U6" s="2013" t="s">
        <v>1395</v>
      </c>
      <c r="V6" s="2013" t="s">
        <v>1394</v>
      </c>
      <c r="W6" s="2014" t="s">
        <v>1395</v>
      </c>
    </row>
    <row r="7" s="2012" customFormat="true" ht="13.5" hidden="false" customHeight="false" outlineLevel="0" collapsed="false">
      <c r="A7" s="2016" t="n">
        <v>2</v>
      </c>
      <c r="B7" s="2017" t="s">
        <v>1421</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22</v>
      </c>
      <c r="C8" s="2025" t="s">
        <v>1423</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24</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25</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26</v>
      </c>
      <c r="C11" s="2042" t="s">
        <v>641</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27</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28</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99</v>
      </c>
      <c r="C14" s="2059" t="s">
        <v>1429</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405</v>
      </c>
      <c r="C15" s="2059" t="s">
        <v>1430</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410</v>
      </c>
      <c r="C16" s="2059" t="s">
        <v>809</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412</v>
      </c>
      <c r="C17" s="2059" t="s">
        <v>1431</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14</v>
      </c>
      <c r="C18" s="2025" t="s">
        <v>895</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22</v>
      </c>
      <c r="C19" s="2066" t="s">
        <v>912</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26</v>
      </c>
      <c r="C20" s="2074" t="s">
        <v>444</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70</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99</v>
      </c>
      <c r="C22" s="2083" t="s">
        <v>1432</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33</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405</v>
      </c>
      <c r="C24" s="2042" t="s">
        <v>1020</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34</v>
      </c>
    </row>
    <row r="27" customFormat="false" ht="13.5" hidden="false" customHeight="false" outlineLevel="0" collapsed="false">
      <c r="A27" s="2094"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20</v>
      </c>
      <c r="B1" s="2001"/>
      <c r="C1" s="2001"/>
      <c r="D1" s="2001"/>
      <c r="E1" s="2001"/>
      <c r="V1" s="2003" t="str">
        <f aca="false">CRF_CountryName</f>
        <v>Denmark</v>
      </c>
    </row>
    <row r="2" s="2097" customFormat="true" ht="15.75" hidden="false" customHeight="false" outlineLevel="0" collapsed="false">
      <c r="A2" s="4" t="s">
        <v>1330</v>
      </c>
      <c r="C2" s="1636"/>
      <c r="V2" s="2003" t="n">
        <f aca="false">CRF_InventoryYear</f>
        <v>1994</v>
      </c>
    </row>
    <row r="3" s="2097" customFormat="true" ht="15.75" hidden="false" customHeight="false" outlineLevel="0" collapsed="false">
      <c r="A3" s="4"/>
      <c r="V3" s="2006" t="str">
        <f aca="false">CRF_Submission</f>
        <v>2002, March 27</v>
      </c>
    </row>
    <row r="4" s="2097" customFormat="true" ht="16.5" hidden="false" customHeight="false" outlineLevel="0" collapsed="false">
      <c r="A4" s="2098"/>
      <c r="V4" s="2008"/>
    </row>
    <row r="5" customFormat="false" ht="13.5" hidden="false" customHeight="true" outlineLevel="0" collapsed="false">
      <c r="A5" s="2099" t="s">
        <v>25</v>
      </c>
      <c r="B5" s="2099"/>
      <c r="C5" s="2099"/>
      <c r="D5" s="2010" t="s">
        <v>290</v>
      </c>
      <c r="E5" s="2010"/>
      <c r="F5" s="2010" t="s">
        <v>318</v>
      </c>
      <c r="G5" s="2010"/>
      <c r="H5" s="2010" t="s">
        <v>319</v>
      </c>
      <c r="I5" s="2010"/>
      <c r="J5" s="2010" t="s">
        <v>1331</v>
      </c>
      <c r="K5" s="2010"/>
      <c r="L5" s="2010" t="s">
        <v>1332</v>
      </c>
      <c r="M5" s="2010"/>
      <c r="N5" s="2010" t="s">
        <v>524</v>
      </c>
      <c r="O5" s="2010"/>
      <c r="P5" s="2100" t="s">
        <v>1393</v>
      </c>
      <c r="Q5" s="2100"/>
      <c r="R5" s="2010" t="s">
        <v>30</v>
      </c>
      <c r="S5" s="2010"/>
      <c r="T5" s="2010" t="s">
        <v>31</v>
      </c>
      <c r="U5" s="2010"/>
      <c r="V5" s="2011" t="s">
        <v>1141</v>
      </c>
      <c r="W5" s="2011"/>
    </row>
    <row r="6" s="2104" customFormat="true" ht="12.75" hidden="false" customHeight="false" outlineLevel="0" collapsed="false">
      <c r="A6" s="2099"/>
      <c r="B6" s="2099"/>
      <c r="C6" s="2099"/>
      <c r="D6" s="2101" t="s">
        <v>1394</v>
      </c>
      <c r="E6" s="2101" t="s">
        <v>1395</v>
      </c>
      <c r="F6" s="2101" t="s">
        <v>1394</v>
      </c>
      <c r="G6" s="2101" t="s">
        <v>1395</v>
      </c>
      <c r="H6" s="2101" t="s">
        <v>1394</v>
      </c>
      <c r="I6" s="2101" t="s">
        <v>1395</v>
      </c>
      <c r="J6" s="2101" t="s">
        <v>1394</v>
      </c>
      <c r="K6" s="2101" t="s">
        <v>1395</v>
      </c>
      <c r="L6" s="2101" t="s">
        <v>1394</v>
      </c>
      <c r="M6" s="2101" t="s">
        <v>1395</v>
      </c>
      <c r="N6" s="2101" t="s">
        <v>1394</v>
      </c>
      <c r="O6" s="2101" t="s">
        <v>1395</v>
      </c>
      <c r="P6" s="2101" t="s">
        <v>1394</v>
      </c>
      <c r="Q6" s="2102" t="s">
        <v>1395</v>
      </c>
      <c r="R6" s="2101" t="s">
        <v>1394</v>
      </c>
      <c r="S6" s="2101" t="s">
        <v>1395</v>
      </c>
      <c r="T6" s="2101" t="s">
        <v>1394</v>
      </c>
      <c r="U6" s="2101" t="s">
        <v>1395</v>
      </c>
      <c r="V6" s="2101" t="s">
        <v>1394</v>
      </c>
      <c r="W6" s="2103" t="s">
        <v>1395</v>
      </c>
    </row>
    <row r="7" s="2104" customFormat="true" ht="12.75" hidden="false" customHeight="false" outlineLevel="0" collapsed="false">
      <c r="A7" s="2105" t="n">
        <v>5</v>
      </c>
      <c r="B7" s="2106" t="s">
        <v>1436</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37</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38</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39</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40</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41</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42</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43</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44</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45</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43</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75</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46</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47</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8</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48</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49</v>
      </c>
      <c r="B1" s="0"/>
      <c r="C1" s="0"/>
      <c r="D1" s="0"/>
      <c r="E1" s="0"/>
      <c r="F1" s="949"/>
      <c r="G1" s="949"/>
      <c r="H1" s="949"/>
      <c r="I1" s="949"/>
      <c r="J1" s="2146"/>
      <c r="K1" s="2147" t="str">
        <f aca="false">CRF_CountryName</f>
        <v>Denmark</v>
      </c>
    </row>
    <row r="2" customFormat="false" ht="15.75" hidden="false" customHeight="false" outlineLevel="0" collapsed="false">
      <c r="A2" s="4" t="s">
        <v>1450</v>
      </c>
      <c r="B2" s="927"/>
      <c r="C2" s="2148" t="n">
        <v>2002</v>
      </c>
      <c r="D2" s="949"/>
      <c r="E2" s="949"/>
      <c r="F2" s="949"/>
      <c r="G2" s="949"/>
      <c r="H2" s="949"/>
      <c r="I2" s="949"/>
      <c r="K2" s="2147" t="n">
        <f aca="false">CRF_InventoryYear</f>
        <v>1994</v>
      </c>
    </row>
    <row r="3" customFormat="false" ht="15.75" hidden="false" customHeight="false" outlineLevel="0" collapsed="false">
      <c r="A3" s="4" t="s">
        <v>24</v>
      </c>
      <c r="B3" s="927"/>
      <c r="C3" s="949"/>
      <c r="D3" s="949"/>
      <c r="E3" s="949"/>
      <c r="F3" s="949"/>
      <c r="G3" s="949"/>
      <c r="H3" s="949"/>
      <c r="I3" s="949"/>
      <c r="K3" s="2149" t="str">
        <f aca="false">CRF_Submission</f>
        <v>2002, March 27</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3.5" hidden="false" customHeight="true" outlineLevel="0" collapsed="false">
      <c r="A8" s="2157" t="s">
        <v>1273</v>
      </c>
      <c r="B8" s="2157"/>
      <c r="C8" s="2158" t="n">
        <f aca="false">SUM(C9,C19,C25,C26,C34,'Table8(a)s2'!C8,'Table8(a)s2'!C13)</f>
        <v>62933.001889</v>
      </c>
      <c r="D8" s="2158" t="n">
        <f aca="false">SUM(D9,D19,D25,D26,D34,'Table8(a)s2'!D8,'Table8(a)s2'!D13)</f>
        <v>62926.55312565</v>
      </c>
      <c r="E8" s="1585" t="n">
        <f aca="false">IF(ISTEXT(C8),0,IF(C8=0,0,100*(D8/C8-1)))</f>
        <v>-0.0102470296290291</v>
      </c>
      <c r="F8" s="2158" t="n">
        <f aca="false">SUM(F9,F19,F25,F26,F34,'Table8(a)s2'!F8,'Table8(a)s2'!F13)</f>
        <v>5893.01594284673</v>
      </c>
      <c r="G8" s="2158" t="n">
        <f aca="false">SUM(G9,G19,G25,G26,G34,'Table8(a)s2'!G8,'Table8(a)s2'!G13)</f>
        <v>6069.85677033584</v>
      </c>
      <c r="H8" s="1585" t="n">
        <f aca="false">IF(ISTEXT(F8),0,IF(F8=0,0,100*(G8/F8-1)))</f>
        <v>3.00085438770561</v>
      </c>
      <c r="I8" s="2158" t="n">
        <f aca="false">SUM(I9,I19,I25,I26,I34,'Table8(a)s2'!I8,'Table8(a)s2'!I13)</f>
        <v>10168.2494043048</v>
      </c>
      <c r="J8" s="2158" t="n">
        <f aca="false">SUM(J9,J19,J25,J26,J34,'Table8(a)s2'!J8,'Table8(a)s2'!J13)</f>
        <v>9963.89396644232</v>
      </c>
      <c r="K8" s="1586" t="n">
        <f aca="false">IF(ISTEXT(I8),0,IF(I8=0,0,100*(J8/I8-1)))</f>
        <v>-2.00974061253848</v>
      </c>
    </row>
    <row r="9" customFormat="false" ht="12" hidden="false" customHeight="false" outlineLevel="0" collapsed="false">
      <c r="A9" s="2159" t="s">
        <v>1274</v>
      </c>
      <c r="B9" s="2160"/>
      <c r="C9" s="689" t="n">
        <f aca="false">SUM(C10,C16)</f>
        <v>62424.357698</v>
      </c>
      <c r="D9" s="689" t="n">
        <f aca="false">SUM(D10,D16)</f>
        <v>62417.90893465</v>
      </c>
      <c r="E9" s="1769" t="n">
        <f aca="false">IF(ISTEXT(C9),0,IF(C9=0,0,100*(D9/C9-1)))</f>
        <v>-0.0103305241540563</v>
      </c>
      <c r="F9" s="689" t="n">
        <f aca="false">SUM(F10,F16)</f>
        <v>592.514785846728</v>
      </c>
      <c r="G9" s="689" t="n">
        <f aca="false">SUM(G10,G16)</f>
        <v>769.355613335835</v>
      </c>
      <c r="H9" s="1769" t="n">
        <f aca="false">IF(ISTEXT(F9),0,IF(F9=0,0,100*(G9/F9-1)))</f>
        <v>29.8458083601061</v>
      </c>
      <c r="I9" s="689" t="n">
        <f aca="false">SUM(I10,I16)</f>
        <v>968.027565376265</v>
      </c>
      <c r="J9" s="689" t="n">
        <f aca="false">SUM(J10,J16)</f>
        <v>763.672127513748</v>
      </c>
      <c r="K9" s="1770" t="n">
        <f aca="false">IF(ISTEXT(I9),0,IF(I9=0,0,100*(J9/I9-1)))</f>
        <v>-21.1104977969388</v>
      </c>
    </row>
    <row r="10" customFormat="false" ht="12" hidden="false" customHeight="false" outlineLevel="0" collapsed="false">
      <c r="A10" s="2161" t="s">
        <v>1454</v>
      </c>
      <c r="B10" s="2162" t="s">
        <v>1400</v>
      </c>
      <c r="C10" s="241" t="n">
        <f aca="false">SUM(C11:C15)</f>
        <v>61983.232538</v>
      </c>
      <c r="D10" s="241" t="n">
        <f aca="false">SUM(D11:D15)</f>
        <v>61965.27690565</v>
      </c>
      <c r="E10" s="1601" t="n">
        <f aca="false">IF(ISTEXT(C10),0,IF(C10=0,0,100*(D10/C10-1)))</f>
        <v>-0.0289685316734567</v>
      </c>
      <c r="F10" s="241" t="n">
        <f aca="false">SUM(F11:F15)</f>
        <v>236.399389846728</v>
      </c>
      <c r="G10" s="241" t="n">
        <f aca="false">SUM(G11:G15)</f>
        <v>413.026542335835</v>
      </c>
      <c r="H10" s="1601" t="n">
        <f aca="false">IF(ISTEXT(F10),0,IF(F10=0,0,100*(G10/F10-1)))</f>
        <v>74.7155703758903</v>
      </c>
      <c r="I10" s="22" t="n">
        <f aca="false">SUM(I11:I15)</f>
        <v>965.655445376265</v>
      </c>
      <c r="J10" s="22" t="n">
        <f aca="false">SUM(J11:J15)</f>
        <v>761.282337513748</v>
      </c>
      <c r="K10" s="1602" t="n">
        <f aca="false">IF(ISTEXT(I10),0,IF(I10=0,0,100*(J10/I10-1)))</f>
        <v>-21.1641853045093</v>
      </c>
    </row>
    <row r="11" customFormat="false" ht="12" hidden="false" customHeight="false" outlineLevel="0" collapsed="false">
      <c r="A11" s="2161" t="s">
        <v>1455</v>
      </c>
      <c r="B11" s="1594" t="s">
        <v>1456</v>
      </c>
      <c r="C11" s="22" t="n">
        <f aca="false">[1]Summary2!$B10</f>
        <v>35624.072114</v>
      </c>
      <c r="D11" s="241" t="n">
        <f aca="false">Summary2!$B10</f>
        <v>35388.188107</v>
      </c>
      <c r="E11" s="1601" t="n">
        <f aca="false">IF(ISTEXT(C11),0,IF(C11=0,0,100*(D11/C11-1)))</f>
        <v>-0.662147792215195</v>
      </c>
      <c r="F11" s="241" t="n">
        <f aca="false">[1]Summary2!$C10</f>
        <v>29.171352</v>
      </c>
      <c r="G11" s="241" t="n">
        <f aca="false">Summary2!$C10</f>
        <v>132.815088</v>
      </c>
      <c r="H11" s="1601" t="n">
        <f aca="false">IF(ISTEXT(F11),0,IF(F11=0,0,100*(G11/F11-1)))</f>
        <v>355.292877752118</v>
      </c>
      <c r="I11" s="22" t="n">
        <f aca="false">[1]Summary2!$D10</f>
        <v>360.73522</v>
      </c>
      <c r="J11" s="22" t="n">
        <f aca="false">Summary2!$D10</f>
        <v>361.02569</v>
      </c>
      <c r="K11" s="1602" t="n">
        <f aca="false">IF(ISTEXT(I11),0,IF(I11=0,0,100*(J11/I11-1)))</f>
        <v>0.080521663507116</v>
      </c>
    </row>
    <row r="12" customFormat="false" ht="12" hidden="false" customHeight="false" outlineLevel="0" collapsed="false">
      <c r="A12" s="2161" t="s">
        <v>1457</v>
      </c>
      <c r="B12" s="2163" t="s">
        <v>1458</v>
      </c>
      <c r="C12" s="22" t="n">
        <f aca="false">[1]Summary2!$B11</f>
        <v>6513.147117</v>
      </c>
      <c r="D12" s="241" t="n">
        <f aca="false">Summary2!$B11</f>
        <v>6300.251624</v>
      </c>
      <c r="E12" s="1601" t="n">
        <f aca="false">IF(ISTEXT(C12),0,IF(C12=0,0,100*(D12/C12-1)))</f>
        <v>-3.26870388731618</v>
      </c>
      <c r="F12" s="241" t="n">
        <f aca="false">[1]Summary2!$C11</f>
        <v>17.217039</v>
      </c>
      <c r="G12" s="241" t="n">
        <f aca="false">Summary2!$C11</f>
        <v>18.355701</v>
      </c>
      <c r="H12" s="1601" t="n">
        <f aca="false">IF(ISTEXT(F12),0,IF(F12=0,0,100*(G12/F12-1)))</f>
        <v>6.61357623688952</v>
      </c>
      <c r="I12" s="22" t="n">
        <f aca="false">[1]Summary2!$D11</f>
        <v>123.20733</v>
      </c>
      <c r="J12" s="22" t="n">
        <f aca="false">Summary2!$D11</f>
        <v>60.02871</v>
      </c>
      <c r="K12" s="1602" t="n">
        <f aca="false">IF(ISTEXT(I12),0,IF(I12=0,0,100*(J12/I12-1)))</f>
        <v>-51.278296510443</v>
      </c>
    </row>
    <row r="13" customFormat="false" ht="12" hidden="false" customHeight="false" outlineLevel="0" collapsed="false">
      <c r="A13" s="2161" t="s">
        <v>1459</v>
      </c>
      <c r="B13" s="1594" t="s">
        <v>1460</v>
      </c>
      <c r="C13" s="22" t="n">
        <f aca="false">[1]Summary2!$B12</f>
        <v>11634.203788</v>
      </c>
      <c r="D13" s="241" t="n">
        <f aca="false">Summary2!$B12</f>
        <v>11618.76583065</v>
      </c>
      <c r="E13" s="1601" t="n">
        <f aca="false">IF(ISTEXT(C13),0,IF(C13=0,0,100*(D13/C13-1)))</f>
        <v>-0.132694575677994</v>
      </c>
      <c r="F13" s="241" t="n">
        <f aca="false">[1]Summary2!$C12</f>
        <v>63.3961608467279</v>
      </c>
      <c r="G13" s="241" t="n">
        <f aca="false">Summary2!$C12</f>
        <v>73.5338853358352</v>
      </c>
      <c r="H13" s="1601" t="n">
        <f aca="false">IF(ISTEXT(F13),0,IF(F13=0,0,100*(G13/F13-1)))</f>
        <v>15.9910700485746</v>
      </c>
      <c r="I13" s="22" t="n">
        <f aca="false">[1]Summary2!$D12</f>
        <v>284.939775376265</v>
      </c>
      <c r="J13" s="22" t="n">
        <f aca="false">Summary2!$D12</f>
        <v>243.578927513748</v>
      </c>
      <c r="K13" s="1602" t="n">
        <f aca="false">IF(ISTEXT(I13),0,IF(I13=0,0,100*(J13/I13-1)))</f>
        <v>-14.5156455633124</v>
      </c>
    </row>
    <row r="14" customFormat="false" ht="12" hidden="false" customHeight="false" outlineLevel="0" collapsed="false">
      <c r="A14" s="2161" t="s">
        <v>1461</v>
      </c>
      <c r="B14" s="1594" t="s">
        <v>1462</v>
      </c>
      <c r="C14" s="22" t="n">
        <f aca="false">[1]Summary2!$B13</f>
        <v>7960.28946</v>
      </c>
      <c r="D14" s="241" t="n">
        <f aca="false">Summary2!$B13</f>
        <v>8406.551285</v>
      </c>
      <c r="E14" s="1601" t="n">
        <f aca="false">IF(ISTEXT(C14),0,IF(C14=0,0,100*(D14/C14-1)))</f>
        <v>5.6061004721303</v>
      </c>
      <c r="F14" s="241" t="n">
        <f aca="false">[1]Summary2!$C13</f>
        <v>126.372939</v>
      </c>
      <c r="G14" s="241" t="n">
        <f aca="false">Summary2!$C13</f>
        <v>188.082825</v>
      </c>
      <c r="H14" s="1601" t="n">
        <f aca="false">IF(ISTEXT(F14),0,IF(F14=0,0,100*(G14/F14-1)))</f>
        <v>48.831566701159</v>
      </c>
      <c r="I14" s="22" t="n">
        <f aca="false">[1]Summary2!$D13</f>
        <v>193.88516</v>
      </c>
      <c r="J14" s="22" t="n">
        <f aca="false">Summary2!$D13</f>
        <v>93.58249</v>
      </c>
      <c r="K14" s="1602" t="n">
        <f aca="false">IF(ISTEXT(I14),0,IF(I14=0,0,100*(J14/I14-1)))</f>
        <v>-51.7330310375482</v>
      </c>
    </row>
    <row r="15" customFormat="false" ht="12" hidden="false" customHeight="false" outlineLevel="0" collapsed="false">
      <c r="A15" s="2161" t="s">
        <v>1463</v>
      </c>
      <c r="B15" s="1594" t="s">
        <v>641</v>
      </c>
      <c r="C15" s="22" t="n">
        <f aca="false">[1]Summary2!$B14</f>
        <v>251.520059</v>
      </c>
      <c r="D15" s="241" t="n">
        <f aca="false">Summary2!$B14</f>
        <v>251.520059</v>
      </c>
      <c r="E15" s="1601" t="n">
        <f aca="false">IF(ISTEXT(C15),0,IF(C15=0,0,100*(D15/C15-1)))</f>
        <v>0</v>
      </c>
      <c r="F15" s="241" t="n">
        <f aca="false">[1]Summary2!$C14</f>
        <v>0.241899</v>
      </c>
      <c r="G15" s="241" t="n">
        <f aca="false">Summary2!$C14</f>
        <v>0.239043</v>
      </c>
      <c r="H15" s="1601" t="n">
        <f aca="false">IF(ISTEXT(F15),0,IF(F15=0,0,100*(G15/F15-1)))</f>
        <v>-1.18065804323292</v>
      </c>
      <c r="I15" s="22" t="n">
        <f aca="false">[1]Summary2!$D14</f>
        <v>2.88796</v>
      </c>
      <c r="J15" s="22" t="n">
        <f aca="false">Summary2!$D14</f>
        <v>3.06652</v>
      </c>
      <c r="K15" s="1602" t="n">
        <f aca="false">IF(ISTEXT(I15),0,IF(I15=0,0,100*(J15/I15-1)))</f>
        <v>6.18291112065263</v>
      </c>
    </row>
    <row r="16" customFormat="false" ht="12" hidden="false" customHeight="false" outlineLevel="0" collapsed="false">
      <c r="A16" s="2161" t="s">
        <v>1464</v>
      </c>
      <c r="B16" s="2164" t="s">
        <v>1406</v>
      </c>
      <c r="C16" s="22" t="n">
        <f aca="false">SUM(C17:C18)</f>
        <v>441.12516</v>
      </c>
      <c r="D16" s="241" t="n">
        <f aca="false">SUM(D17:D18)</f>
        <v>452.632029</v>
      </c>
      <c r="E16" s="1601" t="n">
        <f aca="false">IF(ISTEXT(C16),0,IF(C16=0,0,100*(D16/C16-1)))</f>
        <v>2.60852702212677</v>
      </c>
      <c r="F16" s="241" t="n">
        <f aca="false">SUM(F17:F18)</f>
        <v>356.115396</v>
      </c>
      <c r="G16" s="241" t="n">
        <f aca="false">SUM(G17:G18)</f>
        <v>356.329071</v>
      </c>
      <c r="H16" s="1601" t="n">
        <f aca="false">IF(ISTEXT(F16),0,IF(F16=0,0,100*(G16/F16-1)))</f>
        <v>0.060001618127159</v>
      </c>
      <c r="I16" s="22" t="n">
        <f aca="false">SUM(I17:I18)</f>
        <v>2.37212</v>
      </c>
      <c r="J16" s="22" t="n">
        <f aca="false">SUM(J17:J18)</f>
        <v>2.38979</v>
      </c>
      <c r="K16" s="1602" t="n">
        <f aca="false">IF(ISTEXT(I16),0,IF(I16=0,0,100*(J16/I16-1)))</f>
        <v>0.744903293256671</v>
      </c>
    </row>
    <row r="17" customFormat="false" ht="12" hidden="false" customHeight="false" outlineLevel="0" collapsed="false">
      <c r="A17" s="2161" t="s">
        <v>1465</v>
      </c>
      <c r="B17" s="2164" t="s">
        <v>1466</v>
      </c>
      <c r="C17" s="22" t="n">
        <f aca="false">[1]Summary2!$B16</f>
        <v>0</v>
      </c>
      <c r="D17" s="241" t="n">
        <f aca="false">Summary2!$B16</f>
        <v>0</v>
      </c>
      <c r="E17" s="1601" t="n">
        <f aca="false">IF(ISTEXT(C17),0,IF(C17=0,0,100*(D17/C17-1)))</f>
        <v>0</v>
      </c>
      <c r="F17" s="241" t="n">
        <f aca="false">[1]Summary2!$C16</f>
        <v>117.181029</v>
      </c>
      <c r="G17" s="241" t="n">
        <f aca="false">Summary2!$C16</f>
        <v>117.181029</v>
      </c>
      <c r="H17" s="1601" t="n">
        <f aca="false">IF(ISTEXT(F17),0,IF(F17=0,0,100*(G17/F17-1)))</f>
        <v>0</v>
      </c>
      <c r="I17" s="22" t="n">
        <f aca="false">[1]Summary2!$D16</f>
        <v>0</v>
      </c>
      <c r="J17" s="22" t="n">
        <f aca="false">Summary2!$D16</f>
        <v>0</v>
      </c>
      <c r="K17" s="1602" t="n">
        <f aca="false">IF(ISTEXT(I17),0,IF(I17=0,0,100*(J17/I17-1)))</f>
        <v>0</v>
      </c>
    </row>
    <row r="18" customFormat="false" ht="12.75" hidden="false" customHeight="false" outlineLevel="0" collapsed="false">
      <c r="A18" s="2165" t="s">
        <v>1467</v>
      </c>
      <c r="B18" s="2166" t="s">
        <v>1468</v>
      </c>
      <c r="C18" s="50" t="n">
        <f aca="false">[1]Summary2!$B17</f>
        <v>441.12516</v>
      </c>
      <c r="D18" s="50" t="n">
        <f aca="false">Summary2!$B17</f>
        <v>452.632029</v>
      </c>
      <c r="E18" s="1613" t="n">
        <f aca="false">IF(ISTEXT(C18),0,IF(C18=0,0,100*(D18/C18-1)))</f>
        <v>2.60852702212677</v>
      </c>
      <c r="F18" s="50" t="n">
        <f aca="false">[1]Summary2!$C17</f>
        <v>238.934367</v>
      </c>
      <c r="G18" s="50" t="n">
        <f aca="false">Summary2!$C17</f>
        <v>239.148042</v>
      </c>
      <c r="H18" s="1613" t="n">
        <f aca="false">IF(ISTEXT(F18),0,IF(F18=0,0,100*(G18/F18-1)))</f>
        <v>0.0894283240551852</v>
      </c>
      <c r="I18" s="50" t="n">
        <f aca="false">[1]Summary2!$D17</f>
        <v>2.37212</v>
      </c>
      <c r="J18" s="50" t="n">
        <f aca="false">Summary2!$D17</f>
        <v>2.38979</v>
      </c>
      <c r="K18" s="1615" t="n">
        <f aca="false">IF(ISTEXT(I18),0,IF(I18=0,0,100*(J18/I18-1)))</f>
        <v>0.744903293256671</v>
      </c>
    </row>
    <row r="19" customFormat="false" ht="12" hidden="false" customHeight="false" outlineLevel="0" collapsed="false">
      <c r="A19" s="2159" t="s">
        <v>1284</v>
      </c>
      <c r="B19" s="2167"/>
      <c r="C19" s="689" t="n">
        <f aca="false">SUM(C20:C24)</f>
        <v>1317.771407</v>
      </c>
      <c r="D19" s="689" t="n">
        <f aca="false">SUM(D20:D24)</f>
        <v>1317.771407</v>
      </c>
      <c r="E19" s="1769" t="n">
        <f aca="false">IF(ISTEXT(C19),0,IF(C19=0,0,100*(D19/C19-1)))</f>
        <v>0</v>
      </c>
      <c r="F19" s="689" t="n">
        <f aca="false">SUM(F20:F24)</f>
        <v>0</v>
      </c>
      <c r="G19" s="689" t="n">
        <f aca="false">SUM(G20:G24)</f>
        <v>0</v>
      </c>
      <c r="H19" s="1769" t="n">
        <f aca="false">IF(ISTEXT(F19),0,IF(F19=0,0,100*(G19/F19-1)))</f>
        <v>0</v>
      </c>
      <c r="I19" s="689" t="n">
        <f aca="false">SUM(I20:I24)</f>
        <v>0</v>
      </c>
      <c r="J19" s="689" t="n">
        <f aca="false">SUM(J20:J24)</f>
        <v>0</v>
      </c>
      <c r="K19" s="1770" t="n">
        <f aca="false">IF(ISTEXT(I19),0,IF(I19=0,0,100*(J19/I19-1)))</f>
        <v>0</v>
      </c>
    </row>
    <row r="20" customFormat="false" ht="12" hidden="false" customHeight="false" outlineLevel="0" collapsed="false">
      <c r="A20" s="2161" t="s">
        <v>1469</v>
      </c>
      <c r="B20" s="2168" t="s">
        <v>1408</v>
      </c>
      <c r="C20" s="241" t="n">
        <f aca="false">[1]Summary2!$B19</f>
        <v>1317.771407</v>
      </c>
      <c r="D20" s="241" t="n">
        <f aca="false">Summary2!$B19</f>
        <v>1317.771407</v>
      </c>
      <c r="E20" s="1601" t="n">
        <f aca="false">IF(ISTEXT(C20),0,IF(C20=0,0,100*(D20/C20-1)))</f>
        <v>0</v>
      </c>
      <c r="F20" s="241" t="n">
        <f aca="false">[1]Summary2!$C19</f>
        <v>0</v>
      </c>
      <c r="G20" s="241" t="n">
        <f aca="false">Summary2!$C19</f>
        <v>0</v>
      </c>
      <c r="H20" s="1601" t="n">
        <f aca="false">IF(ISTEXT(F20),0,IF(F20=0,0,100*(G20/F20-1)))</f>
        <v>0</v>
      </c>
      <c r="I20" s="22" t="n">
        <f aca="false">[1]Summary2!$D19</f>
        <v>0</v>
      </c>
      <c r="J20" s="22" t="n">
        <f aca="false">Summary2!$D19</f>
        <v>0</v>
      </c>
      <c r="K20" s="1602" t="n">
        <f aca="false">IF(ISTEXT(I20),0,IF(I20=0,0,100*(J20/I20-1)))</f>
        <v>0</v>
      </c>
    </row>
    <row r="21" customFormat="false" ht="12" hidden="false" customHeight="false" outlineLevel="0" collapsed="false">
      <c r="A21" s="2161" t="s">
        <v>1470</v>
      </c>
      <c r="B21" s="2164" t="s">
        <v>1409</v>
      </c>
      <c r="C21" s="22" t="n">
        <f aca="false">[1]Summary2!$B20</f>
        <v>0</v>
      </c>
      <c r="D21" s="241" t="n">
        <f aca="false">Summary2!$B20</f>
        <v>0</v>
      </c>
      <c r="E21" s="1601" t="n">
        <f aca="false">IF(ISTEXT(C21),0,IF(C21=0,0,100*(D21/C21-1)))</f>
        <v>0</v>
      </c>
      <c r="F21" s="241" t="n">
        <f aca="false">[1]Summary2!$C20</f>
        <v>0</v>
      </c>
      <c r="G21" s="241" t="n">
        <f aca="false">Summary2!$C20</f>
        <v>0</v>
      </c>
      <c r="H21" s="1601" t="n">
        <f aca="false">IF(ISTEXT(F21),0,IF(F21=0,0,100*(G21/F21-1)))</f>
        <v>0</v>
      </c>
      <c r="I21" s="22" t="n">
        <f aca="false">[1]Summary2!$D20</f>
        <v>0</v>
      </c>
      <c r="J21" s="22" t="n">
        <f aca="false">Summary2!$D20</f>
        <v>0</v>
      </c>
      <c r="K21" s="1602" t="n">
        <f aca="false">IF(ISTEXT(I21),0,IF(I21=0,0,100*(J21/I21-1)))</f>
        <v>0</v>
      </c>
    </row>
    <row r="22" customFormat="false" ht="12" hidden="false" customHeight="false" outlineLevel="0" collapsed="false">
      <c r="A22" s="2161" t="s">
        <v>1471</v>
      </c>
      <c r="B22" s="2164" t="s">
        <v>1411</v>
      </c>
      <c r="C22" s="22" t="n">
        <f aca="false">[1]Summary2!$B21</f>
        <v>0</v>
      </c>
      <c r="D22" s="241" t="n">
        <f aca="false">Summary2!$B21</f>
        <v>0</v>
      </c>
      <c r="E22" s="1601" t="n">
        <f aca="false">IF(ISTEXT(C22),0,IF(C22=0,0,100*(D22/C22-1)))</f>
        <v>0</v>
      </c>
      <c r="F22" s="241" t="n">
        <f aca="false">[1]Summary2!$C21</f>
        <v>0</v>
      </c>
      <c r="G22" s="241" t="n">
        <f aca="false">Summary2!$C21</f>
        <v>0</v>
      </c>
      <c r="H22" s="1601" t="n">
        <f aca="false">IF(ISTEXT(F22),0,IF(F22=0,0,100*(G22/F22-1)))</f>
        <v>0</v>
      </c>
      <c r="I22" s="22" t="n">
        <f aca="false">[1]Summary2!$D21</f>
        <v>0</v>
      </c>
      <c r="J22" s="22" t="n">
        <f aca="false">Summary2!$D21</f>
        <v>0</v>
      </c>
      <c r="K22" s="1602" t="n">
        <f aca="false">IF(ISTEXT(I22),0,IF(I22=0,0,100*(J22/I22-1)))</f>
        <v>0</v>
      </c>
    </row>
    <row r="23" customFormat="false" ht="12" hidden="false" customHeight="false" outlineLevel="0" collapsed="false">
      <c r="A23" s="2161" t="s">
        <v>1472</v>
      </c>
      <c r="B23" s="2164" t="s">
        <v>1413</v>
      </c>
      <c r="C23" s="22" t="n">
        <f aca="false">[1]Summary2!$B22</f>
        <v>0</v>
      </c>
      <c r="D23" s="241" t="n">
        <f aca="false">Summary2!$B22</f>
        <v>0</v>
      </c>
      <c r="E23" s="1601" t="n">
        <f aca="false">IF(ISTEXT(C23),0,IF(C23=0,0,100*(D23/C23-1)))</f>
        <v>0</v>
      </c>
      <c r="F23" s="917"/>
      <c r="G23" s="632"/>
      <c r="H23" s="2169"/>
      <c r="I23" s="917"/>
      <c r="J23" s="632"/>
      <c r="K23" s="2170"/>
    </row>
    <row r="24" customFormat="false" ht="12.75" hidden="false" customHeight="false" outlineLevel="0" collapsed="false">
      <c r="A24" s="2165" t="s">
        <v>1473</v>
      </c>
      <c r="B24" s="2166" t="s">
        <v>444</v>
      </c>
      <c r="C24" s="50" t="n">
        <f aca="false">[1]Summary2!$B23</f>
        <v>0</v>
      </c>
      <c r="D24" s="50" t="n">
        <f aca="false">Summary2!$B23</f>
        <v>0</v>
      </c>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303</v>
      </c>
      <c r="B25" s="2172"/>
      <c r="C25" s="593" t="n">
        <f aca="false">[1]Summary2!$B26</f>
        <v>118.872784</v>
      </c>
      <c r="D25" s="593" t="n">
        <f aca="false">Summary2!$B26</f>
        <v>118.872784</v>
      </c>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304</v>
      </c>
      <c r="B26" s="2176"/>
      <c r="C26" s="708" t="n">
        <f aca="false">[1]Summary2!$B25</f>
        <v>0</v>
      </c>
      <c r="D26" s="689" t="n">
        <f aca="false">SUM(D27:D33)</f>
        <v>0</v>
      </c>
      <c r="E26" s="1590" t="n">
        <f aca="false">IF(ISTEXT(C26),0,IF(C26=0,0,100*(D26/C26-1)))</f>
        <v>0</v>
      </c>
      <c r="F26" s="708" t="n">
        <f aca="false">SUM(F27:F33)</f>
        <v>3925.001703</v>
      </c>
      <c r="G26" s="708" t="n">
        <f aca="false">SUM(G27:G33)</f>
        <v>3925.001703</v>
      </c>
      <c r="H26" s="1590" t="n">
        <f aca="false">IF(ISTEXT(F26),0,IF(F26=0,0,100*(G26/F26-1)))</f>
        <v>0</v>
      </c>
      <c r="I26" s="708" t="n">
        <f aca="false">SUM(I27:I33)</f>
        <v>9200.22183892857</v>
      </c>
      <c r="J26" s="708" t="n">
        <f aca="false">SUM(J27:J33)</f>
        <v>9200.22183892857</v>
      </c>
      <c r="K26" s="2177" t="n">
        <f aca="false">IF(ISTEXT(I26),0,IF(I26=0,0,100*(J26/I26-1)))</f>
        <v>0</v>
      </c>
    </row>
    <row r="27" customFormat="false" ht="12" hidden="false" customHeight="false" outlineLevel="0" collapsed="false">
      <c r="A27" s="2161" t="s">
        <v>1474</v>
      </c>
      <c r="B27" s="2178" t="s">
        <v>1429</v>
      </c>
      <c r="C27" s="2179"/>
      <c r="D27" s="241"/>
      <c r="E27" s="2179"/>
      <c r="F27" s="241" t="n">
        <f aca="false">[1]Summary2!$C28</f>
        <v>2995.171578</v>
      </c>
      <c r="G27" s="241" t="n">
        <f aca="false">Summary2!$C28</f>
        <v>2995.171578</v>
      </c>
      <c r="H27" s="1595" t="n">
        <f aca="false">IF(ISTEXT(F27),0,IF(F27=0,0,100*(G27/F27-1)))</f>
        <v>0</v>
      </c>
      <c r="I27" s="922"/>
      <c r="J27" s="1977"/>
      <c r="K27" s="2180"/>
    </row>
    <row r="28" customFormat="false" ht="12" hidden="false" customHeight="false" outlineLevel="0" collapsed="false">
      <c r="A28" s="2161" t="s">
        <v>1475</v>
      </c>
      <c r="B28" s="1594" t="s">
        <v>1430</v>
      </c>
      <c r="C28" s="2169"/>
      <c r="D28" s="22"/>
      <c r="E28" s="2169"/>
      <c r="F28" s="241" t="n">
        <f aca="false">[1]Summary2!$C29</f>
        <v>929.830125</v>
      </c>
      <c r="G28" s="22" t="n">
        <f aca="false">Summary2!$C29</f>
        <v>929.830125</v>
      </c>
      <c r="H28" s="1601" t="n">
        <f aca="false">IF(ISTEXT(F28),0,IF(F28=0,0,100*(G28/F28-1)))</f>
        <v>0</v>
      </c>
      <c r="I28" s="22" t="n">
        <f aca="false">[1]Summary2!$D29</f>
        <v>494.6081</v>
      </c>
      <c r="J28" s="22" t="n">
        <f aca="false">Summary2!$D29</f>
        <v>494.6081</v>
      </c>
      <c r="K28" s="1602" t="n">
        <f aca="false">IF(ISTEXT(I28),0,IF(I28=0,0,100*(J28/I28-1)))</f>
        <v>0</v>
      </c>
    </row>
    <row r="29" customFormat="false" ht="12" hidden="false" customHeight="false" outlineLevel="0" collapsed="false">
      <c r="A29" s="2161" t="s">
        <v>1476</v>
      </c>
      <c r="B29" s="1594" t="s">
        <v>809</v>
      </c>
      <c r="C29" s="2169"/>
      <c r="D29" s="22"/>
      <c r="E29" s="2169"/>
      <c r="F29" s="22" t="n">
        <f aca="false">[1]Summary2!$C30</f>
        <v>0</v>
      </c>
      <c r="G29" s="22" t="n">
        <f aca="false">Summary2!$C30</f>
        <v>0</v>
      </c>
      <c r="H29" s="1601" t="n">
        <f aca="false">IF(ISTEXT(F29),0,IF(F29=0,0,100*(G29/F29-1)))</f>
        <v>0</v>
      </c>
      <c r="I29" s="2181"/>
      <c r="J29" s="2182"/>
      <c r="K29" s="1700"/>
    </row>
    <row r="30" customFormat="false" ht="13.5" hidden="false" customHeight="false" outlineLevel="0" collapsed="false">
      <c r="A30" s="2161" t="s">
        <v>1477</v>
      </c>
      <c r="B30" s="1594" t="s">
        <v>1478</v>
      </c>
      <c r="C30" s="22"/>
      <c r="D30" s="22"/>
      <c r="E30" s="1601" t="n">
        <f aca="false">IF(ISTEXT(C30),0,IF(C30=0,0,100*(D30/C30-1)))</f>
        <v>0</v>
      </c>
      <c r="F30" s="241" t="n">
        <f aca="false">[1]Summary2!$C31</f>
        <v>0</v>
      </c>
      <c r="G30" s="22" t="n">
        <f aca="false">Summary2!$C31</f>
        <v>0</v>
      </c>
      <c r="H30" s="1601" t="n">
        <f aca="false">IF(ISTEXT(F30),0,IF(F30=0,0,100*(G30/F30-1)))</f>
        <v>0</v>
      </c>
      <c r="I30" s="22" t="n">
        <f aca="false">[1]Summary2!$D31</f>
        <v>8705.61373892857</v>
      </c>
      <c r="J30" s="22" t="n">
        <f aca="false">Summary2!$D31</f>
        <v>8705.61373892857</v>
      </c>
      <c r="K30" s="1602" t="n">
        <f aca="false">IF(ISTEXT(I30),0,IF(I30=0,0,100*(J30/I30-1)))</f>
        <v>0</v>
      </c>
    </row>
    <row r="31" customFormat="false" ht="12" hidden="false" customHeight="false" outlineLevel="0" collapsed="false">
      <c r="A31" s="2161" t="s">
        <v>1479</v>
      </c>
      <c r="B31" s="1594" t="s">
        <v>895</v>
      </c>
      <c r="C31" s="2169"/>
      <c r="D31" s="22"/>
      <c r="E31" s="2169"/>
      <c r="F31" s="241" t="n">
        <f aca="false">[1]Summary2!$C32</f>
        <v>0</v>
      </c>
      <c r="G31" s="22" t="n">
        <f aca="false">Summary2!$C32</f>
        <v>0</v>
      </c>
      <c r="H31" s="1601" t="n">
        <f aca="false">IF(ISTEXT(F31),0,IF(F31=0,0,100*(G31/F31-1)))</f>
        <v>0</v>
      </c>
      <c r="I31" s="22" t="n">
        <f aca="false">[1]Summary2!$D32</f>
        <v>0</v>
      </c>
      <c r="J31" s="22" t="n">
        <f aca="false">Summary2!$D32</f>
        <v>0</v>
      </c>
      <c r="K31" s="1602" t="n">
        <f aca="false">IF(ISTEXT(I31),0,IF(I31=0,0,100*(J31/I31-1)))</f>
        <v>0</v>
      </c>
    </row>
    <row r="32" customFormat="false" ht="12" hidden="false" customHeight="false" outlineLevel="0" collapsed="false">
      <c r="A32" s="2161" t="s">
        <v>1480</v>
      </c>
      <c r="B32" s="1594" t="s">
        <v>912</v>
      </c>
      <c r="C32" s="2169"/>
      <c r="D32" s="22"/>
      <c r="E32" s="2169"/>
      <c r="F32" s="241" t="n">
        <f aca="false">[1]Summary2!$C33</f>
        <v>0</v>
      </c>
      <c r="G32" s="22" t="n">
        <f aca="false">Summary2!$C33</f>
        <v>0</v>
      </c>
      <c r="H32" s="1601" t="n">
        <f aca="false">IF(ISTEXT(F32),0,IF(F32=0,0,100*(G32/F32-1)))</f>
        <v>0</v>
      </c>
      <c r="I32" s="22" t="n">
        <f aca="false">[1]Summary2!$D33</f>
        <v>0</v>
      </c>
      <c r="J32" s="22" t="n">
        <f aca="false">Summary2!$D33</f>
        <v>0</v>
      </c>
      <c r="K32" s="1602" t="n">
        <f aca="false">IF(ISTEXT(I32),0,IF(I32=0,0,100*(J32/I32-1)))</f>
        <v>0</v>
      </c>
    </row>
    <row r="33" customFormat="false" ht="12.75" hidden="false" customHeight="false" outlineLevel="0" collapsed="false">
      <c r="A33" s="2183" t="s">
        <v>1481</v>
      </c>
      <c r="B33" s="2184" t="s">
        <v>444</v>
      </c>
      <c r="C33" s="2185"/>
      <c r="D33" s="50"/>
      <c r="E33" s="2185"/>
      <c r="F33" s="50" t="n">
        <f aca="false">[1]Summary2!$C34</f>
        <v>0</v>
      </c>
      <c r="G33" s="50" t="n">
        <f aca="false">Summary2!$C34</f>
        <v>0</v>
      </c>
      <c r="H33" s="1613" t="n">
        <f aca="false">IF(ISTEXT(F33),0,IF(F33=0,0,100*(G33/F33-1)))</f>
        <v>0</v>
      </c>
      <c r="I33" s="50" t="n">
        <f aca="false">[1]Summary2!$D34</f>
        <v>0</v>
      </c>
      <c r="J33" s="50" t="n">
        <f aca="false">Summary2!$D34</f>
        <v>0</v>
      </c>
      <c r="K33" s="1615" t="n">
        <f aca="false">IF(ISTEXT(I33),0,IF(I33=0,0,100*(J33/I33-1)))</f>
        <v>0</v>
      </c>
    </row>
    <row r="34" customFormat="false" ht="12" hidden="false" customHeight="false" outlineLevel="0" collapsed="false">
      <c r="A34" s="1686" t="s">
        <v>1482</v>
      </c>
      <c r="B34" s="2186"/>
      <c r="C34" s="689" t="n">
        <f aca="false">SUM(C35:C39)</f>
        <v>-928</v>
      </c>
      <c r="D34" s="689" t="n">
        <f aca="false">SUM(D35:D39)</f>
        <v>-928</v>
      </c>
      <c r="E34" s="1769" t="n">
        <f aca="false">IF(ISTEXT(C34),0,IF(C34=0,0,100*(D34/C34-1)))</f>
        <v>0</v>
      </c>
      <c r="F34" s="689" t="n">
        <f aca="false">SUM(F35:F39)</f>
        <v>0</v>
      </c>
      <c r="G34" s="689" t="n">
        <f aca="false">SUM(G35:G39)</f>
        <v>0</v>
      </c>
      <c r="H34" s="1769" t="n">
        <f aca="false">IF(ISTEXT(F34),0,IF(F34=0,0,100*(G34/F34-1)))</f>
        <v>0</v>
      </c>
      <c r="I34" s="689" t="n">
        <f aca="false">SUM(I35:I39)</f>
        <v>0</v>
      </c>
      <c r="J34" s="689" t="n">
        <f aca="false">SUM(J35:J39)</f>
        <v>0</v>
      </c>
      <c r="K34" s="1770" t="n">
        <f aca="false">IF(ISTEXT(I34),0,IF(I34=0,0,100*(J34/I34-1)))</f>
        <v>0</v>
      </c>
    </row>
    <row r="35" customFormat="false" ht="12" hidden="false" customHeight="false" outlineLevel="0" collapsed="false">
      <c r="A35" s="2161" t="s">
        <v>1483</v>
      </c>
      <c r="B35" s="2187" t="s">
        <v>962</v>
      </c>
      <c r="C35" s="241" t="n">
        <f aca="false">[1]Table5!$C$8</f>
        <v>-928</v>
      </c>
      <c r="D35" s="2188" t="n">
        <f aca="false">Table5!$C$8</f>
        <v>-928</v>
      </c>
      <c r="E35" s="1601" t="n">
        <f aca="false">IF(ISTEXT(C35),0,IF(C35=0,0,100*(D35/C35-1)))</f>
        <v>0</v>
      </c>
      <c r="F35" s="2189"/>
      <c r="G35" s="2190"/>
      <c r="H35" s="2169"/>
      <c r="I35" s="917"/>
      <c r="J35" s="632"/>
      <c r="K35" s="2170"/>
    </row>
    <row r="36" customFormat="false" ht="12" hidden="false" customHeight="false" outlineLevel="0" collapsed="false">
      <c r="A36" s="2161" t="s">
        <v>1484</v>
      </c>
      <c r="B36" s="1594" t="s">
        <v>1020</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85</v>
      </c>
      <c r="B37" s="1594" t="s">
        <v>1486</v>
      </c>
      <c r="C37" s="22"/>
      <c r="D37" s="22"/>
      <c r="E37" s="1601" t="n">
        <f aca="false">IF(ISTEXT(C37),0,IF(C37=0,0,100*(D37/C37-1)))</f>
        <v>0</v>
      </c>
      <c r="F37" s="917"/>
      <c r="G37" s="632"/>
      <c r="H37" s="2169"/>
      <c r="I37" s="917"/>
      <c r="J37" s="632"/>
      <c r="K37" s="2170"/>
    </row>
    <row r="38" customFormat="false" ht="13.5" hidden="false" customHeight="false" outlineLevel="0" collapsed="false">
      <c r="A38" s="2161" t="s">
        <v>1487</v>
      </c>
      <c r="B38" s="1594" t="s">
        <v>1488</v>
      </c>
      <c r="C38" s="22"/>
      <c r="D38" s="22"/>
      <c r="E38" s="1601" t="n">
        <f aca="false">IF(ISTEXT(C38),0,IF(C38=0,0,100*(D38/C38-1)))</f>
        <v>0</v>
      </c>
      <c r="F38" s="917"/>
      <c r="G38" s="632"/>
      <c r="H38" s="2169"/>
      <c r="I38" s="917"/>
      <c r="J38" s="632"/>
      <c r="K38" s="2170"/>
    </row>
    <row r="39" customFormat="false" ht="12.75" hidden="false" customHeight="false" outlineLevel="0" collapsed="false">
      <c r="A39" s="2165" t="s">
        <v>1489</v>
      </c>
      <c r="B39" s="2184" t="s">
        <v>641</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90</v>
      </c>
    </row>
    <row r="42" customFormat="false" ht="12" hidden="false" customHeight="false" outlineLevel="0" collapsed="false">
      <c r="A42" s="2145" t="s">
        <v>1491</v>
      </c>
    </row>
    <row r="43" customFormat="false" ht="13.5" hidden="false" customHeight="false" outlineLevel="0" collapsed="false">
      <c r="A43" s="2195"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49</v>
      </c>
      <c r="B1" s="0"/>
      <c r="C1" s="0"/>
      <c r="D1" s="0"/>
      <c r="E1" s="0"/>
      <c r="F1" s="949"/>
      <c r="G1" s="949"/>
      <c r="H1" s="949"/>
      <c r="I1" s="949"/>
      <c r="J1" s="2146"/>
      <c r="K1" s="549" t="str">
        <f aca="false">CRF_CountryName</f>
        <v>Denmark</v>
      </c>
    </row>
    <row r="2" customFormat="false" ht="15.75" hidden="false" customHeight="false" outlineLevel="0" collapsed="false">
      <c r="A2" s="4" t="s">
        <v>1493</v>
      </c>
      <c r="B2" s="949"/>
      <c r="C2" s="2196" t="n">
        <f aca="false">REC_Year</f>
        <v>2002</v>
      </c>
      <c r="D2" s="949"/>
      <c r="E2" s="949"/>
      <c r="F2" s="949"/>
      <c r="G2" s="949"/>
      <c r="H2" s="949"/>
      <c r="I2" s="949"/>
      <c r="K2" s="549" t="n">
        <f aca="false">CRF_InventoryYear</f>
        <v>1994</v>
      </c>
    </row>
    <row r="3" customFormat="false" ht="15.75" hidden="false" customHeight="false" outlineLevel="0" collapsed="false">
      <c r="A3" s="4" t="s">
        <v>53</v>
      </c>
      <c r="B3" s="949"/>
      <c r="C3" s="949"/>
      <c r="D3" s="949"/>
      <c r="E3" s="949"/>
      <c r="F3" s="949"/>
      <c r="G3" s="949"/>
      <c r="H3" s="949"/>
      <c r="I3" s="949"/>
      <c r="K3" s="1718" t="str">
        <f aca="false">CRF_Submission</f>
        <v>2002, March 27</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2.75" hidden="false" customHeight="false" outlineLevel="0" collapsed="false">
      <c r="A8" s="2159" t="s">
        <v>1316</v>
      </c>
      <c r="B8" s="2167"/>
      <c r="C8" s="689" t="n">
        <f aca="false">SUM(C9:C12)</f>
        <v>0</v>
      </c>
      <c r="D8" s="689" t="n">
        <f aca="false">SUM(D9:D12)</f>
        <v>0</v>
      </c>
      <c r="E8" s="1769" t="n">
        <f aca="false">IF(ISTEXT(C8),0,IF(C8=0,0,100*(D8/C8-1)))</f>
        <v>0</v>
      </c>
      <c r="F8" s="689" t="n">
        <f aca="false">SUM(F9:F12)</f>
        <v>1375.499454</v>
      </c>
      <c r="G8" s="689" t="n">
        <f aca="false">SUM(G9:G12)</f>
        <v>1375.499454</v>
      </c>
      <c r="H8" s="1769" t="n">
        <f aca="false">IF(ISTEXT(F8),0,IF(F8=0,0,100*(G8/F8-1)))</f>
        <v>0</v>
      </c>
      <c r="I8" s="689" t="n">
        <f aca="false">SUM(I9:I12)</f>
        <v>0</v>
      </c>
      <c r="J8" s="689" t="n">
        <f aca="false">SUM(J9:J12)</f>
        <v>0</v>
      </c>
      <c r="K8" s="1770" t="n">
        <f aca="false">IF(ISTEXT(I8),0,IF(I8=0,0,100*(J8/I8-1)))</f>
        <v>0</v>
      </c>
    </row>
    <row r="9" customFormat="false" ht="12" hidden="false" customHeight="false" outlineLevel="0" collapsed="false">
      <c r="A9" s="2161" t="s">
        <v>1494</v>
      </c>
      <c r="B9" s="2178" t="s">
        <v>1495</v>
      </c>
      <c r="C9" s="241" t="n">
        <f aca="false">[1]Summary2!$B37</f>
        <v>0</v>
      </c>
      <c r="D9" s="241" t="n">
        <f aca="false">Summary2!$B37</f>
        <v>0</v>
      </c>
      <c r="E9" s="1595" t="n">
        <f aca="false">IF(ISTEXT(C9),0,IF(C9=0,0,100*(D9/C9-1)))</f>
        <v>0</v>
      </c>
      <c r="F9" s="241" t="n">
        <f aca="false">[1]Summary2!$C37</f>
        <v>1375.499454</v>
      </c>
      <c r="G9" s="241" t="n">
        <f aca="false">Summary2!$C37</f>
        <v>1375.499454</v>
      </c>
      <c r="H9" s="1595" t="n">
        <f aca="false">IF(ISTEXT(F9),0,IF(F9=0,0,100*(G9/F9-1)))</f>
        <v>0</v>
      </c>
      <c r="I9" s="1598"/>
      <c r="J9" s="1598"/>
      <c r="K9" s="1599"/>
    </row>
    <row r="10" customFormat="false" ht="12" hidden="false" customHeight="false" outlineLevel="0" collapsed="false">
      <c r="A10" s="2161" t="s">
        <v>1496</v>
      </c>
      <c r="B10" s="1594" t="s">
        <v>1213</v>
      </c>
      <c r="C10" s="2197"/>
      <c r="D10" s="2169"/>
      <c r="E10" s="2179"/>
      <c r="F10" s="26" t="n">
        <f aca="false">[1]Summary2!$C38</f>
        <v>0</v>
      </c>
      <c r="G10" s="22" t="n">
        <f aca="false">Summary2!$C38</f>
        <v>0</v>
      </c>
      <c r="H10" s="1595" t="n">
        <f aca="false">IF(ISTEXT(F10),0,IF(F10=0,0,100*(G10/F10-1)))</f>
        <v>0</v>
      </c>
      <c r="I10" s="26" t="n">
        <f aca="false">[1]Summary2!$D38</f>
        <v>0</v>
      </c>
      <c r="J10" s="22" t="n">
        <f aca="false">Summary2!$D38</f>
        <v>0</v>
      </c>
      <c r="K10" s="1620" t="n">
        <f aca="false">IF(ISTEXT(I10),0,IF(I10=0,0,100*(J10/I10-1)))</f>
        <v>0</v>
      </c>
    </row>
    <row r="11" customFormat="false" ht="12" hidden="false" customHeight="false" outlineLevel="0" collapsed="false">
      <c r="A11" s="2161" t="s">
        <v>1497</v>
      </c>
      <c r="B11" s="1594" t="s">
        <v>1182</v>
      </c>
      <c r="C11" s="22" t="n">
        <f aca="false">[1]Summary2!$B39</f>
        <v>0</v>
      </c>
      <c r="D11" s="22" t="n">
        <f aca="false">Summary2!$B39</f>
        <v>0</v>
      </c>
      <c r="E11" s="1595" t="n">
        <f aca="false">IF(ISTEXT(C11),0,IF(C11=0,0,100*(D11/C11-1)))</f>
        <v>0</v>
      </c>
      <c r="F11" s="22" t="n">
        <f aca="false">[1]Summary2!$C39</f>
        <v>0</v>
      </c>
      <c r="G11" s="22" t="n">
        <f aca="false">Summary2!$C39</f>
        <v>0</v>
      </c>
      <c r="H11" s="1595" t="n">
        <f aca="false">IF(ISTEXT(F11),0,IF(F11=0,0,100*(G11/F11-1)))</f>
        <v>0</v>
      </c>
      <c r="I11" s="22" t="n">
        <f aca="false">[1]Summary2!$D39</f>
        <v>0</v>
      </c>
      <c r="J11" s="22" t="n">
        <f aca="false">Summary2!$D39</f>
        <v>0</v>
      </c>
      <c r="K11" s="1620" t="n">
        <f aca="false">IF(ISTEXT(I11),0,IF(I11=0,0,100*(J11/I11-1)))</f>
        <v>0</v>
      </c>
    </row>
    <row r="12" customFormat="false" ht="12.75" hidden="false" customHeight="false" outlineLevel="0" collapsed="false">
      <c r="A12" s="2183" t="s">
        <v>1498</v>
      </c>
      <c r="B12" s="2184" t="s">
        <v>444</v>
      </c>
      <c r="C12" s="50" t="n">
        <f aca="false">[1]Summary2!$B40</f>
        <v>0</v>
      </c>
      <c r="D12" s="50" t="n">
        <f aca="false">Summary2!$B40</f>
        <v>0</v>
      </c>
      <c r="E12" s="1613" t="n">
        <f aca="false">IF(ISTEXT(C12),0,IF(C12=0,0,100*(D12/C12-1)))</f>
        <v>0</v>
      </c>
      <c r="F12" s="50" t="n">
        <f aca="false">[1]Summary2!$C40</f>
        <v>0</v>
      </c>
      <c r="G12" s="50" t="n">
        <f aca="false">Summary2!$C40</f>
        <v>0</v>
      </c>
      <c r="H12" s="1613" t="n">
        <f aca="false">IF(ISTEXT(F12),0,IF(F12=0,0,100*(G12/F12-1)))</f>
        <v>0</v>
      </c>
      <c r="I12" s="50" t="n">
        <f aca="false">[1]Summary2!$D40</f>
        <v>0</v>
      </c>
      <c r="J12" s="50" t="n">
        <f aca="false">Summary2!$D40</f>
        <v>0</v>
      </c>
      <c r="K12" s="1615" t="n">
        <f aca="false">IF(ISTEXT(I12),0,IF(I12=0,0,100*(J12/I12-1)))</f>
        <v>0</v>
      </c>
    </row>
    <row r="13" customFormat="false" ht="12" hidden="false" customHeight="false" outlineLevel="0" collapsed="false">
      <c r="A13" s="2198" t="s">
        <v>1320</v>
      </c>
      <c r="B13" s="2199"/>
      <c r="C13" s="1225" t="n">
        <f aca="false">[1]Summary2!$B41</f>
        <v>0</v>
      </c>
      <c r="D13" s="689" t="n">
        <f aca="false">Summary2!$B41</f>
        <v>0</v>
      </c>
      <c r="E13" s="1769" t="n">
        <f aca="false">IF(ISTEXT(C13),0,IF(C13=0,0,100*(D13/C13-1)))</f>
        <v>0</v>
      </c>
      <c r="F13" s="689" t="n">
        <f aca="false">[1]Summary2!$C41</f>
        <v>0</v>
      </c>
      <c r="G13" s="689" t="n">
        <f aca="false">Summary2!$C41</f>
        <v>0</v>
      </c>
      <c r="H13" s="1769" t="n">
        <f aca="false">IF(ISTEXT(F13),0,IF(F13=0,0,100*(G13/F13-1)))</f>
        <v>0</v>
      </c>
      <c r="I13" s="689" t="n">
        <f aca="false">[1]Summary2!$D41</f>
        <v>0</v>
      </c>
      <c r="J13" s="689" t="n">
        <f aca="false">Summary2!$D41</f>
        <v>0</v>
      </c>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43</v>
      </c>
      <c r="B15" s="2201"/>
      <c r="C15" s="2202"/>
      <c r="D15" s="2203"/>
      <c r="E15" s="2204"/>
      <c r="F15" s="2203"/>
      <c r="G15" s="2205"/>
      <c r="H15" s="2204"/>
      <c r="I15" s="2205"/>
      <c r="J15" s="2205"/>
      <c r="K15" s="2206"/>
    </row>
    <row r="16" customFormat="false" ht="12" hidden="false" customHeight="false" outlineLevel="0" collapsed="false">
      <c r="A16" s="2207" t="s">
        <v>75</v>
      </c>
      <c r="B16" s="2208"/>
      <c r="C16" s="2209" t="n">
        <f aca="false">[1]Summary2!$B44</f>
        <v>6685.722042</v>
      </c>
      <c r="D16" s="2209" t="n">
        <f aca="false">Summary2!$B44</f>
        <v>6686.083231</v>
      </c>
      <c r="E16" s="1769" t="n">
        <f aca="false">IF(ISTEXT(C16),0,IF(C16=0,0,100*(D16/C16-1)))</f>
        <v>0.00540239330517611</v>
      </c>
      <c r="F16" s="2209" t="n">
        <f aca="false">[1]Summary2!$C44</f>
        <v>3.107349</v>
      </c>
      <c r="G16" s="2209" t="n">
        <f aca="false">Summary2!$C44</f>
        <v>3.071754</v>
      </c>
      <c r="H16" s="1769" t="n">
        <f aca="false">IF(ISTEXT(F16),0,IF(F16=0,0,100*(G16/F16-1)))</f>
        <v>-1.14551020821927</v>
      </c>
      <c r="I16" s="2209" t="n">
        <f aca="false">[1]Summary2!$D44</f>
        <v>117.0405</v>
      </c>
      <c r="J16" s="2209" t="n">
        <f aca="false">Summary2!$D44</f>
        <v>114.20214</v>
      </c>
      <c r="K16" s="1770" t="n">
        <f aca="false">IF(ISTEXT(I16),0,IF(I16=0,0,100*(J16/I16-1)))</f>
        <v>-2.42510925705206</v>
      </c>
    </row>
    <row r="17" customFormat="false" ht="12" hidden="false" customHeight="false" outlineLevel="0" collapsed="false">
      <c r="A17" s="2210" t="s">
        <v>78</v>
      </c>
      <c r="B17" s="2211"/>
      <c r="C17" s="2212" t="n">
        <f aca="false">[1]Summary2!$B47</f>
        <v>0</v>
      </c>
      <c r="D17" s="2212" t="n">
        <f aca="false">Summary2!$B47</f>
        <v>0</v>
      </c>
      <c r="E17" s="1769" t="n">
        <f aca="false">IF(ISTEXT(C17),0,IF(C17=0,0,100*(D17/C17-1)))</f>
        <v>0</v>
      </c>
      <c r="F17" s="2212" t="n">
        <f aca="false">[1]Summary2!$C47</f>
        <v>0</v>
      </c>
      <c r="G17" s="2212" t="n">
        <f aca="false">Summary2!$C47</f>
        <v>0</v>
      </c>
      <c r="H17" s="1769" t="n">
        <f aca="false">IF(ISTEXT(F17),0,IF(F17=0,0,100*(G17/F17-1)))</f>
        <v>0</v>
      </c>
      <c r="I17" s="2212" t="n">
        <f aca="false">[1]Summary2!$D47</f>
        <v>0</v>
      </c>
      <c r="J17" s="2212" t="n">
        <f aca="false">Summary2!$D47</f>
        <v>0</v>
      </c>
      <c r="K17" s="1770" t="n">
        <f aca="false">IF(ISTEXT(I17),0,IF(I17=0,0,100*(J17/I17-1)))</f>
        <v>0</v>
      </c>
    </row>
    <row r="18" customFormat="false" ht="14.25" hidden="false" customHeight="false" outlineLevel="0" collapsed="false">
      <c r="A18" s="1736" t="s">
        <v>1448</v>
      </c>
      <c r="B18" s="2213"/>
      <c r="C18" s="2214" t="n">
        <f aca="false">[1]Summary2!$B48</f>
        <v>4928.082616</v>
      </c>
      <c r="D18" s="2214" t="n">
        <f aca="false">Summary2!$B48</f>
        <v>5678.738872</v>
      </c>
      <c r="E18" s="1800" t="n">
        <f aca="false">IF(ISTEXT(C18),0,IF(C18=0,0,100*(D18/C18-1)))</f>
        <v>15.2322173650832</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25</v>
      </c>
      <c r="B20" s="2219"/>
      <c r="C20" s="1820" t="s">
        <v>1331</v>
      </c>
      <c r="D20" s="1820"/>
      <c r="E20" s="1820"/>
      <c r="F20" s="1820" t="s">
        <v>1332</v>
      </c>
      <c r="G20" s="1820"/>
      <c r="H20" s="1820"/>
      <c r="I20" s="1821" t="s">
        <v>524</v>
      </c>
      <c r="J20" s="1821"/>
      <c r="K20" s="1821"/>
    </row>
    <row r="21" customFormat="false" ht="24" hidden="false" customHeight="false" outlineLevel="0" collapsed="false">
      <c r="A21" s="2219"/>
      <c r="B21" s="2219"/>
      <c r="C21" s="2153" t="s">
        <v>1451</v>
      </c>
      <c r="D21" s="2153" t="s">
        <v>1452</v>
      </c>
      <c r="E21" s="2153" t="s">
        <v>1453</v>
      </c>
      <c r="F21" s="2153" t="s">
        <v>1451</v>
      </c>
      <c r="G21" s="2153" t="s">
        <v>1452</v>
      </c>
      <c r="H21" s="2153" t="s">
        <v>1453</v>
      </c>
      <c r="I21" s="2153" t="s">
        <v>1451</v>
      </c>
      <c r="J21" s="2153" t="s">
        <v>1452</v>
      </c>
      <c r="K21" s="2154" t="s">
        <v>1453</v>
      </c>
    </row>
    <row r="22" customFormat="false" ht="14.25" hidden="false" customHeight="false" outlineLevel="0" collapsed="false">
      <c r="A22" s="2220"/>
      <c r="B22" s="2220"/>
      <c r="C22" s="2155" t="s">
        <v>412</v>
      </c>
      <c r="D22" s="2155"/>
      <c r="E22" s="2155" t="s">
        <v>223</v>
      </c>
      <c r="F22" s="2155" t="s">
        <v>1302</v>
      </c>
      <c r="G22" s="2155"/>
      <c r="H22" s="2155" t="s">
        <v>223</v>
      </c>
      <c r="I22" s="2155" t="s">
        <v>412</v>
      </c>
      <c r="J22" s="2155"/>
      <c r="K22" s="2156" t="s">
        <v>223</v>
      </c>
    </row>
    <row r="23" customFormat="false" ht="12.75" hidden="false" customHeight="false" outlineLevel="0" collapsed="false">
      <c r="A23" s="2221" t="s">
        <v>1499</v>
      </c>
      <c r="B23" s="2222"/>
      <c r="C23" s="2223" t="n">
        <f aca="false">SUM(C24:C27)</f>
        <v>57.58587</v>
      </c>
      <c r="D23" s="2224" t="n">
        <f aca="false">SUM(D24:D27)</f>
        <v>141.14859</v>
      </c>
      <c r="E23" s="2225" t="n">
        <f aca="false">IF(ISTEXT(C23),0,IF(C23=0,0,100*(D23/C23-1)))</f>
        <v>145.109763905625</v>
      </c>
      <c r="F23" s="2224" t="n">
        <f aca="false">SUM(F24:F27)</f>
        <v>0</v>
      </c>
      <c r="G23" s="2224" t="n">
        <f aca="false">SUM(G24:G27)</f>
        <v>0.126</v>
      </c>
      <c r="H23" s="2225" t="n">
        <f aca="false">IF(ISTEXT(F23),0,IF(F23=0,0,100*(G23/F23-1)))</f>
        <v>0</v>
      </c>
      <c r="I23" s="2224" t="n">
        <f aca="false">SUM(I24:I27)</f>
        <v>122.0573</v>
      </c>
      <c r="J23" s="2224" t="n">
        <f aca="false">SUM(J24:J27)</f>
        <v>122.0573</v>
      </c>
      <c r="K23" s="2226" t="n">
        <f aca="false">IF(ISTEXT(I23),0,IF(I23=0,0,100*(J23/I23-1)))</f>
        <v>0</v>
      </c>
    </row>
    <row r="24" customFormat="false" ht="12" hidden="false" customHeight="false" outlineLevel="0" collapsed="false">
      <c r="A24" s="2227" t="s">
        <v>1500</v>
      </c>
      <c r="B24" s="2160" t="s">
        <v>528</v>
      </c>
      <c r="C24" s="2228"/>
      <c r="D24" s="922"/>
      <c r="E24" s="922"/>
      <c r="F24" s="241" t="n">
        <f aca="false">[1]Summary2!$F21</f>
        <v>0</v>
      </c>
      <c r="G24" s="241" t="n">
        <f aca="false">Summary2!$F21</f>
        <v>0</v>
      </c>
      <c r="H24" s="1595" t="n">
        <f aca="false">IF(ISTEXT(F24),0,IF(F24=0,0,100*(G24/F24-1)))</f>
        <v>0</v>
      </c>
      <c r="I24" s="241" t="n">
        <f aca="false">[1]Summary2!$G21</f>
        <v>45.41</v>
      </c>
      <c r="J24" s="241" t="n">
        <f aca="false">Summary2!$G21</f>
        <v>45.41</v>
      </c>
      <c r="K24" s="1620" t="n">
        <f aca="false">IF(ISTEXT(I24),0,IF(I24=0,0,100*(J24/I24-1)))</f>
        <v>0</v>
      </c>
    </row>
    <row r="25" customFormat="false" ht="13.5" hidden="false" customHeight="false" outlineLevel="0" collapsed="false">
      <c r="A25" s="2229" t="s">
        <v>1501</v>
      </c>
      <c r="B25" s="2230" t="s">
        <v>1415</v>
      </c>
      <c r="C25" s="1111" t="n">
        <f aca="false">[1]Summary2!$E23</f>
        <v>0</v>
      </c>
      <c r="D25" s="22" t="n">
        <f aca="false">Summary2!$E23</f>
        <v>0</v>
      </c>
      <c r="E25" s="1601" t="n">
        <f aca="false">IF(ISTEXT(C25),0,IF(C25=0,0,100*(D25/C25-1)))</f>
        <v>0</v>
      </c>
      <c r="F25" s="22" t="n">
        <f aca="false">[1]Summary2!$F23</f>
        <v>0</v>
      </c>
      <c r="G25" s="22" t="n">
        <f aca="false">Summary2!$F23</f>
        <v>0</v>
      </c>
      <c r="H25" s="1601" t="n">
        <f aca="false">IF(ISTEXT(F25),0,IF(F25=0,0,100*(G25/F25-1)))</f>
        <v>0</v>
      </c>
      <c r="I25" s="22" t="n">
        <f aca="false">[1]Summary2!$G23</f>
        <v>0</v>
      </c>
      <c r="J25" s="22" t="n">
        <f aca="false">Summary2!$G23</f>
        <v>0</v>
      </c>
      <c r="K25" s="1602" t="n">
        <f aca="false">IF(ISTEXT(I25),0,IF(I25=0,0,100*(J25/I25-1)))</f>
        <v>0</v>
      </c>
    </row>
    <row r="26" customFormat="false" ht="13.5" hidden="false" customHeight="false" outlineLevel="0" collapsed="false">
      <c r="A26" s="2231" t="s">
        <v>1502</v>
      </c>
      <c r="B26" s="2230" t="s">
        <v>1423</v>
      </c>
      <c r="C26" s="1111" t="n">
        <f aca="false">[1]Summary2!$E24</f>
        <v>57.58587</v>
      </c>
      <c r="D26" s="22" t="n">
        <f aca="false">Summary2!$E24</f>
        <v>141.14859</v>
      </c>
      <c r="E26" s="1601" t="n">
        <f aca="false">IF(ISTEXT(C26),0,IF(C26=0,0,100*(D26/C26-1)))</f>
        <v>145.109763905625</v>
      </c>
      <c r="F26" s="22" t="n">
        <f aca="false">[1]Summary2!$F24</f>
        <v>0</v>
      </c>
      <c r="G26" s="22" t="n">
        <f aca="false">Summary2!$F24</f>
        <v>0.126</v>
      </c>
      <c r="H26" s="1601" t="n">
        <f aca="false">IF(ISTEXT(F26),0,IF(F26=0,0,100*(G26/F26-1)))</f>
        <v>0</v>
      </c>
      <c r="I26" s="22" t="n">
        <f aca="false">[1]Summary2!$G24</f>
        <v>76.6473</v>
      </c>
      <c r="J26" s="22" t="n">
        <f aca="false">Summary2!$G24</f>
        <v>76.6473</v>
      </c>
      <c r="K26" s="1602" t="n">
        <f aca="false">IF(ISTEXT(I26),0,IF(I26=0,0,100*(J26/I26-1)))</f>
        <v>0</v>
      </c>
    </row>
    <row r="27" customFormat="false" ht="12.75" hidden="false" customHeight="false" outlineLevel="0" collapsed="false">
      <c r="A27" s="2232"/>
      <c r="B27" s="2233" t="s">
        <v>641</v>
      </c>
      <c r="C27" s="1105" t="n">
        <f aca="false">[1]Summary2!$E25</f>
        <v>0</v>
      </c>
      <c r="D27" s="288" t="n">
        <f aca="false">Summary2!$E25</f>
        <v>0</v>
      </c>
      <c r="E27" s="2234" t="n">
        <f aca="false">IF(ISTEXT(C27),0,IF(C27=0,0,100*(D27/C27-1)))</f>
        <v>0</v>
      </c>
      <c r="F27" s="288" t="n">
        <f aca="false">[1]Summary2!$F25</f>
        <v>0</v>
      </c>
      <c r="G27" s="288" t="n">
        <f aca="false">Summary2!$F25</f>
        <v>0</v>
      </c>
      <c r="H27" s="2234" t="n">
        <f aca="false">IF(ISTEXT(F27),0,IF(F27=0,0,100*(G27/F27-1)))</f>
        <v>0</v>
      </c>
      <c r="I27" s="288" t="n">
        <f aca="false">[1]Summary2!$G25</f>
        <v>0</v>
      </c>
      <c r="J27" s="288" t="n">
        <f aca="false">Summary2!$G25</f>
        <v>0</v>
      </c>
      <c r="K27" s="1615" t="n">
        <f aca="false">IF(ISTEXT(I27),0,IF(I27=0,0,100*(J27/I27-1)))</f>
        <v>0</v>
      </c>
    </row>
    <row r="28" customFormat="false" ht="12.75" hidden="false" customHeight="true" outlineLevel="0" collapsed="false">
      <c r="A28" s="2235" t="s">
        <v>1503</v>
      </c>
      <c r="B28" s="2235"/>
      <c r="C28" s="2236" t="n">
        <f aca="false">'[1]Table2(I)s1'!$E$8</f>
        <v>772.34</v>
      </c>
      <c r="D28" s="1662" t="n">
        <f aca="false">'Table2(I)s1'!$E$8</f>
        <v>772.34</v>
      </c>
      <c r="E28" s="1662"/>
      <c r="F28" s="1662" t="n">
        <f aca="false">'[1]Table2(I)s1'!$G$8</f>
        <v>7</v>
      </c>
      <c r="G28" s="1662" t="n">
        <f aca="false">'Table2(I)s1'!$G$8</f>
        <v>3.5</v>
      </c>
      <c r="H28" s="1662"/>
      <c r="I28" s="1662" t="n">
        <f aca="false">'[1]Table2(I)s1'!$I$8*23900</f>
        <v>427.81</v>
      </c>
      <c r="J28" s="1662" t="n">
        <f aca="false">'[1]Table2(I)s1'!$I$8*23900</f>
        <v>427.81</v>
      </c>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51</v>
      </c>
      <c r="F30" s="2242"/>
      <c r="G30" s="2243" t="s">
        <v>1452</v>
      </c>
      <c r="H30" s="2243"/>
      <c r="I30" s="2244" t="s">
        <v>1453</v>
      </c>
      <c r="J30" s="2245"/>
      <c r="K30" s="2246"/>
    </row>
    <row r="31" customFormat="false" ht="14.25" hidden="false" customHeight="false" outlineLevel="0" collapsed="false">
      <c r="A31" s="2238"/>
      <c r="B31" s="2248"/>
      <c r="C31" s="2249"/>
      <c r="D31" s="2250"/>
      <c r="E31" s="2251" t="s">
        <v>412</v>
      </c>
      <c r="F31" s="2251"/>
      <c r="G31" s="2251"/>
      <c r="H31" s="2251"/>
      <c r="I31" s="2252" t="s">
        <v>223</v>
      </c>
      <c r="J31" s="2253"/>
      <c r="K31" s="2254"/>
    </row>
    <row r="32" customFormat="false" ht="14.25" hidden="false" customHeight="false" outlineLevel="0" collapsed="false">
      <c r="A32" s="2238"/>
      <c r="B32" s="2255" t="s">
        <v>1504</v>
      </c>
      <c r="C32" s="2256"/>
      <c r="D32" s="2257"/>
      <c r="E32" s="2258" t="n">
        <f aca="false">[1]Summary2!$H$65</f>
        <v>79173.9104061516</v>
      </c>
      <c r="F32" s="2258"/>
      <c r="G32" s="241" t="n">
        <f aca="false">Summary2!$H$65</f>
        <v>79223.6357524282</v>
      </c>
      <c r="H32" s="241"/>
      <c r="I32" s="1620" t="n">
        <f aca="false">IF(ISTEXT(E32),0,IF(E32=0,0,100*(G32/E32-1)))</f>
        <v>0.0628052170487781</v>
      </c>
      <c r="J32" s="2253"/>
      <c r="K32" s="2254"/>
    </row>
    <row r="33" customFormat="false" ht="15" hidden="false" customHeight="false" outlineLevel="0" collapsed="false">
      <c r="A33" s="2259"/>
      <c r="B33" s="1873" t="s">
        <v>1505</v>
      </c>
      <c r="C33" s="2260"/>
      <c r="D33" s="2261"/>
      <c r="E33" s="2262" t="n">
        <f aca="false">[1]Summary2!$H$64</f>
        <v>80101.9104061516</v>
      </c>
      <c r="F33" s="2262"/>
      <c r="G33" s="50" t="n">
        <f aca="false">Summary2!$H$64</f>
        <v>80151.6357524282</v>
      </c>
      <c r="H33" s="50"/>
      <c r="I33" s="1615" t="n">
        <f aca="false">IF(ISTEXT(E33),0,IF(E33=0,0,100*(G33/E33-1)))</f>
        <v>0.062077603423516</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507</v>
      </c>
      <c r="B1" s="0"/>
      <c r="C1" s="0"/>
      <c r="D1" s="0"/>
      <c r="E1" s="0"/>
      <c r="F1" s="2266"/>
      <c r="G1" s="2267" t="str">
        <f aca="false">CRF_CountryName</f>
        <v>Denmark</v>
      </c>
    </row>
    <row r="2" customFormat="false" ht="15.75" hidden="false" customHeight="false" outlineLevel="0" collapsed="false">
      <c r="A2" s="4" t="s">
        <v>140</v>
      </c>
      <c r="B2" s="2268"/>
      <c r="C2" s="2266"/>
      <c r="D2" s="2266"/>
      <c r="E2" s="2266"/>
      <c r="F2" s="2266"/>
      <c r="G2" s="2267" t="n">
        <f aca="false">CRF_InventoryYear</f>
        <v>1994</v>
      </c>
    </row>
    <row r="3" customFormat="false" ht="12" hidden="false" customHeight="false" outlineLevel="0" collapsed="false">
      <c r="A3" s="0"/>
      <c r="B3" s="2268"/>
      <c r="C3" s="2266"/>
      <c r="D3" s="2266"/>
      <c r="E3" s="2266"/>
      <c r="F3" s="2266"/>
      <c r="G3" s="2269" t="str">
        <f aca="false">CRF_Submission</f>
        <v>2002, March 27</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508</v>
      </c>
      <c r="B5" s="2271"/>
      <c r="C5" s="2272" t="s">
        <v>1509</v>
      </c>
      <c r="D5" s="2273" t="s">
        <v>1510</v>
      </c>
      <c r="E5" s="2273"/>
      <c r="F5" s="2273"/>
      <c r="G5" s="2273"/>
    </row>
    <row r="6" customFormat="false" ht="12" hidden="false" customHeight="false" outlineLevel="0" collapsed="false">
      <c r="A6" s="2271"/>
      <c r="B6" s="2271"/>
      <c r="C6" s="2272"/>
      <c r="D6" s="2274" t="s">
        <v>1511</v>
      </c>
      <c r="E6" s="2274"/>
      <c r="F6" s="2274"/>
      <c r="G6" s="2275" t="s">
        <v>1512</v>
      </c>
    </row>
    <row r="7" customFormat="false" ht="29.25" hidden="false" customHeight="true" outlineLevel="0" collapsed="false">
      <c r="A7" s="2271"/>
      <c r="B7" s="2271"/>
      <c r="C7" s="2272"/>
      <c r="D7" s="2276" t="s">
        <v>1513</v>
      </c>
      <c r="E7" s="2276" t="s">
        <v>1514</v>
      </c>
      <c r="F7" s="2276" t="s">
        <v>1515</v>
      </c>
      <c r="G7" s="2277" t="s">
        <v>1516</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21</v>
      </c>
      <c r="B16" s="2287"/>
      <c r="C16" s="2287"/>
      <c r="D16" s="2287"/>
      <c r="E16" s="2287"/>
      <c r="F16" s="2287"/>
      <c r="G16" s="2288"/>
    </row>
    <row r="17" customFormat="false" ht="12" hidden="false" customHeight="false" outlineLevel="0" collapsed="false">
      <c r="A17" s="2289" t="s">
        <v>1522</v>
      </c>
      <c r="B17" s="2290"/>
      <c r="C17" s="2290"/>
      <c r="D17" s="2290"/>
      <c r="E17" s="2290"/>
      <c r="F17" s="2290"/>
      <c r="G17" s="2291"/>
    </row>
    <row r="18" customFormat="false" ht="12" hidden="false" customHeight="false" outlineLevel="0" collapsed="false">
      <c r="A18" s="2292" t="s">
        <v>1523</v>
      </c>
      <c r="B18" s="2290"/>
      <c r="C18" s="2290"/>
      <c r="D18" s="2290"/>
      <c r="E18" s="2290"/>
      <c r="F18" s="2290"/>
      <c r="G18" s="2291"/>
    </row>
    <row r="19" customFormat="false" ht="12" hidden="false" customHeight="false" outlineLevel="0" collapsed="false">
      <c r="A19" s="2292" t="s">
        <v>1524</v>
      </c>
      <c r="B19" s="2290"/>
      <c r="C19" s="2290"/>
      <c r="D19" s="2290"/>
      <c r="E19" s="2290"/>
      <c r="F19" s="2290"/>
      <c r="G19" s="2291"/>
    </row>
    <row r="20" customFormat="false" ht="12" hidden="false" customHeight="false" outlineLevel="0" collapsed="false">
      <c r="A20" s="2292" t="s">
        <v>1525</v>
      </c>
      <c r="B20" s="2290"/>
      <c r="C20" s="2290"/>
      <c r="D20" s="2290"/>
      <c r="E20" s="2290"/>
      <c r="F20" s="2290"/>
      <c r="G20" s="2291"/>
    </row>
    <row r="21" customFormat="false" ht="12" hidden="false" customHeight="false" outlineLevel="0" collapsed="false">
      <c r="A21" s="2292" t="s">
        <v>1526</v>
      </c>
      <c r="B21" s="2290"/>
      <c r="C21" s="2290"/>
      <c r="D21" s="2290"/>
      <c r="E21" s="2290"/>
      <c r="F21" s="2290"/>
      <c r="G21" s="2291"/>
    </row>
    <row r="22" customFormat="false" ht="12" hidden="false" customHeight="false" outlineLevel="0" collapsed="false">
      <c r="A22" s="2292" t="s">
        <v>1527</v>
      </c>
      <c r="B22" s="2293"/>
      <c r="C22" s="2293"/>
      <c r="D22" s="2293"/>
      <c r="E22" s="2293"/>
      <c r="F22" s="2293"/>
      <c r="G22" s="2294"/>
    </row>
    <row r="23" customFormat="false" ht="12.75" hidden="false" customHeight="false" outlineLevel="0" collapsed="false">
      <c r="A23" s="2295" t="s">
        <v>1528</v>
      </c>
      <c r="B23" s="2296"/>
      <c r="C23" s="2296"/>
      <c r="D23" s="2296"/>
      <c r="E23" s="2296"/>
      <c r="F23" s="2296"/>
      <c r="G23" s="229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29</v>
      </c>
      <c r="B1" s="2001"/>
      <c r="C1" s="2001"/>
      <c r="D1" s="2001"/>
      <c r="E1" s="2298" t="str">
        <f aca="false">CRF_CountryName</f>
        <v>Denmark</v>
      </c>
      <c r="F1" s="2299"/>
    </row>
    <row r="2" customFormat="false" ht="15.75" hidden="false" customHeight="false" outlineLevel="0" collapsed="false">
      <c r="A2" s="4" t="s">
        <v>24</v>
      </c>
      <c r="B2" s="2300"/>
      <c r="C2" s="2300"/>
      <c r="D2" s="2300"/>
      <c r="E2" s="2301" t="n">
        <f aca="false">CRF_InventoryYear</f>
        <v>1994</v>
      </c>
      <c r="F2" s="2299"/>
    </row>
    <row r="3" customFormat="false" ht="15.75" hidden="false" customHeight="false" outlineLevel="0" collapsed="false">
      <c r="A3" s="4"/>
      <c r="B3" s="2300"/>
      <c r="C3" s="2300"/>
      <c r="D3" s="2300"/>
      <c r="E3" s="2298" t="str">
        <f aca="false">CRF_Submission</f>
        <v>2002, March 27</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30</v>
      </c>
      <c r="B5" s="2305"/>
      <c r="C5" s="2305"/>
      <c r="D5" s="2305"/>
      <c r="E5" s="2305"/>
      <c r="F5" s="2299"/>
    </row>
    <row r="6" customFormat="false" ht="26.25" hidden="false" customHeight="true" outlineLevel="0" collapsed="false">
      <c r="A6" s="2306" t="s">
        <v>1509</v>
      </c>
      <c r="B6" s="2307" t="s">
        <v>1531</v>
      </c>
      <c r="C6" s="2307" t="s">
        <v>1532</v>
      </c>
      <c r="D6" s="2308"/>
      <c r="E6" s="2309" t="s">
        <v>1533</v>
      </c>
      <c r="F6" s="2299"/>
    </row>
    <row r="7" customFormat="false" ht="12.75" hidden="false" customHeight="true" outlineLevel="0" collapsed="false">
      <c r="A7" s="2310" t="s">
        <v>1534</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35</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36</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31</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32</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83</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37</v>
      </c>
      <c r="B19" s="2305"/>
      <c r="C19" s="2305"/>
      <c r="D19" s="2305"/>
      <c r="E19" s="2305"/>
      <c r="F19" s="2299"/>
    </row>
    <row r="20" customFormat="false" ht="28.5" hidden="false" customHeight="true" outlineLevel="0" collapsed="false">
      <c r="A20" s="2306" t="s">
        <v>1509</v>
      </c>
      <c r="B20" s="2307" t="s">
        <v>1538</v>
      </c>
      <c r="C20" s="2307" t="s">
        <v>1539</v>
      </c>
      <c r="D20" s="2307" t="s">
        <v>1540</v>
      </c>
      <c r="E20" s="2327" t="s">
        <v>1533</v>
      </c>
      <c r="F20" s="2299"/>
    </row>
    <row r="21" customFormat="false" ht="14.25" hidden="false" customHeight="false" outlineLevel="0" collapsed="false">
      <c r="A21" s="2310" t="s">
        <v>1534</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35</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36</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31</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32</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83</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41</v>
      </c>
    </row>
    <row r="35" customFormat="false" ht="12" hidden="false" customHeight="false" outlineLevel="0" collapsed="false">
      <c r="A35" s="2265" t="s">
        <v>1542</v>
      </c>
    </row>
    <row r="36" customFormat="false" ht="12" hidden="false" customHeight="false" outlineLevel="0" collapsed="false">
      <c r="A36" s="2265" t="s">
        <v>1543</v>
      </c>
    </row>
    <row r="37" customFormat="false" ht="13.5" hidden="false" customHeight="false" outlineLevel="0" collapsed="false">
      <c r="A37" s="2334" t="s">
        <v>1544</v>
      </c>
    </row>
    <row r="38" customFormat="false" ht="13.5" hidden="false" customHeight="false" outlineLevel="0" collapsed="false">
      <c r="A38" s="2334" t="s">
        <v>1545</v>
      </c>
    </row>
    <row r="39" customFormat="false" ht="12" hidden="false" customHeight="false" outlineLevel="0" collapsed="false">
      <c r="A39" s="2265" t="s">
        <v>1546</v>
      </c>
    </row>
    <row r="40" customFormat="false" ht="12" hidden="false" customHeight="false" outlineLevel="0" collapsed="false">
      <c r="A40" s="2265"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29</v>
      </c>
      <c r="B1" s="2001"/>
      <c r="C1" s="2001"/>
      <c r="D1" s="2001"/>
      <c r="E1" s="2001"/>
      <c r="F1" s="2300"/>
      <c r="G1" s="2301" t="str">
        <f aca="false">CRF_CountryName</f>
        <v>Denmark</v>
      </c>
    </row>
    <row r="2" customFormat="false" ht="15.75" hidden="false" customHeight="false" outlineLevel="0" collapsed="false">
      <c r="A2" s="4" t="s">
        <v>53</v>
      </c>
      <c r="B2" s="2300"/>
      <c r="C2" s="2300"/>
      <c r="D2" s="2300"/>
      <c r="E2" s="2300"/>
      <c r="F2" s="2300"/>
      <c r="G2" s="2301" t="n">
        <f aca="false">CRF_InventoryYear</f>
        <v>1994</v>
      </c>
    </row>
    <row r="3" customFormat="false" ht="15.75" hidden="false" customHeight="false" outlineLevel="0" collapsed="false">
      <c r="A3" s="4"/>
      <c r="B3" s="2300"/>
      <c r="C3" s="2300"/>
      <c r="D3" s="2300"/>
      <c r="E3" s="2300"/>
      <c r="F3" s="2300"/>
      <c r="G3" s="2298" t="str">
        <f aca="false">CRF_Submission</f>
        <v>2002, March 27</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48</v>
      </c>
      <c r="B5" s="2305"/>
      <c r="C5" s="2305"/>
      <c r="D5" s="2305"/>
      <c r="E5" s="2305"/>
      <c r="F5" s="2305"/>
      <c r="G5" s="2305"/>
    </row>
    <row r="6" customFormat="false" ht="45" hidden="false" customHeight="true" outlineLevel="0" collapsed="false">
      <c r="A6" s="2306" t="s">
        <v>1509</v>
      </c>
      <c r="B6" s="2307" t="s">
        <v>1549</v>
      </c>
      <c r="C6" s="2307" t="s">
        <v>1550</v>
      </c>
      <c r="D6" s="2307" t="s">
        <v>1551</v>
      </c>
      <c r="E6" s="2307" t="s">
        <v>1552</v>
      </c>
      <c r="F6" s="2307" t="s">
        <v>1553</v>
      </c>
      <c r="G6" s="2327" t="s">
        <v>1533</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54</v>
      </c>
    </row>
    <row r="10" customFormat="false" ht="12" hidden="false" customHeight="false" outlineLevel="0" collapsed="false">
      <c r="A10" s="1848"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8" min="4"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4</v>
      </c>
    </row>
    <row r="3" customFormat="false" ht="12" hidden="false" customHeight="false" outlineLevel="0" collapsed="false">
      <c r="A3" s="0"/>
      <c r="I3" s="1718" t="str">
        <f aca="false">CRF_Submission</f>
        <v>2002, March 27</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56</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57</v>
      </c>
      <c r="C8" s="2356" t="str">
        <f aca="false">CRF_CountryName</f>
        <v>Denmark</v>
      </c>
      <c r="D8" s="2357"/>
      <c r="E8" s="2357"/>
      <c r="F8" s="2357"/>
      <c r="G8" s="2357" t="s">
        <v>1558</v>
      </c>
      <c r="H8" s="2358" t="n">
        <f aca="false">CRF_InventoryYear</f>
        <v>1994</v>
      </c>
      <c r="I8" s="2359"/>
      <c r="J8" s="2352"/>
    </row>
    <row r="9" customFormat="false" ht="6.75" hidden="false" customHeight="true" outlineLevel="0" collapsed="false">
      <c r="A9" s="2360"/>
      <c r="B9" s="2293"/>
      <c r="C9" s="0"/>
      <c r="D9" s="2293"/>
      <c r="E9" s="2293"/>
      <c r="F9" s="2293"/>
      <c r="G9" s="2293"/>
      <c r="H9" s="2361"/>
      <c r="I9" s="2293"/>
      <c r="J9" s="2362"/>
    </row>
    <row r="10" customFormat="false" ht="17.25" hidden="false" customHeight="true" outlineLevel="0" collapsed="false">
      <c r="A10" s="2360"/>
      <c r="B10" s="2363" t="s">
        <v>1559</v>
      </c>
      <c r="C10" s="2364" t="s">
        <v>1560</v>
      </c>
      <c r="D10" s="2365" t="s">
        <v>1561</v>
      </c>
      <c r="E10" s="2365"/>
      <c r="F10" s="2365"/>
      <c r="G10" s="2365"/>
      <c r="H10" s="2365"/>
      <c r="I10" s="2365"/>
      <c r="J10" s="2362"/>
    </row>
    <row r="11" customFormat="false" ht="18.75" hidden="false" customHeight="true" outlineLevel="0" collapsed="false">
      <c r="A11" s="2360"/>
      <c r="B11" s="2363"/>
      <c r="C11" s="2366" t="s">
        <v>1562</v>
      </c>
      <c r="D11" s="2367" t="s">
        <v>1563</v>
      </c>
      <c r="E11" s="2367"/>
      <c r="F11" s="2367"/>
      <c r="G11" s="2367"/>
      <c r="H11" s="2367"/>
      <c r="I11" s="2367"/>
      <c r="J11" s="2362"/>
    </row>
    <row r="12" customFormat="false" ht="20.25" hidden="false" customHeight="true" outlineLevel="0" collapsed="false">
      <c r="A12" s="2360"/>
      <c r="B12" s="2363"/>
      <c r="C12" s="2366" t="s">
        <v>1564</v>
      </c>
      <c r="D12" s="2368" t="s">
        <v>1565</v>
      </c>
      <c r="E12" s="2369" t="s">
        <v>1566</v>
      </c>
      <c r="F12" s="2370" t="s">
        <v>1567</v>
      </c>
      <c r="G12" s="2369" t="s">
        <v>1568</v>
      </c>
      <c r="H12" s="2371" t="s">
        <v>16</v>
      </c>
      <c r="I12" s="2371"/>
      <c r="J12" s="2362"/>
    </row>
    <row r="13" customFormat="false" ht="18" hidden="false" customHeight="true" outlineLevel="0" collapsed="false">
      <c r="A13" s="2360"/>
      <c r="B13" s="2363"/>
      <c r="C13" s="2372" t="s">
        <v>1569</v>
      </c>
      <c r="D13" s="2373" t="s">
        <v>1570</v>
      </c>
      <c r="E13" s="2373"/>
      <c r="F13" s="2373"/>
      <c r="G13" s="2373"/>
      <c r="H13" s="2373"/>
      <c r="I13" s="2373"/>
      <c r="J13" s="2362"/>
    </row>
    <row r="14" customFormat="false" ht="7.5" hidden="false" customHeight="true" outlineLevel="0" collapsed="false">
      <c r="A14" s="2360"/>
      <c r="B14" s="2293"/>
      <c r="C14" s="2374"/>
      <c r="D14" s="2293"/>
      <c r="E14" s="2293"/>
      <c r="F14" s="2293"/>
      <c r="G14" s="2293"/>
      <c r="H14" s="2293"/>
      <c r="I14" s="2293"/>
      <c r="J14" s="2362"/>
    </row>
    <row r="15" customFormat="false" ht="15" hidden="false" customHeight="true" outlineLevel="0" collapsed="false">
      <c r="A15" s="2360"/>
      <c r="B15" s="2363" t="s">
        <v>1571</v>
      </c>
      <c r="C15" s="2375" t="s">
        <v>1572</v>
      </c>
      <c r="D15" s="2365" t="s">
        <v>1573</v>
      </c>
      <c r="E15" s="2365"/>
      <c r="F15" s="2365"/>
      <c r="G15" s="2365"/>
      <c r="H15" s="2365"/>
      <c r="I15" s="2365"/>
      <c r="J15" s="2362"/>
    </row>
    <row r="16" customFormat="false" ht="15" hidden="false" customHeight="true" outlineLevel="0" collapsed="false">
      <c r="A16" s="2360"/>
      <c r="B16" s="2363"/>
      <c r="C16" s="2376" t="s">
        <v>1574</v>
      </c>
      <c r="D16" s="2377" t="n">
        <v>1990</v>
      </c>
      <c r="E16" s="2377"/>
      <c r="F16" s="2378" t="s">
        <v>1575</v>
      </c>
      <c r="G16" s="2378"/>
      <c r="H16" s="2379" t="n">
        <v>1995</v>
      </c>
      <c r="I16" s="2379"/>
      <c r="J16" s="2362"/>
    </row>
    <row r="17" customFormat="false" ht="15" hidden="false" customHeight="true" outlineLevel="0" collapsed="false">
      <c r="A17" s="2360"/>
      <c r="B17" s="2363"/>
      <c r="C17" s="2366" t="s">
        <v>1576</v>
      </c>
      <c r="D17" s="2380" t="s">
        <v>1577</v>
      </c>
      <c r="E17" s="2380"/>
      <c r="F17" s="2380"/>
      <c r="G17" s="2380"/>
      <c r="H17" s="2380"/>
      <c r="I17" s="2380"/>
      <c r="J17" s="2362"/>
    </row>
    <row r="18" customFormat="false" ht="15" hidden="false" customHeight="true" outlineLevel="0" collapsed="false">
      <c r="A18" s="2360"/>
      <c r="B18" s="2363"/>
      <c r="C18" s="2381" t="s">
        <v>1578</v>
      </c>
      <c r="D18" s="2380" t="s">
        <v>1579</v>
      </c>
      <c r="E18" s="2380"/>
      <c r="F18" s="2380"/>
      <c r="G18" s="2380"/>
      <c r="H18" s="2380"/>
      <c r="I18" s="2380"/>
      <c r="J18" s="2362"/>
    </row>
    <row r="19" customFormat="false" ht="15" hidden="false" customHeight="true" outlineLevel="0" collapsed="false">
      <c r="A19" s="2360"/>
      <c r="B19" s="2363"/>
      <c r="C19" s="2382" t="s">
        <v>1580</v>
      </c>
      <c r="D19" s="2373"/>
      <c r="E19" s="2373"/>
      <c r="F19" s="2373"/>
      <c r="G19" s="2373"/>
      <c r="H19" s="2373"/>
      <c r="I19" s="2373"/>
      <c r="J19" s="2362"/>
    </row>
    <row r="20" customFormat="false" ht="7.5" hidden="false" customHeight="true" outlineLevel="0" collapsed="false">
      <c r="A20" s="2360"/>
      <c r="B20" s="2383"/>
      <c r="C20" s="2374"/>
      <c r="D20" s="2384"/>
      <c r="E20" s="2384"/>
      <c r="F20" s="2384"/>
      <c r="G20" s="2384"/>
      <c r="H20" s="2384"/>
      <c r="I20" s="2384"/>
      <c r="J20" s="2362"/>
    </row>
    <row r="21" customFormat="false" ht="15" hidden="false" customHeight="true" outlineLevel="0" collapsed="false">
      <c r="A21" s="2360"/>
      <c r="B21" s="2363" t="s">
        <v>1581</v>
      </c>
      <c r="C21" s="2375"/>
      <c r="D21" s="2385" t="s">
        <v>1582</v>
      </c>
      <c r="E21" s="2385" t="s">
        <v>1583</v>
      </c>
      <c r="F21" s="2385" t="s">
        <v>1584</v>
      </c>
      <c r="G21" s="2385" t="s">
        <v>1585</v>
      </c>
      <c r="H21" s="2385" t="s">
        <v>1428</v>
      </c>
      <c r="I21" s="2386" t="s">
        <v>1440</v>
      </c>
      <c r="J21" s="2362"/>
    </row>
    <row r="22" customFormat="false" ht="18.75" hidden="false" customHeight="true" outlineLevel="0" collapsed="false">
      <c r="A22" s="2360"/>
      <c r="B22" s="2363"/>
      <c r="C22" s="2376" t="s">
        <v>1586</v>
      </c>
      <c r="D22" s="2387" t="b">
        <f aca="false">TRUE()</f>
        <v>1</v>
      </c>
      <c r="E22" s="2388" t="b">
        <f aca="false">TRUE()</f>
        <v>1</v>
      </c>
      <c r="F22" s="2389" t="b">
        <f aca="false">TRUE()</f>
        <v>1</v>
      </c>
      <c r="G22" s="2390" t="b">
        <f aca="false">TRUE()</f>
        <v>1</v>
      </c>
      <c r="H22" s="2391" t="b">
        <f aca="false">TRUE()</f>
        <v>1</v>
      </c>
      <c r="I22" s="2392" t="b">
        <f aca="false">TRUE()</f>
        <v>1</v>
      </c>
      <c r="J22" s="2362"/>
    </row>
    <row r="23" customFormat="false" ht="21" hidden="false" customHeight="true" outlineLevel="0" collapsed="false">
      <c r="A23" s="2360"/>
      <c r="B23" s="2363"/>
      <c r="C23" s="2382" t="s">
        <v>1587</v>
      </c>
      <c r="D23" s="2393" t="b">
        <f aca="false">TRUE()</f>
        <v>1</v>
      </c>
      <c r="E23" s="2390" t="b">
        <f aca="false">TRUE()</f>
        <v>1</v>
      </c>
      <c r="F23" s="2394" t="b">
        <f aca="false">FALSE()</f>
        <v>0</v>
      </c>
      <c r="G23" s="2390" t="b">
        <f aca="false">FALSE()</f>
        <v>0</v>
      </c>
      <c r="H23" s="2390" t="b">
        <f aca="false">TRUE()</f>
        <v>1</v>
      </c>
      <c r="I23" s="2395" t="b">
        <f aca="false">FALSE()</f>
        <v>0</v>
      </c>
      <c r="J23" s="2362"/>
    </row>
    <row r="24" customFormat="false" ht="18.75" hidden="false" customHeight="true" outlineLevel="0" collapsed="false">
      <c r="A24" s="2360"/>
      <c r="B24" s="2363"/>
      <c r="C24" s="2396" t="s">
        <v>1588</v>
      </c>
      <c r="D24" s="2397" t="s">
        <v>1589</v>
      </c>
      <c r="E24" s="2397"/>
      <c r="F24" s="2398" t="b">
        <f aca="false">TRUE()</f>
        <v>1</v>
      </c>
      <c r="G24" s="2399" t="s">
        <v>1590</v>
      </c>
      <c r="H24" s="2399"/>
      <c r="I24" s="2400" t="b">
        <f aca="false">TRUE()</f>
        <v>1</v>
      </c>
      <c r="J24" s="2362"/>
    </row>
    <row r="25" customFormat="false" ht="18.75" hidden="false" customHeight="true" outlineLevel="0" collapsed="false">
      <c r="A25" s="2360"/>
      <c r="B25" s="2363"/>
      <c r="C25" s="2376" t="s">
        <v>1591</v>
      </c>
      <c r="D25" s="2401"/>
      <c r="E25" s="2402"/>
      <c r="F25" s="2403" t="b">
        <f aca="false">TRUE()</f>
        <v>1</v>
      </c>
      <c r="G25" s="2402"/>
      <c r="H25" s="2402"/>
      <c r="I25" s="2404"/>
      <c r="J25" s="2362"/>
    </row>
    <row r="26" customFormat="false" ht="18.75" hidden="false" customHeight="true" outlineLevel="0" collapsed="false">
      <c r="A26" s="2360"/>
      <c r="B26" s="2363"/>
      <c r="C26" s="2376" t="s">
        <v>1592</v>
      </c>
      <c r="D26" s="2405"/>
      <c r="E26" s="2402"/>
      <c r="F26" s="2403" t="b">
        <f aca="false">FALSE()</f>
        <v>0</v>
      </c>
      <c r="G26" s="2402"/>
      <c r="H26" s="2402"/>
      <c r="I26" s="2404"/>
      <c r="J26" s="2362"/>
    </row>
    <row r="27" customFormat="false" ht="18.75" hidden="false" customHeight="true" outlineLevel="0" collapsed="false">
      <c r="A27" s="2360"/>
      <c r="B27" s="2363"/>
      <c r="C27" s="2376" t="s">
        <v>1593</v>
      </c>
      <c r="D27" s="2406" t="s">
        <v>1594</v>
      </c>
      <c r="E27" s="2406"/>
      <c r="F27" s="2403"/>
      <c r="G27" s="2378" t="s">
        <v>1595</v>
      </c>
      <c r="H27" s="2378"/>
      <c r="I27" s="2407" t="b">
        <f aca="false">FALSE()</f>
        <v>0</v>
      </c>
      <c r="J27" s="2362"/>
    </row>
    <row r="28" customFormat="false" ht="18.75" hidden="false" customHeight="true" outlineLevel="0" collapsed="false">
      <c r="A28" s="2360"/>
      <c r="B28" s="2363"/>
      <c r="C28" s="2376" t="s">
        <v>1596</v>
      </c>
      <c r="D28" s="2408"/>
      <c r="E28" s="2409"/>
      <c r="F28" s="2403" t="b">
        <f aca="false">TRUE()</f>
        <v>1</v>
      </c>
      <c r="G28" s="2409"/>
      <c r="H28" s="2409"/>
      <c r="I28" s="2410"/>
      <c r="J28" s="2362"/>
    </row>
    <row r="29" customFormat="false" ht="18.75" hidden="false" customHeight="true" outlineLevel="0" collapsed="false">
      <c r="A29" s="2360"/>
      <c r="B29" s="2363"/>
      <c r="C29" s="2376" t="s">
        <v>1597</v>
      </c>
      <c r="D29" s="2408"/>
      <c r="E29" s="2411"/>
      <c r="F29" s="2398"/>
      <c r="G29" s="2411"/>
      <c r="H29" s="2411"/>
      <c r="I29" s="2412"/>
      <c r="J29" s="2362"/>
    </row>
    <row r="30" customFormat="false" ht="20.25" hidden="false" customHeight="true" outlineLevel="0" collapsed="false">
      <c r="A30" s="2360"/>
      <c r="B30" s="2363"/>
      <c r="C30" s="2413" t="s">
        <v>1598</v>
      </c>
      <c r="D30" s="2414"/>
      <c r="E30" s="2415"/>
      <c r="F30" s="2416" t="b">
        <f aca="false">TRUE()</f>
        <v>1</v>
      </c>
      <c r="G30" s="2415"/>
      <c r="H30" s="2415"/>
      <c r="I30" s="2417"/>
      <c r="J30" s="2362"/>
    </row>
    <row r="31" customFormat="false" ht="6.75" hidden="false" customHeight="true" outlineLevel="0" collapsed="false">
      <c r="A31" s="2360"/>
      <c r="B31" s="2293"/>
      <c r="C31" s="2374"/>
      <c r="D31" s="2293"/>
      <c r="E31" s="2293"/>
      <c r="F31" s="2293"/>
      <c r="G31" s="2293"/>
      <c r="H31" s="2293"/>
      <c r="I31" s="2293"/>
      <c r="J31" s="2362"/>
    </row>
    <row r="32" customFormat="false" ht="18" hidden="false" customHeight="true" outlineLevel="0" collapsed="false">
      <c r="A32" s="2360"/>
      <c r="B32" s="2363" t="s">
        <v>290</v>
      </c>
      <c r="C32" s="2418" t="s">
        <v>1599</v>
      </c>
      <c r="D32" s="2419" t="s">
        <v>1600</v>
      </c>
      <c r="E32" s="2419"/>
      <c r="F32" s="2419" t="s">
        <v>1601</v>
      </c>
      <c r="G32" s="2419"/>
      <c r="H32" s="2420" t="s">
        <v>1602</v>
      </c>
      <c r="I32" s="2420"/>
      <c r="J32" s="2362"/>
    </row>
    <row r="33" customFormat="false" ht="24" hidden="false" customHeight="true" outlineLevel="0" collapsed="false">
      <c r="A33" s="2360"/>
      <c r="B33" s="2363"/>
      <c r="C33" s="2421" t="s">
        <v>1603</v>
      </c>
      <c r="D33" s="2422" t="b">
        <f aca="false">FALSE()</f>
        <v>0</v>
      </c>
      <c r="E33" s="2423"/>
      <c r="F33" s="2424" t="n">
        <f aca="false">'Table1.A(c)'!G13</f>
        <v>-0.92677063832229</v>
      </c>
      <c r="G33" s="2424"/>
      <c r="H33" s="2422" t="b">
        <f aca="false">FALSE()</f>
        <v>0</v>
      </c>
      <c r="I33" s="2425"/>
      <c r="J33" s="2362"/>
    </row>
    <row r="34" customFormat="false" ht="6.75" hidden="false" customHeight="true" outlineLevel="0" collapsed="false">
      <c r="A34" s="2360"/>
      <c r="B34" s="2426"/>
      <c r="C34" s="2427"/>
      <c r="D34" s="2428"/>
      <c r="E34" s="2428"/>
      <c r="F34" s="2428"/>
      <c r="G34" s="2428"/>
      <c r="H34" s="2428"/>
      <c r="I34" s="2428"/>
      <c r="J34" s="2362"/>
    </row>
    <row r="35" customFormat="false" ht="15" hidden="false" customHeight="true" outlineLevel="0" collapsed="false">
      <c r="A35" s="2360"/>
      <c r="B35" s="2363" t="s">
        <v>1604</v>
      </c>
      <c r="C35" s="2429"/>
      <c r="D35" s="2385" t="s">
        <v>1582</v>
      </c>
      <c r="E35" s="2385" t="s">
        <v>1605</v>
      </c>
      <c r="F35" s="2385" t="s">
        <v>1584</v>
      </c>
      <c r="G35" s="2385" t="s">
        <v>1585</v>
      </c>
      <c r="H35" s="2385" t="s">
        <v>1428</v>
      </c>
      <c r="I35" s="2386" t="s">
        <v>1440</v>
      </c>
      <c r="J35" s="2362"/>
    </row>
    <row r="36" customFormat="false" ht="18" hidden="false" customHeight="true" outlineLevel="0" collapsed="false">
      <c r="A36" s="2360"/>
      <c r="B36" s="2363"/>
      <c r="C36" s="2376" t="s">
        <v>1534</v>
      </c>
      <c r="D36" s="2390" t="b">
        <f aca="false">FALSE()</f>
        <v>0</v>
      </c>
      <c r="E36" s="2390" t="b">
        <f aca="false">FALSE()</f>
        <v>0</v>
      </c>
      <c r="F36" s="2390" t="b">
        <f aca="false">FALSE()</f>
        <v>0</v>
      </c>
      <c r="G36" s="2390" t="b">
        <f aca="false">FALSE()</f>
        <v>0</v>
      </c>
      <c r="H36" s="2390" t="b">
        <f aca="false">FALSE()</f>
        <v>0</v>
      </c>
      <c r="I36" s="2430" t="b">
        <f aca="false">FALSE()</f>
        <v>0</v>
      </c>
      <c r="J36" s="2362"/>
    </row>
    <row r="37" customFormat="false" ht="18" hidden="false" customHeight="true" outlineLevel="0" collapsed="false">
      <c r="A37" s="2360"/>
      <c r="B37" s="2363"/>
      <c r="C37" s="2376" t="s">
        <v>1535</v>
      </c>
      <c r="D37" s="2390" t="b">
        <f aca="false">FALSE()</f>
        <v>0</v>
      </c>
      <c r="E37" s="2390" t="b">
        <f aca="false">FALSE()</f>
        <v>0</v>
      </c>
      <c r="F37" s="2390" t="b">
        <f aca="false">FALSE()</f>
        <v>0</v>
      </c>
      <c r="G37" s="2390" t="b">
        <f aca="false">FALSE()</f>
        <v>0</v>
      </c>
      <c r="H37" s="2390" t="b">
        <f aca="false">FALSE()</f>
        <v>0</v>
      </c>
      <c r="I37" s="2430" t="b">
        <f aca="false">FALSE()</f>
        <v>0</v>
      </c>
      <c r="J37" s="2362"/>
    </row>
    <row r="38" customFormat="false" ht="18" hidden="false" customHeight="true" outlineLevel="0" collapsed="false">
      <c r="A38" s="2360"/>
      <c r="B38" s="2363"/>
      <c r="C38" s="2376" t="s">
        <v>1536</v>
      </c>
      <c r="D38" s="2390" t="b">
        <f aca="false">FALSE()</f>
        <v>0</v>
      </c>
      <c r="E38" s="2390" t="b">
        <f aca="false">FALSE()</f>
        <v>0</v>
      </c>
      <c r="F38" s="2390" t="b">
        <f aca="false">FALSE()</f>
        <v>0</v>
      </c>
      <c r="G38" s="2390" t="b">
        <f aca="false">FALSE()</f>
        <v>0</v>
      </c>
      <c r="H38" s="2390" t="b">
        <f aca="false">FALSE()</f>
        <v>0</v>
      </c>
      <c r="I38" s="2430" t="b">
        <f aca="false">FALSE()</f>
        <v>0</v>
      </c>
      <c r="J38" s="2362"/>
    </row>
    <row r="39" customFormat="false" ht="18" hidden="false" customHeight="true" outlineLevel="0" collapsed="false">
      <c r="A39" s="2360"/>
      <c r="B39" s="2363"/>
      <c r="C39" s="2376" t="s">
        <v>1606</v>
      </c>
      <c r="D39" s="2431"/>
      <c r="E39" s="2391" t="b">
        <f aca="false">FALSE()</f>
        <v>0</v>
      </c>
      <c r="F39" s="2431"/>
      <c r="G39" s="2431"/>
      <c r="H39" s="2431"/>
      <c r="I39" s="2432"/>
      <c r="J39" s="2362"/>
    </row>
    <row r="40" customFormat="false" ht="18" hidden="false" customHeight="true" outlineLevel="0" collapsed="false">
      <c r="A40" s="2360"/>
      <c r="B40" s="2363"/>
      <c r="C40" s="2376" t="s">
        <v>1607</v>
      </c>
      <c r="D40" s="2391" t="b">
        <f aca="false">FALSE()</f>
        <v>0</v>
      </c>
      <c r="E40" s="2391" t="b">
        <f aca="false">FALSE()</f>
        <v>0</v>
      </c>
      <c r="F40" s="2391" t="b">
        <f aca="false">FALSE()</f>
        <v>0</v>
      </c>
      <c r="G40" s="2391" t="b">
        <f aca="false">FALSE()</f>
        <v>0</v>
      </c>
      <c r="H40" s="2391" t="b">
        <f aca="false">FALSE()</f>
        <v>0</v>
      </c>
      <c r="I40" s="2433" t="b">
        <f aca="false">FALSE()</f>
        <v>0</v>
      </c>
      <c r="J40" s="2362"/>
    </row>
    <row r="41" customFormat="false" ht="26.25" hidden="false" customHeight="true" outlineLevel="0" collapsed="false">
      <c r="A41" s="2360"/>
      <c r="B41" s="2363"/>
      <c r="C41" s="2366" t="s">
        <v>1608</v>
      </c>
      <c r="D41" s="2434"/>
      <c r="E41" s="2435"/>
      <c r="F41" s="2403" t="b">
        <f aca="false">TRUE()</f>
        <v>1</v>
      </c>
      <c r="G41" s="2435"/>
      <c r="H41" s="2435"/>
      <c r="I41" s="2436"/>
      <c r="J41" s="2362"/>
    </row>
    <row r="42" customFormat="false" ht="18.75" hidden="false" customHeight="true" outlineLevel="0" collapsed="false">
      <c r="A42" s="2360"/>
      <c r="B42" s="2363"/>
      <c r="C42" s="2372" t="s">
        <v>1609</v>
      </c>
      <c r="D42" s="2437"/>
      <c r="E42" s="2438"/>
      <c r="F42" s="2416" t="b">
        <f aca="false">FALSE()</f>
        <v>0</v>
      </c>
      <c r="G42" s="2438"/>
      <c r="H42" s="2438"/>
      <c r="I42" s="2439"/>
      <c r="J42" s="2362"/>
    </row>
    <row r="43" customFormat="false" ht="8.25" hidden="false" customHeight="true" outlineLevel="0" collapsed="false">
      <c r="A43" s="2360"/>
      <c r="B43" s="2440"/>
      <c r="C43" s="2427"/>
      <c r="D43" s="2440"/>
      <c r="E43" s="2440"/>
      <c r="F43" s="2440"/>
      <c r="G43" s="2440"/>
      <c r="H43" s="2440"/>
      <c r="I43" s="2440"/>
      <c r="J43" s="2362"/>
    </row>
    <row r="44" customFormat="false" ht="17.25" hidden="false" customHeight="true" outlineLevel="0" collapsed="false">
      <c r="A44" s="2360"/>
      <c r="B44" s="2363" t="s">
        <v>1610</v>
      </c>
      <c r="C44" s="2441"/>
      <c r="D44" s="2419" t="s">
        <v>1331</v>
      </c>
      <c r="E44" s="2419"/>
      <c r="F44" s="2419" t="s">
        <v>1332</v>
      </c>
      <c r="G44" s="2419"/>
      <c r="H44" s="2420" t="s">
        <v>583</v>
      </c>
      <c r="I44" s="2420"/>
      <c r="J44" s="2362"/>
    </row>
    <row r="45" customFormat="false" ht="21" hidden="false" customHeight="true" outlineLevel="0" collapsed="false">
      <c r="A45" s="2360"/>
      <c r="B45" s="2363"/>
      <c r="C45" s="2442" t="s">
        <v>1611</v>
      </c>
      <c r="D45" s="2443" t="b">
        <f aca="false">TRUE()</f>
        <v>1</v>
      </c>
      <c r="E45" s="2444"/>
      <c r="F45" s="2443" t="b">
        <f aca="false">TRUE()</f>
        <v>1</v>
      </c>
      <c r="G45" s="2444"/>
      <c r="H45" s="2445"/>
      <c r="I45" s="2446"/>
      <c r="J45" s="2362"/>
    </row>
    <row r="46" customFormat="false" ht="21.75" hidden="false" customHeight="true" outlineLevel="0" collapsed="false">
      <c r="A46" s="2360"/>
      <c r="B46" s="2363"/>
      <c r="C46" s="2447" t="s">
        <v>1612</v>
      </c>
      <c r="D46" s="2443" t="b">
        <f aca="false">TRUE()</f>
        <v>1</v>
      </c>
      <c r="E46" s="2444"/>
      <c r="F46" s="2443" t="b">
        <f aca="false">TRUE()</f>
        <v>1</v>
      </c>
      <c r="G46" s="2444"/>
      <c r="H46" s="2443" t="b">
        <f aca="false">TRUE()</f>
        <v>1</v>
      </c>
      <c r="I46" s="2448"/>
      <c r="J46" s="2362"/>
    </row>
    <row r="47" customFormat="false" ht="13.5" hidden="false" customHeight="true" outlineLevel="0" collapsed="false">
      <c r="A47" s="2360"/>
      <c r="B47" s="2363"/>
      <c r="C47" s="2366" t="s">
        <v>1613</v>
      </c>
      <c r="D47" s="2449" t="s">
        <v>1614</v>
      </c>
      <c r="E47" s="2449" t="s">
        <v>1615</v>
      </c>
      <c r="F47" s="2449" t="s">
        <v>1614</v>
      </c>
      <c r="G47" s="2449" t="s">
        <v>1615</v>
      </c>
      <c r="H47" s="2449" t="s">
        <v>1614</v>
      </c>
      <c r="I47" s="2450" t="s">
        <v>1615</v>
      </c>
      <c r="J47" s="2362"/>
    </row>
    <row r="48" customFormat="false" ht="18" hidden="false" customHeight="true" outlineLevel="0" collapsed="false">
      <c r="A48" s="2360"/>
      <c r="B48" s="2363"/>
      <c r="C48" s="2366"/>
      <c r="D48" s="2451" t="b">
        <f aca="false">FALSE()</f>
        <v>0</v>
      </c>
      <c r="E48" s="2451" t="b">
        <f aca="false">FALSE()</f>
        <v>0</v>
      </c>
      <c r="F48" s="2451" t="b">
        <f aca="false">FALSE()</f>
        <v>0</v>
      </c>
      <c r="G48" s="2451" t="b">
        <f aca="false">FALSE()</f>
        <v>0</v>
      </c>
      <c r="H48" s="2451" t="b">
        <f aca="false">FALSE()</f>
        <v>0</v>
      </c>
      <c r="I48" s="2452" t="b">
        <f aca="false">FALSE()</f>
        <v>0</v>
      </c>
      <c r="J48" s="2362"/>
    </row>
    <row r="49" customFormat="false" ht="16.5" hidden="false" customHeight="true" outlineLevel="0" collapsed="false">
      <c r="A49" s="2360"/>
      <c r="B49" s="2363"/>
      <c r="C49" s="2453" t="s">
        <v>1616</v>
      </c>
      <c r="D49" s="2424" t="n">
        <f aca="false">'Table2(II)s2'!O27</f>
        <v>0</v>
      </c>
      <c r="E49" s="2424"/>
      <c r="F49" s="2424" t="n">
        <f aca="false">'Table2(II)s2'!W27</f>
        <v>0</v>
      </c>
      <c r="G49" s="2424"/>
      <c r="H49" s="2454" t="n">
        <f aca="false">'Table2(II)s2'!X27</f>
        <v>0</v>
      </c>
      <c r="I49" s="2454"/>
      <c r="J49" s="2362"/>
    </row>
    <row r="50" customFormat="false" ht="8.25" hidden="false" customHeight="true" outlineLevel="0" collapsed="false">
      <c r="A50" s="2360"/>
      <c r="B50" s="2426"/>
      <c r="C50" s="2455"/>
      <c r="D50" s="2428"/>
      <c r="E50" s="2428"/>
      <c r="F50" s="2428"/>
      <c r="G50" s="2428"/>
      <c r="H50" s="2428"/>
      <c r="I50" s="2428"/>
      <c r="J50" s="2362"/>
    </row>
    <row r="51" customFormat="false" ht="26.25" hidden="false" customHeight="true" outlineLevel="0" collapsed="false">
      <c r="A51" s="2360"/>
      <c r="B51" s="2456"/>
      <c r="C51" s="2457" t="s">
        <v>1617</v>
      </c>
      <c r="D51" s="2458"/>
      <c r="E51" s="2458"/>
      <c r="F51" s="2458"/>
      <c r="G51" s="2458"/>
      <c r="H51" s="2458"/>
      <c r="I51" s="2458"/>
      <c r="J51" s="2362"/>
    </row>
    <row r="52" customFormat="false" ht="12.75" hidden="false" customHeight="false" outlineLevel="0" collapsed="false">
      <c r="A52" s="2459"/>
      <c r="B52" s="600"/>
      <c r="C52" s="600"/>
      <c r="D52" s="600"/>
      <c r="E52" s="600"/>
      <c r="F52" s="600"/>
      <c r="G52" s="600"/>
      <c r="H52" s="600"/>
      <c r="I52" s="600"/>
      <c r="J52" s="24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618</v>
      </c>
    </row>
    <row r="55" customFormat="false" ht="12" hidden="false" customHeight="false" outlineLevel="0" collapsed="false">
      <c r="A55" s="2265" t="s">
        <v>1619</v>
      </c>
    </row>
    <row r="56" customFormat="false" ht="12.75" hidden="false" customHeight="true" outlineLevel="0" collapsed="false"/>
    <row r="57" customFormat="false" ht="13.5" hidden="false" customHeight="false" outlineLevel="0" collapsed="false">
      <c r="A57" s="2334" t="s">
        <v>1620</v>
      </c>
      <c r="E57" s="2461"/>
      <c r="F57" s="24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4</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58047.004530825</v>
      </c>
      <c r="C8" s="100" t="s">
        <v>96</v>
      </c>
      <c r="D8" s="59"/>
      <c r="E8" s="59"/>
      <c r="F8" s="59"/>
      <c r="G8" s="101"/>
      <c r="H8" s="173" t="n">
        <f aca="false">SUM(H9:H12,H14)</f>
        <v>11618.76583065</v>
      </c>
      <c r="I8" s="173" t="n">
        <f aca="false">SUM(I9:I14)</f>
        <v>3.50161358742072</v>
      </c>
      <c r="J8" s="149" t="n">
        <f aca="false">SUM(J9:J14)</f>
        <v>0.7857384758508</v>
      </c>
    </row>
    <row r="9" customFormat="false" ht="12" hidden="false" customHeight="false" outlineLevel="0" collapsed="false">
      <c r="A9" s="150" t="s">
        <v>118</v>
      </c>
      <c r="B9" s="104" t="n">
        <f aca="false">SUM(B16,B17,B19)</f>
        <v>82478.043324723</v>
      </c>
      <c r="C9" s="105" t="str">
        <f aca="false">$C$8</f>
        <v>NCV</v>
      </c>
      <c r="D9" s="104" t="n">
        <f aca="false">IF(ISTEXT($B9),0,IF($B9=0,0,1000*(H9/$B9)))</f>
        <v>72.9722763663806</v>
      </c>
      <c r="E9" s="104" t="n">
        <f aca="false">IF(ISTEXT($B9),0,IF($B9=0,0,1000000*(I9/$B9)))</f>
        <v>37.2858397711987</v>
      </c>
      <c r="F9" s="104" t="n">
        <f aca="false">IF(ISTEXT($B9),0,IF($B9=0,0,1000000*(J9/$B9)))</f>
        <v>5.35192957760602</v>
      </c>
      <c r="G9" s="101"/>
      <c r="H9" s="104" t="n">
        <f aca="false">SUM(H16,H17,H19)</f>
        <v>6018.61057165</v>
      </c>
      <c r="I9" s="104" t="n">
        <f aca="false">SUM(I16,I17,I19)</f>
        <v>3.07526310804761</v>
      </c>
      <c r="J9" s="153" t="n">
        <f aca="false">SUM(J16,J17,J19)</f>
        <v>0.441416679572655</v>
      </c>
    </row>
    <row r="10" customFormat="false" ht="12" hidden="false" customHeight="false" outlineLevel="0" collapsed="false">
      <c r="A10" s="150" t="s">
        <v>119</v>
      </c>
      <c r="B10" s="104" t="n">
        <f aca="false">SUM(B20,B27,B32,B33,B37)</f>
        <v>75112.178699102</v>
      </c>
      <c r="C10" s="105" t="str">
        <f aca="false">$C$8</f>
        <v>NCV</v>
      </c>
      <c r="D10" s="104" t="n">
        <f aca="false">IF(ISTEXT($B10),0,IF($B10=0,0,1000*(H10/$B10)))</f>
        <v>74.1145908748158</v>
      </c>
      <c r="E10" s="104" t="n">
        <f aca="false">IF(ISTEXT($B10),0,IF($B10=0,0,1000000*(I10/$B10)))</f>
        <v>5.03245260515433</v>
      </c>
      <c r="F10" s="104" t="n">
        <f aca="false">IF(ISTEXT($B10),0,IF($B10=0,0,1000000*(J10/$B10)))</f>
        <v>4.58009343140325</v>
      </c>
      <c r="G10" s="101"/>
      <c r="H10" s="104" t="n">
        <f aca="false">SUM(H20,H27,H32,H33,H37)</f>
        <v>5566.908394</v>
      </c>
      <c r="I10" s="104" t="n">
        <f aca="false">SUM(I20,I27,I32,I33,I37)</f>
        <v>0.377998479373113</v>
      </c>
      <c r="J10" s="153" t="n">
        <f aca="false">SUM(J20,J27,J32,J33,J37)</f>
        <v>0.344020796278144</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56.782507</v>
      </c>
      <c r="C14" s="152" t="str">
        <f aca="false">$C$8</f>
        <v>NCV</v>
      </c>
      <c r="D14" s="104" t="n">
        <f aca="false">IF(ISTEXT($B14),0,IF($B14=0,0,1000*(H14/$B14)))</f>
        <v>72.7848910378698</v>
      </c>
      <c r="E14" s="104" t="n">
        <f aca="false">IF(ISTEXT($B14),0,IF($B14=0,0,1000000*(I14/$B14)))</f>
        <v>105.853440661641</v>
      </c>
      <c r="F14" s="104" t="n">
        <f aca="false">IF(ISTEXT($B14),0,IF($B14=0,0,1000000*(J14/$B14)))</f>
        <v>0.658956933304804</v>
      </c>
      <c r="G14" s="101"/>
      <c r="H14" s="104" t="n">
        <f aca="false">SUM(H23,H28,H34)</f>
        <v>33.246865</v>
      </c>
      <c r="I14" s="104" t="n">
        <f aca="false">SUM(I23,I28,I34)</f>
        <v>0.048352</v>
      </c>
      <c r="J14" s="153" t="n">
        <f aca="false">SUM(J23,J28,J34)</f>
        <v>0.000301</v>
      </c>
    </row>
    <row r="15" customFormat="false" ht="12" hidden="false" customHeight="false" outlineLevel="0" collapsed="false">
      <c r="A15" s="175" t="s">
        <v>121</v>
      </c>
      <c r="B15" s="104" t="n">
        <f aca="false">SUM(B16:B17)</f>
        <v>2407.931598405</v>
      </c>
      <c r="C15" s="105" t="str">
        <f aca="false">$C$8</f>
        <v>NCV</v>
      </c>
      <c r="D15" s="59"/>
      <c r="E15" s="59"/>
      <c r="F15" s="59"/>
      <c r="G15" s="101"/>
      <c r="H15" s="104" t="n">
        <f aca="false">SUM(H16:H17)</f>
        <v>173.492416</v>
      </c>
      <c r="I15" s="104" t="n">
        <f aca="false">SUM(I16:I17)</f>
        <v>0.006399</v>
      </c>
      <c r="J15" s="153" t="n">
        <f aca="false">SUM(J16:J17)</f>
        <v>0.008577</v>
      </c>
    </row>
    <row r="16" customFormat="false" ht="12" hidden="false" customHeight="false" outlineLevel="0" collapsed="false">
      <c r="A16" s="150" t="s">
        <v>122</v>
      </c>
      <c r="B16" s="22" t="n">
        <v>121.340588223</v>
      </c>
      <c r="C16" s="105" t="str">
        <f aca="false">$C$8</f>
        <v>NCV</v>
      </c>
      <c r="D16" s="104" t="n">
        <f aca="false">IF(ISTEXT($B16),0,IF($B16=0,0,1000*(H16/$B16)))</f>
        <v>73.0000004921766</v>
      </c>
      <c r="E16" s="104" t="n">
        <f aca="false">IF(ISTEXT($B16),0,IF($B16=0,0,1000000*(I16/$B16)))</f>
        <v>21.8970423574753</v>
      </c>
      <c r="F16" s="104" t="n">
        <f aca="false">IF(ISTEXT($B16),0,IF($B16=0,0,1000000*(J16/$B16)))</f>
        <v>2.00262750954705</v>
      </c>
      <c r="G16" s="101"/>
      <c r="H16" s="22" t="n">
        <v>8.857863</v>
      </c>
      <c r="I16" s="22" t="n">
        <v>0.002657</v>
      </c>
      <c r="J16" s="23" t="n">
        <v>0.000243</v>
      </c>
    </row>
    <row r="17" customFormat="false" ht="12" hidden="false" customHeight="false" outlineLevel="0" collapsed="false">
      <c r="A17" s="150" t="s">
        <v>123</v>
      </c>
      <c r="B17" s="22" t="n">
        <v>2286.591010182</v>
      </c>
      <c r="C17" s="105" t="str">
        <f aca="false">$C$8</f>
        <v>NCV</v>
      </c>
      <c r="D17" s="104" t="n">
        <f aca="false">IF(ISTEXT($B17),0,IF($B17=0,0,1000*(H17/$B17)))</f>
        <v>72.0000001167222</v>
      </c>
      <c r="E17" s="104" t="n">
        <f aca="false">IF(ISTEXT($B17),0,IF($B17=0,0,1000000*(I17/$B17)))</f>
        <v>1.6364972937168</v>
      </c>
      <c r="F17" s="104" t="n">
        <f aca="false">IF(ISTEXT($B17),0,IF($B17=0,0,1000000*(J17/$B17)))</f>
        <v>3.64472700316296</v>
      </c>
      <c r="G17" s="101"/>
      <c r="H17" s="22" t="n">
        <v>164.634553</v>
      </c>
      <c r="I17" s="22" t="n">
        <v>0.003742</v>
      </c>
      <c r="J17" s="23" t="n">
        <v>0.008334</v>
      </c>
    </row>
    <row r="18" customFormat="false" ht="12" hidden="false" customHeight="false" outlineLevel="0" collapsed="false">
      <c r="A18" s="175" t="s">
        <v>49</v>
      </c>
      <c r="B18" s="104" t="n">
        <f aca="false">SUM(B19:B23)</f>
        <v>143645.43915822</v>
      </c>
      <c r="C18" s="105" t="str">
        <f aca="false">$C$8</f>
        <v>NCV</v>
      </c>
      <c r="D18" s="59"/>
      <c r="E18" s="59"/>
      <c r="F18" s="59"/>
      <c r="G18" s="101"/>
      <c r="H18" s="104" t="n">
        <f aca="false">SUM(H19:H21,H23)</f>
        <v>10549.58184565</v>
      </c>
      <c r="I18" s="104" t="n">
        <f aca="false">SUM(I19:I23)</f>
        <v>3.41425058742072</v>
      </c>
      <c r="J18" s="153" t="n">
        <f aca="false">SUM(J19:J23)</f>
        <v>0.7336234758508</v>
      </c>
    </row>
    <row r="19" customFormat="false" ht="12" hidden="false" customHeight="false" outlineLevel="0" collapsed="false">
      <c r="A19" s="150" t="s">
        <v>118</v>
      </c>
      <c r="B19" s="22" t="n">
        <v>80070.111726318</v>
      </c>
      <c r="C19" s="105" t="str">
        <f aca="false">$C$8</f>
        <v>NCV</v>
      </c>
      <c r="D19" s="104" t="n">
        <f aca="false">IF(ISTEXT($B19),0,IF($B19=0,0,1000*(H19/$B19)))</f>
        <v>72.9999999953639</v>
      </c>
      <c r="E19" s="104" t="n">
        <f aca="false">IF(ISTEXT($B19),0,IF($B19=0,0,1000000*(I19/$B19)))</f>
        <v>38.327211513543</v>
      </c>
      <c r="F19" s="104" t="n">
        <f aca="false">IF(ISTEXT($B19),0,IF($B19=0,0,1000000*(J19/$B19)))</f>
        <v>5.40575840648399</v>
      </c>
      <c r="G19" s="101"/>
      <c r="H19" s="22" t="n">
        <v>5845.11815565</v>
      </c>
      <c r="I19" s="22" t="n">
        <v>3.06886410804761</v>
      </c>
      <c r="J19" s="23" t="n">
        <v>0.432839679572655</v>
      </c>
    </row>
    <row r="20" customFormat="false" ht="12" hidden="false" customHeight="false" outlineLevel="0" collapsed="false">
      <c r="A20" s="150" t="s">
        <v>124</v>
      </c>
      <c r="B20" s="22" t="n">
        <v>63563.045197302</v>
      </c>
      <c r="C20" s="105" t="str">
        <f aca="false">$C$8</f>
        <v>NCV</v>
      </c>
      <c r="D20" s="104" t="n">
        <f aca="false">IF(ISTEXT($B20),0,IF($B20=0,0,1000*(H20/$B20)))</f>
        <v>74.0000000062875</v>
      </c>
      <c r="E20" s="104" t="n">
        <f aca="false">IF(ISTEXT($B20),0,IF($B20=0,0,1000000*(I20/$B20)))</f>
        <v>5.42899539035554</v>
      </c>
      <c r="F20" s="104" t="n">
        <f aca="false">IF(ISTEXT($B20),0,IF($B20=0,0,1000000*(J20/$B20)))</f>
        <v>4.73095326607965</v>
      </c>
      <c r="G20" s="101"/>
      <c r="H20" s="22" t="n">
        <v>4703.665345</v>
      </c>
      <c r="I20" s="22" t="n">
        <v>0.345083479373113</v>
      </c>
      <c r="J20" s="23" t="n">
        <v>0.300713796278144</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2.2822346</v>
      </c>
      <c r="C23" s="105" t="str">
        <f aca="false">$C$8</f>
        <v>NCV</v>
      </c>
      <c r="D23" s="176"/>
      <c r="E23" s="176"/>
      <c r="F23" s="176"/>
      <c r="G23" s="101"/>
      <c r="H23" s="104" t="n">
        <f aca="true">SUM(OFFSET(CRF_Table1_A_a_s3_Dyn11,1,0,ROWS(CRF_Table1_A_a_s3_Dyn11)-1))</f>
        <v>0.798345</v>
      </c>
      <c r="I23" s="104" t="n">
        <f aca="true">SUM(OFFSET(CRF_Table1_A_a_s3_Dyn12,1,0,ROWS(CRF_Table1_A_a_s3_Dyn12)-1))</f>
        <v>0.000303</v>
      </c>
      <c r="J23" s="153" t="n">
        <f aca="true">SUM(OFFSET(CRF_Table1_A_a_s3_Dyn13,1,0,ROWS(CRF_Table1_A_a_s3_Dyn13)-1))</f>
        <v>7E-005</v>
      </c>
    </row>
    <row r="24" customFormat="false" ht="12" hidden="false" customHeight="false" outlineLevel="0" collapsed="false">
      <c r="A24" s="177"/>
      <c r="B24" s="22" t="n">
        <v>12.2822346</v>
      </c>
      <c r="C24" s="105" t="str">
        <f aca="false">$C$8</f>
        <v>NCV</v>
      </c>
      <c r="D24" s="104" t="n">
        <f aca="false">IF(ISTEXT($B24),0,IF($B24=0,0,1000*(H24/$B24)))</f>
        <v>64.9999797268162</v>
      </c>
      <c r="E24" s="104" t="n">
        <f aca="false">IF(ISTEXT($B24),0,IF($B24=0,0,1000000*(I24/$B24)))</f>
        <v>24.6697779246132</v>
      </c>
      <c r="F24" s="104" t="n">
        <f aca="false">IF(ISTEXT($B24),0,IF($B24=0,0,1000000*(J24/$B24)))</f>
        <v>5.69928862944859</v>
      </c>
      <c r="G24" s="101"/>
      <c r="H24" s="22" t="n">
        <v>0.798345</v>
      </c>
      <c r="I24" s="22" t="n">
        <v>0.000303</v>
      </c>
      <c r="J24" s="23" t="n">
        <v>7E-005</v>
      </c>
    </row>
    <row r="25" customFormat="false" ht="12" hidden="false" customHeight="false" outlineLevel="0" collapsed="false">
      <c r="A25" s="175" t="s">
        <v>50</v>
      </c>
      <c r="B25" s="104" t="n">
        <f aca="false">SUM(B26:B28)</f>
        <v>4058.1243</v>
      </c>
      <c r="C25" s="105" t="str">
        <f aca="false">$C$8</f>
        <v>NCV</v>
      </c>
      <c r="D25" s="59"/>
      <c r="E25" s="59"/>
      <c r="F25" s="59"/>
      <c r="G25" s="101"/>
      <c r="H25" s="104" t="n">
        <f aca="false">SUM(H26:H28)</f>
        <v>300.300085</v>
      </c>
      <c r="I25" s="104" t="n">
        <f aca="false">SUM(I26:I28)</f>
        <v>0.019312</v>
      </c>
      <c r="J25" s="153" t="n">
        <f aca="false">SUM(J26:J28)</f>
        <v>0.008276</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058.1243</v>
      </c>
      <c r="C27" s="105" t="str">
        <f aca="false">$C$8</f>
        <v>NCV</v>
      </c>
      <c r="D27" s="104" t="n">
        <f aca="false">IF(ISTEXT($B27),0,IF($B27=0,0,1000*(H27/$B27)))</f>
        <v>73.9997256860762</v>
      </c>
      <c r="E27" s="104" t="n">
        <f aca="false">IF(ISTEXT($B27),0,IF($B27=0,0,1000000*(I27/$B27)))</f>
        <v>4.7588488110135</v>
      </c>
      <c r="F27" s="104" t="n">
        <f aca="false">IF(ISTEXT($B27),0,IF($B27=0,0,1000000*(J27/$B27)))</f>
        <v>2.03936582228396</v>
      </c>
      <c r="G27" s="101"/>
      <c r="H27" s="22" t="n">
        <v>300.300085</v>
      </c>
      <c r="I27" s="22" t="n">
        <v>0.019312</v>
      </c>
      <c r="J27" s="23" t="n">
        <v>0.008276</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7935.5094742</v>
      </c>
      <c r="C30" s="105" t="str">
        <f aca="false">$C$8</f>
        <v>NCV</v>
      </c>
      <c r="D30" s="59"/>
      <c r="E30" s="59"/>
      <c r="F30" s="59"/>
      <c r="G30" s="101"/>
      <c r="H30" s="104" t="n">
        <f aca="false">SUM(H31:H34)</f>
        <v>595.391484</v>
      </c>
      <c r="I30" s="104" t="n">
        <f aca="false">SUM(I31:I34)</f>
        <v>0.061652</v>
      </c>
      <c r="J30" s="153" t="n">
        <f aca="false">SUM(J31:J34)</f>
        <v>0.035262</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2152.5928</v>
      </c>
      <c r="C32" s="105" t="str">
        <f aca="false">$C$8</f>
        <v>NCV</v>
      </c>
      <c r="D32" s="104" t="n">
        <f aca="false">IF(ISTEXT($B32),0,IF($B32=0,0,1000*(H32/$B32)))</f>
        <v>77.9999998141776</v>
      </c>
      <c r="E32" s="104" t="n">
        <f aca="false">IF(ISTEXT($B32),0,IF($B32=0,0,1000000*(I32/$B32)))</f>
        <v>1.76020285861776</v>
      </c>
      <c r="F32" s="104" t="n">
        <f aca="false">IF(ISTEXT($B32),0,IF($B32=0,0,1000000*(J32/$B32)))</f>
        <v>4.88991694109541</v>
      </c>
      <c r="G32" s="101"/>
      <c r="H32" s="22" t="n">
        <v>167.902238</v>
      </c>
      <c r="I32" s="22" t="n">
        <v>0.003789</v>
      </c>
      <c r="J32" s="23" t="n">
        <v>0.010526</v>
      </c>
    </row>
    <row r="33" customFormat="false" ht="12" hidden="false" customHeight="false" outlineLevel="0" collapsed="false">
      <c r="A33" s="150" t="s">
        <v>130</v>
      </c>
      <c r="B33" s="22" t="n">
        <v>5338.4164018</v>
      </c>
      <c r="C33" s="105" t="str">
        <f aca="false">$C$8</f>
        <v>NCV</v>
      </c>
      <c r="D33" s="104" t="n">
        <f aca="false">IF(ISTEXT($B33),0,IF($B33=0,0,1000*(H33/$B33)))</f>
        <v>73.9996089227511</v>
      </c>
      <c r="E33" s="104" t="n">
        <f aca="false">IF(ISTEXT($B33),0,IF($B33=0,0,1000000*(I33/$B33)))</f>
        <v>1.83837289213538</v>
      </c>
      <c r="F33" s="104" t="n">
        <f aca="false">IF(ISTEXT($B33),0,IF($B33=0,0,1000000*(J33/$B33)))</f>
        <v>4.5903125862826</v>
      </c>
      <c r="G33" s="101"/>
      <c r="H33" s="22" t="n">
        <v>395.040726</v>
      </c>
      <c r="I33" s="22" t="n">
        <v>0.009814</v>
      </c>
      <c r="J33" s="23" t="n">
        <v>0.024505</v>
      </c>
    </row>
    <row r="34" customFormat="false" ht="12" hidden="false" customHeight="false" outlineLevel="0" collapsed="false">
      <c r="A34" s="150" t="s">
        <v>126</v>
      </c>
      <c r="B34" s="104" t="n">
        <f aca="true">SUM(OFFSET(CRF_Table1_A_a_s3_Dyn30,1,0,ROWS(CRF_Table1_A_a_s3_Dyn30)-1))</f>
        <v>444.5002724</v>
      </c>
      <c r="C34" s="105" t="str">
        <f aca="false">$C$8</f>
        <v>NCV</v>
      </c>
      <c r="D34" s="176"/>
      <c r="E34" s="176"/>
      <c r="F34" s="176"/>
      <c r="G34" s="101"/>
      <c r="H34" s="104" t="n">
        <f aca="true">SUM(OFFSET(CRF_Table1_A_a_s3_Dyn31,1,0,ROWS(CRF_Table1_A_a_s3_Dyn31)-1))</f>
        <v>32.44852</v>
      </c>
      <c r="I34" s="104" t="n">
        <f aca="true">SUM(OFFSET(CRF_Table1_A_a_s3_Dyn32,1,0,ROWS(CRF_Table1_A_a_s3_Dyn32)-1))</f>
        <v>0.048049</v>
      </c>
      <c r="J34" s="153" t="n">
        <f aca="true">SUM(OFFSET(CRF_Table1_A_a_s3_Dyn33,1,0,ROWS(CRF_Table1_A_a_s3_Dyn33)-1))</f>
        <v>0.000231</v>
      </c>
    </row>
    <row r="35" customFormat="false" ht="12" hidden="false" customHeight="false" outlineLevel="0" collapsed="false">
      <c r="A35" s="54"/>
      <c r="B35" s="22" t="n">
        <v>444.5002724</v>
      </c>
      <c r="C35" s="105" t="str">
        <f aca="false">$C$8</f>
        <v>NCV</v>
      </c>
      <c r="D35" s="104" t="n">
        <f aca="false">IF(ISTEXT($B35),0,IF($B35=0,0,1000*(H35/$B35)))</f>
        <v>73.0000002582676</v>
      </c>
      <c r="E35" s="104" t="n">
        <f aca="false">IF(ISTEXT($B35),0,IF($B35=0,0,1000000*(I35/$B35)))</f>
        <v>108.096671663592</v>
      </c>
      <c r="F35" s="104" t="n">
        <f aca="false">IF(ISTEXT($B35),0,IF($B35=0,0,1000000*(J35/$B35)))</f>
        <v>0.519684720895123</v>
      </c>
      <c r="G35" s="101"/>
      <c r="H35" s="22" t="n">
        <v>32.44852</v>
      </c>
      <c r="I35" s="22" t="n">
        <v>0.048049</v>
      </c>
      <c r="J35" s="23" t="n">
        <v>0.000231</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4</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40233.287316392</v>
      </c>
      <c r="C8" s="100" t="s">
        <v>96</v>
      </c>
      <c r="D8" s="59"/>
      <c r="E8" s="59"/>
      <c r="F8" s="59"/>
      <c r="G8" s="101"/>
      <c r="H8" s="173" t="n">
        <f aca="false">SUM(H9:H11,H13)</f>
        <v>8406.551285</v>
      </c>
      <c r="I8" s="173" t="n">
        <f aca="false">SUM(I9:I13)</f>
        <v>8.956325</v>
      </c>
      <c r="J8" s="149" t="n">
        <f aca="false">SUM(J9:J13)</f>
        <v>0.301879</v>
      </c>
    </row>
    <row r="9" customFormat="false" ht="12" hidden="false" customHeight="false" outlineLevel="0" collapsed="false">
      <c r="A9" s="150" t="s">
        <v>97</v>
      </c>
      <c r="B9" s="104" t="n">
        <f aca="false">SUM(B15,B21,B27)</f>
        <v>82812.687316392</v>
      </c>
      <c r="C9" s="105" t="str">
        <f aca="false">$C$8</f>
        <v>NCV</v>
      </c>
      <c r="D9" s="104" t="n">
        <f aca="false">IF(ISTEXT($B9),0,IF($B9=0,0,1000*(H9/$B9)))</f>
        <v>73.4190542781301</v>
      </c>
      <c r="E9" s="104" t="n">
        <f aca="false">IF(ISTEXT($B9),0,IF($B9=0,0,1000000*(I9/$B9)))</f>
        <v>7.16875661493586</v>
      </c>
      <c r="F9" s="104" t="n">
        <f aca="false">IF(ISTEXT($B9),0,IF($B9=0,0,1000000*(J9/$B9)))</f>
        <v>2.42438696902738</v>
      </c>
      <c r="G9" s="101"/>
      <c r="H9" s="104" t="n">
        <f aca="false">SUM(H15,H21,H27)</f>
        <v>6080.029185</v>
      </c>
      <c r="I9" s="104" t="n">
        <f aca="false">SUM(I15,I21,I27)</f>
        <v>0.593664</v>
      </c>
      <c r="J9" s="153" t="n">
        <f aca="false">SUM(J15,J21,J27)</f>
        <v>0.20077</v>
      </c>
    </row>
    <row r="10" customFormat="false" ht="12" hidden="false" customHeight="false" outlineLevel="0" collapsed="false">
      <c r="A10" s="150" t="s">
        <v>98</v>
      </c>
      <c r="B10" s="104" t="n">
        <f aca="false">SUM(B16,B22,B28)</f>
        <v>3155.8</v>
      </c>
      <c r="C10" s="105" t="str">
        <f aca="false">$C$8</f>
        <v>NCV</v>
      </c>
      <c r="D10" s="104" t="n">
        <f aca="false">IF(ISTEXT($B10),0,IF($B10=0,0,1000*(H10/$B10)))</f>
        <v>95</v>
      </c>
      <c r="E10" s="104" t="n">
        <f aca="false">IF(ISTEXT($B10),0,IF($B10=0,0,1000000*(I10/$B10)))</f>
        <v>14.9996831231383</v>
      </c>
      <c r="F10" s="104" t="n">
        <f aca="false">IF(ISTEXT($B10),0,IF($B10=0,0,1000000*(J10/$B10)))</f>
        <v>2.99987324925534</v>
      </c>
      <c r="G10" s="101"/>
      <c r="H10" s="104" t="n">
        <f aca="false">SUM(H16,H22,H28)</f>
        <v>299.801</v>
      </c>
      <c r="I10" s="104" t="n">
        <f aca="false">SUM(I16,I22,I28)</f>
        <v>0.047336</v>
      </c>
      <c r="J10" s="153" t="n">
        <f aca="false">SUM(J16,J22,J28)</f>
        <v>0.009467</v>
      </c>
    </row>
    <row r="11" customFormat="false" ht="12" hidden="false" customHeight="false" outlineLevel="0" collapsed="false">
      <c r="A11" s="150" t="s">
        <v>99</v>
      </c>
      <c r="B11" s="104" t="n">
        <f aca="false">SUM(B17,B23,B29)</f>
        <v>35619</v>
      </c>
      <c r="C11" s="105" t="str">
        <f aca="false">$C$8</f>
        <v>NCV</v>
      </c>
      <c r="D11" s="104" t="n">
        <f aca="false">IF(ISTEXT($B11),0,IF($B11=0,0,1000*(H11/$B11)))</f>
        <v>56.9</v>
      </c>
      <c r="E11" s="104" t="n">
        <f aca="false">IF(ISTEXT($B11),0,IF($B11=0,0,1000000*(I11/$B11)))</f>
        <v>43.9295319913529</v>
      </c>
      <c r="F11" s="104" t="n">
        <f aca="false">IF(ISTEXT($B11),0,IF($B11=0,0,1000000*(J11/$B11)))</f>
        <v>1.00002807490384</v>
      </c>
      <c r="G11" s="101"/>
      <c r="H11" s="104" t="n">
        <f aca="false">SUM(H17,H23,H29)</f>
        <v>2026.7211</v>
      </c>
      <c r="I11" s="104" t="n">
        <f aca="false">SUM(I17,I23,I29)</f>
        <v>1.564726</v>
      </c>
      <c r="J11" s="153" t="n">
        <f aca="false">SUM(J17,J23,J29)</f>
        <v>0.03562</v>
      </c>
    </row>
    <row r="12" customFormat="false" ht="13.5" hidden="false" customHeight="false" outlineLevel="0" collapsed="false">
      <c r="A12" s="150" t="s">
        <v>100</v>
      </c>
      <c r="B12" s="104" t="n">
        <f aca="false">SUM(B18,B24,B30)</f>
        <v>18645.8</v>
      </c>
      <c r="C12" s="105" t="str">
        <f aca="false">$C$8</f>
        <v>NCV</v>
      </c>
      <c r="D12" s="104" t="n">
        <f aca="false">IF(ISTEXT($B12),0,IF($B12=0,0,1000*(H12/$B12)))</f>
        <v>101.022302931491</v>
      </c>
      <c r="E12" s="104" t="n">
        <f aca="false">IF(ISTEXT($B12),0,IF($B12=0,0,1000000*(I12/$B12)))</f>
        <v>362.043945553422</v>
      </c>
      <c r="F12" s="104" t="n">
        <f aca="false">IF(ISTEXT($B12),0,IF($B12=0,0,1000000*(J12/$B12)))</f>
        <v>3.00453721481513</v>
      </c>
      <c r="G12" s="107" t="s">
        <v>101</v>
      </c>
      <c r="H12" s="104" t="n">
        <f aca="false">SUM(H18,H24,H30)</f>
        <v>1883.641656</v>
      </c>
      <c r="I12" s="104" t="n">
        <f aca="false">SUM(I18,I24,I30)</f>
        <v>6.750599</v>
      </c>
      <c r="J12" s="153" t="n">
        <f aca="false">SUM(J18,J24,J30)</f>
        <v>0.056022</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19571.4</v>
      </c>
      <c r="C14" s="152" t="str">
        <f aca="false">$C$8</f>
        <v>NCV</v>
      </c>
      <c r="D14" s="59"/>
      <c r="E14" s="59"/>
      <c r="F14" s="59"/>
      <c r="G14" s="101"/>
      <c r="H14" s="104" t="n">
        <f aca="false">SUM(H15:H17,H19)</f>
        <v>1104.480354</v>
      </c>
      <c r="I14" s="104" t="n">
        <f aca="false">SUM(I15:I19)</f>
        <v>0.635604</v>
      </c>
      <c r="J14" s="153" t="n">
        <f aca="false">SUM(J15:J19)</f>
        <v>0.031087</v>
      </c>
    </row>
    <row r="15" customFormat="false" ht="12" hidden="false" customHeight="false" outlineLevel="0" collapsed="false">
      <c r="A15" s="150" t="s">
        <v>97</v>
      </c>
      <c r="B15" s="22" t="n">
        <v>9601.2</v>
      </c>
      <c r="C15" s="105" t="str">
        <f aca="false">$C$8</f>
        <v>NCV</v>
      </c>
      <c r="D15" s="104" t="n">
        <f aca="false">IF(ISTEXT($B15),0,IF($B15=0,0,1000*(H15/$B15)))</f>
        <v>67.7517397825272</v>
      </c>
      <c r="E15" s="104" t="n">
        <f aca="false">IF(ISTEXT($B15),0,IF($B15=0,0,1000000*(I15/$B15)))</f>
        <v>5.62210973628296</v>
      </c>
      <c r="F15" s="104" t="n">
        <f aca="false">IF(ISTEXT($B15),0,IF($B15=0,0,1000000*(J15/$B15)))</f>
        <v>1.74144898554347</v>
      </c>
      <c r="G15" s="101"/>
      <c r="H15" s="22" t="n">
        <v>650.498004</v>
      </c>
      <c r="I15" s="22" t="n">
        <v>0.053979</v>
      </c>
      <c r="J15" s="23" t="n">
        <v>0.01672</v>
      </c>
    </row>
    <row r="16" customFormat="false" ht="12" hidden="false" customHeight="false" outlineLevel="0" collapsed="false">
      <c r="A16" s="150" t="s">
        <v>98</v>
      </c>
      <c r="B16" s="22" t="n">
        <v>91.1</v>
      </c>
      <c r="C16" s="105" t="str">
        <f aca="false">$C$8</f>
        <v>NCV</v>
      </c>
      <c r="D16" s="104" t="n">
        <f aca="false">IF(ISTEXT($B16),0,IF($B16=0,0,1000*(H16/$B16)))</f>
        <v>95</v>
      </c>
      <c r="E16" s="104" t="n">
        <f aca="false">IF(ISTEXT($B16),0,IF($B16=0,0,1000000*(I16/$B16)))</f>
        <v>14.9945115257958</v>
      </c>
      <c r="F16" s="104" t="n">
        <f aca="false">IF(ISTEXT($B16),0,IF($B16=0,0,1000000*(J16/$B16)))</f>
        <v>2.9967069154775</v>
      </c>
      <c r="G16" s="101"/>
      <c r="H16" s="22" t="n">
        <v>8.6545</v>
      </c>
      <c r="I16" s="22" t="n">
        <v>0.001366</v>
      </c>
      <c r="J16" s="23" t="n">
        <v>0.000273</v>
      </c>
    </row>
    <row r="17" customFormat="false" ht="12" hidden="false" customHeight="false" outlineLevel="0" collapsed="false">
      <c r="A17" s="150" t="s">
        <v>99</v>
      </c>
      <c r="B17" s="22" t="n">
        <v>7826.5</v>
      </c>
      <c r="C17" s="105" t="str">
        <f aca="false">$C$8</f>
        <v>NCV</v>
      </c>
      <c r="D17" s="104" t="n">
        <f aca="false">IF(ISTEXT($B17),0,IF($B17=0,0,1000*(H17/$B17)))</f>
        <v>56.9</v>
      </c>
      <c r="E17" s="104" t="n">
        <f aca="false">IF(ISTEXT($B17),0,IF($B17=0,0,1000000*(I17/$B17)))</f>
        <v>59.0355842330544</v>
      </c>
      <c r="F17" s="104" t="n">
        <f aca="false">IF(ISTEXT($B17),0,IF($B17=0,0,1000000*(J17/$B17)))</f>
        <v>1.00006388551715</v>
      </c>
      <c r="G17" s="101"/>
      <c r="H17" s="22" t="n">
        <v>445.32785</v>
      </c>
      <c r="I17" s="22" t="n">
        <v>0.462042</v>
      </c>
      <c r="J17" s="23" t="n">
        <v>0.007827</v>
      </c>
    </row>
    <row r="18" customFormat="false" ht="13.5" hidden="false" customHeight="false" outlineLevel="0" collapsed="false">
      <c r="A18" s="150" t="s">
        <v>100</v>
      </c>
      <c r="B18" s="22" t="n">
        <v>2052.6</v>
      </c>
      <c r="C18" s="105" t="str">
        <f aca="false">$C$8</f>
        <v>NCV</v>
      </c>
      <c r="D18" s="104" t="n">
        <f aca="false">IF(ISTEXT($B18),0,IF($B18=0,0,1000*(H18/$B18)))</f>
        <v>93.2297651758745</v>
      </c>
      <c r="E18" s="104" t="n">
        <f aca="false">IF(ISTEXT($B18),0,IF($B18=0,0,1000000*(I18/$B18)))</f>
        <v>57.593783494105</v>
      </c>
      <c r="F18" s="104" t="n">
        <f aca="false">IF(ISTEXT($B18),0,IF($B18=0,0,1000000*(J18/$B18)))</f>
        <v>3.05320081847413</v>
      </c>
      <c r="G18" s="107" t="s">
        <v>101</v>
      </c>
      <c r="H18" s="22" t="n">
        <v>191.363416</v>
      </c>
      <c r="I18" s="22" t="n">
        <v>0.118217</v>
      </c>
      <c r="J18" s="23" t="n">
        <v>0.006267</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6899.5399459</v>
      </c>
      <c r="C20" s="105" t="str">
        <f aca="false">$C$8</f>
        <v>NCV</v>
      </c>
      <c r="D20" s="59"/>
      <c r="E20" s="59"/>
      <c r="F20" s="59"/>
      <c r="G20" s="101"/>
      <c r="H20" s="104" t="n">
        <f aca="false">SUM(H21:H23,H25)</f>
        <v>5002.14238</v>
      </c>
      <c r="I20" s="104" t="n">
        <f aca="false">SUM(I21:I25)</f>
        <v>6.708805</v>
      </c>
      <c r="J20" s="153" t="n">
        <f aca="false">SUM(J21:J25)</f>
        <v>0.161275</v>
      </c>
    </row>
    <row r="21" customFormat="false" ht="12" hidden="false" customHeight="false" outlineLevel="0" collapsed="false">
      <c r="A21" s="150" t="s">
        <v>97</v>
      </c>
      <c r="B21" s="22" t="n">
        <v>47414.0399459</v>
      </c>
      <c r="C21" s="105" t="str">
        <f aca="false">$C$8</f>
        <v>NCV</v>
      </c>
      <c r="D21" s="104" t="n">
        <f aca="false">IF(ISTEXT($B21),0,IF($B21=0,0,1000*(H21/$B21)))</f>
        <v>73.859604960805</v>
      </c>
      <c r="E21" s="104" t="n">
        <f aca="false">IF(ISTEXT($B21),0,IF($B21=0,0,1000000*(I21/$B21)))</f>
        <v>8.93990473040578</v>
      </c>
      <c r="F21" s="104" t="n">
        <f aca="false">IF(ISTEXT($B21),0,IF($B21=0,0,1000000*(J21/$B21)))</f>
        <v>1.96182396830421</v>
      </c>
      <c r="G21" s="101"/>
      <c r="H21" s="22" t="n">
        <v>3501.98226</v>
      </c>
      <c r="I21" s="22" t="n">
        <v>0.423877</v>
      </c>
      <c r="J21" s="23" t="n">
        <v>0.093018</v>
      </c>
    </row>
    <row r="22" customFormat="false" ht="12" hidden="false" customHeight="false" outlineLevel="0" collapsed="false">
      <c r="A22" s="150" t="s">
        <v>98</v>
      </c>
      <c r="B22" s="22" t="n">
        <v>757.7</v>
      </c>
      <c r="C22" s="105" t="str">
        <f aca="false">$C$8</f>
        <v>NCV</v>
      </c>
      <c r="D22" s="104" t="n">
        <f aca="false">IF(ISTEXT($B22),0,IF($B22=0,0,1000*(H22/$B22)))</f>
        <v>95</v>
      </c>
      <c r="E22" s="104" t="n">
        <f aca="false">IF(ISTEXT($B22),0,IF($B22=0,0,1000000*(I22/$B22)))</f>
        <v>14.9993401082223</v>
      </c>
      <c r="F22" s="104" t="n">
        <f aca="false">IF(ISTEXT($B22),0,IF($B22=0,0,1000000*(J22/$B22)))</f>
        <v>2.99986802164445</v>
      </c>
      <c r="G22" s="101"/>
      <c r="H22" s="22" t="n">
        <v>71.9815</v>
      </c>
      <c r="I22" s="22" t="n">
        <v>0.011365</v>
      </c>
      <c r="J22" s="23" t="n">
        <v>0.002273</v>
      </c>
    </row>
    <row r="23" customFormat="false" ht="12" hidden="false" customHeight="false" outlineLevel="0" collapsed="false">
      <c r="A23" s="150" t="s">
        <v>99</v>
      </c>
      <c r="B23" s="22" t="n">
        <v>25099.8</v>
      </c>
      <c r="C23" s="105" t="str">
        <f aca="false">$C$8</f>
        <v>NCV</v>
      </c>
      <c r="D23" s="104" t="n">
        <f aca="false">IF(ISTEXT($B23),0,IF($B23=0,0,1000*(H23/$B23)))</f>
        <v>56.9</v>
      </c>
      <c r="E23" s="104" t="n">
        <f aca="false">IF(ISTEXT($B23),0,IF($B23=0,0,1000000*(I23/$B23)))</f>
        <v>32.7637272010136</v>
      </c>
      <c r="F23" s="104" t="n">
        <f aca="false">IF(ISTEXT($B23),0,IF($B23=0,0,1000000*(J23/$B23)))</f>
        <v>1.00000796819098</v>
      </c>
      <c r="G23" s="101"/>
      <c r="H23" s="22" t="n">
        <v>1428.17862</v>
      </c>
      <c r="I23" s="22" t="n">
        <v>0.822363</v>
      </c>
      <c r="J23" s="23" t="n">
        <v>0.0251</v>
      </c>
    </row>
    <row r="24" customFormat="false" ht="13.5" hidden="false" customHeight="false" outlineLevel="0" collapsed="false">
      <c r="A24" s="150" t="s">
        <v>100</v>
      </c>
      <c r="B24" s="22" t="n">
        <v>13628</v>
      </c>
      <c r="C24" s="105" t="str">
        <f aca="false">$C$8</f>
        <v>NCV</v>
      </c>
      <c r="D24" s="104" t="n">
        <f aca="false">IF(ISTEXT($B24),0,IF($B24=0,0,1000*(H24/$B24)))</f>
        <v>102</v>
      </c>
      <c r="E24" s="104" t="n">
        <f aca="false">IF(ISTEXT($B24),0,IF($B24=0,0,1000000*(I24/$B24)))</f>
        <v>400</v>
      </c>
      <c r="F24" s="104" t="n">
        <f aca="false">IF(ISTEXT($B24),0,IF($B24=0,0,1000000*(J24/$B24)))</f>
        <v>3</v>
      </c>
      <c r="G24" s="107" t="s">
        <v>101</v>
      </c>
      <c r="H24" s="22" t="n">
        <v>1390.056</v>
      </c>
      <c r="I24" s="22" t="n">
        <v>5.4512</v>
      </c>
      <c r="J24" s="23" t="n">
        <v>0.040884</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3762.347370492</v>
      </c>
      <c r="C26" s="105" t="str">
        <f aca="false">$C$8</f>
        <v>NCV</v>
      </c>
      <c r="D26" s="59"/>
      <c r="E26" s="59"/>
      <c r="F26" s="59"/>
      <c r="G26" s="101"/>
      <c r="H26" s="104" t="n">
        <f aca="false">SUM(H27:H29,H31)</f>
        <v>2299.928551</v>
      </c>
      <c r="I26" s="104" t="n">
        <f aca="false">SUM(I27:I31)</f>
        <v>1.611916</v>
      </c>
      <c r="J26" s="153" t="n">
        <f aca="false">SUM(J27:J31)</f>
        <v>0.109517</v>
      </c>
    </row>
    <row r="27" customFormat="false" ht="12" hidden="false" customHeight="false" outlineLevel="0" collapsed="false">
      <c r="A27" s="150" t="s">
        <v>97</v>
      </c>
      <c r="B27" s="22" t="n">
        <v>25797.447370492</v>
      </c>
      <c r="C27" s="105" t="str">
        <f aca="false">$C$8</f>
        <v>NCV</v>
      </c>
      <c r="D27" s="104" t="n">
        <f aca="false">IF(ISTEXT($B27),0,IF($B27=0,0,1000*(H27/$B27)))</f>
        <v>74.7185910806352</v>
      </c>
      <c r="E27" s="104" t="n">
        <f aca="false">IF(ISTEXT($B27),0,IF($B27=0,0,1000000*(I27/$B27)))</f>
        <v>4.48912632078727</v>
      </c>
      <c r="F27" s="104" t="n">
        <f aca="false">IF(ISTEXT($B27),0,IF($B27=0,0,1000000*(J27/$B27)))</f>
        <v>3.52872122162464</v>
      </c>
      <c r="G27" s="101"/>
      <c r="H27" s="22" t="n">
        <v>1927.548921</v>
      </c>
      <c r="I27" s="22" t="n">
        <v>0.115808</v>
      </c>
      <c r="J27" s="23" t="n">
        <v>0.091032</v>
      </c>
    </row>
    <row r="28" customFormat="false" ht="12" hidden="false" customHeight="false" outlineLevel="0" collapsed="false">
      <c r="A28" s="150" t="s">
        <v>98</v>
      </c>
      <c r="B28" s="22" t="n">
        <v>2307</v>
      </c>
      <c r="C28" s="105" t="str">
        <f aca="false">$C$8</f>
        <v>NCV</v>
      </c>
      <c r="D28" s="104" t="n">
        <f aca="false">IF(ISTEXT($B28),0,IF($B28=0,0,1000*(H28/$B28)))</f>
        <v>95</v>
      </c>
      <c r="E28" s="104" t="n">
        <f aca="false">IF(ISTEXT($B28),0,IF($B28=0,0,1000000*(I28/$B28)))</f>
        <v>15</v>
      </c>
      <c r="F28" s="104" t="n">
        <f aca="false">IF(ISTEXT($B28),0,IF($B28=0,0,1000000*(J28/$B28)))</f>
        <v>3</v>
      </c>
      <c r="G28" s="101"/>
      <c r="H28" s="22" t="n">
        <v>219.165</v>
      </c>
      <c r="I28" s="22" t="n">
        <v>0.034605</v>
      </c>
      <c r="J28" s="23" t="n">
        <v>0.006921</v>
      </c>
    </row>
    <row r="29" customFormat="false" ht="12" hidden="false" customHeight="false" outlineLevel="0" collapsed="false">
      <c r="A29" s="150" t="s">
        <v>99</v>
      </c>
      <c r="B29" s="22" t="n">
        <v>2692.7</v>
      </c>
      <c r="C29" s="105" t="str">
        <f aca="false">$C$8</f>
        <v>NCV</v>
      </c>
      <c r="D29" s="104" t="n">
        <f aca="false">IF(ISTEXT($B29),0,IF($B29=0,0,1000*(H29/$B29)))</f>
        <v>56.9</v>
      </c>
      <c r="E29" s="104" t="n">
        <f aca="false">IF(ISTEXT($B29),0,IF($B29=0,0,1000000*(I29/$B29)))</f>
        <v>104.104059122814</v>
      </c>
      <c r="F29" s="104" t="n">
        <f aca="false">IF(ISTEXT($B29),0,IF($B29=0,0,1000000*(J29/$B29)))</f>
        <v>1.00011141233706</v>
      </c>
      <c r="G29" s="101"/>
      <c r="H29" s="22" t="n">
        <v>153.21463</v>
      </c>
      <c r="I29" s="22" t="n">
        <v>0.280321</v>
      </c>
      <c r="J29" s="23" t="n">
        <v>0.002693</v>
      </c>
    </row>
    <row r="30" customFormat="false" ht="13.5" hidden="false" customHeight="false" outlineLevel="0" collapsed="false">
      <c r="A30" s="150" t="s">
        <v>100</v>
      </c>
      <c r="B30" s="22" t="n">
        <v>2965.2</v>
      </c>
      <c r="C30" s="105" t="str">
        <f aca="false">$C$8</f>
        <v>NCV</v>
      </c>
      <c r="D30" s="104" t="n">
        <f aca="false">IF(ISTEXT($B30),0,IF($B30=0,0,1000*(H30/$B30)))</f>
        <v>101.923054094159</v>
      </c>
      <c r="E30" s="104" t="n">
        <f aca="false">IF(ISTEXT($B30),0,IF($B30=0,0,1000000*(I30/$B30)))</f>
        <v>398.348172130042</v>
      </c>
      <c r="F30" s="104" t="n">
        <f aca="false">IF(ISTEXT($B30),0,IF($B30=0,0,1000000*(J30/$B30)))</f>
        <v>2.99170376365844</v>
      </c>
      <c r="G30" s="107" t="s">
        <v>101</v>
      </c>
      <c r="H30" s="22" t="n">
        <v>302.22224</v>
      </c>
      <c r="I30" s="22" t="n">
        <v>1.181182</v>
      </c>
      <c r="J30" s="23" t="n">
        <v>0.008871</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3471.54502</v>
      </c>
      <c r="C32" s="105" t="str">
        <f aca="false">$C$8</f>
        <v>NCV</v>
      </c>
      <c r="D32" s="191"/>
      <c r="E32" s="191"/>
      <c r="F32" s="191"/>
      <c r="G32" s="192"/>
      <c r="H32" s="114" t="n">
        <f aca="false">SUM(H33:H35,H37)</f>
        <v>251.520059</v>
      </c>
      <c r="I32" s="114" t="n">
        <f aca="false">SUM(I33:I37)</f>
        <v>0.011383</v>
      </c>
      <c r="J32" s="193" t="n">
        <f aca="false">SUM(J33:J37)</f>
        <v>0.009892</v>
      </c>
    </row>
    <row r="33" customFormat="false" ht="12" hidden="false" customHeight="false" outlineLevel="0" collapsed="false">
      <c r="A33" s="150" t="s">
        <v>97</v>
      </c>
      <c r="B33" s="22" t="n">
        <v>3471.54502</v>
      </c>
      <c r="C33" s="105" t="str">
        <f aca="false">$C$8</f>
        <v>NCV</v>
      </c>
      <c r="D33" s="104" t="n">
        <f aca="false">IF(ISTEXT($B33),0,IF($B33=0,0,1000*(H33/$B33)))</f>
        <v>72.4519075947343</v>
      </c>
      <c r="E33" s="104" t="n">
        <f aca="false">IF(ISTEXT($B33),0,IF($B33=0,0,1000000*(I33/$B33)))</f>
        <v>3.27894350625475</v>
      </c>
      <c r="F33" s="104" t="n">
        <f aca="false">IF(ISTEXT($B33),0,IF($B33=0,0,1000000*(J33/$B33)))</f>
        <v>2.84945174065466</v>
      </c>
      <c r="G33" s="101"/>
      <c r="H33" s="22" t="n">
        <v>251.520059</v>
      </c>
      <c r="I33" s="22" t="n">
        <v>0.011383</v>
      </c>
      <c r="J33" s="23" t="n">
        <v>0.009892</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4</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390368</v>
      </c>
      <c r="F8" s="241" t="n">
        <v>224695</v>
      </c>
      <c r="G8" s="241" t="n">
        <v>252323</v>
      </c>
      <c r="H8" s="242"/>
      <c r="I8" s="241" t="n">
        <v>-3693</v>
      </c>
      <c r="J8" s="243" t="n">
        <f aca="false">SUM(E8,F8-G8-H8-I8)</f>
        <v>366433</v>
      </c>
      <c r="K8" s="241" t="n">
        <v>1</v>
      </c>
      <c r="L8" s="100" t="s">
        <v>96</v>
      </c>
      <c r="M8" s="243" t="n">
        <f aca="false">J8*K8</f>
        <v>366433</v>
      </c>
      <c r="N8" s="241" t="n">
        <v>20</v>
      </c>
      <c r="O8" s="243" t="n">
        <f aca="false">M8*N8/1000</f>
        <v>7328.66</v>
      </c>
      <c r="P8" s="241"/>
      <c r="Q8" s="243" t="n">
        <f aca="false">O8-P8</f>
        <v>7328.66</v>
      </c>
      <c r="R8" s="241" t="n">
        <v>1</v>
      </c>
      <c r="S8" s="244" t="n">
        <f aca="false">Q8*R8*(44/12)</f>
        <v>26871.7533333333</v>
      </c>
    </row>
    <row r="9" customFormat="false" ht="12.75" hidden="false" customHeight="false" outlineLevel="0" collapsed="false">
      <c r="A9" s="245" t="s">
        <v>172</v>
      </c>
      <c r="B9" s="246" t="s">
        <v>173</v>
      </c>
      <c r="C9" s="239" t="s">
        <v>174</v>
      </c>
      <c r="D9" s="240" t="s">
        <v>171</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v>60731</v>
      </c>
      <c r="G11" s="241" t="n">
        <f aca="false">31718</f>
        <v>31718</v>
      </c>
      <c r="H11" s="241" t="n">
        <v>6</v>
      </c>
      <c r="I11" s="241" t="n">
        <v>2624</v>
      </c>
      <c r="J11" s="243" t="n">
        <f aca="false">SUM(F11-G11-H11-I11)</f>
        <v>26383</v>
      </c>
      <c r="K11" s="241" t="n">
        <v>1</v>
      </c>
      <c r="L11" s="105" t="str">
        <f aca="false">$L$8</f>
        <v>NCV</v>
      </c>
      <c r="M11" s="243" t="n">
        <f aca="false">J11*K11</f>
        <v>26383</v>
      </c>
      <c r="N11" s="241" t="n">
        <v>18.9</v>
      </c>
      <c r="O11" s="243" t="n">
        <f aca="false">M11*N11/1000</f>
        <v>498.6387</v>
      </c>
      <c r="P11" s="241"/>
      <c r="Q11" s="243" t="n">
        <f aca="false">O11-P11</f>
        <v>498.6387</v>
      </c>
      <c r="R11" s="241" t="n">
        <v>1</v>
      </c>
      <c r="S11" s="244" t="n">
        <f aca="false">Q11*R11*(44/12)</f>
        <v>1828.3419</v>
      </c>
    </row>
    <row r="12" customFormat="false" ht="12.75" hidden="false" customHeight="false" outlineLevel="0" collapsed="false">
      <c r="A12" s="249"/>
      <c r="B12" s="246" t="s">
        <v>173</v>
      </c>
      <c r="C12" s="239" t="s">
        <v>123</v>
      </c>
      <c r="D12" s="240" t="s">
        <v>171</v>
      </c>
      <c r="E12" s="250"/>
      <c r="F12" s="241" t="n">
        <v>23518</v>
      </c>
      <c r="G12" s="241" t="n">
        <v>4018</v>
      </c>
      <c r="H12" s="241" t="n">
        <v>25550</v>
      </c>
      <c r="I12" s="241" t="n">
        <v>-36</v>
      </c>
      <c r="J12" s="243" t="n">
        <f aca="false">SUM(F12-G12-H12-I12)</f>
        <v>-6014</v>
      </c>
      <c r="K12" s="241" t="n">
        <v>1</v>
      </c>
      <c r="L12" s="105" t="str">
        <f aca="false">$L$8</f>
        <v>NCV</v>
      </c>
      <c r="M12" s="243" t="n">
        <f aca="false">J12*K12</f>
        <v>-6014</v>
      </c>
      <c r="N12" s="241" t="n">
        <v>19.5</v>
      </c>
      <c r="O12" s="243" t="n">
        <f aca="false">M12*N12/1000</f>
        <v>-117.273</v>
      </c>
      <c r="P12" s="241"/>
      <c r="Q12" s="243" t="n">
        <f aca="false">O12-P12</f>
        <v>-117.273</v>
      </c>
      <c r="R12" s="241" t="n">
        <v>1</v>
      </c>
      <c r="S12" s="244" t="n">
        <f aca="false">Q12*R12*(44/12)</f>
        <v>-430.001</v>
      </c>
    </row>
    <row r="13" customFormat="false" ht="12.75" hidden="false" customHeight="false" outlineLevel="0" collapsed="false">
      <c r="A13" s="249"/>
      <c r="B13" s="251"/>
      <c r="C13" s="239" t="s">
        <v>177</v>
      </c>
      <c r="D13" s="240" t="s">
        <v>171</v>
      </c>
      <c r="E13" s="242"/>
      <c r="F13" s="241" t="n">
        <v>2620</v>
      </c>
      <c r="G13" s="241" t="n">
        <v>0</v>
      </c>
      <c r="H13" s="241" t="n">
        <v>0</v>
      </c>
      <c r="I13" s="241" t="n">
        <v>-659</v>
      </c>
      <c r="J13" s="243" t="n">
        <f aca="false">SUM(F13-G13-H13-I13)</f>
        <v>3279</v>
      </c>
      <c r="K13" s="241" t="n">
        <v>1</v>
      </c>
      <c r="L13" s="105" t="str">
        <f aca="false">$L$8</f>
        <v>NCV</v>
      </c>
      <c r="M13" s="243" t="n">
        <f aca="false">J13*K13</f>
        <v>3279</v>
      </c>
      <c r="N13" s="241" t="n">
        <v>19.6</v>
      </c>
      <c r="O13" s="243" t="n">
        <f aca="false">M13*N13/1000</f>
        <v>64.2684</v>
      </c>
      <c r="P13" s="241"/>
      <c r="Q13" s="243" t="n">
        <f aca="false">O13-P13</f>
        <v>64.2684</v>
      </c>
      <c r="R13" s="241" t="n">
        <v>1</v>
      </c>
      <c r="S13" s="244" t="n">
        <f aca="false">Q13*R13*(44/12)</f>
        <v>235.6508</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84021</v>
      </c>
      <c r="G15" s="241" t="n">
        <f aca="false">76712</f>
        <v>76712</v>
      </c>
      <c r="H15" s="241" t="n">
        <v>24123</v>
      </c>
      <c r="I15" s="241" t="n">
        <v>-3509</v>
      </c>
      <c r="J15" s="243" t="n">
        <f aca="false">SUM(F15-G15-H15-I15)</f>
        <v>-13305</v>
      </c>
      <c r="K15" s="241" t="n">
        <v>1</v>
      </c>
      <c r="L15" s="105" t="str">
        <f aca="false">$L$8</f>
        <v>NCV</v>
      </c>
      <c r="M15" s="243" t="n">
        <f aca="false">J15*K15</f>
        <v>-13305</v>
      </c>
      <c r="N15" s="241" t="n">
        <v>20.2</v>
      </c>
      <c r="O15" s="243" t="n">
        <f aca="false">M15*N15/1000</f>
        <v>-268.761</v>
      </c>
      <c r="P15" s="243" t="n">
        <f aca="false">'Table1.A(d)'!E14</f>
        <v>0</v>
      </c>
      <c r="Q15" s="243" t="n">
        <f aca="false">O15-P15</f>
        <v>-268.761</v>
      </c>
      <c r="R15" s="241" t="n">
        <v>1</v>
      </c>
      <c r="S15" s="244" t="n">
        <f aca="false">Q15*R15*(44/12)</f>
        <v>-985.457</v>
      </c>
    </row>
    <row r="16" customFormat="false" ht="12.75" hidden="false" customHeight="false" outlineLevel="0" collapsed="false">
      <c r="A16" s="249"/>
      <c r="B16" s="253"/>
      <c r="C16" s="239" t="s">
        <v>180</v>
      </c>
      <c r="D16" s="240" t="s">
        <v>171</v>
      </c>
      <c r="E16" s="242"/>
      <c r="F16" s="241" t="n">
        <v>50522</v>
      </c>
      <c r="G16" s="241" t="n">
        <v>56762</v>
      </c>
      <c r="H16" s="241" t="n">
        <v>39024</v>
      </c>
      <c r="I16" s="241" t="n">
        <v>97</v>
      </c>
      <c r="J16" s="243" t="n">
        <f aca="false">SUM(F16-G16-H16-I16)</f>
        <v>-45361</v>
      </c>
      <c r="K16" s="241" t="n">
        <v>1</v>
      </c>
      <c r="L16" s="105" t="str">
        <f aca="false">$L$8</f>
        <v>NCV</v>
      </c>
      <c r="M16" s="243" t="n">
        <f aca="false">J16*K16</f>
        <v>-45361</v>
      </c>
      <c r="N16" s="241" t="n">
        <v>21.1</v>
      </c>
      <c r="O16" s="243" t="n">
        <f aca="false">M16*N16/1000</f>
        <v>-957.1171</v>
      </c>
      <c r="P16" s="241"/>
      <c r="Q16" s="243" t="n">
        <f aca="false">O16-P16</f>
        <v>-957.1171</v>
      </c>
      <c r="R16" s="241" t="n">
        <v>1</v>
      </c>
      <c r="S16" s="244" t="n">
        <f aca="false">Q16*R16*(44/12)</f>
        <v>-3509.42936666667</v>
      </c>
    </row>
    <row r="17" customFormat="false" ht="12.75" hidden="false" customHeight="false" outlineLevel="0" collapsed="false">
      <c r="A17" s="249"/>
      <c r="B17" s="253"/>
      <c r="C17" s="239" t="s">
        <v>181</v>
      </c>
      <c r="D17" s="240" t="s">
        <v>171</v>
      </c>
      <c r="E17" s="242"/>
      <c r="F17" s="241" t="n">
        <v>683</v>
      </c>
      <c r="G17" s="241" t="n">
        <v>3467</v>
      </c>
      <c r="H17" s="242"/>
      <c r="I17" s="241" t="n">
        <v>134</v>
      </c>
      <c r="J17" s="243" t="n">
        <f aca="false">SUM(F17-G17-H17-I17)</f>
        <v>-2918</v>
      </c>
      <c r="K17" s="241" t="n">
        <v>1</v>
      </c>
      <c r="L17" s="105" t="str">
        <f aca="false">$L$8</f>
        <v>NCV</v>
      </c>
      <c r="M17" s="243" t="n">
        <f aca="false">J17*K17</f>
        <v>-2918</v>
      </c>
      <c r="N17" s="241" t="n">
        <v>17.2</v>
      </c>
      <c r="O17" s="243" t="n">
        <f aca="false">M17*N17/1000</f>
        <v>-50.1896</v>
      </c>
      <c r="P17" s="243" t="n">
        <f aca="false">'Table1.A(d)'!E15</f>
        <v>0</v>
      </c>
      <c r="Q17" s="243" t="n">
        <f aca="false">O17-P17</f>
        <v>-50.1896</v>
      </c>
      <c r="R17" s="241" t="n">
        <v>1</v>
      </c>
      <c r="S17" s="244" t="n">
        <f aca="false">Q17*R17*(44/12)</f>
        <v>-184.028533333333</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934</v>
      </c>
      <c r="G19" s="241" t="n">
        <v>6183</v>
      </c>
      <c r="H19" s="242"/>
      <c r="I19" s="241" t="n">
        <v>-247</v>
      </c>
      <c r="J19" s="243" t="n">
        <f aca="false">SUM(F19-G19-H19-I19)</f>
        <v>-5002</v>
      </c>
      <c r="K19" s="241" t="n">
        <v>1</v>
      </c>
      <c r="L19" s="105" t="str">
        <f aca="false">$L$8</f>
        <v>NCV</v>
      </c>
      <c r="M19" s="243" t="n">
        <f aca="false">J19*K19</f>
        <v>-5002</v>
      </c>
      <c r="N19" s="241" t="n">
        <v>20</v>
      </c>
      <c r="O19" s="243" t="n">
        <f aca="false">M19*N19/1000</f>
        <v>-100.04</v>
      </c>
      <c r="P19" s="243" t="n">
        <f aca="false">'Table1.A(d)'!E9</f>
        <v>16.256</v>
      </c>
      <c r="Q19" s="243" t="n">
        <f aca="false">O19-P19</f>
        <v>-116.296</v>
      </c>
      <c r="R19" s="241" t="n">
        <v>1</v>
      </c>
      <c r="S19" s="244" t="n">
        <f aca="false">Q19*R19*(44/12)</f>
        <v>-426.418666666667</v>
      </c>
    </row>
    <row r="20" customFormat="false" ht="12.75" hidden="false" customHeight="false" outlineLevel="0" collapsed="false">
      <c r="A20" s="254"/>
      <c r="B20" s="253"/>
      <c r="C20" s="239" t="s">
        <v>184</v>
      </c>
      <c r="D20" s="240" t="s">
        <v>171</v>
      </c>
      <c r="E20" s="242"/>
      <c r="F20" s="241" t="n">
        <v>8881</v>
      </c>
      <c r="G20" s="241" t="n">
        <v>66</v>
      </c>
      <c r="H20" s="242"/>
      <c r="I20" s="241" t="n">
        <v>-20</v>
      </c>
      <c r="J20" s="243" t="n">
        <f aca="false">SUM(F20-G20-H20-I20)</f>
        <v>8835</v>
      </c>
      <c r="K20" s="241" t="n">
        <v>1</v>
      </c>
      <c r="L20" s="105" t="str">
        <f aca="false">$L$8</f>
        <v>NCV</v>
      </c>
      <c r="M20" s="243" t="n">
        <f aca="false">J20*K20</f>
        <v>8835</v>
      </c>
      <c r="N20" s="241" t="n">
        <v>22</v>
      </c>
      <c r="O20" s="243" t="n">
        <f aca="false">M20*N20/1000</f>
        <v>194.37</v>
      </c>
      <c r="P20" s="243" t="n">
        <f aca="false">'Table1.A(d)'!E11</f>
        <v>198.396</v>
      </c>
      <c r="Q20" s="243" t="n">
        <f aca="false">O20-P20</f>
        <v>-4.02599999999998</v>
      </c>
      <c r="R20" s="241" t="n">
        <v>1</v>
      </c>
      <c r="S20" s="244" t="n">
        <f aca="false">Q20*R20*(44/12)</f>
        <v>-14.7619999999999</v>
      </c>
    </row>
    <row r="21" customFormat="false" ht="12.75" hidden="false" customHeight="false" outlineLevel="0" collapsed="false">
      <c r="A21" s="249"/>
      <c r="B21" s="253"/>
      <c r="C21" s="239" t="s">
        <v>185</v>
      </c>
      <c r="D21" s="240" t="s">
        <v>171</v>
      </c>
      <c r="E21" s="242"/>
      <c r="F21" s="241" t="n">
        <v>3810</v>
      </c>
      <c r="G21" s="241" t="n">
        <v>1140</v>
      </c>
      <c r="H21" s="241" t="n">
        <v>213</v>
      </c>
      <c r="I21" s="241" t="n">
        <v>43</v>
      </c>
      <c r="J21" s="243" t="n">
        <f aca="false">SUM(F21-G21-H21-I21)</f>
        <v>2414</v>
      </c>
      <c r="K21" s="241" t="n">
        <v>1</v>
      </c>
      <c r="L21" s="105" t="str">
        <f aca="false">$L$8</f>
        <v>NCV</v>
      </c>
      <c r="M21" s="243" t="n">
        <f aca="false">J21*K21</f>
        <v>2414</v>
      </c>
      <c r="N21" s="241" t="n">
        <v>20</v>
      </c>
      <c r="O21" s="243" t="n">
        <f aca="false">M21*N21/1000</f>
        <v>48.28</v>
      </c>
      <c r="P21" s="243" t="n">
        <f aca="false">'Table1.A(d)'!E10</f>
        <v>26.1</v>
      </c>
      <c r="Q21" s="243" t="n">
        <f aca="false">O21-P21</f>
        <v>22.18</v>
      </c>
      <c r="R21" s="241" t="n">
        <v>1</v>
      </c>
      <c r="S21" s="244" t="n">
        <f aca="false">Q21*R21*(44/12)</f>
        <v>81.3266666666667</v>
      </c>
    </row>
    <row r="22" customFormat="false" ht="12.75" hidden="false" customHeight="false" outlineLevel="0" collapsed="false">
      <c r="A22" s="249"/>
      <c r="B22" s="253"/>
      <c r="C22" s="239" t="s">
        <v>186</v>
      </c>
      <c r="D22" s="240" t="s">
        <v>171</v>
      </c>
      <c r="E22" s="242"/>
      <c r="F22" s="241" t="n">
        <v>13055</v>
      </c>
      <c r="G22" s="241" t="n">
        <v>500</v>
      </c>
      <c r="H22" s="242"/>
      <c r="I22" s="241" t="n">
        <v>3807</v>
      </c>
      <c r="J22" s="243" t="n">
        <f aca="false">SUM(F22-G22-H22-I22)</f>
        <v>8748</v>
      </c>
      <c r="K22" s="241" t="n">
        <v>1</v>
      </c>
      <c r="L22" s="105" t="str">
        <f aca="false">$L$8</f>
        <v>NCV</v>
      </c>
      <c r="M22" s="243" t="n">
        <f aca="false">J22*K22</f>
        <v>8748</v>
      </c>
      <c r="N22" s="241" t="n">
        <v>27.5</v>
      </c>
      <c r="O22" s="243" t="n">
        <f aca="false">M22*N22/1000</f>
        <v>240.57</v>
      </c>
      <c r="P22" s="241"/>
      <c r="Q22" s="243" t="n">
        <f aca="false">O22-P22</f>
        <v>240.57</v>
      </c>
      <c r="R22" s="241" t="n">
        <v>1</v>
      </c>
      <c r="S22" s="244" t="n">
        <f aca="false">Q22*R22*(44/12)</f>
        <v>882.09</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43492</v>
      </c>
      <c r="N25" s="242"/>
      <c r="O25" s="104" t="n">
        <f aca="false">SUM(O8:O24)</f>
        <v>6881.4064</v>
      </c>
      <c r="P25" s="243" t="n">
        <f aca="false">SUM(P8:P24)</f>
        <v>240.752</v>
      </c>
      <c r="Q25" s="104" t="n">
        <f aca="false">SUM(Q8:Q24)</f>
        <v>6640.6544</v>
      </c>
      <c r="R25" s="262"/>
      <c r="S25" s="244" t="n">
        <f aca="false">SUM(S8:S24)</f>
        <v>24349.0661333333</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289839</v>
      </c>
      <c r="G28" s="241" t="n">
        <v>1476</v>
      </c>
      <c r="H28" s="241" t="n">
        <v>0</v>
      </c>
      <c r="I28" s="241" t="n">
        <v>-30794</v>
      </c>
      <c r="J28" s="243" t="n">
        <f aca="false">SUM(E28,F28-G28-H28-I28)</f>
        <v>319157</v>
      </c>
      <c r="K28" s="241" t="n">
        <v>1</v>
      </c>
      <c r="L28" s="105" t="str">
        <f aca="false">$L$8</f>
        <v>NCV</v>
      </c>
      <c r="M28" s="243" t="n">
        <f aca="false">J28*K28</f>
        <v>319157</v>
      </c>
      <c r="N28" s="241" t="n">
        <v>25.8</v>
      </c>
      <c r="O28" s="243" t="n">
        <f aca="false">M28*N28/1000</f>
        <v>8234.2506</v>
      </c>
      <c r="P28" s="241"/>
      <c r="Q28" s="243" t="n">
        <f aca="false">O28-P28</f>
        <v>8234.2506</v>
      </c>
      <c r="R28" s="241" t="n">
        <v>1</v>
      </c>
      <c r="S28" s="244" t="n">
        <f aca="false">Q28*R28*(44/12)</f>
        <v>30192.2522</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94</v>
      </c>
      <c r="G30" s="241" t="n">
        <v>17</v>
      </c>
      <c r="H30" s="242"/>
      <c r="I30" s="241" t="n">
        <v>12</v>
      </c>
      <c r="J30" s="243" t="n">
        <f aca="false">SUM(E30,F30-G30-H30-I30)</f>
        <v>65</v>
      </c>
      <c r="K30" s="241" t="n">
        <v>1</v>
      </c>
      <c r="L30" s="105" t="str">
        <f aca="false">$L$8</f>
        <v>NCV</v>
      </c>
      <c r="M30" s="243" t="n">
        <f aca="false">J30*K30</f>
        <v>65</v>
      </c>
      <c r="N30" s="241" t="n">
        <v>27.6</v>
      </c>
      <c r="O30" s="243" t="n">
        <f aca="false">M30*N30/1000</f>
        <v>1.794</v>
      </c>
      <c r="P30" s="241"/>
      <c r="Q30" s="243" t="n">
        <f aca="false">O30-P30</f>
        <v>1.794</v>
      </c>
      <c r="R30" s="241" t="n">
        <v>1</v>
      </c>
      <c r="S30" s="244" t="n">
        <f aca="false">Q30*R30*(44/12)</f>
        <v>6.578</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319222</v>
      </c>
      <c r="N35" s="242"/>
      <c r="O35" s="243" t="n">
        <f aca="false">SUM(O26:O34)</f>
        <v>8236.0446</v>
      </c>
      <c r="P35" s="243" t="n">
        <f aca="false">SUM(P26:P34)</f>
        <v>0</v>
      </c>
      <c r="Q35" s="243" t="n">
        <f aca="false">SUM(Q26:Q34)</f>
        <v>8236.0446</v>
      </c>
      <c r="R35" s="242"/>
      <c r="S35" s="153" t="n">
        <f aca="false">SUM(S26:S34)</f>
        <v>30198.8302</v>
      </c>
    </row>
    <row r="36" customFormat="false" ht="12.75" hidden="false" customHeight="false" outlineLevel="0" collapsed="false">
      <c r="A36" s="257" t="s">
        <v>203</v>
      </c>
      <c r="B36" s="266"/>
      <c r="C36" s="267" t="s">
        <v>204</v>
      </c>
      <c r="D36" s="240" t="s">
        <v>171</v>
      </c>
      <c r="E36" s="241" t="n">
        <v>181802</v>
      </c>
      <c r="F36" s="241" t="n">
        <v>0</v>
      </c>
      <c r="G36" s="241" t="n">
        <v>62828</v>
      </c>
      <c r="H36" s="242"/>
      <c r="I36" s="241" t="n">
        <v>4341</v>
      </c>
      <c r="J36" s="243" t="n">
        <f aca="false">SUM(E36,F36-G36-H36-I36)</f>
        <v>114633</v>
      </c>
      <c r="K36" s="241" t="n">
        <v>1</v>
      </c>
      <c r="L36" s="105" t="str">
        <f aca="false">$L$8</f>
        <v>NCV</v>
      </c>
      <c r="M36" s="243" t="n">
        <f aca="false">J36*K36</f>
        <v>114633</v>
      </c>
      <c r="N36" s="241" t="n">
        <v>15.3</v>
      </c>
      <c r="O36" s="243" t="n">
        <f aca="false">M36*N36/1000</f>
        <v>1753.8849</v>
      </c>
      <c r="P36" s="243" t="n">
        <f aca="false">'Table1.A(d)'!E13</f>
        <v>0</v>
      </c>
      <c r="Q36" s="243" t="n">
        <f aca="false">O36-P36</f>
        <v>1753.8849</v>
      </c>
      <c r="R36" s="241" t="n">
        <v>1</v>
      </c>
      <c r="S36" s="244" t="n">
        <f aca="false">Q36*R36*(44/12)</f>
        <v>6430.9113</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777347</v>
      </c>
      <c r="N37" s="274"/>
      <c r="O37" s="273" t="n">
        <f aca="false">SUM(O25,O35,O36)</f>
        <v>16871.3359</v>
      </c>
      <c r="P37" s="273" t="n">
        <f aca="false">SUM(P25,P35,P36)</f>
        <v>240.752</v>
      </c>
      <c r="Q37" s="273" t="n">
        <f aca="false">SUM(Q25,Q35,Q36)</f>
        <v>16630.5839</v>
      </c>
      <c r="R37" s="274"/>
      <c r="S37" s="275" t="n">
        <f aca="false">SUM(S25,S35,S36)</f>
        <v>60978.807633333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56261</v>
      </c>
      <c r="N38" s="242"/>
      <c r="O38" s="243" t="n">
        <f aca="false">SUM(O39:O41)</f>
        <v>1670.6975</v>
      </c>
      <c r="P38" s="243" t="n">
        <f aca="false">SUM(P39:P41)</f>
        <v>0</v>
      </c>
      <c r="Q38" s="243" t="n">
        <f aca="false">SUM(Q39:Q41)</f>
        <v>1670.6975</v>
      </c>
      <c r="R38" s="242"/>
      <c r="S38" s="244" t="n">
        <f aca="false">SUM(S39:S41)</f>
        <v>6125.89083333333</v>
      </c>
    </row>
    <row r="39" customFormat="false" ht="12.75" hidden="false" customHeight="false" outlineLevel="0" collapsed="false">
      <c r="A39" s="279"/>
      <c r="B39" s="280"/>
      <c r="C39" s="267" t="s">
        <v>207</v>
      </c>
      <c r="D39" s="240" t="s">
        <v>171</v>
      </c>
      <c r="E39" s="241" t="n">
        <v>54626</v>
      </c>
      <c r="F39" s="241" t="n">
        <v>111</v>
      </c>
      <c r="G39" s="241" t="n">
        <v>0</v>
      </c>
      <c r="H39" s="242"/>
      <c r="I39" s="241" t="n">
        <v>0</v>
      </c>
      <c r="J39" s="243" t="n">
        <f aca="false">SUM(E39,F39-G39-H39-I39)</f>
        <v>54737</v>
      </c>
      <c r="K39" s="241" t="n">
        <v>1</v>
      </c>
      <c r="L39" s="105" t="str">
        <f aca="false">$L$8</f>
        <v>NCV</v>
      </c>
      <c r="M39" s="243" t="n">
        <f aca="false">J39*K39</f>
        <v>54737</v>
      </c>
      <c r="N39" s="241" t="n">
        <v>29.9</v>
      </c>
      <c r="O39" s="243" t="n">
        <f aca="false">M39*N39/1000</f>
        <v>1636.6363</v>
      </c>
      <c r="P39" s="241"/>
      <c r="Q39" s="243" t="n">
        <f aca="false">O39-P39</f>
        <v>1636.6363</v>
      </c>
      <c r="R39" s="241" t="n">
        <v>1</v>
      </c>
      <c r="S39" s="244" t="n">
        <f aca="false">Q39*R39*(44/12)</f>
        <v>6000.99976666667</v>
      </c>
    </row>
    <row r="40" customFormat="false" ht="12.75" hidden="false" customHeight="false" outlineLevel="0" collapsed="false">
      <c r="A40" s="281"/>
      <c r="B40" s="282"/>
      <c r="C40" s="283" t="s">
        <v>208</v>
      </c>
      <c r="D40" s="240" t="s">
        <v>171</v>
      </c>
      <c r="E40" s="241" t="n">
        <v>245</v>
      </c>
      <c r="F40" s="241" t="n">
        <v>0</v>
      </c>
      <c r="G40" s="241" t="n">
        <v>0</v>
      </c>
      <c r="H40" s="242"/>
      <c r="I40" s="241" t="n">
        <v>0</v>
      </c>
      <c r="J40" s="243" t="n">
        <f aca="false">SUM(E40,F40-G40-H40-I40)</f>
        <v>245</v>
      </c>
      <c r="K40" s="241" t="n">
        <v>1</v>
      </c>
      <c r="L40" s="105" t="str">
        <f aca="false">$L$8</f>
        <v>NCV</v>
      </c>
      <c r="M40" s="104" t="n">
        <f aca="false">J40*K40</f>
        <v>245</v>
      </c>
      <c r="N40" s="241" t="n">
        <v>20</v>
      </c>
      <c r="O40" s="243" t="n">
        <f aca="false">M40*N40/1000</f>
        <v>4.9</v>
      </c>
      <c r="P40" s="241"/>
      <c r="Q40" s="243" t="n">
        <f aca="false">O40-P40</f>
        <v>4.9</v>
      </c>
      <c r="R40" s="241" t="n">
        <v>1</v>
      </c>
      <c r="S40" s="244" t="n">
        <f aca="false">Q40*R40*(44/12)</f>
        <v>17.9666666666667</v>
      </c>
    </row>
    <row r="41" customFormat="false" ht="13.5" hidden="false" customHeight="false" outlineLevel="0" collapsed="false">
      <c r="A41" s="284"/>
      <c r="B41" s="285"/>
      <c r="C41" s="286" t="s">
        <v>209</v>
      </c>
      <c r="D41" s="287" t="s">
        <v>171</v>
      </c>
      <c r="E41" s="288" t="n">
        <v>1279</v>
      </c>
      <c r="F41" s="288" t="n">
        <v>0</v>
      </c>
      <c r="G41" s="288" t="n">
        <v>0</v>
      </c>
      <c r="H41" s="289"/>
      <c r="I41" s="288" t="n">
        <v>0</v>
      </c>
      <c r="J41" s="121" t="n">
        <f aca="false">SUM(E41,F41-G41-H41-I41)</f>
        <v>1279</v>
      </c>
      <c r="K41" s="288" t="n">
        <v>1</v>
      </c>
      <c r="L41" s="120" t="str">
        <f aca="false">$L$8</f>
        <v>NCV</v>
      </c>
      <c r="M41" s="290" t="n">
        <f aca="false">J41*K41</f>
        <v>1279</v>
      </c>
      <c r="N41" s="288" t="n">
        <v>22.8</v>
      </c>
      <c r="O41" s="121" t="n">
        <f aca="false">M41*N41/1000</f>
        <v>29.1612</v>
      </c>
      <c r="P41" s="288"/>
      <c r="Q41" s="121" t="n">
        <f aca="false">O41-P41</f>
        <v>29.1612</v>
      </c>
      <c r="R41" s="288" t="n">
        <v>1</v>
      </c>
      <c r="S41" s="291" t="n">
        <f aca="false">Q41*R41*(44/12)</f>
        <v>106.9244</v>
      </c>
    </row>
    <row r="43" customFormat="false" ht="15.75" hidden="false" customHeight="false" outlineLevel="0" collapsed="false">
      <c r="A43" s="292" t="s">
        <v>210</v>
      </c>
    </row>
    <row r="44" customFormat="false" ht="15.75" hidden="false" customHeight="false" outlineLevel="0" collapsed="false">
      <c r="A44" s="292"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4"/>
      <c r="C2" s="295"/>
      <c r="D2" s="295"/>
      <c r="E2" s="295"/>
      <c r="F2" s="296"/>
      <c r="G2" s="41" t="n">
        <f aca="false">CRF_InventoryYear</f>
        <v>1994</v>
      </c>
    </row>
    <row r="3" customFormat="false" ht="12" hidden="false" customHeight="false" outlineLevel="0" collapsed="false">
      <c r="A3" s="0"/>
      <c r="B3" s="294"/>
      <c r="C3" s="295"/>
      <c r="D3" s="295"/>
      <c r="E3" s="295"/>
      <c r="F3" s="296"/>
      <c r="G3" s="41" t="str">
        <f aca="false">CRF_Submission</f>
        <v>2002, March 27</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1</v>
      </c>
      <c r="B5" s="299" t="s">
        <v>213</v>
      </c>
      <c r="C5" s="299"/>
      <c r="D5" s="300" t="s">
        <v>214</v>
      </c>
      <c r="E5" s="300"/>
      <c r="F5" s="301" t="s">
        <v>215</v>
      </c>
      <c r="G5" s="301"/>
    </row>
    <row r="6" customFormat="false" ht="12.75" hidden="false" customHeight="true" outlineLevel="0" collapsed="false">
      <c r="A6" s="302"/>
      <c r="B6" s="303" t="s">
        <v>216</v>
      </c>
      <c r="C6" s="303" t="s">
        <v>217</v>
      </c>
      <c r="D6" s="303" t="s">
        <v>216</v>
      </c>
      <c r="E6" s="303" t="s">
        <v>218</v>
      </c>
      <c r="F6" s="303" t="s">
        <v>219</v>
      </c>
      <c r="G6" s="304" t="s">
        <v>218</v>
      </c>
    </row>
    <row r="7" customFormat="false" ht="12.75" hidden="false" customHeight="true" outlineLevel="0" collapsed="false">
      <c r="A7" s="302"/>
      <c r="B7" s="305" t="s">
        <v>220</v>
      </c>
      <c r="C7" s="305" t="s">
        <v>161</v>
      </c>
      <c r="D7" s="305" t="s">
        <v>220</v>
      </c>
      <c r="E7" s="305" t="s">
        <v>221</v>
      </c>
      <c r="F7" s="305" t="s">
        <v>156</v>
      </c>
      <c r="G7" s="306" t="s">
        <v>221</v>
      </c>
    </row>
    <row r="8" customFormat="false" ht="15.75" hidden="false" customHeight="true" outlineLevel="0" collapsed="false">
      <c r="A8" s="302"/>
      <c r="B8" s="305" t="s">
        <v>222</v>
      </c>
      <c r="C8" s="305" t="s">
        <v>33</v>
      </c>
      <c r="D8" s="305" t="s">
        <v>222</v>
      </c>
      <c r="E8" s="305" t="s">
        <v>33</v>
      </c>
      <c r="F8" s="305" t="s">
        <v>223</v>
      </c>
      <c r="G8" s="306" t="s">
        <v>223</v>
      </c>
    </row>
    <row r="9" customFormat="false" ht="12.75" hidden="false" customHeight="false" outlineLevel="0" collapsed="false">
      <c r="A9" s="307" t="s">
        <v>224</v>
      </c>
      <c r="B9" s="308" t="n">
        <f aca="false">'Table1.A(b)'!M25/1000</f>
        <v>343.492</v>
      </c>
      <c r="C9" s="308" t="n">
        <f aca="false">'Table1.A(b)'!S25</f>
        <v>24349.0661333333</v>
      </c>
      <c r="D9" s="308" t="n">
        <f aca="false">'Table1.A(a)s1'!B9/1000</f>
        <v>346.194283937417</v>
      </c>
      <c r="E9" s="308" t="n">
        <f aca="false">'Table1.A(a)s1'!H9</f>
        <v>24276.32147165</v>
      </c>
      <c r="F9" s="309" t="n">
        <f aca="false">IF(ISTEXT($D9),0,IF($D9=0,0,(100*(B9-D9)/D9)))</f>
        <v>-0.78056861791095</v>
      </c>
      <c r="G9" s="310" t="n">
        <f aca="false">IF(ISTEXT($E9),0,IF($E9=0,0,(100*(C9-E9)/E9)))</f>
        <v>0.299652736796557</v>
      </c>
    </row>
    <row r="10" customFormat="false" ht="12" hidden="false" customHeight="false" outlineLevel="0" collapsed="false">
      <c r="A10" s="311" t="s">
        <v>225</v>
      </c>
      <c r="B10" s="312" t="n">
        <f aca="false">'Table1.A(b)'!M35/1000</f>
        <v>319.222</v>
      </c>
      <c r="C10" s="312" t="n">
        <f aca="false">'Table1.A(b)'!S35</f>
        <v>30198.8302</v>
      </c>
      <c r="D10" s="312" t="n">
        <f aca="false">'Table1.A(a)s1'!B10/1000</f>
        <v>326.290605</v>
      </c>
      <c r="E10" s="312" t="n">
        <f aca="false">'Table1.A(a)s1'!H10</f>
        <v>30997.607475</v>
      </c>
      <c r="F10" s="104" t="n">
        <f aca="false">IF(ISTEXT($D10),0,IF($D10=0,0,(100*(B10-D10)/D10)))</f>
        <v>-2.16635259847584</v>
      </c>
      <c r="G10" s="153" t="n">
        <f aca="false">IF(ISTEXT($E10),0,IF($E10=0,0,(100*(C10-E10)/E10)))</f>
        <v>-2.57689976764891</v>
      </c>
    </row>
    <row r="11" customFormat="false" ht="12" hidden="false" customHeight="false" outlineLevel="0" collapsed="false">
      <c r="A11" s="311" t="s">
        <v>99</v>
      </c>
      <c r="B11" s="312" t="n">
        <f aca="false">'Table1.A(b)'!M36/1000</f>
        <v>114.633</v>
      </c>
      <c r="C11" s="312" t="n">
        <f aca="false">'Table1.A(b)'!S36</f>
        <v>6430.9113</v>
      </c>
      <c r="D11" s="312" t="n">
        <f aca="false">'Table1.A(a)s1'!B11/1000</f>
        <v>117.01407899</v>
      </c>
      <c r="E11" s="312" t="n">
        <f aca="false">'Table1.A(a)s1'!H11</f>
        <v>6658.101094</v>
      </c>
      <c r="F11" s="104" t="n">
        <f aca="false">IF(ISTEXT($D11),0,IF($D11=0,0,(100*(B11-D11)/D11)))</f>
        <v>-2.03486538590242</v>
      </c>
      <c r="G11" s="153" t="n">
        <f aca="false">IF(ISTEXT($E11),0,IF($E11=0,0,(100*(C11-E11)/E11)))</f>
        <v>-3.41223106697393</v>
      </c>
    </row>
    <row r="12" customFormat="false" ht="13.5" hidden="false" customHeight="false" outlineLevel="0" collapsed="false">
      <c r="A12" s="311" t="s">
        <v>226</v>
      </c>
      <c r="B12" s="22" t="n">
        <f aca="false">-12.644+21.4684</f>
        <v>8.8244</v>
      </c>
      <c r="C12" s="22" t="n">
        <f aca="false">21.4684*19.2</f>
        <v>412.19328</v>
      </c>
      <c r="D12" s="312" t="n">
        <f aca="false">'Table1.A(a)s1'!B13/1000</f>
        <v>0.456782507</v>
      </c>
      <c r="E12" s="312" t="n">
        <f aca="false">'Table1.A(a)s1'!H13</f>
        <v>33.246865</v>
      </c>
      <c r="F12" s="104" t="n">
        <f aca="false">IF(ISTEXT($D12),0,IF($D12=0,0,(100*(B12-D12)/D12)))</f>
        <v>1831.86031968602</v>
      </c>
      <c r="G12" s="153" t="n">
        <f aca="false">IF(ISTEXT($E12),0,IF($E12=0,0,(100*(C12-E12)/E12)))</f>
        <v>1139.79593263906</v>
      </c>
    </row>
    <row r="13" customFormat="false" ht="14.25" hidden="false" customHeight="false" outlineLevel="0" collapsed="false">
      <c r="A13" s="313" t="s">
        <v>227</v>
      </c>
      <c r="B13" s="273" t="n">
        <f aca="false">SUM(B9:B12)</f>
        <v>786.1714</v>
      </c>
      <c r="C13" s="273" t="n">
        <f aca="false">SUM(C9:C12)</f>
        <v>61391.0009133333</v>
      </c>
      <c r="D13" s="273" t="n">
        <f aca="false">SUM(D9:D12)</f>
        <v>789.955750434417</v>
      </c>
      <c r="E13" s="273" t="n">
        <f aca="false">SUM(E9:E12)</f>
        <v>61965.27690565</v>
      </c>
      <c r="F13" s="273" t="n">
        <f aca="false">IF(ISTEXT($D13),0,IF($D13=0,0,(100*(B13-D13)/D13)))</f>
        <v>-0.47905853363761</v>
      </c>
      <c r="G13" s="275" t="n">
        <f aca="false">IF(ISTEXT($E13),0,IF($E13=0,0,(100*(C13-E13)/E13)))</f>
        <v>-0.9267706383222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28</v>
      </c>
    </row>
    <row r="16" customFormat="false" ht="12" hidden="false" customHeight="false" outlineLevel="0" collapsed="false">
      <c r="A16" s="293" t="s">
        <v>229</v>
      </c>
    </row>
    <row r="17" customFormat="false" ht="13.5" hidden="false" customHeight="false" outlineLevel="0" collapsed="false">
      <c r="A17" s="314" t="s">
        <v>230</v>
      </c>
    </row>
    <row r="18" customFormat="false" ht="13.5" hidden="false" customHeight="false" outlineLevel="0" collapsed="false">
      <c r="A18" s="314" t="s">
        <v>231</v>
      </c>
    </row>
    <row r="20" customFormat="false" ht="13.5" hidden="false" customHeight="false" outlineLevel="0" collapsed="false">
      <c r="A20" s="315" t="s">
        <v>232</v>
      </c>
    </row>
    <row r="21" customFormat="false" ht="12" hidden="false" customHeight="false" outlineLevel="0" collapsed="false">
      <c r="A21" s="293" t="s">
        <v>233</v>
      </c>
    </row>
    <row r="22" customFormat="false" ht="12" hidden="false" customHeight="false" outlineLevel="0" collapsed="false">
      <c r="A22" s="293"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6</v>
      </c>
      <c r="B24" s="317"/>
      <c r="C24" s="317"/>
      <c r="D24" s="317"/>
      <c r="E24" s="317"/>
      <c r="F24" s="317"/>
      <c r="G24" s="318"/>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6:30:07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