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2"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1</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49</v>
      </c>
      <c r="C12" s="353" t="n">
        <v>1</v>
      </c>
      <c r="D12" s="105" t="n">
        <f aca="false">IF(ISTEXT($B12),0,IF(ISTEXT($C12),0,IF($B12*$C12=0,0,(1000*E12/(B12*C12)))))</f>
        <v>25.8</v>
      </c>
      <c r="E12" s="354" t="n">
        <v>1.2642</v>
      </c>
      <c r="F12" s="300"/>
      <c r="G12" s="355" t="n">
        <f aca="false">SUM(E12)*44/12</f>
        <v>4.6354</v>
      </c>
      <c r="H12" s="22" t="s">
        <v>260</v>
      </c>
    </row>
    <row r="13" customFormat="false" ht="13.5" hidden="false" customHeight="false" outlineLevel="0" collapsed="false">
      <c r="A13" s="352" t="s">
        <v>262</v>
      </c>
      <c r="B13" s="245" t="n">
        <v>15965</v>
      </c>
      <c r="C13" s="353" t="n">
        <v>1</v>
      </c>
      <c r="D13" s="105" t="n">
        <f aca="false">IF(ISTEXT($B13),0,IF(ISTEXT($C13),0,IF($B13*$C13=0,0,(1000*E13/(B13*C13)))))</f>
        <v>15.3</v>
      </c>
      <c r="E13" s="354" t="n">
        <v>244.2645</v>
      </c>
      <c r="F13" s="300"/>
      <c r="G13" s="355" t="n">
        <f aca="false">SUM(E13)*44/12</f>
        <v>895.6365</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7583</v>
      </c>
      <c r="C15" s="359" t="n">
        <v>1</v>
      </c>
      <c r="D15" s="105" t="n">
        <f aca="false">IF(ISTEXT($B15),0,IF(ISTEXT($C15),0,IF($B15*$C15=0,0,(1000*E15/(B15*C15)))))</f>
        <v>17.2</v>
      </c>
      <c r="E15" s="354" t="n">
        <v>474.4276</v>
      </c>
      <c r="F15" s="300"/>
      <c r="G15" s="355" t="n">
        <f aca="false">SUM(E15)*44/12</f>
        <v>1739.56786666667</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35155.2341012</v>
      </c>
      <c r="C19" s="25" t="n">
        <v>1</v>
      </c>
      <c r="D19" s="105" t="n">
        <f aca="false">IF(ISTEXT($B19),0,IF(ISTEXT($C19),0,IF($B19*$C19=0,0,(1000*E19/(B19*C19)))))</f>
        <v>20</v>
      </c>
      <c r="E19" s="26" t="n">
        <v>703.104682024</v>
      </c>
      <c r="F19" s="367"/>
      <c r="G19" s="368" t="n">
        <f aca="false">SUM(E19)*44/12</f>
        <v>2578.05050075467</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1</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2.080726</v>
      </c>
      <c r="C9" s="418"/>
      <c r="D9" s="419"/>
      <c r="E9" s="420" t="n">
        <f aca="false">SUM(E10,E13)</f>
        <v>0.01479396186</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2.080726</v>
      </c>
      <c r="C13" s="120" t="n">
        <f aca="false">IF(OR(ISTEXT(E13),ISTEXT($B$13)),0,IF($B$13=0,0,(E13/$B$13)))</f>
        <v>0.00711</v>
      </c>
      <c r="D13" s="120" t="n">
        <f aca="false">IF(OR(ISTEXT(F13),ISTEXT($B$13)),0,IF($B$13=0,0,(F13/$B$13)))</f>
        <v>0</v>
      </c>
      <c r="E13" s="431" t="n">
        <f aca="false">SUM(E14:E15)</f>
        <v>0.01479396186</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1479396186</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539527</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1</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67959737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463</v>
      </c>
      <c r="F12" s="120" t="n">
        <f aca="false">IF(OR(ISTEXT(I12),ISTEXT($E12)),0,IF($E12=0,0,(1000000*(I12/$E12))))</f>
        <v>0</v>
      </c>
      <c r="G12" s="120" t="n">
        <f aca="false">IF(OR(ISTEXT(J12),ISTEXT($E12)),0,IF($E12=0,0,(1000000*(J12/$E12))))</f>
        <v>31662.5</v>
      </c>
      <c r="H12" s="510"/>
      <c r="I12" s="427" t="s">
        <v>34</v>
      </c>
      <c r="J12" s="21" t="n">
        <v>0.2679597375</v>
      </c>
      <c r="K12" s="506"/>
      <c r="M12" s="516"/>
      <c r="N12" s="498"/>
      <c r="O12" s="517"/>
    </row>
    <row r="13" customFormat="false" ht="13.5" hidden="false" customHeight="false" outlineLevel="0" collapsed="false">
      <c r="A13" s="513"/>
      <c r="B13" s="514" t="s">
        <v>346</v>
      </c>
      <c r="C13" s="515" t="s">
        <v>347</v>
      </c>
      <c r="D13" s="503" t="s">
        <v>340</v>
      </c>
      <c r="E13" s="21" t="n">
        <v>6.67588</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29.994230555556</v>
      </c>
      <c r="J15" s="496" t="n">
        <f aca="false">SUM(J16:J22)</f>
        <v>4.49339751594444</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428.245</v>
      </c>
      <c r="F17" s="120" t="n">
        <f aca="false">IF(OR(ISTEXT(I17),ISTEXT($E17)),0,IF($E17=0,0,(1000000*(I17/$E17))))</f>
        <v>259197.422036451</v>
      </c>
      <c r="G17" s="120" t="n">
        <f aca="false">IF(OR(ISTEXT(J17),ISTEXT($E17)),0,IF($E17=0,0,(1000000*(J17/$E17))))</f>
        <v>0</v>
      </c>
      <c r="H17" s="510"/>
      <c r="I17" s="427" t="n">
        <v>111</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6438.72222222222</v>
      </c>
      <c r="F19" s="120" t="n">
        <f aca="false">IF(OR(ISTEXT(I19),ISTEXT($E19)),0,IF($E19=0,0,(1000000*(I19/$E19))))</f>
        <v>2950</v>
      </c>
      <c r="G19" s="120" t="n">
        <f aca="false">IF(OR(ISTEXT(J19),ISTEXT($E19)),0,IF($E19=0,0,(1000000*(J19/$E19))))</f>
        <v>697.871</v>
      </c>
      <c r="H19" s="510"/>
      <c r="I19" s="427" t="n">
        <v>18.9942305555556</v>
      </c>
      <c r="J19" s="21" t="n">
        <v>4.49339751594444</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1</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76817196898514</v>
      </c>
      <c r="L9" s="590" t="n">
        <f aca="false">IF(ISTEXT(B17),0,IF(ISTEXT('Table1.A(a)s3'!B15),0,IF((B17+'Table1.A(a)s3'!B15)=0,0,(100*B17/(B17+'Table1.A(a)s3'!B15)))))</f>
        <v>93.2318280310149</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5218.2312</v>
      </c>
      <c r="C17" s="595"/>
      <c r="D17" s="596"/>
      <c r="E17" s="596"/>
      <c r="F17" s="115" t="n">
        <f aca="false">SUM(F18:F19)</f>
        <v>1100.878468</v>
      </c>
      <c r="G17" s="115" t="n">
        <f aca="false">SUM(G18:G19)</f>
        <v>0.008377008</v>
      </c>
      <c r="H17" s="597" t="n">
        <f aca="false">SUM(H18:H19)</f>
        <v>0.00854920205333333</v>
      </c>
      <c r="J17" s="598"/>
      <c r="K17" s="598"/>
      <c r="L17" s="598"/>
    </row>
    <row r="18" s="78" customFormat="true" ht="12" hidden="false" customHeight="false" outlineLevel="0" collapsed="false">
      <c r="A18" s="592" t="s">
        <v>123</v>
      </c>
      <c r="B18" s="21" t="n">
        <v>15218.2312</v>
      </c>
      <c r="C18" s="105" t="n">
        <f aca="false">IF(ISTEXT($B18),0,IF($B18=0,0,(1000*(F18/$B18))))</f>
        <v>72.3394495412844</v>
      </c>
      <c r="D18" s="105" t="n">
        <f aca="false">IF(ISTEXT($B18),0,IF($B18=0,0,(1000000*(G18/$B18))))</f>
        <v>0.55045871559633</v>
      </c>
      <c r="E18" s="105" t="n">
        <f aca="false">IF(ISTEXT($B18),0,IF($B18=0,0,(1000000*(H18/$B18))))</f>
        <v>0.56177370030581</v>
      </c>
      <c r="F18" s="427" t="n">
        <v>1100.878468</v>
      </c>
      <c r="G18" s="427" t="n">
        <v>0.008377008</v>
      </c>
      <c r="H18" s="22" t="n">
        <v>0.00854920205333333</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1</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370.9620435884</v>
      </c>
      <c r="C8" s="625" t="n">
        <f aca="false">SUM(C9,C20,C28,'Table2(I)s2'!C8,'Table2(I)s2'!C11,'Table2(I)s2'!C18,'Table2(I)s2'!C28)</f>
        <v>0.14458815</v>
      </c>
      <c r="D8" s="625" t="n">
        <f aca="false">SUM(D9,D20,D28,'Table2(I)s2'!D28)</f>
        <v>0.60455</v>
      </c>
      <c r="E8" s="625" t="n">
        <f aca="false">SUM(E20,E28,'Table2(I)s2'!E18,'Table2(I)s2'!E28)</f>
        <v>33.137</v>
      </c>
      <c r="F8" s="625" t="n">
        <f aca="false">SUM(F20,F28,'Table2(I)s2'!F11,'Table2(I)s2'!F18,'Table2(I)s2'!F28)</f>
        <v>5.8487</v>
      </c>
      <c r="G8" s="625" t="n">
        <f aca="false">SUM(G20,G28,'Table2(I)s2'!G18,'Table2(I)s2'!G28)</f>
        <v>0</v>
      </c>
      <c r="H8" s="625" t="n">
        <f aca="false">SUM(H20,H28,'Table2(I)s2'!H11,'Table2(I)s2'!H18,'Table2(I)s2'!H28)</f>
        <v>974.3301</v>
      </c>
      <c r="I8" s="625" t="n">
        <f aca="false">SUM(I20,I28,'Table2(I)s2'!I18,'Table2(I)s2'!I28)</f>
        <v>0.218922</v>
      </c>
      <c r="J8" s="625" t="n">
        <f aca="false">SUM(J20,J28,'Table2(I)s2'!J11,'Table2(I)s2'!J18,'Table2(I)s2'!J28)</f>
        <v>0.02857325</v>
      </c>
      <c r="K8" s="625" t="n">
        <f aca="false">SUM(K9,K20,K28,'Table2(I)s2'!K8,'Table2(I)s2'!K11,'Table2(I)s2'!K18,'Table2(I)s2'!K28)</f>
        <v>17.5248011713333</v>
      </c>
      <c r="L8" s="626" t="n">
        <f aca="false">SUM(L9,L20,L28,'Table2(I)s2'!L8,'Table2(I)s2'!L11,'Table2(I)s2'!L18,'Table2(I)s2'!L28)</f>
        <v>246.021097648</v>
      </c>
      <c r="M8" s="627" t="n">
        <f aca="false">SUM(M9,M20,M28,'Table2(I)s2'!M8,'Table2(I)s2'!M11,'Table2(I)s2'!M18,'Table2(I)s2'!M28)</f>
        <v>18.1086169956667</v>
      </c>
      <c r="N8" s="628" t="n">
        <f aca="false">SUM(N9,N20,N28,'Table2(I)s2'!N8,'Table2(I)s2'!N11,'Table2(I)s2'!N18,'Table2(I)s2'!N28)</f>
        <v>9.35766244333333</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837.994578</v>
      </c>
      <c r="C9" s="28" t="n">
        <f aca="false">SUM(C10:C16)</f>
        <v>0.0364091</v>
      </c>
      <c r="D9" s="28" t="n">
        <f aca="false">SUM(D10:D16)</f>
        <v>0</v>
      </c>
      <c r="E9" s="631"/>
      <c r="F9" s="631"/>
      <c r="G9" s="631"/>
      <c r="H9" s="631"/>
      <c r="I9" s="631"/>
      <c r="J9" s="632"/>
      <c r="K9" s="28" t="n">
        <f aca="false">SUM(K10:K16)</f>
        <v>7.6347144</v>
      </c>
      <c r="L9" s="28" t="n">
        <f aca="false">SUM(L10:L16)</f>
        <v>21.434144</v>
      </c>
      <c r="M9" s="633" t="n">
        <f aca="false">SUM(M10:M16)</f>
        <v>5.54047832</v>
      </c>
      <c r="N9" s="29" t="n">
        <f aca="false">SUM(N10:N16)</f>
        <v>1.061855</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3042.758</v>
      </c>
      <c r="C10" s="636"/>
      <c r="D10" s="636"/>
      <c r="E10" s="637"/>
      <c r="F10" s="637"/>
      <c r="G10" s="637"/>
      <c r="H10" s="637"/>
      <c r="I10" s="637"/>
      <c r="J10" s="638"/>
      <c r="K10" s="636" t="n">
        <v>6.304583</v>
      </c>
      <c r="L10" s="636" t="n">
        <v>11.631694</v>
      </c>
      <c r="M10" s="636" t="n">
        <v>0.229462</v>
      </c>
      <c r="N10" s="356" t="n">
        <v>1.061855</v>
      </c>
    </row>
    <row r="11" customFormat="false" ht="12" hidden="false" customHeight="false" outlineLevel="0" collapsed="false">
      <c r="A11" s="634" t="s">
        <v>427</v>
      </c>
      <c r="B11" s="20" t="n">
        <f aca="false">'Table2(I).A-Gs1'!G10</f>
        <v>299.395618</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364091</v>
      </c>
      <c r="D14" s="637"/>
      <c r="E14" s="637"/>
      <c r="F14" s="637"/>
      <c r="G14" s="637"/>
      <c r="H14" s="637"/>
      <c r="I14" s="637"/>
      <c r="J14" s="638"/>
      <c r="K14" s="637"/>
      <c r="L14" s="21" t="n">
        <v>9.80245</v>
      </c>
      <c r="M14" s="640" t="n">
        <v>5.04126</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260583</v>
      </c>
      <c r="N15" s="22" t="s">
        <v>34</v>
      </c>
    </row>
    <row r="16" s="77" customFormat="true" ht="12" hidden="false" customHeight="false" outlineLevel="0" collapsed="false">
      <c r="A16" s="641" t="s">
        <v>432</v>
      </c>
      <c r="B16" s="20" t="n">
        <f aca="false">'Table2(I).A-Gs1'!G17</f>
        <v>495.84096</v>
      </c>
      <c r="C16" s="20" t="n">
        <f aca="false">'Table2(I).A-Gs1'!I17</f>
        <v>0</v>
      </c>
      <c r="D16" s="20" t="n">
        <f aca="false">'Table2(I).A-Gs1'!K17</f>
        <v>0</v>
      </c>
      <c r="E16" s="642"/>
      <c r="F16" s="642"/>
      <c r="G16" s="642"/>
      <c r="H16" s="642"/>
      <c r="I16" s="642"/>
      <c r="J16" s="643"/>
      <c r="K16" s="20" t="n">
        <f aca="true">SUM(OFFSET(CRF_Table2_I_s1_Dyn10,1,0,ROWS(CRF_Table2_I_s1_Dyn10)-1))</f>
        <v>1.3301314</v>
      </c>
      <c r="L16" s="20" t="n">
        <f aca="true">SUM(OFFSET(CRF_Table2_I_s1_Dyn11,1,0,ROWS(CRF_Table2_I_s1_Dyn11)-1))</f>
        <v>0</v>
      </c>
      <c r="M16" s="20" t="n">
        <f aca="true">SUM(OFFSET(CRF_Table2_I_s1_Dyn12,1,0,ROWS(CRF_Table2_I_s1_Dyn12)-1))</f>
        <v>0.0091733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96.31986</v>
      </c>
      <c r="C17" s="245" t="s">
        <v>34</v>
      </c>
      <c r="D17" s="245" t="s">
        <v>34</v>
      </c>
      <c r="E17" s="636"/>
      <c r="F17" s="636"/>
      <c r="G17" s="636"/>
      <c r="H17" s="636"/>
      <c r="I17" s="636"/>
      <c r="J17" s="645"/>
      <c r="K17" s="245" t="n">
        <v>1.3301314</v>
      </c>
      <c r="L17" s="245" t="s">
        <v>34</v>
      </c>
      <c r="M17" s="245" t="n">
        <v>0.00917332</v>
      </c>
      <c r="N17" s="356" t="s">
        <v>34</v>
      </c>
    </row>
    <row r="18" customFormat="false" ht="12" hidden="false" customHeight="false" outlineLevel="0" collapsed="false">
      <c r="A18" s="644" t="s">
        <v>434</v>
      </c>
      <c r="B18" s="245" t="n">
        <v>399.5211</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33.634385982</v>
      </c>
      <c r="C20" s="28" t="n">
        <f aca="false">SUM(C21:C25)</f>
        <v>0.10563445</v>
      </c>
      <c r="D20" s="647" t="n">
        <f aca="false">SUM(D21:D25)</f>
        <v>0.6045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18133333333333</v>
      </c>
      <c r="L20" s="28" t="n">
        <f aca="false">SUM(L21:L25)</f>
        <v>12.1802285</v>
      </c>
      <c r="M20" s="28" t="n">
        <f aca="false">SUM(M21:M25)</f>
        <v>9.63566666666667</v>
      </c>
      <c r="N20" s="29" t="n">
        <f aca="false">SUM(N21:N25)</f>
        <v>2.85133333333333</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08.025</v>
      </c>
      <c r="C21" s="649" t="n">
        <f aca="false">'Table2(I).A-Gs1'!I22</f>
        <v>0.064125</v>
      </c>
      <c r="D21" s="636"/>
      <c r="E21" s="636"/>
      <c r="F21" s="636"/>
      <c r="G21" s="636"/>
      <c r="H21" s="636"/>
      <c r="I21" s="636"/>
      <c r="J21" s="645"/>
      <c r="K21" s="245" t="n">
        <v>0</v>
      </c>
      <c r="L21" s="245" t="n">
        <v>0.1268535</v>
      </c>
      <c r="M21" s="245" t="n">
        <v>0</v>
      </c>
      <c r="N21" s="356" t="n">
        <v>0</v>
      </c>
    </row>
    <row r="22" customFormat="false" ht="12" hidden="false" customHeight="false" outlineLevel="0" collapsed="false">
      <c r="A22" s="634" t="s">
        <v>437</v>
      </c>
      <c r="B22" s="637" t="n">
        <v>0.4173</v>
      </c>
      <c r="C22" s="637"/>
      <c r="D22" s="20" t="n">
        <f aca="false">'Table2(I).A-Gs1'!K23</f>
        <v>0.60455</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25.192085982</v>
      </c>
      <c r="C25" s="20" t="n">
        <f aca="false">'Table2(I).A-Gs1'!I28</f>
        <v>0.041509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18133333333333</v>
      </c>
      <c r="L25" s="20" t="n">
        <f aca="true">SUM(OFFSET(CRF_Table2_I_s1_Dyn27,1,0,ROWS(CRF_Table2_I_s1_Dyn27)-1))</f>
        <v>12.053375</v>
      </c>
      <c r="M25" s="20" t="n">
        <f aca="true">SUM(OFFSET(CRF_Table2_I_s1_Dyn28,1,0,ROWS(CRF_Table2_I_s1_Dyn28)-1))</f>
        <v>9.63566666666667</v>
      </c>
      <c r="N25" s="54" t="n">
        <f aca="true">SUM(OFFSET(CRF_Table2_I_s1_Dyn29,1,0,ROWS(CRF_Table2_I_s1_Dyn29)-1))</f>
        <v>2.85133333333333</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25.192085982</v>
      </c>
      <c r="C26" s="245" t="n">
        <v>0.04150945</v>
      </c>
      <c r="D26" s="245" t="n">
        <v>0</v>
      </c>
      <c r="E26" s="245" t="s">
        <v>34</v>
      </c>
      <c r="F26" s="245" t="s">
        <v>34</v>
      </c>
      <c r="G26" s="245" t="s">
        <v>34</v>
      </c>
      <c r="H26" s="245" t="s">
        <v>34</v>
      </c>
      <c r="I26" s="245" t="s">
        <v>34</v>
      </c>
      <c r="J26" s="505" t="s">
        <v>34</v>
      </c>
      <c r="K26" s="245" t="n">
        <v>4.18133333333333</v>
      </c>
      <c r="L26" s="245" t="n">
        <v>12.053375</v>
      </c>
      <c r="M26" s="505" t="n">
        <v>9.63566666666667</v>
      </c>
      <c r="N26" s="356" t="n">
        <v>2.85133333333333</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040.82177160645</v>
      </c>
      <c r="C28" s="28" t="n">
        <f aca="false">SUM(C29:C33)</f>
        <v>0.0025446</v>
      </c>
      <c r="D28" s="647" t="n">
        <f aca="false">SUM(D29:D33)</f>
        <v>0</v>
      </c>
      <c r="E28" s="28" t="n">
        <f aca="false">SUM(E29:E33)</f>
        <v>0</v>
      </c>
      <c r="F28" s="28" t="n">
        <f aca="false">SUM(F29:F33)</f>
        <v>0</v>
      </c>
      <c r="G28" s="28" t="n">
        <f aca="false">SUM(G29:G33)</f>
        <v>0</v>
      </c>
      <c r="H28" s="28" t="n">
        <f aca="false">SUM(H29:H33)</f>
        <v>940.68</v>
      </c>
      <c r="I28" s="28" t="n">
        <f aca="false">SUM(I29:I33)</f>
        <v>0</v>
      </c>
      <c r="J28" s="28" t="n">
        <f aca="false">SUM(J29:J33)</f>
        <v>0.0116</v>
      </c>
      <c r="K28" s="28" t="n">
        <f aca="false">SUM(K29:K33)</f>
        <v>5.12692703</v>
      </c>
      <c r="L28" s="28" t="n">
        <f aca="false">SUM(L29:L33)</f>
        <v>211.98454623</v>
      </c>
      <c r="M28" s="633" t="n">
        <f aca="false">SUM(M29:M33)</f>
        <v>0.57120616</v>
      </c>
      <c r="N28" s="29" t="n">
        <f aca="false">SUM(N29:N33)</f>
        <v>5.44447411</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040.82177160645</v>
      </c>
      <c r="C29" s="635" t="n">
        <f aca="false">'Table2(I).A-Gs2'!I9</f>
        <v>0</v>
      </c>
      <c r="D29" s="636"/>
      <c r="E29" s="636"/>
      <c r="F29" s="636"/>
      <c r="G29" s="636"/>
      <c r="H29" s="636"/>
      <c r="I29" s="636"/>
      <c r="J29" s="645"/>
      <c r="K29" s="245" t="n">
        <v>4.96853817</v>
      </c>
      <c r="L29" s="245" t="n">
        <v>189.23884802</v>
      </c>
      <c r="M29" s="245" t="n">
        <v>0.33253145</v>
      </c>
      <c r="N29" s="356" t="n">
        <v>4.78473817</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940.68</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1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446</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5838886</v>
      </c>
      <c r="L33" s="24" t="n">
        <f aca="true">SUM(OFFSET(CRF_Table2_I_s1_Dyn37,1,0,ROWS(CRF_Table2_I_s1_Dyn37)-1))</f>
        <v>22.74569821</v>
      </c>
      <c r="M33" s="24" t="n">
        <f aca="true">SUM(OFFSET(CRF_Table2_I_s1_Dyn38,1,0,ROWS(CRF_Table2_I_s1_Dyn38)-1))</f>
        <v>0.23867471</v>
      </c>
      <c r="N33" s="659" t="n">
        <f aca="true">SUM(OFFSET(CRF_Table2_I_s1_Dyn39,1,0,ROWS(CRF_Table2_I_s1_Dyn39)-1))</f>
        <v>0.65973594</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3896</v>
      </c>
      <c r="D35" s="25" t="n">
        <v>0</v>
      </c>
      <c r="E35" s="25" t="s">
        <v>34</v>
      </c>
      <c r="F35" s="25" t="s">
        <v>34</v>
      </c>
      <c r="G35" s="25" t="s">
        <v>34</v>
      </c>
      <c r="H35" s="25" t="s">
        <v>34</v>
      </c>
      <c r="I35" s="25" t="s">
        <v>34</v>
      </c>
      <c r="J35" s="25" t="s">
        <v>34</v>
      </c>
      <c r="K35" s="25" t="n">
        <v>0</v>
      </c>
      <c r="L35" s="25" t="n">
        <v>0</v>
      </c>
      <c r="M35" s="25" t="n">
        <v>0.0035064</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1615886</v>
      </c>
      <c r="L36" s="25" t="n">
        <v>0.33369821</v>
      </c>
      <c r="M36" s="25" t="n">
        <v>0.20930831</v>
      </c>
      <c r="N36" s="22" t="n">
        <v>0.40544594</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58.511308</v>
      </c>
      <c r="C8" s="664"/>
      <c r="D8" s="664"/>
      <c r="E8" s="664"/>
      <c r="F8" s="664"/>
      <c r="G8" s="664"/>
      <c r="H8" s="664"/>
      <c r="I8" s="664"/>
      <c r="J8" s="665"/>
      <c r="K8" s="17" t="n">
        <f aca="false">SUM(K9:K10)</f>
        <v>0.581826408</v>
      </c>
      <c r="L8" s="17" t="n">
        <f aca="false">SUM(L9:L10)</f>
        <v>0.422178918</v>
      </c>
      <c r="M8" s="666" t="n">
        <f aca="false">SUM(M9:M10)</f>
        <v>2.36126584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1826408</v>
      </c>
      <c r="L9" s="245" t="n">
        <v>0.422178918</v>
      </c>
      <c r="M9" s="245" t="n">
        <v>0.426909214</v>
      </c>
      <c r="N9" s="356" t="s">
        <v>34</v>
      </c>
    </row>
    <row r="10" customFormat="false" ht="14.25" hidden="false" customHeight="false" outlineLevel="0" collapsed="false">
      <c r="A10" s="668" t="s">
        <v>457</v>
      </c>
      <c r="B10" s="50" t="n">
        <f aca="false">'Table2(I).A-Gs2'!G26</f>
        <v>58.511308</v>
      </c>
      <c r="C10" s="669"/>
      <c r="D10" s="669"/>
      <c r="E10" s="669"/>
      <c r="F10" s="669"/>
      <c r="G10" s="669"/>
      <c r="H10" s="669"/>
      <c r="I10" s="669"/>
      <c r="J10" s="670"/>
      <c r="K10" s="669"/>
      <c r="L10" s="669"/>
      <c r="M10" s="51" t="n">
        <v>1.93435663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33.137</v>
      </c>
      <c r="F18" s="28" t="n">
        <f aca="false">SUM(F19:F26)</f>
        <v>5.8487</v>
      </c>
      <c r="G18" s="28" t="s">
        <v>34</v>
      </c>
      <c r="H18" s="28" t="n">
        <f aca="false">SUM(H19:H26)</f>
        <v>33.6501</v>
      </c>
      <c r="I18" s="28" t="n">
        <v>0.218922</v>
      </c>
      <c r="J18" s="28" t="n">
        <f aca="false">SUM(J19:J26)</f>
        <v>0.0169732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7716</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771</v>
      </c>
      <c r="G24" s="56" t="s">
        <v>38</v>
      </c>
      <c r="H24" s="20" t="n">
        <f aca="false">SUM(SUM('Table2(II)s1'!P25)*6500,SUM('Table2(II)s1'!Q25)*9200,SUM('Table2(II)s1'!R25)*7000,SUM('Table2(II)s1'!S25)*7000,SUM('Table2(II)s1'!T25)*8700,SUM('Table2(II)s1'!U25)*7500,SUM('Table2(II)s1'!V25)*7400)/1000</f>
        <v>33.6501</v>
      </c>
      <c r="I24" s="21" t="s">
        <v>38</v>
      </c>
      <c r="J24" s="20" t="n">
        <f aca="false">SUM(SUM('Table2(II)s1'!X25))/1000</f>
        <v>0.007231</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22225</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52</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1</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837.994578</v>
      </c>
      <c r="H8" s="699"/>
      <c r="I8" s="698" t="n">
        <f aca="false">SUM(I17)</f>
        <v>0</v>
      </c>
      <c r="J8" s="700"/>
      <c r="K8" s="701" t="n">
        <f aca="false">SUM(K17)</f>
        <v>0</v>
      </c>
      <c r="L8" s="702"/>
    </row>
    <row r="9" customFormat="false" ht="14.25" hidden="false" customHeight="true" outlineLevel="0" collapsed="false">
      <c r="A9" s="703" t="s">
        <v>485</v>
      </c>
      <c r="B9" s="704" t="s">
        <v>486</v>
      </c>
      <c r="C9" s="21" t="n">
        <v>4821.48</v>
      </c>
      <c r="D9" s="105" t="n">
        <f aca="false">IF(ISTEXT($C9),0,IF($C9=0,0,(G9/$C9)))</f>
        <v>0.631083816587438</v>
      </c>
      <c r="E9" s="637"/>
      <c r="F9" s="638"/>
      <c r="G9" s="21" t="n">
        <v>3042.758</v>
      </c>
      <c r="H9" s="21"/>
      <c r="I9" s="637"/>
      <c r="J9" s="638"/>
      <c r="K9" s="638"/>
      <c r="L9" s="639"/>
    </row>
    <row r="10" customFormat="false" ht="12" hidden="false" customHeight="false" outlineLevel="0" collapsed="false">
      <c r="A10" s="703" t="s">
        <v>427</v>
      </c>
      <c r="B10" s="705" t="s">
        <v>487</v>
      </c>
      <c r="C10" s="21" t="n">
        <v>372.29</v>
      </c>
      <c r="D10" s="105" t="n">
        <f aca="false">IF(ISTEXT($C10),0,IF($C10=0,0,(G10/$C10)))</f>
        <v>0.8042</v>
      </c>
      <c r="E10" s="637"/>
      <c r="F10" s="638"/>
      <c r="G10" s="21" t="n">
        <v>299.395618</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28.007</v>
      </c>
      <c r="D15" s="120" t="n">
        <f aca="false">IF(OR(ISTEXT($G15),ISTEXT($C15)),0,IF($C15=0,0,(G15/$C15)))</f>
        <v>0</v>
      </c>
      <c r="E15" s="637"/>
      <c r="F15" s="638"/>
      <c r="G15" s="21" t="s">
        <v>34</v>
      </c>
      <c r="H15" s="21"/>
      <c r="I15" s="637" t="n">
        <v>0.0364091</v>
      </c>
      <c r="J15" s="638"/>
      <c r="K15" s="638"/>
      <c r="L15" s="639"/>
    </row>
    <row r="16" customFormat="false" ht="12" hidden="false" customHeight="false" outlineLevel="0" collapsed="false">
      <c r="A16" s="703" t="s">
        <v>431</v>
      </c>
      <c r="B16" s="705" t="s">
        <v>494</v>
      </c>
      <c r="C16" s="21" t="n">
        <v>434.305</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95.84096</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58.666</v>
      </c>
      <c r="D18" s="105" t="n">
        <f aca="false">IF(ISTEXT($C18),0,IF($C18=0,0,(G18/$C18)))</f>
        <v>0.21</v>
      </c>
      <c r="E18" s="652"/>
      <c r="F18" s="652"/>
      <c r="G18" s="21" t="n">
        <v>96.31986</v>
      </c>
      <c r="H18" s="21"/>
      <c r="I18" s="708"/>
      <c r="J18" s="709"/>
      <c r="K18" s="709"/>
      <c r="L18" s="710"/>
    </row>
    <row r="19" customFormat="false" ht="12" hidden="false" customHeight="false" outlineLevel="0" collapsed="false">
      <c r="A19" s="516" t="s">
        <v>434</v>
      </c>
      <c r="B19" s="711" t="s">
        <v>497</v>
      </c>
      <c r="C19" s="25" t="n">
        <v>363.201</v>
      </c>
      <c r="D19" s="105" t="n">
        <f aca="false">IF(ISTEXT($C19),0,IF($C19=0,0,(G19/$C19)))</f>
        <v>1.1</v>
      </c>
      <c r="E19" s="105" t="n">
        <f aca="false">IF(ISTEXT($C19),0,IF($C19=0,0,(I19/$C19)))</f>
        <v>0</v>
      </c>
      <c r="F19" s="105" t="n">
        <f aca="false">IF(ISTEXT($C19),0,IF($C19=0,0,(K19/$C19)))</f>
        <v>0</v>
      </c>
      <c r="G19" s="25" t="n">
        <v>399.5211</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33.217085982</v>
      </c>
      <c r="H21" s="718"/>
      <c r="I21" s="115" t="n">
        <f aca="false">SUM(I22,I25,I28)</f>
        <v>0.10563445</v>
      </c>
      <c r="J21" s="719"/>
      <c r="K21" s="720" t="n">
        <f aca="false">SUM(K22:K24,K28)</f>
        <v>0.60455</v>
      </c>
      <c r="L21" s="721"/>
    </row>
    <row r="22" customFormat="false" ht="13.5" hidden="false" customHeight="false" outlineLevel="0" collapsed="false">
      <c r="A22" s="703" t="s">
        <v>498</v>
      </c>
      <c r="B22" s="705" t="s">
        <v>499</v>
      </c>
      <c r="C22" s="21" t="n">
        <v>475</v>
      </c>
      <c r="D22" s="105" t="n">
        <f aca="false">IF(ISTEXT($C22),0,IF($C22=0,0,(G22/$C22)))</f>
        <v>0.859</v>
      </c>
      <c r="E22" s="105" t="n">
        <f aca="false">IF(ISTEXT($C22),0,IF($C22=0,0,(I22/$C22)))</f>
        <v>0.000135</v>
      </c>
      <c r="F22" s="105" t="n">
        <f aca="false">IF(ISTEXT($C22),0,IF($C22=0,0,(K22/$C22)))</f>
        <v>0</v>
      </c>
      <c r="G22" s="21" t="n">
        <v>408.025</v>
      </c>
      <c r="H22" s="21"/>
      <c r="I22" s="21" t="n">
        <v>0.064125</v>
      </c>
      <c r="J22" s="427"/>
      <c r="K22" s="427" t="n">
        <v>0</v>
      </c>
      <c r="L22" s="22"/>
    </row>
    <row r="23" customFormat="false" ht="12" hidden="false" customHeight="false" outlineLevel="0" collapsed="false">
      <c r="A23" s="703" t="s">
        <v>437</v>
      </c>
      <c r="B23" s="705" t="s">
        <v>500</v>
      </c>
      <c r="C23" s="21" t="n">
        <v>535</v>
      </c>
      <c r="D23" s="426"/>
      <c r="E23" s="426"/>
      <c r="F23" s="105" t="n">
        <f aca="false">IF(ISTEXT($C23),0,IF($C23=0,0,(K23/$C23)))</f>
        <v>0.00113</v>
      </c>
      <c r="G23" s="426" t="n">
        <v>0.4173</v>
      </c>
      <c r="H23" s="426"/>
      <c r="I23" s="426"/>
      <c r="J23" s="722"/>
      <c r="K23" s="427" t="n">
        <v>0.60455</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25.192085982</v>
      </c>
      <c r="H28" s="21"/>
      <c r="I28" s="423" t="n">
        <f aca="true">SUM(OFFSET(CRF_Table2_I__A_Gs1_Dyn21,1,0,ROWS(CRF_Table2_I__A_Gs1_Dyn21)-1))</f>
        <v>0.04150945</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90</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30.03</v>
      </c>
      <c r="D34" s="110" t="n">
        <f aca="false">IF(ISTEXT($C34),0,IF($C34=0,0,(G34/$C34)))</f>
        <v>0.024457623546887</v>
      </c>
      <c r="E34" s="110" t="n">
        <f aca="false">IF(ISTEXT($C34),0,IF($C34=0,0,(I34/$C34)))</f>
        <v>4.02992631282584E-005</v>
      </c>
      <c r="F34" s="110" t="n">
        <f aca="false">IF(ISTEXT($C34),0,IF($C34=0,0,(K34/$C34)))</f>
        <v>0</v>
      </c>
      <c r="G34" s="25" t="n">
        <v>25.192085982</v>
      </c>
      <c r="H34" s="25"/>
      <c r="I34" s="25" t="n">
        <v>0.04150945</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1</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040.82177160645</v>
      </c>
      <c r="H8" s="245"/>
      <c r="I8" s="698" t="n">
        <f aca="false">SUM(I9,I16,I17,I19)</f>
        <v>0.0025446</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040.82177160645</v>
      </c>
      <c r="H9" s="21"/>
      <c r="I9" s="105" t="n">
        <f aca="false">SUM(I11:I14)</f>
        <v>0</v>
      </c>
      <c r="J9" s="427"/>
      <c r="K9" s="734"/>
      <c r="L9" s="639"/>
    </row>
    <row r="10" customFormat="false" ht="12" hidden="false" customHeight="false" outlineLevel="0" collapsed="false">
      <c r="A10" s="707" t="s">
        <v>527</v>
      </c>
      <c r="B10" s="705" t="s">
        <v>528</v>
      </c>
      <c r="C10" s="21" t="n">
        <v>3896</v>
      </c>
      <c r="D10" s="105" t="n">
        <f aca="false">IF(ISTEXT($C10),0,IF($C10=0,0,(G10/$C10)))</f>
        <v>2.06386595780453</v>
      </c>
      <c r="E10" s="637"/>
      <c r="F10" s="638"/>
      <c r="G10" s="21" t="n">
        <v>8040.82177160645</v>
      </c>
      <c r="H10" s="21"/>
      <c r="I10" s="637"/>
      <c r="J10" s="638"/>
      <c r="K10" s="638"/>
      <c r="L10" s="639"/>
    </row>
    <row r="11" customFormat="false" ht="12" hidden="false" customHeight="false" outlineLevel="0" collapsed="false">
      <c r="A11" s="707" t="s">
        <v>529</v>
      </c>
      <c r="B11" s="705" t="s">
        <v>528</v>
      </c>
      <c r="C11" s="21" t="n">
        <v>3896</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4412</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539.527</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n">
        <v>88.021</v>
      </c>
      <c r="D17" s="105" t="e">
        <f aca="false">IF(ISTEXT($C17),0,IF($C17=0,0,(G17/$C17)))</f>
        <v>#VALUE!</v>
      </c>
      <c r="E17" s="105" t="e">
        <f aca="false">IF(ISTEXT($C17),0,IF($C17=0,0,(I17/$C17)))</f>
        <v>#VALUE!</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446</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3896</v>
      </c>
      <c r="D21" s="110" t="n">
        <f aca="false">IF(ISTEXT($C21),0,IF($C21=0,0,(G21/$C21)))</f>
        <v>0</v>
      </c>
      <c r="E21" s="110" t="n">
        <f aca="false">IF(ISTEXT($C21),0,IF($C21=0,0,(I21/$C21)))</f>
        <v>1E-007</v>
      </c>
      <c r="F21" s="110" t="n">
        <f aca="false">IF(ISTEXT($C21),0,IF($C21=0,0,(K21/$C21)))</f>
        <v>0</v>
      </c>
      <c r="G21" s="25" t="n">
        <v>0</v>
      </c>
      <c r="H21" s="25"/>
      <c r="I21" s="25" t="n">
        <v>0.0003896</v>
      </c>
      <c r="J21" s="449"/>
      <c r="K21" s="449" t="n">
        <v>0</v>
      </c>
      <c r="L21" s="26"/>
    </row>
    <row r="22" customFormat="false" ht="12" hidden="false" customHeight="false" outlineLevel="0" collapsed="false">
      <c r="A22" s="516" t="s">
        <v>450</v>
      </c>
      <c r="B22" s="711" t="s">
        <v>537</v>
      </c>
      <c r="C22" s="25" t="n">
        <v>55.209</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58.511308</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593.3299</v>
      </c>
      <c r="D26" s="120" t="n">
        <f aca="false">IF(OR(ISTEXT($G26),ISTEXT($C26)),0,IF($C26=0,0,(G26/$C26)))</f>
        <v>0.0367226573730902</v>
      </c>
      <c r="E26" s="753"/>
      <c r="F26" s="753"/>
      <c r="G26" s="51" t="n">
        <v>58.511308</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1</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263</v>
      </c>
      <c r="C7" s="46" t="n">
        <f aca="false">SUM(C8,C12,C19,C32)</f>
        <v>0</v>
      </c>
      <c r="D7" s="46" t="n">
        <f aca="false">SUM(D8,D12,D19,D32)</f>
        <v>0</v>
      </c>
      <c r="E7" s="46" t="n">
        <f aca="false">SUM(E8,E12,E19,E32)</f>
        <v>0</v>
      </c>
      <c r="F7" s="46" t="n">
        <f aca="false">SUM(F8,F12,F19,F32)</f>
        <v>0</v>
      </c>
      <c r="G7" s="46" t="n">
        <f aca="false">SUM(G8,G12,G19,G32)</f>
        <v>0</v>
      </c>
      <c r="H7" s="46" t="n">
        <f aca="false">SUM(H8,H12,H19,H32)</f>
        <v>2.132</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69"/>
      <c r="P7" s="46" t="n">
        <f aca="false">SUM(P8,P12,P19,P32)</f>
        <v>133.821</v>
      </c>
      <c r="Q7" s="46" t="n">
        <f aca="false">SUM(Q8,Q12,Q19,Q32)</f>
        <v>11.358</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28.57325</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130</v>
      </c>
      <c r="Q8" s="772" t="n">
        <f aca="false">SUM(Q9)</f>
        <v>10.4</v>
      </c>
      <c r="R8" s="245" t="n">
        <v>0</v>
      </c>
      <c r="S8" s="245" t="n">
        <v>0</v>
      </c>
      <c r="T8" s="245" t="n">
        <v>0</v>
      </c>
      <c r="U8" s="245" t="n">
        <v>0</v>
      </c>
      <c r="V8" s="245" t="n">
        <v>0</v>
      </c>
      <c r="W8" s="773"/>
      <c r="X8" s="18" t="n">
        <f aca="false">SUM(X10:X11)</f>
        <v>11.6</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130</v>
      </c>
      <c r="Q9" s="20" t="n">
        <f aca="false">'Table2(II).C,E'!E10</f>
        <v>10.4</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1</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263</v>
      </c>
      <c r="C19" s="28" t="n">
        <f aca="false">SUM(C20:C25,C27)</f>
        <v>0</v>
      </c>
      <c r="D19" s="28" t="n">
        <f aca="false">SUM(D20:D25,D27)</f>
        <v>0</v>
      </c>
      <c r="E19" s="28" t="n">
        <f aca="false">SUM(E20:E25,E27)</f>
        <v>0</v>
      </c>
      <c r="F19" s="28" t="n">
        <f aca="false">SUM(F20:F25,F27)</f>
        <v>0</v>
      </c>
      <c r="G19" s="28" t="n">
        <f aca="false">SUM(G20:G25,G27)</f>
        <v>0</v>
      </c>
      <c r="H19" s="28" t="n">
        <f aca="false">SUM(H20:H25,H27)</f>
        <v>2.132</v>
      </c>
      <c r="I19" s="28" t="n">
        <f aca="false">SUM(I20:I25,I27)</f>
        <v>0</v>
      </c>
      <c r="J19" s="28" t="n">
        <f aca="false">SUM(J20:J25,J27)</f>
        <v>0</v>
      </c>
      <c r="K19" s="28" t="n">
        <f aca="false">SUM(K20:K25,K27)</f>
        <v>0</v>
      </c>
      <c r="L19" s="28" t="n">
        <f aca="false">SUM(L20:L25,L27)</f>
        <v>0</v>
      </c>
      <c r="M19" s="28" t="n">
        <f aca="false">SUM(M20:M25,M27)</f>
        <v>0</v>
      </c>
      <c r="N19" s="28" t="n">
        <f aca="false">SUM(N20:N25,N27)</f>
        <v>0</v>
      </c>
      <c r="O19" s="789"/>
      <c r="P19" s="28" t="n">
        <f aca="false">SUM(P20:P25,P27)</f>
        <v>3.821</v>
      </c>
      <c r="Q19" s="28" t="n">
        <f aca="false">SUM(Q20:Q25,Q27)</f>
        <v>0.958</v>
      </c>
      <c r="R19" s="28" t="n">
        <f aca="false">SUM(R20:R25,R27)</f>
        <v>0</v>
      </c>
      <c r="S19" s="28" t="n">
        <f aca="false">SUM(S20:S25,S27)</f>
        <v>0</v>
      </c>
      <c r="T19" s="28" t="n">
        <f aca="false">SUM(T20:T25,T27)</f>
        <v>0</v>
      </c>
      <c r="U19" s="28" t="n">
        <f aca="false">SUM(U20:U25,U27)</f>
        <v>0</v>
      </c>
      <c r="V19" s="28" t="n">
        <f aca="false">SUM(V20:V25,V27)</f>
        <v>0</v>
      </c>
      <c r="W19" s="789"/>
      <c r="X19" s="29" t="n">
        <f aca="false">SUM(X20:X27)</f>
        <v>16.97325</v>
      </c>
    </row>
    <row r="20" customFormat="false" ht="12" hidden="false" customHeight="true" outlineLevel="0" collapsed="false">
      <c r="A20" s="48" t="s">
        <v>579</v>
      </c>
      <c r="B20" s="56" t="n">
        <v>0</v>
      </c>
      <c r="C20" s="56" t="n">
        <v>0</v>
      </c>
      <c r="D20" s="56" t="n">
        <v>0</v>
      </c>
      <c r="E20" s="21" t="n">
        <v>0</v>
      </c>
      <c r="F20" s="21" t="n">
        <v>0</v>
      </c>
      <c r="G20" s="21" t="n">
        <v>0</v>
      </c>
      <c r="H20" s="21" t="n">
        <v>2.132</v>
      </c>
      <c r="I20" s="21" t="n">
        <v>0</v>
      </c>
      <c r="J20" s="21" t="n">
        <v>0</v>
      </c>
      <c r="K20" s="21" t="n">
        <v>0</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0</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263</v>
      </c>
      <c r="C25" s="21" t="n">
        <v>0</v>
      </c>
      <c r="D25" s="21" t="n">
        <v>0</v>
      </c>
      <c r="E25" s="21" t="n">
        <v>0</v>
      </c>
      <c r="F25" s="21" t="n">
        <v>0</v>
      </c>
      <c r="G25" s="21" t="n">
        <v>0</v>
      </c>
      <c r="H25" s="21" t="n">
        <v>0</v>
      </c>
      <c r="I25" s="21" t="n">
        <v>0</v>
      </c>
      <c r="J25" s="21" t="n">
        <v>0</v>
      </c>
      <c r="K25" s="21" t="n">
        <v>0</v>
      </c>
      <c r="L25" s="21" t="n">
        <v>0</v>
      </c>
      <c r="M25" s="21" t="n">
        <v>0</v>
      </c>
      <c r="N25" s="21" t="n">
        <v>0</v>
      </c>
      <c r="O25" s="785"/>
      <c r="P25" s="21" t="n">
        <v>3.821</v>
      </c>
      <c r="Q25" s="21" t="n">
        <v>0.958</v>
      </c>
      <c r="R25" s="21" t="n">
        <v>0</v>
      </c>
      <c r="S25" s="21" t="n">
        <v>0</v>
      </c>
      <c r="T25" s="21" t="n">
        <v>0</v>
      </c>
      <c r="U25" s="21" t="n">
        <v>0</v>
      </c>
      <c r="V25" s="21" t="n">
        <v>0</v>
      </c>
      <c r="W25" s="785"/>
      <c r="X25" s="22" t="n">
        <v>7.231</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22225</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7.52</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7.52</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1</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25.49</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207.922</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0</v>
      </c>
      <c r="C9" s="20" t="n">
        <f aca="false">SUM(C10,C11)</f>
        <v>0</v>
      </c>
      <c r="D9" s="20" t="n">
        <f aca="false">SUM(D10,D11)</f>
        <v>0</v>
      </c>
      <c r="E9" s="20" t="n">
        <f aca="false">SUM(E10,E11)</f>
        <v>0</v>
      </c>
      <c r="F9" s="20" t="n">
        <f aca="false">SUM(F10,F11)</f>
        <v>0</v>
      </c>
      <c r="G9" s="20" t="n">
        <f aca="false">SUM(G10,G11)</f>
        <v>0</v>
      </c>
      <c r="H9" s="20" t="n">
        <f aca="false">SUM(H10,H11)</f>
        <v>25.49</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207.922</v>
      </c>
    </row>
    <row r="10" customFormat="false" ht="12" hidden="false" customHeight="false" outlineLevel="0" collapsed="false">
      <c r="A10" s="795" t="s">
        <v>596</v>
      </c>
      <c r="B10" s="21" t="n">
        <v>0</v>
      </c>
      <c r="C10" s="21" t="n">
        <v>0</v>
      </c>
      <c r="D10" s="21" t="n">
        <v>0</v>
      </c>
      <c r="E10" s="21" t="n">
        <v>0</v>
      </c>
      <c r="F10" s="21" t="n">
        <v>0</v>
      </c>
      <c r="G10" s="21" t="n">
        <v>0</v>
      </c>
      <c r="H10" s="21" t="n">
        <v>25.49</v>
      </c>
      <c r="I10" s="21" t="n">
        <v>0</v>
      </c>
      <c r="J10" s="21" t="n">
        <v>0</v>
      </c>
      <c r="K10" s="21" t="n">
        <v>0</v>
      </c>
      <c r="L10" s="21" t="n">
        <v>0</v>
      </c>
      <c r="M10" s="21" t="n">
        <v>0</v>
      </c>
      <c r="N10" s="21" t="n">
        <v>0</v>
      </c>
      <c r="O10" s="774"/>
      <c r="P10" s="21" t="s">
        <v>34</v>
      </c>
      <c r="Q10" s="21" t="s">
        <v>34</v>
      </c>
      <c r="R10" s="21" t="n">
        <v>0</v>
      </c>
      <c r="S10" s="21" t="n">
        <v>0</v>
      </c>
      <c r="T10" s="21" t="n">
        <v>0</v>
      </c>
      <c r="U10" s="21" t="n">
        <v>0</v>
      </c>
      <c r="V10" s="21" t="n">
        <v>0</v>
      </c>
      <c r="W10" s="774"/>
      <c r="X10" s="22" t="n">
        <v>207.922</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3.0771</v>
      </c>
      <c r="C18" s="28" t="n">
        <f aca="false">SUM(C20:C22)</f>
        <v>0</v>
      </c>
      <c r="D18" s="28" t="n">
        <f aca="false">SUM(D20:D22)</f>
        <v>0</v>
      </c>
      <c r="E18" s="28" t="n">
        <f aca="false">SUM(E20:E22)</f>
        <v>0</v>
      </c>
      <c r="F18" s="28" t="n">
        <f aca="false">SUM(F20:F22)</f>
        <v>0</v>
      </c>
      <c r="G18" s="28" t="n">
        <f aca="false">SUM(G20:G22)</f>
        <v>0</v>
      </c>
      <c r="H18" s="28" t="n">
        <f aca="false">SUM(H20:H22)</f>
        <v>2.7716</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5.8487</v>
      </c>
      <c r="P18" s="28" t="n">
        <f aca="false">SUM(P19:P22)</f>
        <v>869.8365</v>
      </c>
      <c r="Q18" s="28" t="n">
        <f aca="false">SUM(Q19:Q22)</f>
        <v>104.4936</v>
      </c>
      <c r="R18" s="28" t="n">
        <f aca="false">SUM(R19:R22)</f>
        <v>0</v>
      </c>
      <c r="S18" s="28" t="n">
        <f aca="false">SUM(S19:S22)</f>
        <v>0</v>
      </c>
      <c r="T18" s="28" t="n">
        <f aca="false">SUM(T19:T22)</f>
        <v>0</v>
      </c>
      <c r="U18" s="28" t="n">
        <f aca="false">SUM(U19:U22)</f>
        <v>0</v>
      </c>
      <c r="V18" s="28" t="n">
        <f aca="false">SUM(V19:V22)</f>
        <v>0</v>
      </c>
      <c r="W18" s="804" t="n">
        <f aca="false">SUM(P18:V18)</f>
        <v>974.3301</v>
      </c>
      <c r="X18" s="29" t="n">
        <f aca="false">SUM(X19:X22)</f>
        <v>682.900675</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845</v>
      </c>
      <c r="Q19" s="20" t="n">
        <f aca="false">IF(ISTEXT('Table2(II)s1'!Q8),'Table2(II)s1'!Q8,(Q17*'Table2(II)s1'!Q8/1000))</f>
        <v>95.68</v>
      </c>
      <c r="R19" s="21" t="n">
        <v>0</v>
      </c>
      <c r="S19" s="21" t="n">
        <v>0</v>
      </c>
      <c r="T19" s="21" t="n">
        <v>0</v>
      </c>
      <c r="U19" s="21" t="n">
        <v>0</v>
      </c>
      <c r="V19" s="21" t="n">
        <v>0</v>
      </c>
      <c r="W19" s="20" t="n">
        <f aca="false">SUM(P19:V19)</f>
        <v>940.68</v>
      </c>
      <c r="X19" s="54" t="n">
        <f aca="false">IF(ISTEXT('Table2(II)s1'!X8),'Table2(II)s1'!X8,(X17*'Table2(II)s1'!X8/1000))</f>
        <v>277.24</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3.0771</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2.7716</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8487</v>
      </c>
      <c r="P21" s="20" t="n">
        <f aca="false">IF(ISTEXT('Table2(II)s1'!P19),'Table2(II)s1'!P19,(P17*'Table2(II)s1'!P19/1000))</f>
        <v>24.8365</v>
      </c>
      <c r="Q21" s="20" t="n">
        <f aca="false">IF(ISTEXT('Table2(II)s1'!Q19),'Table2(II)s1'!Q19,(Q17*'Table2(II)s1'!Q19/1000))</f>
        <v>8.8136</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33.6501</v>
      </c>
      <c r="X21" s="54" t="n">
        <f aca="false">IF(ISTEXT('Table2(II)s1'!X19),'Table2(II)s1'!X19,(X17*'Table2(II)s1'!X19/1000))</f>
        <v>405.660675</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3.0771</v>
      </c>
      <c r="C25" s="20" t="n">
        <f aca="false">C21</f>
        <v>0</v>
      </c>
      <c r="D25" s="20" t="n">
        <f aca="false">D21</f>
        <v>0</v>
      </c>
      <c r="E25" s="20" t="n">
        <f aca="false">E21</f>
        <v>0</v>
      </c>
      <c r="F25" s="20" t="n">
        <f aca="false">F21</f>
        <v>0</v>
      </c>
      <c r="G25" s="20" t="n">
        <f aca="false">G21</f>
        <v>0</v>
      </c>
      <c r="H25" s="20" t="n">
        <f aca="false">H21</f>
        <v>2.7716</v>
      </c>
      <c r="I25" s="20" t="n">
        <f aca="false">I21</f>
        <v>0</v>
      </c>
      <c r="J25" s="20" t="n">
        <f aca="false">J21</f>
        <v>0</v>
      </c>
      <c r="K25" s="20" t="n">
        <f aca="false">K21</f>
        <v>0</v>
      </c>
      <c r="L25" s="20" t="n">
        <f aca="false">L21</f>
        <v>0</v>
      </c>
      <c r="M25" s="20" t="n">
        <f aca="false">M21</f>
        <v>0</v>
      </c>
      <c r="N25" s="20" t="n">
        <f aca="false">N21</f>
        <v>0</v>
      </c>
      <c r="O25" s="20" t="n">
        <f aca="false">O21</f>
        <v>5.8487</v>
      </c>
      <c r="P25" s="20" t="n">
        <f aca="false">P21</f>
        <v>24.8365</v>
      </c>
      <c r="Q25" s="20" t="n">
        <f aca="false">Q21</f>
        <v>8.8136</v>
      </c>
      <c r="R25" s="20" t="n">
        <f aca="false">R21</f>
        <v>0</v>
      </c>
      <c r="S25" s="20" t="n">
        <f aca="false">S21</f>
        <v>0</v>
      </c>
      <c r="T25" s="20" t="n">
        <f aca="false">T21</f>
        <v>0</v>
      </c>
      <c r="U25" s="20" t="n">
        <f aca="false">U21</f>
        <v>0</v>
      </c>
      <c r="V25" s="20" t="n">
        <f aca="false">V21</f>
        <v>0</v>
      </c>
      <c r="W25" s="20" t="n">
        <f aca="false">W21</f>
        <v>33.6501</v>
      </c>
      <c r="X25" s="54" t="n">
        <f aca="false">X21</f>
        <v>405.660675</v>
      </c>
    </row>
    <row r="26" customFormat="false" ht="13.5" hidden="false" customHeight="false" outlineLevel="0" collapsed="false">
      <c r="A26" s="813" t="s">
        <v>608</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33.137</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33.137</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4969.3358</v>
      </c>
    </row>
    <row r="27" customFormat="false" ht="12.75" hidden="false" customHeight="false" outlineLevel="0" collapsed="false">
      <c r="A27" s="814" t="s">
        <v>609</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1.9559099437148</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5.66570348966437</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2.2499815886763</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1</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326.4889854699</v>
      </c>
      <c r="C7" s="11" t="n">
        <f aca="false">SUM(C8,Table1s2!C16)</f>
        <v>23.2425136085719</v>
      </c>
      <c r="D7" s="11" t="n">
        <f aca="false">SUM(D8,Table1s2!D16)</f>
        <v>2.98755072563693</v>
      </c>
      <c r="E7" s="11" t="n">
        <f aca="false">SUM(E8,Table1s2!E16)</f>
        <v>181.483038633229</v>
      </c>
      <c r="F7" s="11" t="n">
        <f aca="false">SUM(F8,Table1s2!F16)</f>
        <v>1061.2884686995</v>
      </c>
      <c r="G7" s="11" t="n">
        <f aca="false">SUM(G8,Table1s2!G16)</f>
        <v>168.046805122479</v>
      </c>
      <c r="H7" s="12" t="n">
        <f aca="false">SUM(H8,Table1s2!H16)</f>
        <v>72.3835801061525</v>
      </c>
    </row>
    <row r="8" customFormat="false" ht="12.75" hidden="false" customHeight="false" outlineLevel="0" collapsed="false">
      <c r="A8" s="13" t="s">
        <v>30</v>
      </c>
      <c r="B8" s="14" t="n">
        <f aca="false">SUM(B9,B13,B22,Table1s2!B7,Table1s2!B11)</f>
        <v>53196.4947549144</v>
      </c>
      <c r="C8" s="14" t="n">
        <f aca="false">SUM(C9,C13,C22,Table1s2!C7,Table1s2!C11)</f>
        <v>18.4663623932674</v>
      </c>
      <c r="D8" s="14" t="n">
        <f aca="false">SUM(D9,D13,D22,Table1s2!D7,Table1s2!D11)</f>
        <v>2.98755072563693</v>
      </c>
      <c r="E8" s="14" t="n">
        <f aca="false">SUM(E9,E13,E22,Table1s2!E7,Table1s2!E11)</f>
        <v>181.483038633229</v>
      </c>
      <c r="F8" s="14" t="n">
        <f aca="false">SUM(F9,F13,F22,Table1s2!F7,Table1s2!F11)</f>
        <v>1061.2884686995</v>
      </c>
      <c r="G8" s="14" t="n">
        <f aca="false">SUM(G9,G13,G22,Table1s2!G7,Table1s2!G11)</f>
        <v>158.405340937116</v>
      </c>
      <c r="H8" s="15" t="n">
        <f aca="false">SUM(H9,H13,H22,Table1s2!H7,Table1s2!H11)</f>
        <v>71.0835801061525</v>
      </c>
    </row>
    <row r="9" customFormat="false" ht="12" hidden="false" customHeight="false" outlineLevel="0" collapsed="false">
      <c r="A9" s="16" t="s">
        <v>31</v>
      </c>
      <c r="B9" s="17" t="n">
        <f aca="false">SUM(B10:B12)</f>
        <v>15537.4057107769</v>
      </c>
      <c r="C9" s="17" t="n">
        <f aca="false">SUM(C10:C12)</f>
        <v>0.166947623290285</v>
      </c>
      <c r="D9" s="17" t="n">
        <f aca="false">SUM(D10:D12)</f>
        <v>0.16830830468888</v>
      </c>
      <c r="E9" s="17" t="n">
        <f aca="false">SUM(E10:E12)</f>
        <v>16.4992048335985</v>
      </c>
      <c r="F9" s="17" t="n">
        <f aca="false">SUM(F10:F12)</f>
        <v>1.5332730117355</v>
      </c>
      <c r="G9" s="17" t="n">
        <f aca="false">SUM(G10:G12)</f>
        <v>0.425304441105891</v>
      </c>
      <c r="H9" s="18" t="n">
        <f aca="false">SUM(H10:H12)</f>
        <v>17.3329494772087</v>
      </c>
    </row>
    <row r="10" customFormat="false" ht="12" hidden="false" customHeight="false" outlineLevel="0" collapsed="false">
      <c r="A10" s="19" t="s">
        <v>32</v>
      </c>
      <c r="B10" s="20" t="n">
        <f aca="false">'Table1.A(a)s1'!H20</f>
        <v>13380.7169345753</v>
      </c>
      <c r="C10" s="20" t="n">
        <f aca="false">'Table1.A(a)s1'!I20</f>
        <v>0.166425278290285</v>
      </c>
      <c r="D10" s="20" t="n">
        <f aca="false">'Table1.A(a)s1'!J20</f>
        <v>0.15803325168888</v>
      </c>
      <c r="E10" s="21" t="n">
        <v>12.1488928685985</v>
      </c>
      <c r="F10" s="21" t="n">
        <v>0.7306612867355</v>
      </c>
      <c r="G10" s="21" t="n">
        <v>0.425130326105891</v>
      </c>
      <c r="H10" s="22" t="n">
        <v>15.2232684772087</v>
      </c>
    </row>
    <row r="11" customFormat="false" ht="12" hidden="false" customHeight="false" outlineLevel="0" collapsed="false">
      <c r="A11" s="19" t="s">
        <v>33</v>
      </c>
      <c r="B11" s="20" t="n">
        <f aca="false">'Table1.A(a)s1'!H26</f>
        <v>2137.53612620156</v>
      </c>
      <c r="C11" s="20" t="n">
        <f aca="false">'Table1.A(a)s1'!I26</f>
        <v>0</v>
      </c>
      <c r="D11" s="20" t="n">
        <f aca="false">'Table1.A(a)s1'!J26</f>
        <v>0.01024023</v>
      </c>
      <c r="E11" s="21" t="n">
        <v>4.317056</v>
      </c>
      <c r="F11" s="21" t="n">
        <v>0.8</v>
      </c>
      <c r="G11" s="21" t="s">
        <v>34</v>
      </c>
      <c r="H11" s="22" t="n">
        <v>2.109681</v>
      </c>
    </row>
    <row r="12" customFormat="false" ht="12.75" hidden="false" customHeight="false" outlineLevel="0" collapsed="false">
      <c r="A12" s="23" t="s">
        <v>35</v>
      </c>
      <c r="B12" s="24" t="n">
        <f aca="false">'Table1.A(a)s1'!H32</f>
        <v>19.15265</v>
      </c>
      <c r="C12" s="24" t="n">
        <f aca="false">'Table1.A(a)s1'!I32</f>
        <v>0.000522345</v>
      </c>
      <c r="D12" s="24" t="n">
        <f aca="false">'Table1.A(a)s1'!J32</f>
        <v>3.4823E-005</v>
      </c>
      <c r="E12" s="25" t="n">
        <v>0.033255965</v>
      </c>
      <c r="F12" s="25" t="n">
        <v>0.002611725</v>
      </c>
      <c r="G12" s="25" t="n">
        <v>0.000174115</v>
      </c>
      <c r="H12" s="26" t="n">
        <v>0</v>
      </c>
    </row>
    <row r="13" customFormat="false" ht="12" hidden="false" customHeight="false" outlineLevel="0" collapsed="false">
      <c r="A13" s="27" t="s">
        <v>36</v>
      </c>
      <c r="B13" s="28" t="n">
        <f aca="false">SUM(B14:B19)</f>
        <v>7871.37884386243</v>
      </c>
      <c r="C13" s="28" t="n">
        <f aca="false">SUM(C14:C19)</f>
        <v>0.512942647947789</v>
      </c>
      <c r="D13" s="28" t="n">
        <f aca="false">SUM(D14:D19)</f>
        <v>0.465576128245443</v>
      </c>
      <c r="E13" s="28" t="n">
        <f aca="false">SUM(E14:E19)</f>
        <v>31.4953886160472</v>
      </c>
      <c r="F13" s="28" t="n">
        <f aca="false">SUM(F14:F19)</f>
        <v>15.6350909752341</v>
      </c>
      <c r="G13" s="28" t="n">
        <f aca="false">SUM(G14:G19)</f>
        <v>4.14448819496216</v>
      </c>
      <c r="H13" s="29" t="n">
        <f aca="false">SUM(H14:H19)</f>
        <v>18.702223719744</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7871.37884386243</v>
      </c>
      <c r="C19" s="30" t="n">
        <f aca="false">'Table1.A(a)s2'!I44</f>
        <v>0.512942647947789</v>
      </c>
      <c r="D19" s="30" t="n">
        <f aca="false">'Table1.A(a)s2'!J44</f>
        <v>0.465576128245443</v>
      </c>
      <c r="E19" s="31" t="n">
        <f aca="true">SUM(OFFSET(CRF_Table1s1_Dyn10,1,0,ROWS(CRF_Table1s1_Dyn10)-1))</f>
        <v>31.4953886160472</v>
      </c>
      <c r="F19" s="31" t="n">
        <f aca="true">SUM(OFFSET(CRF_Table1s1_Dyn11,1,0,ROWS(CRF_Table1s1_Dyn11)-1))</f>
        <v>15.6350909752341</v>
      </c>
      <c r="G19" s="31" t="n">
        <f aca="true">SUM(OFFSET(CRF_Table1s1_Dyn12,1,0,ROWS(CRF_Table1s1_Dyn12)-1))</f>
        <v>4.14448819496216</v>
      </c>
      <c r="H19" s="32" t="n">
        <f aca="true">SUM(OFFSET(CRF_Table1s1_Dyn13,1,0,ROWS(CRF_Table1s1_Dyn13)-1))</f>
        <v>18.702223719744</v>
      </c>
    </row>
    <row r="20" s="35" customFormat="true" ht="12" hidden="false" customHeight="false" outlineLevel="0" collapsed="false">
      <c r="A20" s="33" t="s">
        <v>44</v>
      </c>
      <c r="B20" s="34" t="n">
        <v>7871.37884386243</v>
      </c>
      <c r="C20" s="34" t="n">
        <v>0.512942647947789</v>
      </c>
      <c r="D20" s="25" t="n">
        <v>0.465576128245443</v>
      </c>
      <c r="E20" s="25" t="n">
        <v>31.4953886160472</v>
      </c>
      <c r="F20" s="25" t="n">
        <v>15.6350909752341</v>
      </c>
      <c r="G20" s="25" t="n">
        <v>4.14448819496216</v>
      </c>
      <c r="H20" s="26" t="n">
        <v>18.702223719744</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3396.2441399374</v>
      </c>
      <c r="C22" s="36" t="n">
        <f aca="false">SUM(C23:C27)</f>
        <v>3.32784469784534</v>
      </c>
      <c r="D22" s="36" t="n">
        <f aca="false">SUM(D23:D27)</f>
        <v>1.23601369790233</v>
      </c>
      <c r="E22" s="28" t="n">
        <f aca="false">SUM(E23:E27)</f>
        <v>88.9421658547444</v>
      </c>
      <c r="F22" s="28" t="n">
        <f aca="false">SUM(F23:F27)</f>
        <v>492.954155974583</v>
      </c>
      <c r="G22" s="28" t="n">
        <f aca="false">SUM(G23:G27)</f>
        <v>97.1632951593284</v>
      </c>
      <c r="H22" s="29" t="n">
        <f aca="false">SUM(H23:H27)</f>
        <v>4.48807357462001</v>
      </c>
    </row>
    <row r="23" customFormat="false" ht="12" hidden="false" customHeight="false" outlineLevel="0" collapsed="false">
      <c r="A23" s="19" t="s">
        <v>46</v>
      </c>
      <c r="B23" s="30" t="n">
        <f aca="false">'Table1.A(a)s3'!H15</f>
        <v>80.1168026873522</v>
      </c>
      <c r="C23" s="30" t="n">
        <f aca="false">'Table1.A(a)s3'!I15</f>
        <v>0.00228463727158295</v>
      </c>
      <c r="D23" s="30" t="n">
        <f aca="false">'Table1.A(a)s3'!J15</f>
        <v>0.00113379127811744</v>
      </c>
      <c r="E23" s="21" t="n">
        <v>0.393731081878346</v>
      </c>
      <c r="F23" s="21" t="n">
        <v>0.776840011309313</v>
      </c>
      <c r="G23" s="21" t="n">
        <v>0.0714876354220333</v>
      </c>
      <c r="H23" s="22" t="n">
        <v>0.0578628546200098</v>
      </c>
    </row>
    <row r="24" customFormat="false" ht="12" hidden="false" customHeight="false" outlineLevel="0" collapsed="false">
      <c r="A24" s="19" t="s">
        <v>47</v>
      </c>
      <c r="B24" s="30" t="n">
        <f aca="false">'Table1.A(a)s3'!H18</f>
        <v>13088.65582</v>
      </c>
      <c r="C24" s="30" t="n">
        <f aca="false">'Table1.A(a)s3'!I18</f>
        <v>3.3052978</v>
      </c>
      <c r="D24" s="30" t="n">
        <f aca="false">'Table1.A(a)s3'!J18</f>
        <v>1.20115168029041</v>
      </c>
      <c r="E24" s="21" t="n">
        <v>86.0498</v>
      </c>
      <c r="F24" s="21" t="n">
        <v>488.4892</v>
      </c>
      <c r="G24" s="21" t="n">
        <v>96.056</v>
      </c>
      <c r="H24" s="22" t="n">
        <v>4.14393</v>
      </c>
    </row>
    <row r="25" customFormat="false" ht="12" hidden="false" customHeight="false" outlineLevel="0" collapsed="false">
      <c r="A25" s="19" t="s">
        <v>48</v>
      </c>
      <c r="B25" s="30" t="n">
        <f aca="false">'Table1.A(a)s3'!H25</f>
        <v>180.206572</v>
      </c>
      <c r="C25" s="30" t="n">
        <f aca="false">'Table1.A(a)s3'!I25</f>
        <v>0.0074846045279894</v>
      </c>
      <c r="D25" s="30" t="n">
        <f aca="false">'Table1.A(a)s3'!J25</f>
        <v>0.0225931857267523</v>
      </c>
      <c r="E25" s="21" t="n">
        <v>2.02932805928913</v>
      </c>
      <c r="F25" s="21" t="n">
        <v>0.673476035912722</v>
      </c>
      <c r="G25" s="21" t="n">
        <v>0.311858521999558</v>
      </c>
      <c r="H25" s="22" t="n">
        <v>0.25462464</v>
      </c>
    </row>
    <row r="26" customFormat="false" ht="12" hidden="false" customHeight="false" outlineLevel="0" collapsed="false">
      <c r="A26" s="19" t="s">
        <v>49</v>
      </c>
      <c r="B26" s="30" t="n">
        <f aca="false">'Table1.A(a)s3'!H30</f>
        <v>47.26494525</v>
      </c>
      <c r="C26" s="30" t="n">
        <f aca="false">'Table1.A(a)s3'!I30</f>
        <v>0.0127776560457639</v>
      </c>
      <c r="D26" s="30" t="n">
        <f aca="false">'Table1.A(a)s3'!J30</f>
        <v>0.0111350406070557</v>
      </c>
      <c r="E26" s="21" t="n">
        <v>0.469306713576953</v>
      </c>
      <c r="F26" s="21" t="n">
        <v>3.01463992736043</v>
      </c>
      <c r="G26" s="21" t="n">
        <v>0.723949001906831</v>
      </c>
      <c r="H26" s="22" t="n">
        <v>0.03165608</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1</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n">
        <v>88021</v>
      </c>
      <c r="D9" s="105" t="n">
        <f aca="false">IF(ISTEXT($C9),0,IF($C9=0,0,(1000*(E9/$C9))))</f>
        <v>1.47692028038764</v>
      </c>
      <c r="E9" s="21" t="n">
        <v>130</v>
      </c>
      <c r="F9" s="22"/>
    </row>
    <row r="10" customFormat="false" ht="13.5" hidden="false" customHeight="false" outlineLevel="0" collapsed="false">
      <c r="A10" s="834" t="s">
        <v>627</v>
      </c>
      <c r="B10" s="705" t="s">
        <v>535</v>
      </c>
      <c r="C10" s="21" t="n">
        <v>88021</v>
      </c>
      <c r="D10" s="105" t="n">
        <f aca="false">IF(ISTEXT($C10),0,IF($C10=0,0,(1000*(E10/$C10))))</f>
        <v>0.118153622431011</v>
      </c>
      <c r="E10" s="21" t="n">
        <v>10.4</v>
      </c>
      <c r="F10" s="22"/>
    </row>
    <row r="11" customFormat="false" ht="13.5" hidden="false" customHeight="false" outlineLevel="0" collapsed="false">
      <c r="A11" s="836" t="s">
        <v>628</v>
      </c>
      <c r="B11" s="837"/>
      <c r="C11" s="725"/>
      <c r="D11" s="725"/>
      <c r="E11" s="105" t="n">
        <f aca="false">SUM(E12,E13)</f>
        <v>11.6</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400</v>
      </c>
      <c r="D13" s="110" t="n">
        <f aca="false">IF(ISTEXT($C13),0,IF($C13=0,0,(1000*(E13/$C13))))</f>
        <v>27.5</v>
      </c>
      <c r="E13" s="25" t="n">
        <v>11</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1</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0</v>
      </c>
      <c r="C12" s="21" t="n">
        <v>0</v>
      </c>
      <c r="D12" s="21" t="s">
        <v>34</v>
      </c>
      <c r="E12" s="245" t="s">
        <v>34</v>
      </c>
      <c r="F12" s="245" t="n">
        <v>1.5</v>
      </c>
      <c r="G12" s="245" t="s">
        <v>34</v>
      </c>
      <c r="H12" s="21" t="s">
        <v>34</v>
      </c>
      <c r="I12" s="21" t="n">
        <v>0</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0</v>
      </c>
      <c r="C15" s="21" t="n">
        <v>0</v>
      </c>
      <c r="D15" s="21" t="s">
        <v>34</v>
      </c>
      <c r="E15" s="245" t="s">
        <v>34</v>
      </c>
      <c r="F15" s="245" t="n">
        <v>1.5</v>
      </c>
      <c r="G15" s="245" t="s">
        <v>34</v>
      </c>
      <c r="H15" s="21" t="s">
        <v>34</v>
      </c>
      <c r="I15" s="21" t="n">
        <v>0</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17.15</v>
      </c>
      <c r="D18" s="21" t="n">
        <v>2.5</v>
      </c>
      <c r="E18" s="245" t="s">
        <v>34</v>
      </c>
      <c r="F18" s="245" t="n">
        <v>10</v>
      </c>
      <c r="G18" s="245" t="s">
        <v>34</v>
      </c>
      <c r="H18" s="21" t="s">
        <v>64</v>
      </c>
      <c r="I18" s="21" t="n">
        <v>1.71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v>
      </c>
      <c r="C21" s="21" t="n">
        <v>0</v>
      </c>
      <c r="D21" s="21" t="s">
        <v>34</v>
      </c>
      <c r="E21" s="245" t="s">
        <v>34</v>
      </c>
      <c r="F21" s="245" t="n">
        <v>0</v>
      </c>
      <c r="G21" s="245" t="s">
        <v>34</v>
      </c>
      <c r="H21" s="21" t="s">
        <v>34</v>
      </c>
      <c r="I21" s="21" t="n">
        <v>0</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0</v>
      </c>
      <c r="C23" s="21" t="n">
        <v>0</v>
      </c>
      <c r="D23" s="21" t="s">
        <v>34</v>
      </c>
      <c r="E23" s="245" t="s">
        <v>34</v>
      </c>
      <c r="F23" s="245" t="n">
        <v>0</v>
      </c>
      <c r="G23" s="245" t="s">
        <v>34</v>
      </c>
      <c r="H23" s="21" t="s">
        <v>34</v>
      </c>
      <c r="I23" s="21" t="n">
        <v>0</v>
      </c>
      <c r="J23" s="22" t="s">
        <v>34</v>
      </c>
    </row>
    <row r="24" customFormat="false" ht="12" hidden="false" customHeight="false" outlineLevel="0" collapsed="false">
      <c r="A24" s="850" t="s">
        <v>548</v>
      </c>
      <c r="B24" s="21" t="n">
        <v>0</v>
      </c>
      <c r="C24" s="21" t="n">
        <v>0</v>
      </c>
      <c r="D24" s="21" t="s">
        <v>34</v>
      </c>
      <c r="E24" s="245" t="s">
        <v>34</v>
      </c>
      <c r="F24" s="245" t="n">
        <v>0</v>
      </c>
      <c r="G24" s="245" t="s">
        <v>34</v>
      </c>
      <c r="H24" s="21" t="s">
        <v>34</v>
      </c>
      <c r="I24" s="21" t="n">
        <v>0</v>
      </c>
      <c r="J24" s="22" t="s">
        <v>34</v>
      </c>
    </row>
    <row r="25" customFormat="false" ht="12" hidden="false" customHeight="false" outlineLevel="0" collapsed="false">
      <c r="A25" s="850" t="s">
        <v>550</v>
      </c>
      <c r="B25" s="21" t="n">
        <v>0</v>
      </c>
      <c r="C25" s="21" t="n">
        <v>0</v>
      </c>
      <c r="D25" s="21" t="s">
        <v>34</v>
      </c>
      <c r="E25" s="245" t="s">
        <v>34</v>
      </c>
      <c r="F25" s="245" t="n">
        <v>0</v>
      </c>
      <c r="G25" s="245" t="s">
        <v>34</v>
      </c>
      <c r="H25" s="21" t="s">
        <v>34</v>
      </c>
      <c r="I25" s="21" t="n">
        <v>0</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v>
      </c>
      <c r="C28" s="21" t="n">
        <v>0</v>
      </c>
      <c r="D28" s="21" t="s">
        <v>34</v>
      </c>
      <c r="E28" s="245" t="s">
        <v>34</v>
      </c>
      <c r="F28" s="245" t="n">
        <v>0</v>
      </c>
      <c r="G28" s="245" t="s">
        <v>34</v>
      </c>
      <c r="H28" s="21" t="s">
        <v>34</v>
      </c>
      <c r="I28" s="21" t="n">
        <v>0</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v>
      </c>
      <c r="C30" s="21" t="n">
        <v>0</v>
      </c>
      <c r="D30" s="21" t="s">
        <v>34</v>
      </c>
      <c r="E30" s="245" t="s">
        <v>34</v>
      </c>
      <c r="F30" s="245" t="n">
        <v>0</v>
      </c>
      <c r="G30" s="245" t="s">
        <v>34</v>
      </c>
      <c r="H30" s="21" t="s">
        <v>34</v>
      </c>
      <c r="I30" s="21" t="n">
        <v>0</v>
      </c>
      <c r="J30" s="22" t="s">
        <v>34</v>
      </c>
    </row>
    <row r="31" customFormat="false" ht="12" hidden="false" customHeight="false" outlineLevel="0" collapsed="false">
      <c r="A31" s="850" t="s">
        <v>550</v>
      </c>
      <c r="B31" s="21" t="n">
        <v>0</v>
      </c>
      <c r="C31" s="21" t="n">
        <v>0</v>
      </c>
      <c r="D31" s="21" t="s">
        <v>34</v>
      </c>
      <c r="E31" s="245" t="s">
        <v>34</v>
      </c>
      <c r="F31" s="245" t="n">
        <v>0</v>
      </c>
      <c r="G31" s="245" t="s">
        <v>34</v>
      </c>
      <c r="H31" s="21" t="s">
        <v>34</v>
      </c>
      <c r="I31" s="21" t="n">
        <v>0</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7.996</v>
      </c>
      <c r="C34" s="25" t="n">
        <v>8.34</v>
      </c>
      <c r="D34" s="25" t="s">
        <v>34</v>
      </c>
      <c r="E34" s="245" t="s">
        <v>34</v>
      </c>
      <c r="F34" s="245" t="n">
        <v>5</v>
      </c>
      <c r="G34" s="245" t="s">
        <v>34</v>
      </c>
      <c r="H34" s="25" t="s">
        <v>34</v>
      </c>
      <c r="I34" s="25" t="n">
        <v>0.417</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0</v>
      </c>
      <c r="C42" s="25" t="n">
        <v>0</v>
      </c>
      <c r="D42" s="25" t="s">
        <v>34</v>
      </c>
      <c r="E42" s="25" t="s">
        <v>34</v>
      </c>
      <c r="F42" s="25" t="n">
        <v>0</v>
      </c>
      <c r="G42" s="25" t="s">
        <v>34</v>
      </c>
      <c r="H42" s="25" t="s">
        <v>34</v>
      </c>
      <c r="I42" s="25" t="n">
        <v>0</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1</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0</v>
      </c>
      <c r="C11" s="25" t="n">
        <v>0</v>
      </c>
      <c r="D11" s="25" t="s">
        <v>34</v>
      </c>
      <c r="E11" s="25" t="s">
        <v>34</v>
      </c>
      <c r="F11" s="25" t="n">
        <v>1.5</v>
      </c>
      <c r="G11" s="25" t="s">
        <v>34</v>
      </c>
      <c r="H11" s="25" t="s">
        <v>34</v>
      </c>
      <c r="I11" s="25" t="n">
        <v>0</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7.532</v>
      </c>
      <c r="C21" s="888" t="n">
        <v>7.607</v>
      </c>
      <c r="D21" s="888" t="s">
        <v>34</v>
      </c>
      <c r="E21" s="25" t="s">
        <v>34</v>
      </c>
      <c r="F21" s="25" t="s">
        <v>34</v>
      </c>
      <c r="G21" s="25" t="s">
        <v>34</v>
      </c>
      <c r="H21" s="888" t="s">
        <v>34</v>
      </c>
      <c r="I21" s="888" t="n">
        <v>7.231</v>
      </c>
      <c r="J21" s="26" t="s">
        <v>34</v>
      </c>
    </row>
    <row r="22" customFormat="false" ht="12" hidden="false" customHeight="false" outlineLevel="0" collapsed="false">
      <c r="A22" s="887" t="s">
        <v>687</v>
      </c>
      <c r="B22" s="888" t="n">
        <v>1.225</v>
      </c>
      <c r="C22" s="888" t="s">
        <v>34</v>
      </c>
      <c r="D22" s="888" t="s">
        <v>34</v>
      </c>
      <c r="E22" s="25" t="s">
        <v>34</v>
      </c>
      <c r="F22" s="25" t="s">
        <v>34</v>
      </c>
      <c r="G22" s="25" t="s">
        <v>34</v>
      </c>
      <c r="H22" s="888" t="s">
        <v>34</v>
      </c>
      <c r="I22" s="888" t="n">
        <v>0.958</v>
      </c>
      <c r="J22" s="26" t="s">
        <v>34</v>
      </c>
    </row>
    <row r="23" customFormat="false" ht="12" hidden="false" customHeight="false" outlineLevel="0" collapsed="false">
      <c r="A23" s="887" t="s">
        <v>688</v>
      </c>
      <c r="B23" s="888" t="n">
        <v>4.572</v>
      </c>
      <c r="C23" s="888" t="s">
        <v>34</v>
      </c>
      <c r="D23" s="888" t="s">
        <v>34</v>
      </c>
      <c r="E23" s="25" t="s">
        <v>34</v>
      </c>
      <c r="F23" s="25" t="s">
        <v>34</v>
      </c>
      <c r="G23" s="25" t="s">
        <v>34</v>
      </c>
      <c r="H23" s="888" t="s">
        <v>34</v>
      </c>
      <c r="I23" s="888" t="n">
        <v>3.821</v>
      </c>
      <c r="J23" s="26" t="s">
        <v>34</v>
      </c>
    </row>
    <row r="24" customFormat="false" ht="12" hidden="false" customHeight="false" outlineLevel="0" collapsed="false">
      <c r="A24" s="887" t="s">
        <v>544</v>
      </c>
      <c r="B24" s="888" t="n">
        <v>0.292</v>
      </c>
      <c r="C24" s="888" t="s">
        <v>34</v>
      </c>
      <c r="D24" s="888" t="s">
        <v>34</v>
      </c>
      <c r="E24" s="25" t="s">
        <v>34</v>
      </c>
      <c r="F24" s="25" t="s">
        <v>34</v>
      </c>
      <c r="G24" s="25" t="s">
        <v>34</v>
      </c>
      <c r="H24" s="888" t="s">
        <v>34</v>
      </c>
      <c r="I24" s="888" t="n">
        <v>0.263</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6.565</v>
      </c>
      <c r="C27" s="888" t="n">
        <v>72.225</v>
      </c>
      <c r="D27" s="888" t="s">
        <v>34</v>
      </c>
      <c r="E27" s="25" t="s">
        <v>34</v>
      </c>
      <c r="F27" s="25" t="s">
        <v>34</v>
      </c>
      <c r="G27" s="25" t="s">
        <v>34</v>
      </c>
      <c r="H27" s="888" t="s">
        <v>34</v>
      </c>
      <c r="I27" s="888" t="n">
        <v>2.22225</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2.68</v>
      </c>
      <c r="C30" s="888" t="n">
        <v>127.49</v>
      </c>
      <c r="D30" s="888" t="s">
        <v>34</v>
      </c>
      <c r="E30" s="25" t="s">
        <v>34</v>
      </c>
      <c r="F30" s="25" t="s">
        <v>34</v>
      </c>
      <c r="G30" s="25" t="s">
        <v>34</v>
      </c>
      <c r="H30" s="25" t="s">
        <v>34</v>
      </c>
      <c r="I30" s="25" t="n">
        <v>7.52</v>
      </c>
      <c r="J30" s="26" t="s">
        <v>34</v>
      </c>
    </row>
    <row r="31" customFormat="false" ht="12" hidden="false" customHeight="false" outlineLevel="0" collapsed="false">
      <c r="A31" s="516" t="s">
        <v>692</v>
      </c>
      <c r="B31" s="888" t="n">
        <v>0</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0</v>
      </c>
      <c r="C32" s="888" t="n">
        <v>0</v>
      </c>
      <c r="D32" s="888" t="s">
        <v>34</v>
      </c>
      <c r="E32" s="25" t="s">
        <v>34</v>
      </c>
      <c r="F32" s="25" t="n">
        <v>0</v>
      </c>
      <c r="G32" s="25" t="s">
        <v>34</v>
      </c>
      <c r="H32" s="25" t="s">
        <v>34</v>
      </c>
      <c r="I32" s="25" t="n">
        <v>0</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1</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436.440247466667</v>
      </c>
      <c r="C7" s="625" t="n">
        <f aca="false">SUM(C8:C11)</f>
        <v>0.75</v>
      </c>
      <c r="D7" s="895" t="n">
        <f aca="false">SUM(D8:D11)</f>
        <v>140.034304</v>
      </c>
    </row>
    <row r="8" s="667" customFormat="true" ht="12" hidden="false" customHeight="false" outlineLevel="0" collapsed="false">
      <c r="A8" s="896" t="s">
        <v>697</v>
      </c>
      <c r="B8" s="700" t="n">
        <v>45.9788127600285</v>
      </c>
      <c r="C8" s="700" t="s">
        <v>34</v>
      </c>
      <c r="D8" s="702" t="n">
        <v>14.7525602438594</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1.8548996853646</v>
      </c>
      <c r="C10" s="899"/>
      <c r="D10" s="702" t="n">
        <v>16.6379357279245</v>
      </c>
    </row>
    <row r="11" s="683" customFormat="true" ht="12" hidden="false" customHeight="false" outlineLevel="0" collapsed="false">
      <c r="A11" s="900" t="s">
        <v>700</v>
      </c>
      <c r="B11" s="675" t="n">
        <f aca="true">SUM(OFFSET(CRF_Table3_Dyn10,1,0,ROWS(CRF_Table3_Dyn10)-1))</f>
        <v>338.606535021274</v>
      </c>
      <c r="C11" s="675" t="n">
        <f aca="true">SUM(OFFSET(CRF_Table3_Dyn11,1,0,ROWS(CRF_Table3_Dyn11)-1))</f>
        <v>0.75</v>
      </c>
      <c r="D11" s="54" t="n">
        <f aca="true">SUM(OFFSET(CRF_Table3_Dyn12,1,0,ROWS(CRF_Table3_Dyn12)-1))</f>
        <v>108.643808028216</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338.606535021274</v>
      </c>
      <c r="C15" s="505" t="s">
        <v>34</v>
      </c>
      <c r="D15" s="356" t="n">
        <v>108.643808028216</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1</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7.3559532280699</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27.816244739078</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1</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214.088176466667</v>
      </c>
      <c r="C7" s="625" t="n">
        <f aca="false">SUM(C22,Table4s2!C13,Table4s2!C19,Table4s2!C25,Table4s2!C26,Table4s2!C34)</f>
        <v>3.319843564</v>
      </c>
      <c r="D7" s="625" t="n">
        <f aca="false">SUM(Table4s2!D13,Table4s2!D19,Table4s2!D25,Table4s2!D26,Table4s2!D34)</f>
        <v>6.18671682833333</v>
      </c>
      <c r="E7" s="625" t="n">
        <f aca="false">SUM(Table4s2!E13,Table4s2!E19,Table4s2!E25,Table4s2!E26,Table4s2!E34)</f>
        <v>5.840010168</v>
      </c>
      <c r="F7" s="895" t="n">
        <f aca="false">SUM(F22,Table4s2!F13,Table4s2!F19,Table4s2!F25,Table4s2!F26,Table4s2!F34)</f>
        <v>3.13681946233333</v>
      </c>
    </row>
    <row r="8" s="667" customFormat="true" ht="12" hidden="false" customHeight="false" outlineLevel="0" collapsed="false">
      <c r="A8" s="925" t="s">
        <v>722</v>
      </c>
      <c r="B8" s="28" t="n">
        <f aca="false">SUM(B9,B12:B20)</f>
        <v>151.25</v>
      </c>
      <c r="C8" s="926"/>
      <c r="D8" s="926"/>
      <c r="E8" s="926"/>
      <c r="F8" s="927"/>
    </row>
    <row r="9" customFormat="false" ht="12" hidden="false" customHeight="false" outlineLevel="0" collapsed="false">
      <c r="A9" s="641" t="s">
        <v>723</v>
      </c>
      <c r="B9" s="635" t="n">
        <f aca="false">SUM(B10,B11)</f>
        <v>143.6106</v>
      </c>
      <c r="C9" s="928"/>
      <c r="D9" s="928"/>
      <c r="E9" s="928"/>
      <c r="F9" s="929"/>
    </row>
    <row r="10" customFormat="false" ht="12" hidden="false" customHeight="false" outlineLevel="0" collapsed="false">
      <c r="A10" s="676" t="s">
        <v>724</v>
      </c>
      <c r="B10" s="21" t="n">
        <v>80.6104</v>
      </c>
      <c r="C10" s="928"/>
      <c r="D10" s="928"/>
      <c r="E10" s="928"/>
      <c r="F10" s="929"/>
    </row>
    <row r="11" customFormat="false" ht="12" hidden="false" customHeight="false" outlineLevel="0" collapsed="false">
      <c r="A11" s="676" t="s">
        <v>725</v>
      </c>
      <c r="B11" s="21" t="n">
        <v>63.0002</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6088</v>
      </c>
      <c r="C13" s="928"/>
      <c r="D13" s="928"/>
      <c r="E13" s="928"/>
      <c r="F13" s="929"/>
    </row>
    <row r="14" customFormat="false" ht="12" hidden="false" customHeight="false" outlineLevel="0" collapsed="false">
      <c r="A14" s="641" t="s">
        <v>728</v>
      </c>
      <c r="B14" s="21" t="n">
        <v>0.204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0404</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3.7857</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7.071671</v>
      </c>
      <c r="C22" s="932" t="s">
        <v>34</v>
      </c>
      <c r="D22" s="933"/>
      <c r="E22" s="933"/>
      <c r="F22" s="934" t="s">
        <v>34</v>
      </c>
    </row>
    <row r="23" customFormat="false" ht="12" hidden="false" customHeight="false" outlineLevel="0" collapsed="false">
      <c r="A23" s="641" t="s">
        <v>736</v>
      </c>
      <c r="B23" s="635" t="n">
        <f aca="false">SUM(B24,B25)</f>
        <v>14.75191</v>
      </c>
      <c r="C23" s="935"/>
      <c r="D23" s="928"/>
      <c r="E23" s="928"/>
      <c r="F23" s="936"/>
    </row>
    <row r="24" customFormat="false" ht="12" hidden="false" customHeight="false" outlineLevel="0" collapsed="false">
      <c r="A24" s="676" t="s">
        <v>724</v>
      </c>
      <c r="B24" s="21" t="n">
        <v>7.62294</v>
      </c>
      <c r="C24" s="928"/>
      <c r="D24" s="928"/>
      <c r="E24" s="928"/>
      <c r="F24" s="929"/>
    </row>
    <row r="25" customFormat="false" ht="12" hidden="false" customHeight="false" outlineLevel="0" collapsed="false">
      <c r="A25" s="676" t="s">
        <v>725</v>
      </c>
      <c r="B25" s="21" t="n">
        <v>7.12897</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1742</v>
      </c>
      <c r="C27" s="928"/>
      <c r="D27" s="928"/>
      <c r="E27" s="928"/>
      <c r="F27" s="929"/>
    </row>
    <row r="28" customFormat="false" ht="12" hidden="false" customHeight="false" outlineLevel="0" collapsed="false">
      <c r="A28" s="641" t="s">
        <v>728</v>
      </c>
      <c r="B28" s="21" t="n">
        <v>0.005726</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094214</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0.85234</v>
      </c>
      <c r="C32" s="928"/>
      <c r="D32" s="928"/>
      <c r="E32" s="928"/>
      <c r="F32" s="929"/>
    </row>
    <row r="33" customFormat="false" ht="12.75" hidden="false" customHeight="false" outlineLevel="0" collapsed="false">
      <c r="A33" s="668" t="s">
        <v>738</v>
      </c>
      <c r="B33" s="51" t="n">
        <v>1.295739</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1</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5.5559978666667</v>
      </c>
      <c r="C19" s="958" t="n">
        <v>3.311909464</v>
      </c>
      <c r="D19" s="959" t="n">
        <v>6.16587227333333</v>
      </c>
      <c r="E19" s="959"/>
      <c r="F19" s="934" t="n">
        <v>2.51346301633333</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1</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534.1</v>
      </c>
      <c r="C9" s="994" t="s">
        <v>34</v>
      </c>
      <c r="D9" s="995" t="s">
        <v>34</v>
      </c>
      <c r="E9" s="315" t="n">
        <f aca="false">IF(ISTEXT(B9),0,IF(B9=0,0,(1000*Table4s1!B9/B9)))</f>
        <v>56.6712442287203</v>
      </c>
      <c r="F9" s="974"/>
      <c r="G9" s="411" t="s">
        <v>782</v>
      </c>
      <c r="H9" s="996" t="s">
        <v>783</v>
      </c>
      <c r="I9" s="21" t="s">
        <v>34</v>
      </c>
      <c r="J9" s="21" t="s">
        <v>34</v>
      </c>
      <c r="K9" s="21"/>
      <c r="L9" s="427"/>
      <c r="M9" s="974"/>
    </row>
    <row r="10" customFormat="false" ht="13.5" hidden="false" customHeight="false" outlineLevel="0" collapsed="false">
      <c r="A10" s="707" t="s">
        <v>784</v>
      </c>
      <c r="B10" s="997" t="n">
        <v>876.2</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657.9</v>
      </c>
      <c r="C11" s="1002" t="s">
        <v>34</v>
      </c>
      <c r="D11" s="999" t="s">
        <v>34</v>
      </c>
      <c r="E11" s="249" t="n">
        <f aca="false">IF(ISTEXT(B11),0,IF(B11=0,0,(1000*Table4s1!B11/B11)))</f>
        <v>38</v>
      </c>
      <c r="F11" s="974"/>
      <c r="G11" s="411" t="s">
        <v>786</v>
      </c>
      <c r="H11" s="996" t="s">
        <v>787</v>
      </c>
      <c r="I11" s="56" t="n">
        <v>10.5424657534247</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26.1</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40.9</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57.8</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523.8</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397.1</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1</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534.1</v>
      </c>
      <c r="C10" s="1044" t="n">
        <v>100</v>
      </c>
      <c r="D10" s="1044" t="n">
        <v>0</v>
      </c>
      <c r="E10" s="1044" t="n">
        <v>0</v>
      </c>
      <c r="F10" s="1045" t="s">
        <v>34</v>
      </c>
      <c r="G10" s="1046" t="s">
        <v>34</v>
      </c>
      <c r="H10" s="1045" t="s">
        <v>34</v>
      </c>
      <c r="I10" s="315" t="n">
        <f aca="false">IF(ISTEXT(B10),0,IF(B10=0,0,(1000*Table4s1!B23/B10)))</f>
        <v>5.82136064085869</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876.2</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657.9</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26.1</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40.9</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57.8</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523.8</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397.1</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1</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657.9</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876.2</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26.1</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523.8</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397.1</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6391.4660603377</v>
      </c>
      <c r="C7" s="46" t="n">
        <f aca="false">SUM(C8:C10)</f>
        <v>14.458627424184</v>
      </c>
      <c r="D7" s="46" t="n">
        <f aca="false">SUM(D8:D10)</f>
        <v>1.11765259480027</v>
      </c>
      <c r="E7" s="46" t="n">
        <f aca="false">SUM(E8:E10)</f>
        <v>44.5462793288384</v>
      </c>
      <c r="F7" s="46" t="n">
        <f aca="false">SUM(F8:F10)</f>
        <v>551.165948737945</v>
      </c>
      <c r="G7" s="46" t="n">
        <f aca="false">SUM(G8:G10)</f>
        <v>56.6722531417193</v>
      </c>
      <c r="H7" s="47" t="n">
        <f aca="false">SUM(H8:H10)</f>
        <v>30.5603333345799</v>
      </c>
    </row>
    <row r="8" customFormat="false" ht="12" hidden="false" customHeight="false" outlineLevel="0" collapsed="false">
      <c r="A8" s="48" t="s">
        <v>55</v>
      </c>
      <c r="B8" s="20" t="n">
        <f aca="false">'Table1.A(a)s4'!H14</f>
        <v>4722.39106415208</v>
      </c>
      <c r="C8" s="20" t="n">
        <f aca="false">'Table1.A(a)s4'!I14</f>
        <v>1.50128803689594</v>
      </c>
      <c r="D8" s="20" t="n">
        <f aca="false">'Table1.A(a)s4'!J14</f>
        <v>0.222894222961243</v>
      </c>
      <c r="E8" s="21" t="n">
        <v>10.5828157052284</v>
      </c>
      <c r="F8" s="21" t="n">
        <v>154.635156809606</v>
      </c>
      <c r="G8" s="21" t="n">
        <v>4.44770249825254</v>
      </c>
      <c r="H8" s="22" t="n">
        <v>7.55277021878839</v>
      </c>
    </row>
    <row r="9" customFormat="false" ht="12" hidden="false" customHeight="false" outlineLevel="0" collapsed="false">
      <c r="A9" s="48" t="s">
        <v>56</v>
      </c>
      <c r="B9" s="20" t="n">
        <f aca="false">'Table1.A(a)s4'!H20</f>
        <v>10067.8916161857</v>
      </c>
      <c r="C9" s="20" t="n">
        <f aca="false">'Table1.A(a)s4'!I20</f>
        <v>12.7424143872881</v>
      </c>
      <c r="D9" s="20" t="n">
        <f aca="false">'Table1.A(a)s4'!J20</f>
        <v>0.366370621839026</v>
      </c>
      <c r="E9" s="21" t="n">
        <v>12.17091112361</v>
      </c>
      <c r="F9" s="21" t="n">
        <v>366.438811928338</v>
      </c>
      <c r="G9" s="21" t="n">
        <v>42.6221256434667</v>
      </c>
      <c r="H9" s="22" t="n">
        <v>21.7359856157915</v>
      </c>
    </row>
    <row r="10" customFormat="false" ht="12.75" hidden="false" customHeight="false" outlineLevel="0" collapsed="false">
      <c r="A10" s="49" t="s">
        <v>57</v>
      </c>
      <c r="B10" s="50" t="n">
        <f aca="false">'Table1.A(a)s4'!H26</f>
        <v>1601.18338</v>
      </c>
      <c r="C10" s="50" t="n">
        <f aca="false">'Table1.A(a)s4'!I26</f>
        <v>0.214925</v>
      </c>
      <c r="D10" s="50" t="n">
        <f aca="false">'Table1.A(a)s4'!J26</f>
        <v>0.52838775</v>
      </c>
      <c r="E10" s="51" t="n">
        <v>21.7925525</v>
      </c>
      <c r="F10" s="51" t="n">
        <v>30.09198</v>
      </c>
      <c r="G10" s="51" t="n">
        <v>9.602425</v>
      </c>
      <c r="H10" s="52" t="n">
        <v>1.27157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29.994230555556</v>
      </c>
      <c r="C16" s="14" t="n">
        <f aca="false">SUM(C17,C22)</f>
        <v>4.77615121530444</v>
      </c>
      <c r="D16" s="14" t="n">
        <f aca="false">SUM(D17,D22)</f>
        <v>0</v>
      </c>
      <c r="E16" s="14" t="n">
        <f aca="false">SUM(E17,E22)</f>
        <v>0</v>
      </c>
      <c r="F16" s="14" t="n">
        <f aca="false">SUM(F17,F22)</f>
        <v>0</v>
      </c>
      <c r="G16" s="14" t="n">
        <f aca="false">SUM(G17,G22)</f>
        <v>9.64146418536344</v>
      </c>
      <c r="H16" s="15" t="n">
        <f aca="false">SUM(H17,H22)</f>
        <v>1.3</v>
      </c>
    </row>
    <row r="17" customFormat="false" ht="12" hidden="false" customHeight="false" outlineLevel="0" collapsed="false">
      <c r="A17" s="53" t="s">
        <v>62</v>
      </c>
      <c r="B17" s="17" t="n">
        <f aca="false">SUM(B18:B20)</f>
        <v>0</v>
      </c>
      <c r="C17" s="17" t="n">
        <f aca="false">SUM(C18:C20)</f>
        <v>0.0147939618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1479396186</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29.994230555556</v>
      </c>
      <c r="C22" s="28" t="n">
        <f aca="false">SUM(C23:C25,C28)</f>
        <v>4.76135725344444</v>
      </c>
      <c r="D22" s="28" t="n">
        <f aca="false">SUM(D25,D28)</f>
        <v>0</v>
      </c>
      <c r="E22" s="28" t="n">
        <f aca="false">SUM(E23,E25,E28)</f>
        <v>0</v>
      </c>
      <c r="F22" s="28" t="n">
        <f aca="false">SUM(F23,F25,F28)</f>
        <v>0</v>
      </c>
      <c r="G22" s="28" t="n">
        <f aca="false">SUM(G23:G25,G28)</f>
        <v>9.64146418536344</v>
      </c>
      <c r="H22" s="29" t="n">
        <f aca="false">SUM(H23:H25,H28)</f>
        <v>1.3</v>
      </c>
    </row>
    <row r="23" customFormat="false" ht="12" hidden="false" customHeight="false" outlineLevel="0" collapsed="false">
      <c r="A23" s="48" t="s">
        <v>68</v>
      </c>
      <c r="B23" s="20" t="n">
        <f aca="false">'Table1.B.2'!I8</f>
        <v>0</v>
      </c>
      <c r="C23" s="20" t="n">
        <f aca="false">'Table1.B.2'!J8</f>
        <v>0.2679597375</v>
      </c>
      <c r="D23" s="60"/>
      <c r="E23" s="21" t="s">
        <v>34</v>
      </c>
      <c r="F23" s="21" t="s">
        <v>34</v>
      </c>
      <c r="G23" s="21" t="n">
        <v>9.51490466136344</v>
      </c>
      <c r="H23" s="22" t="s">
        <v>34</v>
      </c>
    </row>
    <row r="24" customFormat="false" ht="12" hidden="false" customHeight="false" outlineLevel="0" collapsed="false">
      <c r="A24" s="48" t="s">
        <v>69</v>
      </c>
      <c r="B24" s="20" t="n">
        <f aca="false">'Table1.B.2'!I15</f>
        <v>129.994230555556</v>
      </c>
      <c r="C24" s="20" t="n">
        <f aca="false">'Table1.B.2'!J15</f>
        <v>4.49339751594444</v>
      </c>
      <c r="D24" s="60"/>
      <c r="E24" s="60"/>
      <c r="F24" s="60"/>
      <c r="G24" s="21" t="n">
        <v>0.126559524</v>
      </c>
      <c r="H24" s="22" t="n">
        <v>1.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100.878468</v>
      </c>
      <c r="C31" s="66" t="n">
        <f aca="false">SUM(C32:C33)</f>
        <v>0.008377008</v>
      </c>
      <c r="D31" s="66" t="n">
        <f aca="false">SUM(D32:D33)</f>
        <v>0.00854920205333333</v>
      </c>
      <c r="E31" s="66" t="n">
        <f aca="false">SUM(E32:E33)</f>
        <v>3.839462</v>
      </c>
      <c r="F31" s="66" t="n">
        <f aca="false">SUM(F32:F33)</f>
        <v>0.872605</v>
      </c>
      <c r="G31" s="66" t="n">
        <f aca="false">SUM(G32:G33)</f>
        <v>0.340664992</v>
      </c>
      <c r="H31" s="67" t="n">
        <f aca="false">SUM(H32:H33)</f>
        <v>0.89354752</v>
      </c>
    </row>
    <row r="32" customFormat="false" ht="12" hidden="false" customHeight="false" outlineLevel="0" collapsed="false">
      <c r="A32" s="61" t="s">
        <v>76</v>
      </c>
      <c r="B32" s="20" t="n">
        <f aca="false">'Table1.C'!F17</f>
        <v>1100.878468</v>
      </c>
      <c r="C32" s="20" t="n">
        <f aca="false">'Table1.C'!G17</f>
        <v>0.008377008</v>
      </c>
      <c r="D32" s="20" t="n">
        <f aca="false">'Table1.C'!H17</f>
        <v>0.00854920205333333</v>
      </c>
      <c r="E32" s="21" t="n">
        <v>3.839462</v>
      </c>
      <c r="F32" s="21" t="n">
        <v>0.872605</v>
      </c>
      <c r="G32" s="21" t="n">
        <v>0.340664992</v>
      </c>
      <c r="H32" s="22" t="n">
        <v>0.89354752</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0849.3617658</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1</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1</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1</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1</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1</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19560.6595095477</v>
      </c>
      <c r="C7" s="625" t="n">
        <f aca="false">SUM(C8,C23,C30,C37)</f>
        <v>-33064.5483104556</v>
      </c>
      <c r="D7" s="625" t="n">
        <f aca="false">SUM(B7)+SUM(C7)</f>
        <v>-13503.8888009079</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19560.6595095477</v>
      </c>
      <c r="C8" s="17" t="n">
        <f aca="false">SUM(C9:C13)</f>
        <v>-33064.5483104556</v>
      </c>
      <c r="D8" s="17" t="n">
        <f aca="false">SUM(B8)+SUM(C8)</f>
        <v>-13503.8888009079</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19560.6595095477</v>
      </c>
      <c r="C10" s="1132" t="n">
        <v>-33064.5483104556</v>
      </c>
      <c r="D10" s="1265" t="n">
        <f aca="false">SUM(B10)+SUM(C10)</f>
        <v>-13503.8888009079</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1</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54.57675</v>
      </c>
      <c r="E24" s="1119" t="n">
        <v>5.4698891139</v>
      </c>
      <c r="F24" s="248" t="n">
        <f aca="false">IF(ISTEXT(D24),0,IF(D24=0,0,G24/D24))</f>
        <v>2.6779918434057</v>
      </c>
      <c r="G24" s="354" t="n">
        <v>6841.13569985384</v>
      </c>
    </row>
    <row r="25" customFormat="false" ht="12" hidden="false" customHeight="false" outlineLevel="0" collapsed="false">
      <c r="A25" s="1292"/>
      <c r="B25" s="1297"/>
      <c r="C25" s="1295" t="s">
        <v>1046</v>
      </c>
      <c r="D25" s="1119" t="n">
        <v>786.92325</v>
      </c>
      <c r="E25" s="1119" t="n">
        <v>5.72517298196186</v>
      </c>
      <c r="F25" s="248" t="n">
        <f aca="false">IF(ISTEXT(D25),0,IF(D25=0,0,G25/D25))</f>
        <v>2.76579499311512</v>
      </c>
      <c r="G25" s="354" t="n">
        <v>2176.46838481588</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9017.60408466972</v>
      </c>
    </row>
    <row r="34" customFormat="false" ht="14.25" hidden="false" customHeight="false" outlineLevel="0" collapsed="false">
      <c r="A34" s="1335"/>
      <c r="B34" s="1336"/>
      <c r="C34" s="1336"/>
      <c r="D34" s="1337"/>
      <c r="E34" s="1337"/>
      <c r="F34" s="1338" t="s">
        <v>1056</v>
      </c>
      <c r="G34" s="296" t="n">
        <f aca="false">SUM(G33*44/12)</f>
        <v>33064.5483104556</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0931.5715333836</v>
      </c>
      <c r="E38" s="1351"/>
      <c r="F38" s="248" t="n">
        <f aca="false">IF(ISTEXT(D38),0,IF(D38=0,0,G38/D38))</f>
        <v>0.488010832156585</v>
      </c>
      <c r="G38" s="356" t="n">
        <v>5334.72532078575</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5334.72532078575</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19560.6595095477</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3682.87876388397</v>
      </c>
    </row>
    <row r="46" customFormat="false" ht="12.75" hidden="false" customHeight="true" outlineLevel="0" collapsed="false">
      <c r="A46" s="1369" t="s">
        <v>1068</v>
      </c>
      <c r="B46" s="1369"/>
      <c r="C46" s="1369"/>
      <c r="D46" s="1369"/>
      <c r="E46" s="1369"/>
      <c r="F46" s="1369"/>
      <c r="G46" s="1370" t="n">
        <f aca="false">SUM(G34)-SUM(G43)</f>
        <v>13503.8888009079</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1</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1</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1</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1</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40.002013732</v>
      </c>
      <c r="C7" s="625" t="n">
        <f aca="false">SUM(C8,C13,C18,C19)</f>
        <v>290.0632591893</v>
      </c>
      <c r="D7" s="625" t="n">
        <f aca="false">SUM(D8,D13,D18,D19)</f>
        <v>0.0763314223526857</v>
      </c>
      <c r="E7" s="625" t="n">
        <f aca="false">SUM(E8,E13,E18,E19)</f>
        <v>0.243754098</v>
      </c>
      <c r="F7" s="625" t="n">
        <f aca="false">SUM(F8,F13,F18,F19)</f>
        <v>20.1555244293873</v>
      </c>
      <c r="G7" s="625" t="n">
        <f aca="false">SUM(G8,G13,G18,G19)</f>
        <v>0.361318761016153</v>
      </c>
      <c r="H7" s="895" t="n">
        <f aca="false">SUM(H8,H13,H18,H19)</f>
        <v>0.07472263</v>
      </c>
    </row>
    <row r="8" s="667" customFormat="true" ht="12" hidden="false" customHeight="false" outlineLevel="0" collapsed="false">
      <c r="A8" s="1520" t="s">
        <v>1205</v>
      </c>
      <c r="B8" s="28" t="n">
        <f aca="false">SUM(B9:B11)</f>
        <v>0</v>
      </c>
      <c r="C8" s="1521" t="n">
        <f aca="false">SUM(C9:C11)</f>
        <v>253.66965180146</v>
      </c>
      <c r="D8" s="664"/>
      <c r="E8" s="1521" t="n">
        <f aca="false">SUM(E9:E11)</f>
        <v>0</v>
      </c>
      <c r="F8" s="1521" t="n">
        <f aca="false">SUM(F9:F11)</f>
        <v>20.0899716045873</v>
      </c>
      <c r="G8" s="1521" t="n">
        <f aca="false">SUM(G9:G11)</f>
        <v>0.241147650118073</v>
      </c>
      <c r="H8" s="1522"/>
    </row>
    <row r="9" customFormat="false" ht="12" hidden="false" customHeight="false" outlineLevel="0" collapsed="false">
      <c r="A9" s="641" t="s">
        <v>1206</v>
      </c>
      <c r="B9" s="635" t="n">
        <f aca="false">'Table6.A,C'!I9</f>
        <v>0</v>
      </c>
      <c r="C9" s="635" t="n">
        <f aca="false">'Table6.A,C'!H9</f>
        <v>253.66965180146</v>
      </c>
      <c r="D9" s="637"/>
      <c r="E9" s="245" t="n">
        <v>0</v>
      </c>
      <c r="F9" s="245" t="n">
        <v>20.0899716045873</v>
      </c>
      <c r="G9" s="505" t="n">
        <v>0.241147650118073</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3.875872356401</v>
      </c>
      <c r="D13" s="28" t="n">
        <f aca="false">SUM(D14:D16)</f>
        <v>0.0718659294822857</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71947828807408</v>
      </c>
      <c r="D14" s="635" t="n">
        <f aca="false">'Table6.B'!K9</f>
        <v>0.0165844452651429</v>
      </c>
      <c r="E14" s="245" t="n">
        <v>0</v>
      </c>
      <c r="F14" s="245" t="n">
        <v>0</v>
      </c>
      <c r="G14" s="505" t="n">
        <v>0</v>
      </c>
      <c r="H14" s="1523"/>
    </row>
    <row r="15" customFormat="false" ht="12" hidden="false" customHeight="false" outlineLevel="0" collapsed="false">
      <c r="A15" s="641" t="s">
        <v>1211</v>
      </c>
      <c r="B15" s="637"/>
      <c r="C15" s="20" t="n">
        <f aca="false">SUM('Table6.B'!I10,'Table6.B'!J10)</f>
        <v>9.15639406832687</v>
      </c>
      <c r="D15" s="20" t="n">
        <f aca="false">SUM('Table6.B'!K10,'Table6.B'!J17)</f>
        <v>0.0552814842171429</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40.002013732</v>
      </c>
      <c r="C18" s="14" t="n">
        <f aca="false">'Table6.A,C'!G24</f>
        <v>0.03773503143972</v>
      </c>
      <c r="D18" s="14" t="n">
        <f aca="false">'Table6.A,C'!H24</f>
        <v>0.0044654928704</v>
      </c>
      <c r="E18" s="603" t="n">
        <v>0.243754098</v>
      </c>
      <c r="F18" s="603" t="n">
        <v>0.0655528248</v>
      </c>
      <c r="G18" s="604" t="n">
        <v>0.12017111089808</v>
      </c>
      <c r="H18" s="605" t="n">
        <v>0.07472263</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1</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20669.628521931</v>
      </c>
      <c r="C8" s="101" t="s">
        <v>96</v>
      </c>
      <c r="D8" s="60"/>
      <c r="E8" s="60"/>
      <c r="F8" s="60"/>
      <c r="G8" s="102"/>
      <c r="H8" s="100" t="n">
        <f aca="false">SUM(H9:H11,H13)</f>
        <v>53196.4947549144</v>
      </c>
      <c r="I8" s="100" t="n">
        <f aca="false">SUM(I9:I13)</f>
        <v>18.4663623932674</v>
      </c>
      <c r="J8" s="103" t="n">
        <f aca="false">SUM(J9:J13)</f>
        <v>2.98755072563693</v>
      </c>
    </row>
    <row r="9" customFormat="false" ht="12" hidden="false" customHeight="false" outlineLevel="0" collapsed="false">
      <c r="A9" s="104" t="s">
        <v>97</v>
      </c>
      <c r="B9" s="105" t="n">
        <f aca="false">SUM(B15,'Table1.A(a)s2'!B9,'Table1.A(a)s3'!B9,'Table1.A(a)s3'!B10,'Table1.A(a)s4'!B9,'Table1.A(a)s4'!B33)</f>
        <v>405588.671354301</v>
      </c>
      <c r="C9" s="106" t="str">
        <f aca="false">$C$8</f>
        <v>NCV</v>
      </c>
      <c r="D9" s="105" t="n">
        <f aca="false">IF(ISTEXT($B9),0,IF($B9=0,0,1000*(H9/$B9)))</f>
        <v>75.5124185567975</v>
      </c>
      <c r="E9" s="105" t="n">
        <f aca="false">IF(ISTEXT($B9),0,IF($B9=0,0,1000000*(I9/$B9)))</f>
        <v>9.42841816797331</v>
      </c>
      <c r="F9" s="105" t="n">
        <f aca="false">IF(ISTEXT($B9),0,IF($B9=0,0,1000000*(J9/$B9)))</f>
        <v>5.70073310916281</v>
      </c>
      <c r="G9" s="102"/>
      <c r="H9" s="105" t="n">
        <f aca="false">SUM(H15,'Table1.A(a)s2'!H9,'Table1.A(a)s3'!H9,'Table1.A(a)s3'!H10,'Table1.A(a)s4'!H9,'Table1.A(a)s4'!H33)</f>
        <v>30626.9815132014</v>
      </c>
      <c r="I9" s="105" t="n">
        <f aca="false">SUM(I15,'Table1.A(a)s2'!I9,'Table1.A(a)s3'!I9,'Table1.A(a)s3'!I10,'Table1.A(a)s4'!I9,'Table1.A(a)s4'!I33)</f>
        <v>3.82405959772105</v>
      </c>
      <c r="J9" s="107" t="n">
        <f aca="false">SUM(J15,'Table1.A(a)s2'!J9,'Table1.A(a)s3'!J9,'Table1.A(a)s3'!J10,'Table1.A(a)s4'!J9,'Table1.A(a)s4'!J33)</f>
        <v>2.31215276749082</v>
      </c>
    </row>
    <row r="10" customFormat="false" ht="12" hidden="false" customHeight="false" outlineLevel="0" collapsed="false">
      <c r="A10" s="104" t="s">
        <v>98</v>
      </c>
      <c r="B10" s="105" t="n">
        <f aca="false">SUM(B16,'Table1.A(a)s2'!B10,'Table1.A(a)s3'!B12,'Table1.A(a)s4'!B10,'Table1.A(a)s4'!B34)</f>
        <v>175068.5876</v>
      </c>
      <c r="C10" s="106" t="str">
        <f aca="false">$C$8</f>
        <v>NCV</v>
      </c>
      <c r="D10" s="105" t="n">
        <f aca="false">IF(ISTEXT($B10),0,IF($B10=0,0,1000*(H10/$B10)))</f>
        <v>61.1384844070965</v>
      </c>
      <c r="E10" s="105" t="n">
        <f aca="false">IF(ISTEXT($B10),0,IF($B10=0,0,1000000*(I10/$B10)))</f>
        <v>16.8269701964695</v>
      </c>
      <c r="F10" s="105" t="n">
        <f aca="false">IF(ISTEXT($B10),0,IF($B10=0,0,1000000*(J10/$B10)))</f>
        <v>0.992257089978178</v>
      </c>
      <c r="G10" s="102"/>
      <c r="H10" s="105" t="n">
        <f aca="false">SUM(H16,'Table1.A(a)s2'!H10,'Table1.A(a)s3'!H12,'Table1.A(a)s4'!H10,'Table1.A(a)s4'!H34)</f>
        <v>10703.428113155</v>
      </c>
      <c r="I10" s="105" t="n">
        <f aca="false">SUM(I16,'Table1.A(a)s2'!I10,'Table1.A(a)s3'!I12,'Table1.A(a)s4'!I10,'Table1.A(a)s4'!I34)</f>
        <v>2.94587390588321</v>
      </c>
      <c r="J10" s="107" t="n">
        <f aca="false">SUM(J16,'Table1.A(a)s2'!J10,'Table1.A(a)s3'!J12,'Table1.A(a)s4'!J10,'Table1.A(a)s4'!J34)</f>
        <v>0.173713047278566</v>
      </c>
    </row>
    <row r="11" customFormat="false" ht="12" hidden="false" customHeight="false" outlineLevel="0" collapsed="false">
      <c r="A11" s="104" t="s">
        <v>99</v>
      </c>
      <c r="B11" s="105" t="n">
        <f aca="false">SUM(B17,'Table1.A(a)s2'!B11,'Table1.A(a)s3'!B11,'Table1.A(a)s4'!B11,'Table1.A(a)s4'!B35)</f>
        <v>212477</v>
      </c>
      <c r="C11" s="106" t="str">
        <f aca="false">$C$8</f>
        <v>NCV</v>
      </c>
      <c r="D11" s="105" t="n">
        <f aca="false">IF(ISTEXT($B11),0,IF($B11=0,0,1000*(H11/$B11)))</f>
        <v>54.8575258816625</v>
      </c>
      <c r="E11" s="105" t="n">
        <f aca="false">IF(ISTEXT($B11),0,IF($B11=0,0,1000000*(I11/$B11)))</f>
        <v>1.77434083950055</v>
      </c>
      <c r="F11" s="105" t="n">
        <f aca="false">IF(ISTEXT($B11),0,IF($B11=0,0,1000000*(J11/$B11)))</f>
        <v>0.467770420589523</v>
      </c>
      <c r="G11" s="102"/>
      <c r="H11" s="105" t="n">
        <f aca="false">SUM(H17,'Table1.A(a)s2'!H11,'Table1.A(a)s3'!H11,'Table1.A(a)s4'!H11,'Table1.A(a)s4'!H35)</f>
        <v>11655.962526758</v>
      </c>
      <c r="I11" s="105" t="n">
        <f aca="false">SUM(I17,'Table1.A(a)s2'!I11,'Table1.A(a)s3'!I11,'Table1.A(a)s4'!I11,'Table1.A(a)s4'!I35)</f>
        <v>0.377006618554559</v>
      </c>
      <c r="J11" s="107" t="n">
        <f aca="false">SUM(J17,'Table1.A(a)s2'!J11,'Table1.A(a)s3'!J11,'Table1.A(a)s4'!J11,'Table1.A(a)s4'!J35)</f>
        <v>0.0993904556556</v>
      </c>
    </row>
    <row r="12" customFormat="false" ht="13.5" hidden="false" customHeight="false" outlineLevel="0" collapsed="false">
      <c r="A12" s="104" t="s">
        <v>100</v>
      </c>
      <c r="B12" s="105" t="n">
        <f aca="false">SUM(B18,'Table1.A(a)s2'!B12,'Table1.A(a)s3'!B13,'Table1.A(a)s4'!B12,'Table1.A(a)s4'!B36)</f>
        <v>106716.64762</v>
      </c>
      <c r="C12" s="106" t="str">
        <f aca="false">$C$8</f>
        <v>NCV</v>
      </c>
      <c r="D12" s="105" t="n">
        <f aca="false">IF(ISTEXT($B12),0,IF($B12=0,0,1000*(H12/$B12)))</f>
        <v>101.665129178652</v>
      </c>
      <c r="E12" s="105" t="n">
        <f aca="false">IF(ISTEXT($B12),0,IF($B12=0,0,1000000*(I12/$B12)))</f>
        <v>103.702525517439</v>
      </c>
      <c r="F12" s="105" t="n">
        <f aca="false">IF(ISTEXT($B12),0,IF($B12=0,0,1000000*(J12/$B12)))</f>
        <v>3.50396791034375</v>
      </c>
      <c r="G12" s="108" t="s">
        <v>101</v>
      </c>
      <c r="H12" s="105" t="n">
        <f aca="false">SUM(H18,'Table1.A(a)s2'!H12,'Table1.A(a)s3'!H13,'Table1.A(a)s4'!H12,'Table1.A(a)s4'!H36)</f>
        <v>10849.3617658</v>
      </c>
      <c r="I12" s="105" t="n">
        <f aca="false">SUM(I18,'Table1.A(a)s2'!I12,'Table1.A(a)s3'!I13,'Table1.A(a)s4'!I12,'Table1.A(a)s4'!I36)</f>
        <v>11.0667858729486</v>
      </c>
      <c r="J12" s="107" t="n">
        <f aca="false">SUM(J18,'Table1.A(a)s2'!J12,'Table1.A(a)s3'!J13,'Table1.A(a)s4'!J12,'Table1.A(a)s4'!J36)</f>
        <v>0.373931708759942</v>
      </c>
    </row>
    <row r="13" customFormat="false" ht="12.75" hidden="false" customHeight="false" outlineLevel="0" collapsed="false">
      <c r="A13" s="109" t="s">
        <v>102</v>
      </c>
      <c r="B13" s="110" t="n">
        <f aca="false">SUM(B19,'Table1.A(a)s2'!B13,'Table1.A(a)s3'!B14,'Table1.A(a)s4'!B13,'Table1.A(a)s4'!B37)</f>
        <v>20818.72194763</v>
      </c>
      <c r="C13" s="111" t="str">
        <f aca="false">$C$8</f>
        <v>NCV</v>
      </c>
      <c r="D13" s="110" t="n">
        <f aca="false">IF(ISTEXT($B13),0,IF($B13=0,0,1000*(H13/$B13)))</f>
        <v>10.0929635512001</v>
      </c>
      <c r="E13" s="110" t="n">
        <f aca="false">IF(ISTEXT($B13),0,IF($B13=0,0,1000000*(I13/$B13)))</f>
        <v>12.1350579922972</v>
      </c>
      <c r="F13" s="110" t="n">
        <f aca="false">IF(ISTEXT($B13),0,IF($B13=0,0,1000000*(J13/$B13)))</f>
        <v>1.36236732126723</v>
      </c>
      <c r="G13" s="112"/>
      <c r="H13" s="110" t="n">
        <f aca="false">SUM(H19,'Table1.A(a)s2'!H13,'Table1.A(a)s3'!H14,'Table1.A(a)s4'!H13,'Table1.A(a)s4'!H37)</f>
        <v>210.1226018</v>
      </c>
      <c r="I13" s="110" t="n">
        <f aca="false">SUM(I19,'Table1.A(a)s2'!I13,'Table1.A(a)s3'!I14,'Table1.A(a)s4'!I13,'Table1.A(a)s4'!I37)</f>
        <v>0.25263639816</v>
      </c>
      <c r="J13" s="113" t="n">
        <f aca="false">SUM(J19,'Table1.A(a)s2'!J13,'Table1.A(a)s3'!J14,'Table1.A(a)s4'!J13,'Table1.A(a)s4'!J37)</f>
        <v>0.028362746452</v>
      </c>
    </row>
    <row r="14" customFormat="false" ht="12" hidden="false" customHeight="false" outlineLevel="0" collapsed="false">
      <c r="A14" s="114" t="s">
        <v>103</v>
      </c>
      <c r="B14" s="115" t="n">
        <f aca="false">SUM(B15:B19)</f>
        <v>194031.3975926</v>
      </c>
      <c r="C14" s="116" t="str">
        <f aca="false">$C$8</f>
        <v>NCV</v>
      </c>
      <c r="D14" s="63"/>
      <c r="E14" s="63"/>
      <c r="F14" s="63"/>
      <c r="G14" s="117"/>
      <c r="H14" s="115" t="n">
        <f aca="false">SUM(H15:H17,H19)</f>
        <v>15537.4057107769</v>
      </c>
      <c r="I14" s="115" t="n">
        <f aca="false">SUM(I15:I19)</f>
        <v>0.166947623290285</v>
      </c>
      <c r="J14" s="118" t="n">
        <f aca="false">SUM(J15:J19)</f>
        <v>0.16830830468888</v>
      </c>
    </row>
    <row r="15" customFormat="false" ht="12" hidden="false" customHeight="false" outlineLevel="0" collapsed="false">
      <c r="A15" s="104" t="s">
        <v>97</v>
      </c>
      <c r="B15" s="105" t="n">
        <f aca="false">SUM(B21,B27,B33)</f>
        <v>48887.076595</v>
      </c>
      <c r="C15" s="106" t="str">
        <f aca="false">$C$8</f>
        <v>NCV</v>
      </c>
      <c r="D15" s="105" t="n">
        <f aca="false">IF(ISTEXT($B15),0,IF($B15=0,0,1000*(H15/$B15)))</f>
        <v>91.1818273095464</v>
      </c>
      <c r="E15" s="105" t="n">
        <f aca="false">IF(ISTEXT($B15),0,IF($B15=0,0,1000000*(I15/$B15)))</f>
        <v>0.736932719728456</v>
      </c>
      <c r="F15" s="105" t="n">
        <f aca="false">IF(ISTEXT($B15),0,IF($B15=0,0,1000000*(J15/$B15)))</f>
        <v>0.944991365014552</v>
      </c>
      <c r="G15" s="102"/>
      <c r="H15" s="105" t="n">
        <f aca="false">SUM(H21,H27,H33)</f>
        <v>4457.61297575386</v>
      </c>
      <c r="I15" s="105" t="n">
        <f aca="false">SUM(I21,I27,I33)</f>
        <v>0.0360264863147267</v>
      </c>
      <c r="J15" s="107" t="n">
        <f aca="false">SUM(J21,J27,J33)</f>
        <v>0.04619786524308</v>
      </c>
    </row>
    <row r="16" customFormat="false" ht="12" hidden="false" customHeight="false" outlineLevel="0" collapsed="false">
      <c r="A16" s="104" t="s">
        <v>98</v>
      </c>
      <c r="B16" s="105" t="n">
        <f aca="false">SUM(B22,B28,B34)</f>
        <v>68402.0519</v>
      </c>
      <c r="C16" s="106" t="str">
        <f aca="false">$C$8</f>
        <v>NCV</v>
      </c>
      <c r="D16" s="105" t="n">
        <f aca="false">IF(ISTEXT($B16),0,IF($B16=0,0,1000*(H16/$B16)))</f>
        <v>101.346776978119</v>
      </c>
      <c r="E16" s="105" t="n">
        <f aca="false">IF(ISTEXT($B16),0,IF($B16=0,0,1000000*(I16/$B16)))</f>
        <v>1.12645343213747</v>
      </c>
      <c r="F16" s="105" t="n">
        <f aca="false">IF(ISTEXT($B16),0,IF($B16=0,0,1000000*(J16/$B16)))</f>
        <v>1.2769011683113</v>
      </c>
      <c r="G16" s="102"/>
      <c r="H16" s="105" t="n">
        <f aca="false">SUM(H22,H28,H34)</f>
        <v>6932.327498755</v>
      </c>
      <c r="I16" s="105" t="n">
        <f aca="false">SUM(I22,I28,I34)</f>
        <v>0.077051726128</v>
      </c>
      <c r="J16" s="107" t="n">
        <f aca="false">SUM(J22,J28,J34)</f>
        <v>0.087342659986</v>
      </c>
    </row>
    <row r="17" customFormat="false" ht="12" hidden="false" customHeight="false" outlineLevel="0" collapsed="false">
      <c r="A17" s="104" t="s">
        <v>99</v>
      </c>
      <c r="B17" s="105" t="n">
        <f aca="false">SUM(B23,B29,B35)</f>
        <v>75384.1045176</v>
      </c>
      <c r="C17" s="106" t="str">
        <f aca="false">$C$8</f>
        <v>NCV</v>
      </c>
      <c r="D17" s="105" t="n">
        <f aca="false">IF(ISTEXT($B17),0,IF($B17=0,0,1000*(H17/$B17)))</f>
        <v>55</v>
      </c>
      <c r="E17" s="105" t="n">
        <f aca="false">IF(ISTEXT($B17),0,IF($B17=0,0,1000000*(I17/$B17)))</f>
        <v>0.660504287424861</v>
      </c>
      <c r="F17" s="105" t="n">
        <f aca="false">IF(ISTEXT($B17),0,IF($B17=0,0,1000000*(J17/$B17)))</f>
        <v>0.396053082527889</v>
      </c>
      <c r="G17" s="102"/>
      <c r="H17" s="105" t="n">
        <f aca="false">SUM(H23,H29,H35)</f>
        <v>4146.125748468</v>
      </c>
      <c r="I17" s="105" t="n">
        <f aca="false">SUM(I23,I29,I35)</f>
        <v>0.0497915242375587</v>
      </c>
      <c r="J17" s="107" t="n">
        <f aca="false">SUM(J23,J29,J35)</f>
        <v>0.0298561069678</v>
      </c>
    </row>
    <row r="18" customFormat="false" ht="13.5" hidden="false" customHeight="false" outlineLevel="0" collapsed="false">
      <c r="A18" s="104" t="s">
        <v>100</v>
      </c>
      <c r="B18" s="105" t="n">
        <f aca="false">SUM(B24,B30,B36)</f>
        <v>1224.2158</v>
      </c>
      <c r="C18" s="106" t="str">
        <f aca="false">$C$8</f>
        <v>NCV</v>
      </c>
      <c r="D18" s="105" t="n">
        <f aca="false">IF(ISTEXT($B18),0,IF($B18=0,0,1000*(H18/$B18)))</f>
        <v>110.094056946496</v>
      </c>
      <c r="E18" s="105" t="n">
        <f aca="false">IF(ISTEXT($B18),0,IF($B18=0,0,1000000*(I18/$B18)))</f>
        <v>2.01802758141171</v>
      </c>
      <c r="F18" s="105" t="n">
        <f aca="false">IF(ISTEXT($B18),0,IF($B18=0,0,1000000*(J18/$B18)))</f>
        <v>3.85891458025619</v>
      </c>
      <c r="G18" s="108" t="s">
        <v>101</v>
      </c>
      <c r="H18" s="105" t="n">
        <f aca="false">SUM(H24,H30,H36)</f>
        <v>134.778884</v>
      </c>
      <c r="I18" s="105" t="n">
        <f aca="false">SUM(I24,I30,I36)</f>
        <v>0.00247050125</v>
      </c>
      <c r="J18" s="107" t="n">
        <f aca="false">SUM(J24,J30,J36)</f>
        <v>0.0047241442</v>
      </c>
    </row>
    <row r="19" customFormat="false" ht="12" hidden="false" customHeight="false" outlineLevel="0" collapsed="false">
      <c r="A19" s="104" t="s">
        <v>102</v>
      </c>
      <c r="B19" s="105" t="n">
        <f aca="false">SUM(B25,B31,B37)</f>
        <v>133.94878</v>
      </c>
      <c r="C19" s="106" t="str">
        <f aca="false">$C$8</f>
        <v>NCV</v>
      </c>
      <c r="D19" s="105" t="n">
        <f aca="false">IF(ISTEXT($B19),0,IF($B19=0,0,1000*(H19/$B19)))</f>
        <v>10</v>
      </c>
      <c r="E19" s="105" t="n">
        <f aca="false">IF(ISTEXT($B19),0,IF($B19=0,0,1000000*(I19/$B19)))</f>
        <v>12</v>
      </c>
      <c r="F19" s="105" t="n">
        <f aca="false">IF(ISTEXT($B19),0,IF($B19=0,0,1000000*(J19/$B19)))</f>
        <v>1.4</v>
      </c>
      <c r="G19" s="102"/>
      <c r="H19" s="105" t="n">
        <f aca="false">SUM(H25,H31,H37)</f>
        <v>1.3394878</v>
      </c>
      <c r="I19" s="105" t="n">
        <f aca="false">SUM(I25,I31,I37)</f>
        <v>0.00160738536</v>
      </c>
      <c r="J19" s="107" t="n">
        <f aca="false">SUM(J25,J31,J37)</f>
        <v>0.000187528292</v>
      </c>
    </row>
    <row r="20" customFormat="false" ht="12" hidden="false" customHeight="false" outlineLevel="0" collapsed="false">
      <c r="A20" s="119" t="s">
        <v>104</v>
      </c>
      <c r="B20" s="105" t="n">
        <f aca="false">SUM(B21:B25)</f>
        <v>174436.9231926</v>
      </c>
      <c r="C20" s="106" t="str">
        <f aca="false">$C$8</f>
        <v>NCV</v>
      </c>
      <c r="D20" s="60"/>
      <c r="E20" s="60"/>
      <c r="F20" s="60"/>
      <c r="G20" s="102"/>
      <c r="H20" s="105" t="n">
        <f aca="false">SUM(H21:H23,H25)</f>
        <v>13380.7169345753</v>
      </c>
      <c r="I20" s="105" t="n">
        <f aca="false">SUM(I21:I25)</f>
        <v>0.166425278290285</v>
      </c>
      <c r="J20" s="107" t="n">
        <f aca="false">SUM(J21:J25)</f>
        <v>0.15803325168888</v>
      </c>
    </row>
    <row r="21" customFormat="false" ht="12" hidden="false" customHeight="false" outlineLevel="0" collapsed="false">
      <c r="A21" s="104" t="s">
        <v>97</v>
      </c>
      <c r="B21" s="21" t="n">
        <v>29640.832195</v>
      </c>
      <c r="C21" s="106" t="str">
        <f aca="false">$C$8</f>
        <v>NCV</v>
      </c>
      <c r="D21" s="105" t="n">
        <f aca="false">IF(ISTEXT($B21),0,IF($B21=0,0,1000*(H21/$B21)))</f>
        <v>78.2729997015288</v>
      </c>
      <c r="E21" s="105" t="n">
        <f aca="false">IF(ISTEXT($B21),0,IF($B21=0,0,1000000*(I21/$B21)))</f>
        <v>1.21543437369494</v>
      </c>
      <c r="F21" s="105" t="n">
        <f aca="false">IF(ISTEXT($B21),0,IF($B21=0,0,1000000*(J21/$B21)))</f>
        <v>1.21311152826355</v>
      </c>
      <c r="G21" s="102"/>
      <c r="H21" s="21" t="n">
        <v>2320.0768495523</v>
      </c>
      <c r="I21" s="21" t="n">
        <v>0.0360264863147267</v>
      </c>
      <c r="J21" s="22" t="n">
        <v>0.03595763524308</v>
      </c>
    </row>
    <row r="22" customFormat="false" ht="12" hidden="false" customHeight="false" outlineLevel="0" collapsed="false">
      <c r="A22" s="104" t="s">
        <v>98</v>
      </c>
      <c r="B22" s="21" t="n">
        <v>68402.0519</v>
      </c>
      <c r="C22" s="106" t="str">
        <f aca="false">$C$8</f>
        <v>NCV</v>
      </c>
      <c r="D22" s="105" t="n">
        <f aca="false">IF(ISTEXT($B22),0,IF($B22=0,0,1000*(H22/$B22)))</f>
        <v>101.346776978119</v>
      </c>
      <c r="E22" s="105" t="n">
        <f aca="false">IF(ISTEXT($B22),0,IF($B22=0,0,1000000*(I22/$B22)))</f>
        <v>1.12645343213747</v>
      </c>
      <c r="F22" s="105" t="n">
        <f aca="false">IF(ISTEXT($B22),0,IF($B22=0,0,1000000*(J22/$B22)))</f>
        <v>1.2769011683113</v>
      </c>
      <c r="G22" s="102"/>
      <c r="H22" s="21" t="n">
        <v>6932.327498755</v>
      </c>
      <c r="I22" s="21" t="n">
        <v>0.077051726128</v>
      </c>
      <c r="J22" s="22" t="n">
        <v>0.087342659986</v>
      </c>
    </row>
    <row r="23" customFormat="false" ht="12" hidden="false" customHeight="false" outlineLevel="0" collapsed="false">
      <c r="A23" s="104" t="s">
        <v>99</v>
      </c>
      <c r="B23" s="56" t="n">
        <v>75035.8745176</v>
      </c>
      <c r="C23" s="106" t="str">
        <f aca="false">$C$8</f>
        <v>NCV</v>
      </c>
      <c r="D23" s="105" t="n">
        <f aca="false">IF(ISTEXT($B23),0,IF($B23=0,0,1000*(H23/$B23)))</f>
        <v>55</v>
      </c>
      <c r="E23" s="105" t="n">
        <f aca="false">IF(ISTEXT($B23),0,IF($B23=0,0,1000000*(I23/$B23)))</f>
        <v>0.656608316412736</v>
      </c>
      <c r="F23" s="105" t="n">
        <f aca="false">IF(ISTEXT($B23),0,IF($B23=0,0,1000000*(J23/$B23)))</f>
        <v>0.397427019535906</v>
      </c>
      <c r="G23" s="102"/>
      <c r="H23" s="21" t="n">
        <v>4126.973098468</v>
      </c>
      <c r="I23" s="21" t="n">
        <v>0.0492691792375587</v>
      </c>
      <c r="J23" s="22" t="n">
        <v>0.0298212839678</v>
      </c>
    </row>
    <row r="24" customFormat="false" ht="13.5" hidden="false" customHeight="false" outlineLevel="0" collapsed="false">
      <c r="A24" s="104" t="s">
        <v>100</v>
      </c>
      <c r="B24" s="21" t="n">
        <v>1224.2158</v>
      </c>
      <c r="C24" s="106" t="str">
        <f aca="false">$C$8</f>
        <v>NCV</v>
      </c>
      <c r="D24" s="105" t="n">
        <f aca="false">IF(ISTEXT($B24),0,IF($B24=0,0,1000*(H24/$B24)))</f>
        <v>110.094056946496</v>
      </c>
      <c r="E24" s="105" t="n">
        <f aca="false">IF(ISTEXT($B24),0,IF($B24=0,0,1000000*(I24/$B24)))</f>
        <v>2.01802758141171</v>
      </c>
      <c r="F24" s="105" t="n">
        <f aca="false">IF(ISTEXT($B24),0,IF($B24=0,0,1000000*(J24/$B24)))</f>
        <v>3.85891458025619</v>
      </c>
      <c r="G24" s="108" t="s">
        <v>101</v>
      </c>
      <c r="H24" s="21" t="n">
        <v>134.778884</v>
      </c>
      <c r="I24" s="21" t="n">
        <v>0.00247050125</v>
      </c>
      <c r="J24" s="22" t="n">
        <v>0.0047241442</v>
      </c>
    </row>
    <row r="25" customFormat="false" ht="12" hidden="false" customHeight="false" outlineLevel="0" collapsed="false">
      <c r="A25" s="104" t="s">
        <v>102</v>
      </c>
      <c r="B25" s="21" t="n">
        <v>133.94878</v>
      </c>
      <c r="C25" s="106" t="str">
        <f aca="false">$C$8</f>
        <v>NCV</v>
      </c>
      <c r="D25" s="105" t="n">
        <f aca="false">IF(ISTEXT($B25),0,IF($B25=0,0,1000*(H25/$B25)))</f>
        <v>10</v>
      </c>
      <c r="E25" s="105" t="n">
        <f aca="false">IF(ISTEXT($B25),0,IF($B25=0,0,1000000*(I25/$B25)))</f>
        <v>12</v>
      </c>
      <c r="F25" s="105" t="n">
        <f aca="false">IF(ISTEXT($B25),0,IF($B25=0,0,1000000*(J25/$B25)))</f>
        <v>1.4</v>
      </c>
      <c r="G25" s="102"/>
      <c r="H25" s="21" t="n">
        <v>1.3394878</v>
      </c>
      <c r="I25" s="21" t="n">
        <v>0.00160738536</v>
      </c>
      <c r="J25" s="22" t="n">
        <v>0.000187528292</v>
      </c>
    </row>
    <row r="26" customFormat="false" ht="12" hidden="false" customHeight="false" outlineLevel="0" collapsed="false">
      <c r="A26" s="119" t="s">
        <v>33</v>
      </c>
      <c r="B26" s="105" t="n">
        <f aca="false">SUM(B27:B31)</f>
        <v>19246.2444</v>
      </c>
      <c r="C26" s="106" t="str">
        <f aca="false">$C$8</f>
        <v>NCV</v>
      </c>
      <c r="D26" s="60"/>
      <c r="E26" s="60"/>
      <c r="F26" s="60"/>
      <c r="G26" s="102"/>
      <c r="H26" s="105" t="n">
        <f aca="false">SUM(H27:H29,H31)</f>
        <v>2137.53612620156</v>
      </c>
      <c r="I26" s="105" t="n">
        <f aca="false">SUM(I27:I31)</f>
        <v>0</v>
      </c>
      <c r="J26" s="107" t="n">
        <f aca="false">SUM(J27:J31)</f>
        <v>0.01024023</v>
      </c>
    </row>
    <row r="27" customFormat="false" ht="12" hidden="false" customHeight="false" outlineLevel="0" collapsed="false">
      <c r="A27" s="104" t="s">
        <v>97</v>
      </c>
      <c r="B27" s="21" t="n">
        <v>19246.2444</v>
      </c>
      <c r="C27" s="106" t="str">
        <f aca="false">$C$8</f>
        <v>NCV</v>
      </c>
      <c r="D27" s="120" t="n">
        <f aca="false">IF(OR(ISTEXT($B27),ISTEXT($H27)),0,IF($B27=0,0,1000*(H27/$B27)))</f>
        <v>111.062505586885</v>
      </c>
      <c r="E27" s="120" t="n">
        <f aca="false">IF(OR(ISTEXT($B27),ISTEXT($I27)),0,IF($B27=0,0,1000000*(I27/$B27)))</f>
        <v>0</v>
      </c>
      <c r="F27" s="120" t="n">
        <f aca="false">IF(OR(ISTEXT($B27),ISTEXT($J27)),0,IF($B27=0,0,1000000*(J27/$B27)))</f>
        <v>0.532063803575102</v>
      </c>
      <c r="G27" s="102"/>
      <c r="H27" s="21" t="n">
        <v>2137.53612620156</v>
      </c>
      <c r="I27" s="21" t="s">
        <v>34</v>
      </c>
      <c r="J27" s="22" t="n">
        <v>0.01024023</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48.23</v>
      </c>
      <c r="C32" s="106" t="str">
        <f aca="false">$C$8</f>
        <v>NCV</v>
      </c>
      <c r="D32" s="60"/>
      <c r="E32" s="60"/>
      <c r="F32" s="60"/>
      <c r="G32" s="102"/>
      <c r="H32" s="105" t="n">
        <f aca="false">SUM(H33:H35,H37)</f>
        <v>19.15265</v>
      </c>
      <c r="I32" s="105" t="n">
        <f aca="false">SUM(I33:I37)</f>
        <v>0.000522345</v>
      </c>
      <c r="J32" s="107" t="n">
        <f aca="false">SUM(J33:J37)</f>
        <v>3.4823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48.23</v>
      </c>
      <c r="C35" s="106" t="str">
        <f aca="false">$C$8</f>
        <v>NCV</v>
      </c>
      <c r="D35" s="105" t="n">
        <f aca="false">IF(ISTEXT($B35),0,IF($B35=0,0,1000*(H35/$B35)))</f>
        <v>55</v>
      </c>
      <c r="E35" s="105" t="n">
        <f aca="false">IF(ISTEXT($B35),0,IF($B35=0,0,1000000*(I35/$B35)))</f>
        <v>1.5</v>
      </c>
      <c r="F35" s="105" t="n">
        <f aca="false">IF(ISTEXT($B35),0,IF($B35=0,0,1000000*(J35/$B35)))</f>
        <v>0.1</v>
      </c>
      <c r="G35" s="102"/>
      <c r="H35" s="21" t="n">
        <v>19.15265</v>
      </c>
      <c r="I35" s="21" t="n">
        <v>0.000522345</v>
      </c>
      <c r="J35" s="22" t="n">
        <v>3.4823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1</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7813</v>
      </c>
    </row>
    <row r="7" customFormat="false" ht="13.5" hidden="false" customHeight="false" outlineLevel="0" collapsed="false">
      <c r="A7" s="1532"/>
      <c r="B7" s="392"/>
      <c r="C7" s="392"/>
      <c r="D7" s="392"/>
      <c r="E7" s="392"/>
      <c r="F7" s="1232"/>
      <c r="G7" s="1536"/>
      <c r="H7" s="1232"/>
      <c r="I7" s="1038"/>
      <c r="J7" s="598"/>
      <c r="K7" s="1537" t="s">
        <v>1227</v>
      </c>
      <c r="L7" s="356" t="n">
        <v>5023</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998.9</v>
      </c>
      <c r="C9" s="505" t="s">
        <v>34</v>
      </c>
      <c r="D9" s="1539" t="n">
        <v>349.700083015488</v>
      </c>
      <c r="E9" s="505" t="n">
        <v>48.3180289145637</v>
      </c>
      <c r="F9" s="105" t="n">
        <f aca="false">IF(ISTEXT($B9),0,IF($B9=0,0,H9/$B9))</f>
        <v>0.0634348575361874</v>
      </c>
      <c r="G9" s="105" t="n">
        <f aca="false">IF(ISTEXT($B9),0,IF($B9=0,0,I9/$B9))</f>
        <v>0</v>
      </c>
      <c r="H9" s="245" t="n">
        <v>253.66965180146</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10</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584.15435</v>
      </c>
      <c r="C24" s="1551"/>
      <c r="D24" s="1551"/>
      <c r="E24" s="1551"/>
      <c r="F24" s="248" t="n">
        <f aca="true">SUM(OFFSET(CRF_Table6_A_C_Dyn20,1,0,ROWS(CRF_Table6_A_C_Dyn20)-1))-SUM(F25)</f>
        <v>40.002013732</v>
      </c>
      <c r="G24" s="105" t="n">
        <f aca="true">SUM(OFFSET(CRF_Table6_A_C_Dyn21,1,0,ROWS(CRF_Table6_A_C_Dyn21)-1))</f>
        <v>0.03773503143972</v>
      </c>
      <c r="H24" s="178" t="n">
        <f aca="true">SUM(OFFSET(CRF_Table6_A_C_Dyn22,1,0,ROWS(CRF_Table6_A_C_Dyn22)-1))</f>
        <v>0.0044654928704</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10011.36</v>
      </c>
      <c r="C27" s="110" t="n">
        <f aca="false">IF(ISTEXT($B27),0,IF($B27=0,0,1000*F27/$B27))</f>
        <v>0.175</v>
      </c>
      <c r="D27" s="110" t="n">
        <f aca="false">IF(ISTEXT($B27),0,IF($B27=0,0,1000*G27/$B27))</f>
        <v>0</v>
      </c>
      <c r="E27" s="110" t="n">
        <f aca="false">IF(ISTEXT($B27),0,IF($B27=0,0,1000*H27/$B27))</f>
        <v>0</v>
      </c>
      <c r="F27" s="25" t="n">
        <v>1.751988</v>
      </c>
      <c r="G27" s="25" t="n">
        <v>0</v>
      </c>
      <c r="H27" s="26" t="n">
        <v>0</v>
      </c>
      <c r="I27" s="601"/>
      <c r="J27" s="598"/>
      <c r="K27" s="516"/>
      <c r="L27" s="26"/>
    </row>
    <row r="28" s="78" customFormat="true" ht="12" hidden="false" customHeight="true" outlineLevel="0" collapsed="false">
      <c r="A28" s="516" t="s">
        <v>1264</v>
      </c>
      <c r="B28" s="25" t="n">
        <v>363.00135</v>
      </c>
      <c r="C28" s="110" t="n">
        <f aca="false">IF(ISTEXT($B28),0,IF($B28=0,0,1000*F28/$B28))</f>
        <v>92.0493153317474</v>
      </c>
      <c r="D28" s="110" t="n">
        <f aca="false">IF(ISTEXT($B28),0,IF($B28=0,0,1000*G28/$B28))</f>
        <v>0.103952868053301</v>
      </c>
      <c r="E28" s="110" t="n">
        <f aca="false">IF(ISTEXT($B28),0,IF($B28=0,0,1000*H28/$B28))</f>
        <v>0.0122016705183052</v>
      </c>
      <c r="F28" s="25" t="n">
        <v>33.414025732</v>
      </c>
      <c r="G28" s="25" t="n">
        <v>0.03773503143972</v>
      </c>
      <c r="H28" s="26" t="n">
        <v>0.0044292228704</v>
      </c>
      <c r="I28" s="430"/>
      <c r="J28" s="598"/>
      <c r="K28" s="726"/>
      <c r="L28" s="1278"/>
    </row>
    <row r="29" s="78" customFormat="true" ht="13.5" hidden="false" customHeight="false" outlineLevel="0" collapsed="false">
      <c r="A29" s="516" t="s">
        <v>1265</v>
      </c>
      <c r="B29" s="25" t="n">
        <v>70.72</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1.651</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1.5</v>
      </c>
      <c r="C31" s="110" t="n">
        <f aca="false">IF(ISTEXT($B31),0,IF($B31=0,0,1000*F31/$B31))</f>
        <v>3224</v>
      </c>
      <c r="D31" s="110" t="n">
        <f aca="false">IF(ISTEXT($B31),0,IF($B31=0,0,1000*G31/$B31))</f>
        <v>0</v>
      </c>
      <c r="E31" s="110" t="n">
        <f aca="false">IF(ISTEXT($B31),0,IF($B31=0,0,1000*H31/$B31))</f>
        <v>0.02418</v>
      </c>
      <c r="F31" s="25" t="n">
        <v>4.836</v>
      </c>
      <c r="G31" s="25" t="n">
        <v>0</v>
      </c>
      <c r="H31" s="26" t="n">
        <v>3.627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1</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71947828807408</v>
      </c>
      <c r="J9" s="1119" t="s">
        <v>38</v>
      </c>
      <c r="K9" s="22" t="n">
        <v>0.0165844452651429</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15639406832687</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7813</v>
      </c>
      <c r="C17" s="1584" t="n">
        <v>37.522</v>
      </c>
      <c r="D17" s="1584"/>
      <c r="E17" s="1584" t="n">
        <v>0.16</v>
      </c>
      <c r="F17" s="1584"/>
      <c r="G17" s="1585" t="n">
        <f aca="false">IF(ISTEXT(B17),0,IF(ISTEXT(C17),0,IF(ISTEXT(E17),0,IF((B17*C17*E17)=0,0,1000*J17/(B17*C17*E17*44/28)))))</f>
        <v>0.00075</v>
      </c>
      <c r="H17" s="1585"/>
      <c r="I17" s="1585"/>
      <c r="J17" s="1586" t="n">
        <v>0.0552814842171429</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1</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6173.893290257</v>
      </c>
      <c r="D8" s="1624" t="n">
        <f aca="false">SUM('Summary1.As2'!E17,'Summary1.As2'!E28)</f>
        <v>-13503.8888009079</v>
      </c>
      <c r="E8" s="1624" t="n">
        <f aca="false">SUM(E9,E20,'Summary1.As2'!F8,'Summary1.As2'!F9,'Summary1.As2'!F17,'Summary1.As2'!F23,'Summary1.As2'!F28)</f>
        <v>527.538537414539</v>
      </c>
      <c r="F8" s="1624" t="n">
        <f aca="false">SUM(F9,F20,'Summary1.As2'!G8,'Summary1.As2'!G9,'Summary1.As2'!G17,'Summary1.As2'!G23,'Summary1.As2'!G28)</f>
        <v>7.73827571198961</v>
      </c>
      <c r="G8" s="1624" t="n">
        <f aca="false">SUM(G20,'Summary1.As2'!H28)</f>
        <v>33.137</v>
      </c>
      <c r="H8" s="1624" t="n">
        <f aca="false">SUM(H20,'Summary1.As2'!I28)</f>
        <v>5.8487</v>
      </c>
      <c r="I8" s="1624" t="n">
        <f aca="false">SUM(I20,'Summary1.As2'!J28)</f>
        <v>0</v>
      </c>
      <c r="J8" s="1624" t="n">
        <f aca="false">SUM(J20,'Summary1.As2'!K28)</f>
        <v>974.3301</v>
      </c>
      <c r="K8" s="1624" t="n">
        <f aca="false">SUM(K20,'Summary1.As2'!L28)</f>
        <v>0.218922</v>
      </c>
      <c r="L8" s="1624" t="n">
        <f aca="false">SUM(L20,'Summary1.As2'!M28)</f>
        <v>0.02857325</v>
      </c>
      <c r="M8" s="1624" t="n">
        <f aca="false">SUM(M9,M20,'Summary1.As2'!N8,'Summary1.As2'!N9,'Summary1.As2'!N17,'Summary1.As2'!N23,'Summary1.As2'!N28)</f>
        <v>205.438310730895</v>
      </c>
      <c r="N8" s="1624" t="n">
        <f aca="false">SUM(N9,N20,'Summary1.As2'!O8,'Summary1.As2'!O9,'Summary1.As2'!O17,'Summary1.As2'!O23,'Summary1.As2'!O28)</f>
        <v>1333.30510094488</v>
      </c>
      <c r="O8" s="1624" t="n">
        <f aca="false">SUM(O9,O20,'Summary1.As2'!P8,'Summary1.As2'!P9,'Summary1.As2'!P17,'Summary1.As2'!P23,'Summary1.As2'!P28)</f>
        <v>329.687864341495</v>
      </c>
      <c r="P8" s="1625" t="n">
        <f aca="false">SUM(P9,P20,'Summary1.As2'!Q8,'Summary1.As2'!Q9,'Summary1.As2'!Q17,'Summary1.As2'!Q23,'Summary1.As2'!Q28)</f>
        <v>81.8251131754859</v>
      </c>
    </row>
    <row r="9" s="1626" customFormat="true" ht="12" hidden="false" customHeight="false" outlineLevel="0" collapsed="false">
      <c r="A9" s="1627" t="s">
        <v>1346</v>
      </c>
      <c r="B9" s="1628"/>
      <c r="C9" s="1629" t="n">
        <f aca="false">SUM(C11,C17)</f>
        <v>53326.4889854699</v>
      </c>
      <c r="D9" s="1630"/>
      <c r="E9" s="1629" t="n">
        <f aca="false">SUM(E11,E17)</f>
        <v>23.2425136085719</v>
      </c>
      <c r="F9" s="1629" t="n">
        <f aca="false">SUM(F11,F17)</f>
        <v>2.98755072563693</v>
      </c>
      <c r="G9" s="1630"/>
      <c r="H9" s="1630"/>
      <c r="I9" s="1630"/>
      <c r="J9" s="1630"/>
      <c r="K9" s="1630"/>
      <c r="L9" s="1630"/>
      <c r="M9" s="1629" t="n">
        <f aca="false">SUM(M11,M17)</f>
        <v>181.483038633229</v>
      </c>
      <c r="N9" s="1629" t="n">
        <f aca="false">SUM(N11,N17)</f>
        <v>1061.2884686995</v>
      </c>
      <c r="O9" s="1629" t="n">
        <f aca="false">SUM(O11,O17)</f>
        <v>168.046805122479</v>
      </c>
      <c r="P9" s="1631" t="n">
        <f aca="false">SUM(P11,P17)</f>
        <v>72.3835801061525</v>
      </c>
    </row>
    <row r="10" customFormat="false" ht="13.5" hidden="false" customHeight="false" outlineLevel="0" collapsed="false">
      <c r="A10" s="1632" t="s">
        <v>1347</v>
      </c>
      <c r="B10" s="1633" t="s">
        <v>1348</v>
      </c>
      <c r="C10" s="1634" t="n">
        <f aca="false">'Table1.A(b)'!$S$37</f>
        <v>59680.8198103807</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3196.4947549144</v>
      </c>
      <c r="D11" s="1635"/>
      <c r="E11" s="1640" t="n">
        <f aca="false">SUM(E12:E16)</f>
        <v>18.4663623932674</v>
      </c>
      <c r="F11" s="1640" t="n">
        <f aca="false">SUM(F12:F16)</f>
        <v>2.98755072563693</v>
      </c>
      <c r="G11" s="1635"/>
      <c r="H11" s="1635"/>
      <c r="I11" s="1635"/>
      <c r="J11" s="1635"/>
      <c r="K11" s="1635"/>
      <c r="L11" s="1635"/>
      <c r="M11" s="1640" t="n">
        <f aca="false">SUM(M12:M16)</f>
        <v>181.483038633229</v>
      </c>
      <c r="N11" s="1640" t="n">
        <f aca="false">SUM(N12:N16)</f>
        <v>1061.2884686995</v>
      </c>
      <c r="O11" s="1640" t="n">
        <f aca="false">SUM(O12:O16)</f>
        <v>158.405340937116</v>
      </c>
      <c r="P11" s="1641" t="n">
        <f aca="false">SUM(P12:P16)</f>
        <v>71.0835801061525</v>
      </c>
    </row>
    <row r="12" customFormat="false" ht="12" hidden="false" customHeight="false" outlineLevel="0" collapsed="false">
      <c r="A12" s="1642" t="s">
        <v>1350</v>
      </c>
      <c r="B12" s="1643"/>
      <c r="C12" s="1640" t="n">
        <f aca="false">Table1s1!$B$9</f>
        <v>15537.4057107769</v>
      </c>
      <c r="D12" s="1635"/>
      <c r="E12" s="1640" t="n">
        <f aca="false">Table1s1!C9</f>
        <v>0.166947623290285</v>
      </c>
      <c r="F12" s="1640" t="n">
        <f aca="false">Table1s1!D9</f>
        <v>0.16830830468888</v>
      </c>
      <c r="G12" s="1635"/>
      <c r="H12" s="1635"/>
      <c r="I12" s="1635"/>
      <c r="J12" s="1635"/>
      <c r="K12" s="1635"/>
      <c r="L12" s="1635"/>
      <c r="M12" s="1640" t="n">
        <f aca="false">Table1s1!E9</f>
        <v>16.4992048335985</v>
      </c>
      <c r="N12" s="1640" t="n">
        <f aca="false">Table1s1!F9</f>
        <v>1.5332730117355</v>
      </c>
      <c r="O12" s="1640" t="n">
        <f aca="false">Table1s1!G9</f>
        <v>0.425304441105891</v>
      </c>
      <c r="P12" s="1641" t="n">
        <f aca="false">Table1s1!H9</f>
        <v>17.3329494772087</v>
      </c>
    </row>
    <row r="13" customFormat="false" ht="12" hidden="false" customHeight="false" outlineLevel="0" collapsed="false">
      <c r="A13" s="1644" t="s">
        <v>1351</v>
      </c>
      <c r="B13" s="1644"/>
      <c r="C13" s="1645" t="n">
        <f aca="false">Table1s1!$B$13</f>
        <v>7871.37884386243</v>
      </c>
      <c r="D13" s="1646"/>
      <c r="E13" s="1645" t="n">
        <f aca="false">Table1s1!C13</f>
        <v>0.512942647947789</v>
      </c>
      <c r="F13" s="1645" t="n">
        <f aca="false">Table1s1!D13</f>
        <v>0.465576128245443</v>
      </c>
      <c r="G13" s="1646"/>
      <c r="H13" s="1646"/>
      <c r="I13" s="1646"/>
      <c r="J13" s="1646"/>
      <c r="K13" s="1646"/>
      <c r="L13" s="1646"/>
      <c r="M13" s="1645" t="n">
        <f aca="false">Table1s1!E13</f>
        <v>31.4953886160472</v>
      </c>
      <c r="N13" s="1645" t="n">
        <f aca="false">Table1s1!F13</f>
        <v>15.6350909752341</v>
      </c>
      <c r="O13" s="1645" t="n">
        <f aca="false">Table1s1!G13</f>
        <v>4.14448819496216</v>
      </c>
      <c r="P13" s="1647" t="n">
        <f aca="false">Table1s1!H13</f>
        <v>18.702223719744</v>
      </c>
    </row>
    <row r="14" customFormat="false" ht="12" hidden="false" customHeight="false" outlineLevel="0" collapsed="false">
      <c r="A14" s="1642" t="s">
        <v>1352</v>
      </c>
      <c r="B14" s="1643"/>
      <c r="C14" s="1640" t="n">
        <f aca="false">Table1s1!$B$22</f>
        <v>13396.2441399374</v>
      </c>
      <c r="D14" s="1635"/>
      <c r="E14" s="1640" t="n">
        <f aca="false">Table1s1!C22</f>
        <v>3.32784469784534</v>
      </c>
      <c r="F14" s="1640" t="n">
        <f aca="false">Table1s1!D22</f>
        <v>1.23601369790233</v>
      </c>
      <c r="G14" s="1635"/>
      <c r="H14" s="1635"/>
      <c r="I14" s="1635"/>
      <c r="J14" s="1635"/>
      <c r="K14" s="1635"/>
      <c r="L14" s="1635"/>
      <c r="M14" s="1640" t="n">
        <f aca="false">Table1s1!E22</f>
        <v>88.9421658547444</v>
      </c>
      <c r="N14" s="1640" t="n">
        <f aca="false">Table1s1!F22</f>
        <v>492.954155974583</v>
      </c>
      <c r="O14" s="1640" t="n">
        <f aca="false">Table1s1!G22</f>
        <v>97.1632951593284</v>
      </c>
      <c r="P14" s="1641" t="n">
        <f aca="false">Table1s1!H22</f>
        <v>4.48807357462001</v>
      </c>
    </row>
    <row r="15" customFormat="false" ht="12" hidden="false" customHeight="false" outlineLevel="0" collapsed="false">
      <c r="A15" s="1642" t="s">
        <v>1353</v>
      </c>
      <c r="B15" s="1643"/>
      <c r="C15" s="1640" t="n">
        <f aca="false">Table1s2!$B$7</f>
        <v>16391.4660603377</v>
      </c>
      <c r="D15" s="1635"/>
      <c r="E15" s="1640" t="n">
        <f aca="false">Table1s2!C7</f>
        <v>14.458627424184</v>
      </c>
      <c r="F15" s="1640" t="n">
        <f aca="false">Table1s2!D7</f>
        <v>1.11765259480027</v>
      </c>
      <c r="G15" s="1635"/>
      <c r="H15" s="1635"/>
      <c r="I15" s="1635"/>
      <c r="J15" s="1635"/>
      <c r="K15" s="1635"/>
      <c r="L15" s="1635"/>
      <c r="M15" s="1640" t="n">
        <f aca="false">Table1s2!E7</f>
        <v>44.5462793288384</v>
      </c>
      <c r="N15" s="1640" t="n">
        <f aca="false">Table1s2!F7</f>
        <v>551.165948737945</v>
      </c>
      <c r="O15" s="1640" t="n">
        <f aca="false">Table1s2!G7</f>
        <v>56.6722531417193</v>
      </c>
      <c r="P15" s="1641" t="n">
        <f aca="false">Table1s2!H7</f>
        <v>30.5603333345799</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29.994230555556</v>
      </c>
      <c r="D17" s="1635"/>
      <c r="E17" s="1640" t="n">
        <f aca="false">SUM(E18:E19)</f>
        <v>4.77615121530444</v>
      </c>
      <c r="F17" s="1640" t="n">
        <f aca="false">SUM(F18:F19)</f>
        <v>0</v>
      </c>
      <c r="G17" s="1635"/>
      <c r="H17" s="1635"/>
      <c r="I17" s="1635"/>
      <c r="J17" s="1635"/>
      <c r="K17" s="1635"/>
      <c r="L17" s="1635"/>
      <c r="M17" s="1640" t="n">
        <f aca="false">SUM(M18:M19)</f>
        <v>0</v>
      </c>
      <c r="N17" s="1640" t="n">
        <f aca="false">SUM(N18:N19)</f>
        <v>0</v>
      </c>
      <c r="O17" s="1640" t="n">
        <f aca="false">SUM(O18:O19)</f>
        <v>9.64146418536344</v>
      </c>
      <c r="P17" s="1641" t="n">
        <f aca="false">SUM(P18:P19)</f>
        <v>1.3</v>
      </c>
    </row>
    <row r="18" customFormat="false" ht="12" hidden="false" customHeight="false" outlineLevel="0" collapsed="false">
      <c r="A18" s="1649" t="s">
        <v>62</v>
      </c>
      <c r="B18" s="1648"/>
      <c r="C18" s="1640" t="n">
        <f aca="false">Table1s2!$B$17</f>
        <v>0</v>
      </c>
      <c r="D18" s="1635"/>
      <c r="E18" s="1640" t="n">
        <f aca="false">Table1s2!C17</f>
        <v>0.01479396186</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29.994230555556</v>
      </c>
      <c r="D19" s="1653"/>
      <c r="E19" s="1652" t="n">
        <f aca="false">Table1s2!C22</f>
        <v>4.76135725344444</v>
      </c>
      <c r="F19" s="1652" t="n">
        <f aca="false">Table1s2!D22</f>
        <v>0</v>
      </c>
      <c r="G19" s="1653"/>
      <c r="H19" s="1653"/>
      <c r="I19" s="1653"/>
      <c r="J19" s="1653"/>
      <c r="K19" s="1653"/>
      <c r="L19" s="1653"/>
      <c r="M19" s="1652" t="n">
        <f aca="false">Table1s2!E22</f>
        <v>0</v>
      </c>
      <c r="N19" s="1652" t="n">
        <f aca="false">Table1s2!F22</f>
        <v>0</v>
      </c>
      <c r="O19" s="1652" t="n">
        <f aca="false">Table1s2!G22</f>
        <v>9.64146418536344</v>
      </c>
      <c r="P19" s="1654" t="n">
        <f aca="false">Table1s2!H22</f>
        <v>1.3</v>
      </c>
    </row>
    <row r="20" s="1626" customFormat="true" ht="12" hidden="false" customHeight="false" outlineLevel="0" collapsed="false">
      <c r="A20" s="1655" t="s">
        <v>1356</v>
      </c>
      <c r="B20" s="1656"/>
      <c r="C20" s="1629" t="n">
        <f aca="false">SUM(C21:C27)</f>
        <v>12370.9620435884</v>
      </c>
      <c r="D20" s="1657"/>
      <c r="E20" s="1629" t="n">
        <f aca="false">SUM(E21:E27)</f>
        <v>0.14458815</v>
      </c>
      <c r="F20" s="1629" t="n">
        <f aca="false">SUM(F21:F27)</f>
        <v>0.60455</v>
      </c>
      <c r="G20" s="1629" t="n">
        <f aca="false">SUM(G21:G27)</f>
        <v>33.137</v>
      </c>
      <c r="H20" s="1629" t="n">
        <f aca="false">SUM(H21:H27)</f>
        <v>5.8487</v>
      </c>
      <c r="I20" s="1629" t="n">
        <f aca="false">SUM(I21:I27)</f>
        <v>0</v>
      </c>
      <c r="J20" s="1629" t="n">
        <f aca="false">SUM(J21:J27)</f>
        <v>974.3301</v>
      </c>
      <c r="K20" s="1629" t="n">
        <f aca="false">SUM(K21:K27)</f>
        <v>0.218922</v>
      </c>
      <c r="L20" s="1629" t="n">
        <f aca="false">SUM(L21:L27)</f>
        <v>0.02857325</v>
      </c>
      <c r="M20" s="1629" t="n">
        <f aca="false">SUM(M21:M27)</f>
        <v>17.5248011713333</v>
      </c>
      <c r="N20" s="1629" t="n">
        <f aca="false">SUM(N21:N27)</f>
        <v>246.021097648</v>
      </c>
      <c r="O20" s="1629" t="n">
        <f aca="false">SUM(O21:O27)</f>
        <v>18.1086169956667</v>
      </c>
      <c r="P20" s="1631" t="n">
        <f aca="false">SUM(P21:P27)</f>
        <v>9.35766244333333</v>
      </c>
    </row>
    <row r="21" customFormat="false" ht="12" hidden="false" customHeight="false" outlineLevel="0" collapsed="false">
      <c r="A21" s="1632" t="s">
        <v>425</v>
      </c>
      <c r="B21" s="1658"/>
      <c r="C21" s="1634" t="n">
        <f aca="false">'Table2(I)s1'!B9</f>
        <v>3837.994578</v>
      </c>
      <c r="D21" s="1635"/>
      <c r="E21" s="1634" t="n">
        <f aca="false">'Table2(I)s1'!C9</f>
        <v>0.0364091</v>
      </c>
      <c r="F21" s="1634" t="n">
        <f aca="false">'Table2(I)s1'!D9</f>
        <v>0</v>
      </c>
      <c r="G21" s="1636"/>
      <c r="H21" s="1636"/>
      <c r="I21" s="1636"/>
      <c r="J21" s="1636"/>
      <c r="K21" s="1636"/>
      <c r="L21" s="1636"/>
      <c r="M21" s="1634" t="n">
        <f aca="false">'Table2(I)s1'!K9</f>
        <v>7.6347144</v>
      </c>
      <c r="N21" s="1634" t="n">
        <f aca="false">'Table2(I)s1'!L9</f>
        <v>21.434144</v>
      </c>
      <c r="O21" s="1634" t="n">
        <f aca="false">'Table2(I)s1'!M9</f>
        <v>5.54047832</v>
      </c>
      <c r="P21" s="1659" t="n">
        <f aca="false">'Table2(I)s1'!N9</f>
        <v>1.061855</v>
      </c>
    </row>
    <row r="22" customFormat="false" ht="12" hidden="false" customHeight="false" outlineLevel="0" collapsed="false">
      <c r="A22" s="1632" t="s">
        <v>1357</v>
      </c>
      <c r="B22" s="1658"/>
      <c r="C22" s="1640" t="n">
        <f aca="false">'Table2(I)s1'!B20</f>
        <v>433.634385982</v>
      </c>
      <c r="D22" s="1635"/>
      <c r="E22" s="1640" t="n">
        <f aca="false">'Table2(I)s1'!C20</f>
        <v>0.10563445</v>
      </c>
      <c r="F22" s="1640" t="n">
        <f aca="false">'Table2(I)s1'!D20</f>
        <v>0.60455</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18133333333333</v>
      </c>
      <c r="N22" s="1640" t="n">
        <f aca="false">'Table2(I)s1'!L20</f>
        <v>12.1802285</v>
      </c>
      <c r="O22" s="1640" t="n">
        <f aca="false">'Table2(I)s1'!M20</f>
        <v>9.63566666666667</v>
      </c>
      <c r="P22" s="1641" t="n">
        <f aca="false">'Table2(I)s1'!N20</f>
        <v>2.85133333333333</v>
      </c>
    </row>
    <row r="23" customFormat="false" ht="12" hidden="false" customHeight="false" outlineLevel="0" collapsed="false">
      <c r="A23" s="1632" t="s">
        <v>442</v>
      </c>
      <c r="B23" s="1658"/>
      <c r="C23" s="1640" t="n">
        <f aca="false">'Table2(I)s1'!B28</f>
        <v>8040.82177160645</v>
      </c>
      <c r="D23" s="1635"/>
      <c r="E23" s="1640" t="n">
        <f aca="false">'Table2(I)s1'!C28</f>
        <v>0.0025446</v>
      </c>
      <c r="F23" s="1640" t="n">
        <f aca="false">'Table2(I)s1'!D28</f>
        <v>0</v>
      </c>
      <c r="G23" s="1635"/>
      <c r="H23" s="1635"/>
      <c r="I23" s="1635"/>
      <c r="J23" s="1640" t="n">
        <f aca="false">'Table2(I)s1'!H28</f>
        <v>940.68</v>
      </c>
      <c r="K23" s="1635"/>
      <c r="L23" s="1640" t="n">
        <f aca="false">'Table2(I)s1'!J28</f>
        <v>0.0116</v>
      </c>
      <c r="M23" s="1640" t="n">
        <f aca="false">'Table2(I)s1'!K28</f>
        <v>5.12692703</v>
      </c>
      <c r="N23" s="1640" t="n">
        <f aca="false">'Table2(I)s1'!L28</f>
        <v>211.98454623</v>
      </c>
      <c r="O23" s="1640" t="n">
        <f aca="false">'Table2(I)s1'!M28</f>
        <v>0.57120616</v>
      </c>
      <c r="P23" s="1641" t="n">
        <f aca="false">'Table2(I)s1'!N28</f>
        <v>5.44447411</v>
      </c>
    </row>
    <row r="24" customFormat="false" ht="13.5" hidden="false" customHeight="false" outlineLevel="0" collapsed="false">
      <c r="A24" s="1632" t="s">
        <v>1358</v>
      </c>
      <c r="B24" s="1658"/>
      <c r="C24" s="1640" t="n">
        <f aca="false">'Table2(I)s2'!B8</f>
        <v>58.511308</v>
      </c>
      <c r="D24" s="1635"/>
      <c r="E24" s="1635"/>
      <c r="F24" s="1635"/>
      <c r="G24" s="1635"/>
      <c r="H24" s="1635"/>
      <c r="I24" s="1635"/>
      <c r="J24" s="1635"/>
      <c r="K24" s="1635"/>
      <c r="L24" s="1635"/>
      <c r="M24" s="1640" t="n">
        <f aca="false">'Table2(I)s2'!K8</f>
        <v>0.581826408</v>
      </c>
      <c r="N24" s="1640" t="n">
        <f aca="false">'Table2(I)s2'!L8</f>
        <v>0.422178918</v>
      </c>
      <c r="O24" s="1640" t="n">
        <f aca="false">'Table2(I)s2'!M8</f>
        <v>2.361265849</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33.137</v>
      </c>
      <c r="H26" s="1645" t="n">
        <f aca="false">'Table2(I)s2'!F18</f>
        <v>5.8487</v>
      </c>
      <c r="I26" s="1645" t="str">
        <f aca="false">'Table2(I)s2'!G18</f>
        <v>NE</v>
      </c>
      <c r="J26" s="1645" t="n">
        <f aca="false">'Table2(I)s2'!H18</f>
        <v>33.6501</v>
      </c>
      <c r="K26" s="1645" t="n">
        <f aca="false">'Table2(I)s2'!I18</f>
        <v>0.218922</v>
      </c>
      <c r="L26" s="1645" t="n">
        <f aca="false">'Table2(I)s2'!J18</f>
        <v>0.01697325</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1</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436.440247466667</v>
      </c>
      <c r="D8" s="1697"/>
      <c r="E8" s="1698"/>
      <c r="F8" s="1698"/>
      <c r="G8" s="1699" t="n">
        <f aca="false">Table3!C7</f>
        <v>0.75</v>
      </c>
      <c r="H8" s="1700"/>
      <c r="I8" s="1698"/>
      <c r="J8" s="1700"/>
      <c r="K8" s="1698"/>
      <c r="L8" s="1700"/>
      <c r="M8" s="1698"/>
      <c r="N8" s="1701" t="n">
        <v>0</v>
      </c>
      <c r="O8" s="1701" t="n">
        <v>0</v>
      </c>
      <c r="P8" s="1699" t="n">
        <f aca="false">Table3!D7</f>
        <v>140.034304</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214.088176466667</v>
      </c>
      <c r="G9" s="1629" t="n">
        <f aca="false">SUM(G10:G16)</f>
        <v>3.319843564</v>
      </c>
      <c r="H9" s="1657"/>
      <c r="I9" s="1709"/>
      <c r="J9" s="1657"/>
      <c r="K9" s="1709"/>
      <c r="L9" s="1657"/>
      <c r="M9" s="1709"/>
      <c r="N9" s="1710" t="n">
        <f aca="false">SUM(N10:N16)</f>
        <v>6.18671682833333</v>
      </c>
      <c r="O9" s="1710" t="n">
        <f aca="false">SUM(O10:O16)</f>
        <v>5.840010168</v>
      </c>
      <c r="P9" s="1710" t="n">
        <f aca="false">SUM(P10:P16)</f>
        <v>3.13681946233333</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51.2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7.071671</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5.5559978666667</v>
      </c>
      <c r="G13" s="1717" t="n">
        <f aca="false">Table4s2!C19</f>
        <v>3.311909464</v>
      </c>
      <c r="H13" s="1635"/>
      <c r="I13" s="1714"/>
      <c r="J13" s="1635"/>
      <c r="K13" s="1714"/>
      <c r="L13" s="1635"/>
      <c r="M13" s="1714"/>
      <c r="N13" s="1714" t="n">
        <v>6.16587227333333</v>
      </c>
      <c r="O13" s="1635"/>
      <c r="P13" s="1717" t="n">
        <f aca="false">Table4s2!F19</f>
        <v>2.51346301633333</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13503.8888009079</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13503.8888009079</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40.002013732</v>
      </c>
      <c r="D23" s="1748"/>
      <c r="E23" s="1709"/>
      <c r="F23" s="1629" t="n">
        <f aca="false">SUM(F24:F27)</f>
        <v>290.0632591893</v>
      </c>
      <c r="G23" s="1629" t="n">
        <f aca="false">SUM(G24:G27)</f>
        <v>0.0763314223526857</v>
      </c>
      <c r="H23" s="1657"/>
      <c r="I23" s="1709"/>
      <c r="J23" s="1657"/>
      <c r="K23" s="1709"/>
      <c r="L23" s="1657"/>
      <c r="M23" s="1709"/>
      <c r="N23" s="1629" t="n">
        <f aca="false">SUM(N24:N27)</f>
        <v>0.243754098</v>
      </c>
      <c r="O23" s="1629" t="n">
        <f aca="false">SUM(O24:O27)</f>
        <v>20.1555244293873</v>
      </c>
      <c r="P23" s="1629" t="n">
        <f aca="false">SUM(P24:P27)</f>
        <v>0.361318761016153</v>
      </c>
      <c r="Q23" s="1631" t="n">
        <f aca="false">SUM(Q24:Q27)</f>
        <v>0.07472263</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53.66965180146</v>
      </c>
      <c r="G24" s="1636"/>
      <c r="H24" s="1635"/>
      <c r="I24" s="1714"/>
      <c r="J24" s="1635"/>
      <c r="K24" s="1714"/>
      <c r="L24" s="1635"/>
      <c r="M24" s="1714"/>
      <c r="N24" s="1636"/>
      <c r="O24" s="1715" t="n">
        <f aca="false">Table6!F8</f>
        <v>20.0899716045873</v>
      </c>
      <c r="P24" s="1715" t="n">
        <f aca="false">Table6!G8</f>
        <v>0.241147650118073</v>
      </c>
      <c r="Q24" s="1716"/>
    </row>
    <row r="25" customFormat="false" ht="13.5" hidden="false" customHeight="false" outlineLevel="0" collapsed="false">
      <c r="A25" s="1712" t="s">
        <v>1209</v>
      </c>
      <c r="B25" s="1713"/>
      <c r="C25" s="1714"/>
      <c r="D25" s="1713"/>
      <c r="E25" s="1714"/>
      <c r="F25" s="1717" t="n">
        <f aca="false">Table6!C13</f>
        <v>13.875872356401</v>
      </c>
      <c r="G25" s="1717" t="n">
        <f aca="false">Table6!D13</f>
        <v>0.0718659294822857</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40.002013732</v>
      </c>
      <c r="D26" s="1713"/>
      <c r="E26" s="1714"/>
      <c r="F26" s="1717" t="n">
        <f aca="false">Table6!C18</f>
        <v>0.03773503143972</v>
      </c>
      <c r="G26" s="1717" t="n">
        <f aca="false">Table6!D18</f>
        <v>0.0044654928704</v>
      </c>
      <c r="H26" s="1635"/>
      <c r="I26" s="1714"/>
      <c r="J26" s="1635"/>
      <c r="K26" s="1714"/>
      <c r="L26" s="1635"/>
      <c r="M26" s="1714"/>
      <c r="N26" s="1717" t="n">
        <f aca="false">Table6!E18</f>
        <v>0.243754098</v>
      </c>
      <c r="O26" s="1717" t="n">
        <f aca="false">Table6!F18</f>
        <v>0.0655528248</v>
      </c>
      <c r="P26" s="1717" t="n">
        <f aca="false">Table6!G18</f>
        <v>0.12017111089808</v>
      </c>
      <c r="Q26" s="1749" t="n">
        <f aca="false">Table6!H18</f>
        <v>0.07472263</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1</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100.878468</v>
      </c>
      <c r="C9" s="1770"/>
      <c r="D9" s="1769" t="n">
        <f aca="false">Table1s2!C31</f>
        <v>0.008377008</v>
      </c>
      <c r="E9" s="1769" t="n">
        <f aca="false">Table1s2!D31</f>
        <v>0.00854920205333333</v>
      </c>
      <c r="F9" s="1741"/>
      <c r="G9" s="1741"/>
      <c r="H9" s="1741"/>
      <c r="I9" s="1741"/>
      <c r="J9" s="1741"/>
      <c r="K9" s="1741"/>
      <c r="L9" s="1769" t="n">
        <f aca="false">Table1s2!E31</f>
        <v>3.839462</v>
      </c>
      <c r="M9" s="1769" t="n">
        <f aca="false">Table1s2!F31</f>
        <v>0.872605</v>
      </c>
      <c r="N9" s="1769" t="n">
        <f aca="false">Table1s2!G31</f>
        <v>0.340664992</v>
      </c>
      <c r="O9" s="1771" t="n">
        <f aca="false">Table1s2!H31</f>
        <v>0.89354752</v>
      </c>
    </row>
    <row r="10" customFormat="false" ht="12" hidden="false" customHeight="false" outlineLevel="0" collapsed="false">
      <c r="A10" s="1644" t="s">
        <v>76</v>
      </c>
      <c r="B10" s="1772" t="n">
        <f aca="false">Table1s2!B32</f>
        <v>1100.878468</v>
      </c>
      <c r="C10" s="1773"/>
      <c r="D10" s="1772" t="n">
        <f aca="false">Table1s2!C32</f>
        <v>0.008377008</v>
      </c>
      <c r="E10" s="1772" t="n">
        <f aca="false">Table1s2!D32</f>
        <v>0.00854920205333333</v>
      </c>
      <c r="F10" s="1741"/>
      <c r="G10" s="1741"/>
      <c r="H10" s="1741"/>
      <c r="I10" s="1741"/>
      <c r="J10" s="1741"/>
      <c r="K10" s="1741"/>
      <c r="L10" s="1772" t="n">
        <f aca="false">Table1s2!E32</f>
        <v>3.839462</v>
      </c>
      <c r="M10" s="1772" t="n">
        <f aca="false">Table1s2!F32</f>
        <v>0.872605</v>
      </c>
      <c r="N10" s="1772" t="n">
        <f aca="false">Table1s2!G32</f>
        <v>0.340664992</v>
      </c>
      <c r="O10" s="1774" t="n">
        <f aca="false">Table1s2!H32</f>
        <v>0.89354752</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0849.3617658</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1</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6173.893290257</v>
      </c>
      <c r="E8" s="1803"/>
      <c r="F8" s="1804" t="n">
        <f aca="false">SUM(F9,F13:F18)</f>
        <v>-13503.8888009079</v>
      </c>
      <c r="G8" s="1624" t="n">
        <f aca="false">SUM(G9,G13:G18)</f>
        <v>527.538537414539</v>
      </c>
      <c r="H8" s="1624" t="n">
        <f aca="false">SUM(H9,H13:H18)</f>
        <v>7.73827571198961</v>
      </c>
      <c r="I8" s="1624" t="n">
        <f aca="false">SUM(I9,I13:I18)</f>
        <v>33.137</v>
      </c>
      <c r="J8" s="1624" t="n">
        <f aca="false">SUM(J9,J13:J18)</f>
        <v>5.8487</v>
      </c>
      <c r="K8" s="1624" t="n">
        <f aca="false">SUM(K9,K13:K18)</f>
        <v>0</v>
      </c>
      <c r="L8" s="1624" t="n">
        <f aca="false">SUM(L9,L13:L18)</f>
        <v>974.3301</v>
      </c>
      <c r="M8" s="1624" t="n">
        <f aca="false">SUM(M9,M13:M18)</f>
        <v>0.218922</v>
      </c>
      <c r="N8" s="1624" t="n">
        <f aca="false">SUM(N9,N13:N18)</f>
        <v>0.02857325</v>
      </c>
      <c r="O8" s="1624" t="n">
        <f aca="false">SUM(O9,O13:O18)</f>
        <v>205.438310730895</v>
      </c>
      <c r="P8" s="1624" t="n">
        <f aca="false">SUM(P9,P13:P18)</f>
        <v>1333.30510094488</v>
      </c>
      <c r="Q8" s="1624" t="n">
        <f aca="false">SUM(Q9,Q13:Q18)</f>
        <v>329.687864341495</v>
      </c>
      <c r="R8" s="1625" t="n">
        <f aca="false">SUM(R9,R13:R18)</f>
        <v>81.8251131754859</v>
      </c>
    </row>
    <row r="9" s="1673" customFormat="true" ht="15" hidden="false" customHeight="true" outlineLevel="0" collapsed="false">
      <c r="A9" s="1805" t="s">
        <v>1346</v>
      </c>
      <c r="B9" s="1806"/>
      <c r="C9" s="1807"/>
      <c r="D9" s="1727" t="n">
        <f aca="false">SUM(D11:D12)</f>
        <v>53326.4889854699</v>
      </c>
      <c r="E9" s="1808"/>
      <c r="F9" s="1809"/>
      <c r="G9" s="1810" t="n">
        <f aca="false">SUM(G11:G12)</f>
        <v>23.2425136085719</v>
      </c>
      <c r="H9" s="1810" t="n">
        <f aca="false">SUM(H11:H12)</f>
        <v>2.98755072563693</v>
      </c>
      <c r="I9" s="769"/>
      <c r="J9" s="769"/>
      <c r="K9" s="769"/>
      <c r="L9" s="769"/>
      <c r="M9" s="769"/>
      <c r="N9" s="769"/>
      <c r="O9" s="1810" t="n">
        <f aca="false">SUM(O11:O12)</f>
        <v>181.483038633229</v>
      </c>
      <c r="P9" s="1810" t="n">
        <f aca="false">SUM(P11:P12)</f>
        <v>1061.2884686995</v>
      </c>
      <c r="Q9" s="1810" t="n">
        <f aca="false">SUM(Q11:Q12)</f>
        <v>168.046805122479</v>
      </c>
      <c r="R9" s="1811" t="n">
        <f aca="false">SUM(R11:R12)</f>
        <v>72.3835801061525</v>
      </c>
    </row>
    <row r="10" s="1673" customFormat="true" ht="13.5" hidden="false" customHeight="false" outlineLevel="0" collapsed="false">
      <c r="A10" s="1812" t="s">
        <v>1409</v>
      </c>
      <c r="B10" s="1813" t="s">
        <v>1410</v>
      </c>
      <c r="C10" s="1814"/>
      <c r="D10" s="1815" t="n">
        <f aca="false">'Summary1.As1'!C10</f>
        <v>59680.8198103807</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3196.4947549144</v>
      </c>
      <c r="E11" s="1822"/>
      <c r="F11" s="1823"/>
      <c r="G11" s="1640" t="n">
        <f aca="false">'Summary1.As1'!E11</f>
        <v>18.4663623932674</v>
      </c>
      <c r="H11" s="1640" t="n">
        <f aca="false">'Summary1.As1'!F11</f>
        <v>2.98755072563693</v>
      </c>
      <c r="I11" s="1741"/>
      <c r="J11" s="1741"/>
      <c r="K11" s="1741"/>
      <c r="L11" s="1741"/>
      <c r="M11" s="1741"/>
      <c r="N11" s="1741"/>
      <c r="O11" s="1640" t="n">
        <f aca="false">'Summary1.As1'!M11</f>
        <v>181.483038633229</v>
      </c>
      <c r="P11" s="1640" t="n">
        <f aca="false">'Summary1.As1'!N11</f>
        <v>1061.2884686995</v>
      </c>
      <c r="Q11" s="1640" t="n">
        <f aca="false">'Summary1.As1'!O11</f>
        <v>158.405340937116</v>
      </c>
      <c r="R11" s="1641" t="n">
        <f aca="false">'Summary1.As1'!P11</f>
        <v>71.0835801061525</v>
      </c>
    </row>
    <row r="12" s="1673" customFormat="true" ht="12" hidden="false" customHeight="false" outlineLevel="0" collapsed="false">
      <c r="A12" s="1812" t="s">
        <v>1412</v>
      </c>
      <c r="B12" s="1824"/>
      <c r="C12" s="1820"/>
      <c r="D12" s="1821" t="n">
        <f aca="false">'Summary1.As1'!C17</f>
        <v>129.994230555556</v>
      </c>
      <c r="E12" s="1822"/>
      <c r="F12" s="1823"/>
      <c r="G12" s="1640" t="n">
        <f aca="false">'Summary1.As1'!E17</f>
        <v>4.77615121530444</v>
      </c>
      <c r="H12" s="1640" t="n">
        <f aca="false">'Summary1.As1'!F17</f>
        <v>0</v>
      </c>
      <c r="I12" s="1741"/>
      <c r="J12" s="1741"/>
      <c r="K12" s="1741"/>
      <c r="L12" s="1741"/>
      <c r="M12" s="1741"/>
      <c r="N12" s="1741"/>
      <c r="O12" s="1640" t="n">
        <f aca="false">'Summary1.As1'!M17</f>
        <v>0</v>
      </c>
      <c r="P12" s="1640" t="n">
        <f aca="false">'Summary1.As1'!N17</f>
        <v>0</v>
      </c>
      <c r="Q12" s="1640" t="n">
        <f aca="false">'Summary1.As1'!O17</f>
        <v>9.64146418536344</v>
      </c>
      <c r="R12" s="1641" t="n">
        <f aca="false">'Summary1.As1'!P17</f>
        <v>1.3</v>
      </c>
    </row>
    <row r="13" s="1703" customFormat="true" ht="12" hidden="false" customHeight="false" outlineLevel="0" collapsed="false">
      <c r="A13" s="1805" t="s">
        <v>1356</v>
      </c>
      <c r="B13" s="1825"/>
      <c r="C13" s="1826"/>
      <c r="D13" s="1827" t="n">
        <f aca="false">'Summary1.As1'!C20</f>
        <v>12370.9620435884</v>
      </c>
      <c r="E13" s="1816"/>
      <c r="F13" s="1817"/>
      <c r="G13" s="1828" t="n">
        <f aca="false">'Summary1.As1'!E20</f>
        <v>0.14458815</v>
      </c>
      <c r="H13" s="1828" t="n">
        <f aca="false">'Summary1.As1'!F20</f>
        <v>0.60455</v>
      </c>
      <c r="I13" s="1828" t="n">
        <f aca="false">'Summary1.As1'!G20</f>
        <v>33.137</v>
      </c>
      <c r="J13" s="1828" t="n">
        <f aca="false">'Summary1.As1'!H20</f>
        <v>5.8487</v>
      </c>
      <c r="K13" s="1828" t="n">
        <f aca="false">'Summary1.As1'!I20</f>
        <v>0</v>
      </c>
      <c r="L13" s="1828" t="n">
        <f aca="false">'Summary1.As1'!J20</f>
        <v>974.3301</v>
      </c>
      <c r="M13" s="1828" t="n">
        <f aca="false">'Summary1.As1'!K20</f>
        <v>0.218922</v>
      </c>
      <c r="N13" s="1828" t="n">
        <f aca="false">'Summary1.As1'!L20</f>
        <v>0.02857325</v>
      </c>
      <c r="O13" s="1828" t="n">
        <f aca="false">'Summary1.As1'!M20</f>
        <v>17.5248011713333</v>
      </c>
      <c r="P13" s="1828" t="n">
        <f aca="false">'Summary1.As1'!N20</f>
        <v>246.021097648</v>
      </c>
      <c r="Q13" s="1828" t="n">
        <f aca="false">'Summary1.As1'!O20</f>
        <v>18.1086169956667</v>
      </c>
      <c r="R13" s="1829" t="n">
        <f aca="false">'Summary1.As1'!P20</f>
        <v>9.35766244333333</v>
      </c>
    </row>
    <row r="14" s="1703" customFormat="true" ht="12" hidden="false" customHeight="false" outlineLevel="0" collapsed="false">
      <c r="A14" s="1805" t="s">
        <v>1375</v>
      </c>
      <c r="B14" s="1825"/>
      <c r="C14" s="1826"/>
      <c r="D14" s="1827" t="n">
        <f aca="false">'Summary1.As2'!C8</f>
        <v>436.44024746666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40.034304</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214.088176466667</v>
      </c>
      <c r="H15" s="1828" t="n">
        <f aca="false">'Summary1.As2'!G9</f>
        <v>3.319843564</v>
      </c>
      <c r="I15" s="917"/>
      <c r="J15" s="917"/>
      <c r="K15" s="917"/>
      <c r="L15" s="917"/>
      <c r="M15" s="917"/>
      <c r="N15" s="917"/>
      <c r="O15" s="1810" t="n">
        <f aca="false">'Summary1.As2'!N9</f>
        <v>6.18671682833333</v>
      </c>
      <c r="P15" s="1810" t="n">
        <f aca="false">'Summary1.As2'!O9</f>
        <v>5.840010168</v>
      </c>
      <c r="Q15" s="1810" t="n">
        <f aca="false">'Summary1.As2'!P9</f>
        <v>3.13681946233333</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13503.8888009079</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40.002013732</v>
      </c>
      <c r="E17" s="1816"/>
      <c r="F17" s="1817"/>
      <c r="G17" s="1828" t="n">
        <f aca="false">'Summary1.As2'!F23</f>
        <v>290.0632591893</v>
      </c>
      <c r="H17" s="1828" t="n">
        <f aca="false">'Summary1.As2'!G23</f>
        <v>0.0763314223526857</v>
      </c>
      <c r="I17" s="917"/>
      <c r="J17" s="917"/>
      <c r="K17" s="917"/>
      <c r="L17" s="917"/>
      <c r="M17" s="917"/>
      <c r="N17" s="917"/>
      <c r="O17" s="1810" t="n">
        <f aca="false">'Summary1.As2'!N23</f>
        <v>0.243754098</v>
      </c>
      <c r="P17" s="1810" t="n">
        <f aca="false">'Summary1.As2'!O23</f>
        <v>20.1555244293873</v>
      </c>
      <c r="Q17" s="1810" t="n">
        <f aca="false">'Summary1.As2'!P23</f>
        <v>0.361318761016153</v>
      </c>
      <c r="R17" s="1811" t="n">
        <f aca="false">'Summary1.As2'!Q23</f>
        <v>0.07472263</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100.878468</v>
      </c>
      <c r="E20" s="1816"/>
      <c r="F20" s="1817"/>
      <c r="G20" s="1828" t="n">
        <f aca="false">SUM(G21:G22)</f>
        <v>0.008377008</v>
      </c>
      <c r="H20" s="1828" t="n">
        <f aca="false">SUM(H21:H22)</f>
        <v>0.00854920205333333</v>
      </c>
      <c r="I20" s="917"/>
      <c r="J20" s="917"/>
      <c r="K20" s="917"/>
      <c r="L20" s="917"/>
      <c r="M20" s="917"/>
      <c r="N20" s="917"/>
      <c r="O20" s="1828" t="n">
        <f aca="false">SUM(O21:O22)</f>
        <v>3.839462</v>
      </c>
      <c r="P20" s="1828" t="n">
        <f aca="false">SUM(P21:P22)</f>
        <v>0.872605</v>
      </c>
      <c r="Q20" s="1828" t="n">
        <f aca="false">SUM(Q21:Q22)</f>
        <v>0.340664992</v>
      </c>
      <c r="R20" s="1829" t="n">
        <f aca="false">SUM(R21:R22)</f>
        <v>0.89354752</v>
      </c>
    </row>
    <row r="21" s="1673" customFormat="true" ht="12" hidden="false" customHeight="false" outlineLevel="0" collapsed="false">
      <c r="A21" s="1812" t="s">
        <v>76</v>
      </c>
      <c r="B21" s="1824"/>
      <c r="C21" s="1814"/>
      <c r="D21" s="1815" t="n">
        <f aca="false">'Summary1.As3'!B10</f>
        <v>1100.878468</v>
      </c>
      <c r="E21" s="1822"/>
      <c r="F21" s="1823"/>
      <c r="G21" s="1634" t="n">
        <f aca="false">'Summary1.As3'!D10</f>
        <v>0.008377008</v>
      </c>
      <c r="H21" s="1634" t="n">
        <f aca="false">'Summary1.As3'!E10</f>
        <v>0.00854920205333333</v>
      </c>
      <c r="I21" s="1741"/>
      <c r="J21" s="1741"/>
      <c r="K21" s="1741"/>
      <c r="L21" s="1741"/>
      <c r="M21" s="1741"/>
      <c r="N21" s="1741"/>
      <c r="O21" s="1640" t="n">
        <f aca="false">'Summary1.As3'!L10</f>
        <v>3.839462</v>
      </c>
      <c r="P21" s="1640" t="n">
        <f aca="false">'Summary1.As3'!M10</f>
        <v>0.872605</v>
      </c>
      <c r="Q21" s="1640" t="n">
        <f aca="false">'Summary1.As3'!N10</f>
        <v>0.340664992</v>
      </c>
      <c r="R21" s="1641" t="n">
        <f aca="false">'Summary1.As3'!O10</f>
        <v>0.89354752</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0849.3617658</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1</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2670.0044893492</v>
      </c>
      <c r="C7" s="1624" t="n">
        <f aca="false">SUM(C8,C18,C26,C27,C35,C36,C41)</f>
        <v>11078.3092857053</v>
      </c>
      <c r="D7" s="1624" t="n">
        <f aca="false">SUM(D8,D18,D26,D27,D35,D36,D41)</f>
        <v>2398.86547071678</v>
      </c>
      <c r="E7" s="1624" t="n">
        <f aca="false">SUM(E8,E18,E26,E27,E35,E36,E41)</f>
        <v>5.8487</v>
      </c>
      <c r="F7" s="1624" t="n">
        <f aca="false">SUM(F8,F18,F26,F27,F35,F36,F41)</f>
        <v>974.3301</v>
      </c>
      <c r="G7" s="1624" t="n">
        <f aca="false">SUM(G8,G18,G26,G27,G35,G36,G41)</f>
        <v>682.900675</v>
      </c>
      <c r="H7" s="1625" t="n">
        <f aca="false">SUM(B7:G7)</f>
        <v>67810.2587207713</v>
      </c>
    </row>
    <row r="8" customFormat="false" ht="12" hidden="false" customHeight="false" outlineLevel="0" collapsed="false">
      <c r="A8" s="1867" t="s">
        <v>1346</v>
      </c>
      <c r="B8" s="1810" t="n">
        <f aca="false">SUM(B9,B15)</f>
        <v>53326.4889854699</v>
      </c>
      <c r="C8" s="1810" t="n">
        <f aca="false">SUM(C9,C15)</f>
        <v>488.092785780009</v>
      </c>
      <c r="D8" s="1810" t="n">
        <f aca="false">SUM(D9,D15)</f>
        <v>926.140724947447</v>
      </c>
      <c r="E8" s="1868"/>
      <c r="F8" s="1868"/>
      <c r="G8" s="1869"/>
      <c r="H8" s="1631" t="n">
        <f aca="false">SUM(B8:G8)</f>
        <v>54740.7224961974</v>
      </c>
    </row>
    <row r="9" customFormat="false" ht="12" hidden="false" customHeight="false" outlineLevel="0" collapsed="false">
      <c r="A9" s="1870" t="s">
        <v>1429</v>
      </c>
      <c r="B9" s="1634" t="n">
        <f aca="false">SUM(B10:B14)</f>
        <v>53196.4947549144</v>
      </c>
      <c r="C9" s="1634" t="n">
        <f aca="false">SUM(C10:C14)</f>
        <v>387.793610258616</v>
      </c>
      <c r="D9" s="1634" t="n">
        <f aca="false">SUM(D10:D14)</f>
        <v>926.140724947447</v>
      </c>
      <c r="E9" s="1871"/>
      <c r="F9" s="1871"/>
      <c r="G9" s="1871"/>
      <c r="H9" s="1659" t="n">
        <f aca="false">SUM(B9:G9)</f>
        <v>54510.4290901204</v>
      </c>
    </row>
    <row r="10" customFormat="false" ht="12" hidden="false" customHeight="false" outlineLevel="0" collapsed="false">
      <c r="A10" s="1644" t="s">
        <v>1350</v>
      </c>
      <c r="B10" s="1640" t="n">
        <f aca="false">'Summary1.As1'!C12</f>
        <v>15537.4057107769</v>
      </c>
      <c r="C10" s="1640" t="n">
        <f aca="false">SUM('Summary1.As1'!E12)*21</f>
        <v>3.50590008909599</v>
      </c>
      <c r="D10" s="1640" t="n">
        <f aca="false">SUM('Summary1.As1'!F12)*310</f>
        <v>52.1755744535528</v>
      </c>
      <c r="E10" s="1871"/>
      <c r="F10" s="1871"/>
      <c r="G10" s="1871"/>
      <c r="H10" s="1641" t="n">
        <f aca="false">SUM(B10:G10)</f>
        <v>15593.0871853195</v>
      </c>
    </row>
    <row r="11" customFormat="false" ht="12" hidden="false" customHeight="false" outlineLevel="0" collapsed="false">
      <c r="A11" s="1644" t="s">
        <v>1430</v>
      </c>
      <c r="B11" s="1640" t="n">
        <f aca="false">'Summary1.As1'!C13</f>
        <v>7871.37884386243</v>
      </c>
      <c r="C11" s="1640" t="n">
        <f aca="false">SUM('Summary1.As1'!E13)*21</f>
        <v>10.7717956069036</v>
      </c>
      <c r="D11" s="1640" t="n">
        <f aca="false">SUM('Summary1.As1'!F13)*310</f>
        <v>144.328599756087</v>
      </c>
      <c r="E11" s="1871"/>
      <c r="F11" s="1871"/>
      <c r="G11" s="1871"/>
      <c r="H11" s="1641" t="n">
        <f aca="false">SUM(B11:G11)</f>
        <v>8026.47923922542</v>
      </c>
    </row>
    <row r="12" customFormat="false" ht="12" hidden="false" customHeight="false" outlineLevel="0" collapsed="false">
      <c r="A12" s="1644" t="s">
        <v>1352</v>
      </c>
      <c r="B12" s="1640" t="n">
        <f aca="false">'Summary1.As1'!C14</f>
        <v>13396.2441399374</v>
      </c>
      <c r="C12" s="1640" t="n">
        <f aca="false">SUM('Summary1.As1'!E14)*21</f>
        <v>69.8847386547521</v>
      </c>
      <c r="D12" s="1640" t="n">
        <f aca="false">SUM('Summary1.As1'!F14)*310</f>
        <v>383.164246349723</v>
      </c>
      <c r="E12" s="1871"/>
      <c r="F12" s="1871"/>
      <c r="G12" s="1871"/>
      <c r="H12" s="1641" t="n">
        <f aca="false">SUM(B12:G12)</f>
        <v>13849.2931249418</v>
      </c>
    </row>
    <row r="13" customFormat="false" ht="12" hidden="false" customHeight="false" outlineLevel="0" collapsed="false">
      <c r="A13" s="1644" t="s">
        <v>1353</v>
      </c>
      <c r="B13" s="1640" t="n">
        <f aca="false">'Summary1.As1'!C15</f>
        <v>16391.4660603377</v>
      </c>
      <c r="C13" s="1640" t="n">
        <f aca="false">SUM('Summary1.As1'!E15)*21</f>
        <v>303.631175907864</v>
      </c>
      <c r="D13" s="1640" t="n">
        <f aca="false">SUM('Summary1.As1'!F15)*310</f>
        <v>346.472304388084</v>
      </c>
      <c r="E13" s="1871"/>
      <c r="F13" s="1871"/>
      <c r="G13" s="1871"/>
      <c r="H13" s="1641" t="n">
        <f aca="false">SUM(B13:G13)</f>
        <v>17041.5695406337</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29.994230555556</v>
      </c>
      <c r="C15" s="1640" t="n">
        <f aca="false">SUM(C16:C17)</f>
        <v>100.299175521393</v>
      </c>
      <c r="D15" s="1640" t="n">
        <f aca="false">SUM(D16:D17)</f>
        <v>0</v>
      </c>
      <c r="E15" s="1871"/>
      <c r="F15" s="1871"/>
      <c r="G15" s="1871"/>
      <c r="H15" s="1641" t="n">
        <f aca="false">SUM(B15:G15)</f>
        <v>230.293406076949</v>
      </c>
    </row>
    <row r="16" customFormat="false" ht="12" hidden="false" customHeight="false" outlineLevel="0" collapsed="false">
      <c r="A16" s="1644" t="s">
        <v>62</v>
      </c>
      <c r="B16" s="1640" t="n">
        <f aca="false">'Summary1.As1'!C18</f>
        <v>0</v>
      </c>
      <c r="C16" s="1640" t="n">
        <f aca="false">SUM('Summary1.As1'!E18)*21</f>
        <v>0.31067319906</v>
      </c>
      <c r="D16" s="1640" t="n">
        <f aca="false">SUM('Summary1.As1'!F18)*310</f>
        <v>0</v>
      </c>
      <c r="E16" s="1871"/>
      <c r="F16" s="1871"/>
      <c r="G16" s="1871"/>
      <c r="H16" s="1641" t="n">
        <f aca="false">SUM(B16:G16)</f>
        <v>0.31067319906</v>
      </c>
    </row>
    <row r="17" customFormat="false" ht="12.75" hidden="false" customHeight="false" outlineLevel="0" collapsed="false">
      <c r="A17" s="1872" t="s">
        <v>1355</v>
      </c>
      <c r="B17" s="1652" t="n">
        <f aca="false">'Summary1.As1'!C19</f>
        <v>129.994230555556</v>
      </c>
      <c r="C17" s="1652" t="n">
        <f aca="false">SUM('Summary1.As1'!E19)*21</f>
        <v>99.9885023223333</v>
      </c>
      <c r="D17" s="1652" t="n">
        <f aca="false">SUM('Summary1.As1'!F19)*310</f>
        <v>0</v>
      </c>
      <c r="E17" s="1873"/>
      <c r="F17" s="1873"/>
      <c r="G17" s="1873"/>
      <c r="H17" s="1654" t="n">
        <f aca="false">SUM(B17:G17)</f>
        <v>229.982732877889</v>
      </c>
    </row>
    <row r="18" customFormat="false" ht="12" hidden="false" customHeight="false" outlineLevel="0" collapsed="false">
      <c r="A18" s="1867" t="s">
        <v>1356</v>
      </c>
      <c r="B18" s="1629" t="n">
        <f aca="false">SUM(B19:B25)</f>
        <v>12370.9620435884</v>
      </c>
      <c r="C18" s="1629" t="n">
        <f aca="false">SUM(C19:C25)</f>
        <v>3.03635115</v>
      </c>
      <c r="D18" s="1629" t="n">
        <f aca="false">SUM(D19:D25)</f>
        <v>187.4105</v>
      </c>
      <c r="E18" s="1629" t="n">
        <f aca="false">SUM(E19:E25)</f>
        <v>5.8487</v>
      </c>
      <c r="F18" s="1629" t="n">
        <f aca="false">SUM(F19:F25)</f>
        <v>974.3301</v>
      </c>
      <c r="G18" s="1874" t="n">
        <f aca="false">SUM(G19:G25)</f>
        <v>682.900675</v>
      </c>
      <c r="H18" s="1631" t="n">
        <f aca="false">SUM(B18:G18)</f>
        <v>14224.4883697384</v>
      </c>
    </row>
    <row r="19" customFormat="false" ht="12" hidden="false" customHeight="false" outlineLevel="0" collapsed="false">
      <c r="A19" s="1870" t="s">
        <v>425</v>
      </c>
      <c r="B19" s="1634" t="n">
        <f aca="false">'Summary1.As1'!C21</f>
        <v>3837.994578</v>
      </c>
      <c r="C19" s="1634" t="n">
        <f aca="false">SUM('Summary1.As1'!E21)*21</f>
        <v>0.7645911</v>
      </c>
      <c r="D19" s="1634" t="n">
        <f aca="false">SUM('Summary1.As1'!F21)*310</f>
        <v>0</v>
      </c>
      <c r="E19" s="1875"/>
      <c r="F19" s="1875"/>
      <c r="G19" s="1875"/>
      <c r="H19" s="1659" t="n">
        <f aca="false">SUM(B19:G19)</f>
        <v>3838.7591691</v>
      </c>
    </row>
    <row r="20" customFormat="false" ht="12" hidden="false" customHeight="false" outlineLevel="0" collapsed="false">
      <c r="A20" s="1870" t="s">
        <v>435</v>
      </c>
      <c r="B20" s="1640" t="n">
        <f aca="false">'Summary1.As1'!C22</f>
        <v>433.634385982</v>
      </c>
      <c r="C20" s="1640" t="n">
        <f aca="false">SUM('Summary1.As1'!E22)*21</f>
        <v>2.21832345</v>
      </c>
      <c r="D20" s="1640" t="n">
        <f aca="false">SUM('Summary1.As1'!F22)*310</f>
        <v>187.4105</v>
      </c>
      <c r="E20" s="1640" t="n">
        <f aca="false">'Summary1.As1'!H22</f>
        <v>0</v>
      </c>
      <c r="F20" s="1640" t="n">
        <f aca="false">'Summary1.As1'!J22</f>
        <v>0</v>
      </c>
      <c r="G20" s="1640" t="n">
        <f aca="false">SUM('Summary1.As1'!L22)*23900</f>
        <v>0</v>
      </c>
      <c r="H20" s="1641" t="n">
        <f aca="false">SUM(B20:G20)</f>
        <v>623.263209432</v>
      </c>
    </row>
    <row r="21" customFormat="false" ht="12" hidden="false" customHeight="false" outlineLevel="0" collapsed="false">
      <c r="A21" s="1870" t="s">
        <v>442</v>
      </c>
      <c r="B21" s="1640" t="n">
        <f aca="false">'Summary1.As1'!C23</f>
        <v>8040.82177160645</v>
      </c>
      <c r="C21" s="1640" t="n">
        <f aca="false">SUM('Summary1.As1'!E23)*21</f>
        <v>0.0534366</v>
      </c>
      <c r="D21" s="1640" t="n">
        <f aca="false">SUM('Summary1.As1'!F23)*310</f>
        <v>0</v>
      </c>
      <c r="E21" s="1871"/>
      <c r="F21" s="1640" t="n">
        <f aca="false">'Summary1.As1'!J23</f>
        <v>940.68</v>
      </c>
      <c r="G21" s="1640" t="n">
        <f aca="false">SUM('Summary1.As1'!L23)*23900</f>
        <v>277.24</v>
      </c>
      <c r="H21" s="1641" t="n">
        <f aca="false">SUM(B21:G21)</f>
        <v>9258.79520820645</v>
      </c>
    </row>
    <row r="22" customFormat="false" ht="12" hidden="false" customHeight="false" outlineLevel="0" collapsed="false">
      <c r="A22" s="1870" t="s">
        <v>455</v>
      </c>
      <c r="B22" s="1640" t="n">
        <f aca="false">'Summary1.As1'!C24</f>
        <v>58.511308</v>
      </c>
      <c r="C22" s="1871"/>
      <c r="D22" s="1871"/>
      <c r="E22" s="1871"/>
      <c r="F22" s="1871"/>
      <c r="G22" s="1871"/>
      <c r="H22" s="1641" t="n">
        <f aca="false">SUM(B22:G22)</f>
        <v>58.511308</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5.8487</v>
      </c>
      <c r="F24" s="1640" t="n">
        <f aca="false">'Summary1.As1'!J26</f>
        <v>33.6501</v>
      </c>
      <c r="G24" s="1640" t="n">
        <f aca="false">SUM('Summary1.As1'!L26)*23900</f>
        <v>405.660675</v>
      </c>
      <c r="H24" s="1641" t="n">
        <f aca="false">SUM(B24:G24)</f>
        <v>445.159475</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436.440247466667</v>
      </c>
      <c r="C26" s="1878"/>
      <c r="D26" s="1699" t="n">
        <f aca="false">SUM('Summary1.As2'!G8)*310</f>
        <v>232.5</v>
      </c>
      <c r="E26" s="1878"/>
      <c r="F26" s="1878"/>
      <c r="G26" s="1879"/>
      <c r="H26" s="1880" t="n">
        <f aca="false">SUM(B26:G26)</f>
        <v>668.940247466667</v>
      </c>
    </row>
    <row r="27" customFormat="false" ht="12" hidden="false" customHeight="false" outlineLevel="0" collapsed="false">
      <c r="A27" s="1881" t="s">
        <v>1376</v>
      </c>
      <c r="B27" s="1629" t="n">
        <f aca="false">SUM(B31)</f>
        <v>0</v>
      </c>
      <c r="C27" s="1629" t="n">
        <f aca="false">SUM(C28:C34)</f>
        <v>4495.8517058</v>
      </c>
      <c r="D27" s="1629" t="n">
        <f aca="false">SUM(D28:D34)</f>
        <v>1029.15150484</v>
      </c>
      <c r="E27" s="1882"/>
      <c r="F27" s="1882"/>
      <c r="G27" s="1883"/>
      <c r="H27" s="1631" t="n">
        <f aca="false">SUM(B27:G27)</f>
        <v>5525.00321064</v>
      </c>
    </row>
    <row r="28" customFormat="false" ht="12" hidden="false" customHeight="false" outlineLevel="0" collapsed="false">
      <c r="A28" s="1870" t="s">
        <v>1377</v>
      </c>
      <c r="B28" s="1875"/>
      <c r="C28" s="1634" t="n">
        <f aca="false">SUM('Summary1.As2'!F10)*21</f>
        <v>3176.25</v>
      </c>
      <c r="D28" s="1637"/>
      <c r="E28" s="1871"/>
      <c r="F28" s="1871"/>
      <c r="G28" s="1871"/>
      <c r="H28" s="1659" t="n">
        <f aca="false">SUM(B28:G28)</f>
        <v>3176.25</v>
      </c>
    </row>
    <row r="29" customFormat="false" ht="12" hidden="false" customHeight="false" outlineLevel="0" collapsed="false">
      <c r="A29" s="1870" t="s">
        <v>735</v>
      </c>
      <c r="B29" s="1871"/>
      <c r="C29" s="1640" t="n">
        <f aca="false">SUM('Summary1.As2'!F11)*21</f>
        <v>568.505091</v>
      </c>
      <c r="D29" s="1640" t="n">
        <f aca="false">SUM('Summary1.As2'!G11)*310</f>
        <v>0</v>
      </c>
      <c r="E29" s="1871"/>
      <c r="F29" s="1871"/>
      <c r="G29" s="1871"/>
      <c r="H29" s="1641" t="n">
        <f aca="false">SUM(B29:G29)</f>
        <v>568.505091</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46.6759552</v>
      </c>
      <c r="D31" s="1640" t="n">
        <f aca="false">SUM('Summary1.As2'!G13)*310</f>
        <v>1026.69193384</v>
      </c>
      <c r="E31" s="1871"/>
      <c r="F31" s="1871"/>
      <c r="G31" s="1871"/>
      <c r="H31" s="1641" t="n">
        <f aca="false">SUM(B31:G31)</f>
        <v>1773.36788904</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13503.8888009079</v>
      </c>
      <c r="C35" s="1885" t="n">
        <f aca="false">F62</f>
        <v>0</v>
      </c>
      <c r="D35" s="1885" t="n">
        <f aca="false">G62</f>
        <v>0</v>
      </c>
      <c r="E35" s="1886"/>
      <c r="F35" s="1886"/>
      <c r="G35" s="1887"/>
      <c r="H35" s="1880" t="n">
        <f aca="false">SUM(B35:G35)</f>
        <v>-13503.8888009079</v>
      </c>
    </row>
    <row r="36" customFormat="false" ht="12" hidden="false" customHeight="false" outlineLevel="0" collapsed="false">
      <c r="A36" s="1867" t="s">
        <v>1434</v>
      </c>
      <c r="B36" s="1629" t="n">
        <f aca="false">SUM(B37:B40)</f>
        <v>40.002013732</v>
      </c>
      <c r="C36" s="1629" t="n">
        <f aca="false">SUM(C37:C40)</f>
        <v>6091.32844297531</v>
      </c>
      <c r="D36" s="1629" t="n">
        <f aca="false">SUM(D37:D40)</f>
        <v>23.6627409293326</v>
      </c>
      <c r="E36" s="1882"/>
      <c r="F36" s="1882"/>
      <c r="G36" s="1883"/>
      <c r="H36" s="1711" t="n">
        <f aca="false">SUM(B36:G36)</f>
        <v>6154.99319763664</v>
      </c>
    </row>
    <row r="37" customFormat="false" ht="12" hidden="false" customHeight="false" outlineLevel="0" collapsed="false">
      <c r="A37" s="1870" t="s">
        <v>1205</v>
      </c>
      <c r="B37" s="1634" t="n">
        <f aca="false">'Summary1.As2'!C24</f>
        <v>0</v>
      </c>
      <c r="C37" s="1634" t="n">
        <f aca="false">SUM('Summary1.As2'!F24)*21</f>
        <v>5327.06268783065</v>
      </c>
      <c r="D37" s="1875"/>
      <c r="E37" s="1871"/>
      <c r="F37" s="1871"/>
      <c r="G37" s="1871"/>
      <c r="H37" s="1659" t="n">
        <f aca="false">SUM(B37:G37)</f>
        <v>5327.06268783065</v>
      </c>
    </row>
    <row r="38" customFormat="false" ht="12" hidden="false" customHeight="false" outlineLevel="0" collapsed="false">
      <c r="A38" s="1870" t="s">
        <v>1209</v>
      </c>
      <c r="B38" s="1871"/>
      <c r="C38" s="1640" t="n">
        <f aca="false">SUM('Summary1.As2'!F25)*21</f>
        <v>291.39331948442</v>
      </c>
      <c r="D38" s="1640" t="n">
        <f aca="false">SUM('Summary1.As2'!G25)*310</f>
        <v>22.2784381395086</v>
      </c>
      <c r="E38" s="1871"/>
      <c r="F38" s="1871"/>
      <c r="G38" s="1871"/>
      <c r="H38" s="1641" t="n">
        <f aca="false">SUM(B38:G38)</f>
        <v>313.671757623929</v>
      </c>
    </row>
    <row r="39" customFormat="false" ht="12" hidden="false" customHeight="false" outlineLevel="0" collapsed="false">
      <c r="A39" s="1870" t="s">
        <v>1390</v>
      </c>
      <c r="B39" s="1640" t="n">
        <f aca="false">'Summary1.As2'!C26</f>
        <v>40.002013732</v>
      </c>
      <c r="C39" s="1640" t="n">
        <f aca="false">SUM('Summary1.As2'!F26)*21</f>
        <v>0.79243566023412</v>
      </c>
      <c r="D39" s="1640" t="n">
        <f aca="false">SUM('Summary1.As2'!G26)*310</f>
        <v>1.384302789824</v>
      </c>
      <c r="E39" s="1871"/>
      <c r="F39" s="1871"/>
      <c r="G39" s="1871"/>
      <c r="H39" s="1641" t="n">
        <f aca="false">SUM(B39:G39)</f>
        <v>42.1787521820581</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100.878468</v>
      </c>
      <c r="C44" s="1828" t="n">
        <f aca="false">SUM(C45:C46)</f>
        <v>0.175917168</v>
      </c>
      <c r="D44" s="1828" t="n">
        <f aca="false">SUM(D45:D46)</f>
        <v>2.65025263653333</v>
      </c>
      <c r="E44" s="1894"/>
      <c r="F44" s="1894"/>
      <c r="G44" s="1895"/>
      <c r="H44" s="1829" t="n">
        <f aca="false">SUM(B44:G44)</f>
        <v>1103.70463780453</v>
      </c>
    </row>
    <row r="45" customFormat="false" ht="12" hidden="false" customHeight="false" outlineLevel="0" collapsed="false">
      <c r="A45" s="1896" t="s">
        <v>76</v>
      </c>
      <c r="B45" s="1634" t="n">
        <f aca="false">'Summary1.As3'!B10</f>
        <v>1100.878468</v>
      </c>
      <c r="C45" s="1634" t="n">
        <f aca="false">SUM('Summary1.As3'!D10)*21</f>
        <v>0.175917168</v>
      </c>
      <c r="D45" s="1634" t="n">
        <f aca="false">SUM('Summary1.As3'!E10)*310</f>
        <v>2.65025263653333</v>
      </c>
      <c r="E45" s="1871"/>
      <c r="F45" s="1871"/>
      <c r="G45" s="1871"/>
      <c r="H45" s="1659" t="n">
        <f aca="false">SUM(B45:G45)</f>
        <v>1103.70463780453</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0849.3617658</v>
      </c>
      <c r="C48" s="1886"/>
      <c r="D48" s="1886"/>
      <c r="E48" s="1900"/>
      <c r="F48" s="1900"/>
      <c r="G48" s="1901"/>
      <c r="H48" s="1842" t="n">
        <f aca="false">SUM(B48)</f>
        <v>10849.361765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19560.6595095477</v>
      </c>
      <c r="D57" s="1715" t="n">
        <f aca="false">Table5!C8</f>
        <v>-33064.5483104556</v>
      </c>
      <c r="E57" s="1715" t="n">
        <f aca="false">Table5!D8</f>
        <v>-13503.8888009079</v>
      </c>
      <c r="F57" s="1637"/>
      <c r="G57" s="1637"/>
      <c r="H57" s="1659" t="n">
        <f aca="false">SUM(E57:G57)</f>
        <v>-13503.8888009079</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19560.6595095477</v>
      </c>
      <c r="D62" s="1652" t="n">
        <f aca="false">SUM(D57:D61)</f>
        <v>-33064.5483104556</v>
      </c>
      <c r="E62" s="1652" t="n">
        <f aca="false">SUM(E57:E61)</f>
        <v>-13503.8888009079</v>
      </c>
      <c r="F62" s="1652" t="n">
        <f aca="false">SUM(F57:F61)</f>
        <v>0</v>
      </c>
      <c r="G62" s="1652" t="n">
        <f aca="false">SUM(G57:G61)</f>
        <v>0</v>
      </c>
      <c r="H62" s="1654" t="n">
        <f aca="false">SUM(H57:H61)</f>
        <v>-13503.8888009079</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81314.1475216791</v>
      </c>
    </row>
    <row r="65" s="1889" customFormat="true" ht="12.75" hidden="false" customHeight="false" outlineLevel="0" collapsed="false">
      <c r="A65" s="1922"/>
      <c r="B65" s="1923"/>
      <c r="C65" s="1923"/>
      <c r="D65" s="1923"/>
      <c r="E65" s="1923"/>
      <c r="F65" s="1923"/>
      <c r="G65" s="1922" t="s">
        <v>1447</v>
      </c>
      <c r="H65" s="1654" t="n">
        <f aca="false">H7</f>
        <v>67810.2587207713</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1</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1</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1</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1</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18905.054048231</v>
      </c>
      <c r="C8" s="101" t="s">
        <v>96</v>
      </c>
      <c r="D8" s="60"/>
      <c r="E8" s="60"/>
      <c r="F8" s="60"/>
      <c r="G8" s="102"/>
      <c r="H8" s="100" t="n">
        <f aca="false">SUM(H9:H11,H13)</f>
        <v>7871.37884386243</v>
      </c>
      <c r="I8" s="100" t="n">
        <f aca="false">SUM(I9:I13)</f>
        <v>0.512942647947789</v>
      </c>
      <c r="J8" s="151" t="n">
        <f aca="false">SUM(J9:J13)</f>
        <v>0.465576128245443</v>
      </c>
    </row>
    <row r="9" customFormat="false" ht="12" hidden="false" customHeight="false" outlineLevel="0" collapsed="false">
      <c r="A9" s="152" t="s">
        <v>97</v>
      </c>
      <c r="B9" s="105" t="n">
        <f aca="false">SUM(B15,B21,B27,B33,B39,B45)</f>
        <v>41942.2648482315</v>
      </c>
      <c r="C9" s="106" t="str">
        <f aca="false">$C$8</f>
        <v>NCV</v>
      </c>
      <c r="D9" s="105" t="n">
        <f aca="false">IF(ISTEXT($B9),0,IF($B9=0,0,1000*(H9/$B9)))</f>
        <v>68.0533212667648</v>
      </c>
      <c r="E9" s="105" t="n">
        <f aca="false">IF(ISTEXT($B9),0,IF($B9=0,0,1000000*(I9/$B9)))</f>
        <v>2.74104791543314</v>
      </c>
      <c r="F9" s="105" t="n">
        <f aca="false">IF(ISTEXT($B9),0,IF($B9=0,0,1000000*(J9/$B9)))</f>
        <v>9.25898010903476</v>
      </c>
      <c r="G9" s="102"/>
      <c r="H9" s="105" t="n">
        <f aca="false">SUM(H15,H21,H27,H33,H39,H45)</f>
        <v>2854.31042437243</v>
      </c>
      <c r="I9" s="105" t="n">
        <f aca="false">SUM(I15,I21,I27,I33,I39,I45)</f>
        <v>0.114965757630789</v>
      </c>
      <c r="J9" s="153" t="n">
        <f aca="false">SUM(J15,J21,J27,J33,J39,J45)</f>
        <v>0.388342595957643</v>
      </c>
    </row>
    <row r="10" customFormat="false" ht="12" hidden="false" customHeight="false" outlineLevel="0" collapsed="false">
      <c r="A10" s="152" t="s">
        <v>98</v>
      </c>
      <c r="B10" s="105" t="n">
        <f aca="false">SUM(B16,B22,B28,B34,B40,B46)</f>
        <v>74173.7886</v>
      </c>
      <c r="C10" s="106" t="str">
        <f aca="false">$C$8</f>
        <v>NCV</v>
      </c>
      <c r="D10" s="105" t="n">
        <f aca="false">IF(ISTEXT($B10),0,IF($B10=0,0,1000*(H10/$B10)))</f>
        <v>9.86021395164383</v>
      </c>
      <c r="E10" s="105" t="n">
        <f aca="false">IF(ISTEXT($B10),0,IF($B10=0,0,1000000*(I10/$B10)))</f>
        <v>0.55436082713456</v>
      </c>
      <c r="F10" s="105" t="n">
        <f aca="false">IF(ISTEXT($B10),0,IF($B10=0,0,1000000*(J10/$B10)))</f>
        <v>0.14215611146496</v>
      </c>
      <c r="G10" s="102"/>
      <c r="H10" s="105" t="n">
        <f aca="false">SUM(H16,H22,H28,H34,H40,H46)</f>
        <v>731.3694252</v>
      </c>
      <c r="I10" s="105" t="n">
        <f aca="false">SUM(I16,I22,I28,I34,I40,I46)</f>
        <v>0.0411190428</v>
      </c>
      <c r="J10" s="153" t="n">
        <f aca="false">SUM(J16,J22,J28,J34,J40,J46)</f>
        <v>0.01054425736</v>
      </c>
    </row>
    <row r="11" customFormat="false" ht="12" hidden="false" customHeight="false" outlineLevel="0" collapsed="false">
      <c r="A11" s="152" t="s">
        <v>99</v>
      </c>
      <c r="B11" s="105" t="n">
        <f aca="false">SUM(B17,B23,B29,B35,B41,B47)</f>
        <v>74966.77</v>
      </c>
      <c r="C11" s="106" t="str">
        <f aca="false">$C$8</f>
        <v>NCV</v>
      </c>
      <c r="D11" s="105" t="n">
        <f aca="false">IF(ISTEXT($B11),0,IF($B11=0,0,1000*(H11/$B11)))</f>
        <v>54.6234255296046</v>
      </c>
      <c r="E11" s="105" t="n">
        <f aca="false">IF(ISTEXT($B11),0,IF($B11=0,0,1000000*(I11/$B11)))</f>
        <v>1.48972978717104</v>
      </c>
      <c r="F11" s="105" t="n">
        <f aca="false">IF(ISTEXT($B11),0,IF($B11=0,0,1000000*(J11/$B11)))</f>
        <v>0.0993153191447357</v>
      </c>
      <c r="G11" s="102"/>
      <c r="H11" s="105" t="n">
        <f aca="false">SUM(H17,H23,H29,H35,H41,H47)</f>
        <v>4094.94177829</v>
      </c>
      <c r="I11" s="105" t="n">
        <f aca="false">SUM(I17,I23,I29,I35,I41,I47)</f>
        <v>0.111680230317</v>
      </c>
      <c r="J11" s="153" t="n">
        <f aca="false">SUM(J17,J23,J29,J35,J41,J47)</f>
        <v>0.0074453486878</v>
      </c>
    </row>
    <row r="12" customFormat="false" ht="13.5" hidden="false" customHeight="false" outlineLevel="0" collapsed="false">
      <c r="A12" s="152" t="s">
        <v>100</v>
      </c>
      <c r="B12" s="105" t="n">
        <f aca="false">SUM(B18,B24,B30,B36,B42,B48)</f>
        <v>8134.479</v>
      </c>
      <c r="C12" s="106" t="str">
        <f aca="false">$C$8</f>
        <v>NCV</v>
      </c>
      <c r="D12" s="105" t="n">
        <f aca="false">IF(ISTEXT($B12),0,IF($B12=0,0,1000*(H12/$B12)))</f>
        <v>109.787006641728</v>
      </c>
      <c r="E12" s="105" t="n">
        <f aca="false">IF(ISTEXT($B12),0,IF($B12=0,0,1000000*(I12/$B12)))</f>
        <v>2</v>
      </c>
      <c r="F12" s="105" t="n">
        <f aca="false">IF(ISTEXT($B12),0,IF($B12=0,0,1000000*(J12/$B12)))</f>
        <v>4</v>
      </c>
      <c r="G12" s="108" t="s">
        <v>101</v>
      </c>
      <c r="H12" s="105" t="n">
        <f aca="false">SUM(H18,H24,H30,H36,H42,H48)</f>
        <v>893.0601</v>
      </c>
      <c r="I12" s="105" t="n">
        <f aca="false">SUM(I18,I24,I30,I36,I42,I48)</f>
        <v>0.016268958</v>
      </c>
      <c r="J12" s="153" t="n">
        <f aca="false">SUM(J18,J24,J30,J36,J42,J48)</f>
        <v>0.032537916</v>
      </c>
    </row>
    <row r="13" customFormat="false" ht="12" hidden="false" customHeight="false" outlineLevel="0" collapsed="false">
      <c r="A13" s="152" t="s">
        <v>102</v>
      </c>
      <c r="B13" s="105" t="n">
        <f aca="false">SUM(B19,B25,B31,B37,B43,B49)</f>
        <v>19687.7516</v>
      </c>
      <c r="C13" s="111" t="str">
        <f aca="false">$C$8</f>
        <v>NCV</v>
      </c>
      <c r="D13" s="105" t="n">
        <f aca="false">IF(ISTEXT($B13),0,IF($B13=0,0,1000*(H13/$B13)))</f>
        <v>9.68913159184719</v>
      </c>
      <c r="E13" s="105" t="n">
        <f aca="false">IF(ISTEXT($B13),0,IF($B13=0,0,1000000*(I13/$B13)))</f>
        <v>11.6269579102166</v>
      </c>
      <c r="F13" s="105" t="n">
        <f aca="false">IF(ISTEXT($B13),0,IF($B13=0,0,1000000*(J13/$B13)))</f>
        <v>1.35647842285861</v>
      </c>
      <c r="G13" s="102"/>
      <c r="H13" s="105" t="n">
        <f aca="false">SUM(H19,H25,H31,H37,H43,H49)</f>
        <v>190.757216</v>
      </c>
      <c r="I13" s="105" t="n">
        <f aca="false">SUM(I19,I25,I31,I37,I43,I49)</f>
        <v>0.2289086592</v>
      </c>
      <c r="J13" s="153" t="n">
        <f aca="false">SUM(J19,J25,J31,J37,J43,J49)</f>
        <v>0.02670601024</v>
      </c>
      <c r="K13" s="127"/>
    </row>
    <row r="14" customFormat="false" ht="12" hidden="false" customHeight="false" outlineLevel="0" collapsed="false">
      <c r="A14" s="119" t="s">
        <v>37</v>
      </c>
      <c r="B14" s="105" t="n">
        <f aca="false">SUM(B15:B19)</f>
        <v>22933.0516</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22933.0516</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195972.002448231</v>
      </c>
      <c r="C44" s="154" t="str">
        <f aca="false">$C$8</f>
        <v>NCV</v>
      </c>
      <c r="D44" s="60"/>
      <c r="E44" s="60"/>
      <c r="F44" s="60"/>
      <c r="G44" s="102"/>
      <c r="H44" s="105" t="n">
        <f aca="false">SUM(H45:H47,H49)</f>
        <v>7871.37884386243</v>
      </c>
      <c r="I44" s="105" t="n">
        <f aca="false">SUM(I45:I49)</f>
        <v>0.512942647947789</v>
      </c>
      <c r="J44" s="159" t="n">
        <f aca="false">SUM(J45:J49)</f>
        <v>0.465576128245443</v>
      </c>
    </row>
    <row r="45" customFormat="false" ht="12" hidden="false" customHeight="false" outlineLevel="0" collapsed="false">
      <c r="A45" s="152" t="s">
        <v>97</v>
      </c>
      <c r="B45" s="21" t="n">
        <v>41942.2648482315</v>
      </c>
      <c r="C45" s="154" t="str">
        <f aca="false">$C$8</f>
        <v>NCV</v>
      </c>
      <c r="D45" s="105" t="n">
        <f aca="false">IF(ISTEXT($B45),0,IF($B45=0,0,1000*(H45/$B45)))</f>
        <v>68.0533212667648</v>
      </c>
      <c r="E45" s="105" t="n">
        <f aca="false">IF(ISTEXT($B45),0,IF($B45=0,0,1000000*(I45/$B45)))</f>
        <v>2.74104791543314</v>
      </c>
      <c r="F45" s="105" t="n">
        <f aca="false">IF(ISTEXT($B45),0,IF($B45=0,0,1000000*(J45/$B45)))</f>
        <v>9.25898010903476</v>
      </c>
      <c r="G45" s="102"/>
      <c r="H45" s="21" t="n">
        <v>2854.31042437243</v>
      </c>
      <c r="I45" s="21" t="n">
        <v>0.114965757630789</v>
      </c>
      <c r="J45" s="156" t="n">
        <v>0.388342595957643</v>
      </c>
    </row>
    <row r="46" customFormat="false" ht="12" hidden="false" customHeight="false" outlineLevel="0" collapsed="false">
      <c r="A46" s="152" t="s">
        <v>98</v>
      </c>
      <c r="B46" s="21" t="n">
        <v>51240.737</v>
      </c>
      <c r="C46" s="154" t="str">
        <f aca="false">$C$8</f>
        <v>NCV</v>
      </c>
      <c r="D46" s="105" t="n">
        <f aca="false">IF(ISTEXT($B46),0,IF($B46=0,0,1000*(H46/$B46)))</f>
        <v>14.2732026902736</v>
      </c>
      <c r="E46" s="105" t="n">
        <f aca="false">IF(ISTEXT($B46),0,IF($B46=0,0,1000000*(I46/$B46)))</f>
        <v>0.802467825550597</v>
      </c>
      <c r="F46" s="105" t="n">
        <f aca="false">IF(ISTEXT($B46),0,IF($B46=0,0,1000000*(J46/$B46)))</f>
        <v>0.205778799785803</v>
      </c>
      <c r="G46" s="102"/>
      <c r="H46" s="21" t="n">
        <v>731.3694252</v>
      </c>
      <c r="I46" s="21" t="n">
        <v>0.0411190428</v>
      </c>
      <c r="J46" s="156" t="n">
        <v>0.01054425736</v>
      </c>
    </row>
    <row r="47" customFormat="false" ht="12" hidden="false" customHeight="false" outlineLevel="0" collapsed="false">
      <c r="A47" s="152" t="s">
        <v>99</v>
      </c>
      <c r="B47" s="21" t="n">
        <v>74966.77</v>
      </c>
      <c r="C47" s="154" t="str">
        <f aca="false">$C$8</f>
        <v>NCV</v>
      </c>
      <c r="D47" s="105" t="n">
        <f aca="false">IF(ISTEXT($B47),0,IF($B47=0,0,1000*(H47/$B47)))</f>
        <v>54.6234255296046</v>
      </c>
      <c r="E47" s="105" t="n">
        <f aca="false">IF(ISTEXT($B47),0,IF($B47=0,0,1000000*(I47/$B47)))</f>
        <v>1.48972978717104</v>
      </c>
      <c r="F47" s="105" t="n">
        <f aca="false">IF(ISTEXT($B47),0,IF($B47=0,0,1000000*(J47/$B47)))</f>
        <v>0.0993153191447357</v>
      </c>
      <c r="G47" s="102"/>
      <c r="H47" s="21" t="n">
        <v>4094.94177829</v>
      </c>
      <c r="I47" s="21" t="n">
        <v>0.111680230317</v>
      </c>
      <c r="J47" s="156" t="n">
        <v>0.0074453486878</v>
      </c>
    </row>
    <row r="48" customFormat="false" ht="13.5" hidden="false" customHeight="false" outlineLevel="0" collapsed="false">
      <c r="A48" s="152" t="s">
        <v>100</v>
      </c>
      <c r="B48" s="21" t="n">
        <v>8134.479</v>
      </c>
      <c r="C48" s="154" t="str">
        <f aca="false">$C$8</f>
        <v>NCV</v>
      </c>
      <c r="D48" s="105" t="n">
        <f aca="false">IF(ISTEXT($B48),0,IF($B48=0,0,1000*(H48/$B48)))</f>
        <v>109.787006641728</v>
      </c>
      <c r="E48" s="105" t="n">
        <f aca="false">IF(ISTEXT($B48),0,IF($B48=0,0,1000000*(I48/$B48)))</f>
        <v>2</v>
      </c>
      <c r="F48" s="105" t="n">
        <f aca="false">IF(ISTEXT($B48),0,IF($B48=0,0,1000000*(J48/$B48)))</f>
        <v>4</v>
      </c>
      <c r="G48" s="108" t="s">
        <v>101</v>
      </c>
      <c r="H48" s="21" t="n">
        <v>893.0601</v>
      </c>
      <c r="I48" s="21" t="n">
        <v>0.016268958</v>
      </c>
      <c r="J48" s="156" t="n">
        <v>0.032537916</v>
      </c>
    </row>
    <row r="49" customFormat="false" ht="14.25" hidden="false" customHeight="false" outlineLevel="0" collapsed="false">
      <c r="A49" s="160" t="s">
        <v>102</v>
      </c>
      <c r="B49" s="51" t="n">
        <v>19687.7516</v>
      </c>
      <c r="C49" s="161" t="str">
        <f aca="false">$C$8</f>
        <v>NCV</v>
      </c>
      <c r="D49" s="123" t="n">
        <f aca="false">IF(ISTEXT($B49),0,IF($B49=0,0,1000*(H49/$B49)))</f>
        <v>9.68913159184719</v>
      </c>
      <c r="E49" s="123" t="n">
        <f aca="false">IF(ISTEXT($B49),0,IF($B49=0,0,1000000*(I49/$B49)))</f>
        <v>11.6269579102166</v>
      </c>
      <c r="F49" s="123" t="n">
        <f aca="false">IF(ISTEXT($B49),0,IF($B49=0,0,1000000*(J49/$B49)))</f>
        <v>1.35647842285861</v>
      </c>
      <c r="G49" s="162"/>
      <c r="H49" s="51" t="n">
        <v>190.757216</v>
      </c>
      <c r="I49" s="51" t="n">
        <v>0.2289086592</v>
      </c>
      <c r="J49" s="163" t="n">
        <v>0.0267060102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1</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1</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1</v>
      </c>
      <c r="D2" s="962"/>
      <c r="E2" s="962"/>
      <c r="F2" s="962"/>
      <c r="G2" s="962"/>
      <c r="H2" s="962"/>
      <c r="I2" s="962"/>
      <c r="K2" s="2191" t="n">
        <f aca="false">CRF_InventoryYear</f>
        <v>1991</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6023.5202388688</v>
      </c>
      <c r="D8" s="2202" t="n">
        <v>66173.893290257</v>
      </c>
      <c r="E8" s="1624" t="n">
        <f aca="false">IF(ISTEXT(C8),0,IF(C8=0,0,100*(D8/C8-1)))</f>
        <v>0.227756791586087</v>
      </c>
      <c r="F8" s="2202" t="n">
        <v>11069.2245755382</v>
      </c>
      <c r="G8" s="2202" t="n">
        <v>11078.3092857053</v>
      </c>
      <c r="H8" s="1624" t="n">
        <f aca="false">IF(ISTEXT(F8),0,IF(F8=0,0,100*(G8/F8-1)))</f>
        <v>0.0820717847498376</v>
      </c>
      <c r="I8" s="2202" t="n">
        <v>2118.97772710134</v>
      </c>
      <c r="J8" s="2202" t="n">
        <v>2398.86547071678</v>
      </c>
      <c r="K8" s="1625" t="n">
        <f aca="false">IF(ISTEXT(I8),0,IF(I8=0,0,100*(J8/I8-1)))</f>
        <v>13.2086213099708</v>
      </c>
    </row>
    <row r="9" customFormat="false" ht="12" hidden="false" customHeight="false" outlineLevel="0" collapsed="false">
      <c r="A9" s="2203" t="s">
        <v>1346</v>
      </c>
      <c r="B9" s="2204"/>
      <c r="C9" s="699" t="n">
        <v>53335.6934260816</v>
      </c>
      <c r="D9" s="699" t="n">
        <v>53326.4889854699</v>
      </c>
      <c r="E9" s="1810" t="n">
        <f aca="false">IF(ISTEXT(C9),0,IF(C9=0,0,100*(D9/C9-1)))</f>
        <v>-0.0172575624698967</v>
      </c>
      <c r="F9" s="699" t="n">
        <v>479.008075612895</v>
      </c>
      <c r="G9" s="699" t="n">
        <v>488.092785780009</v>
      </c>
      <c r="H9" s="1810" t="n">
        <f aca="false">IF(ISTEXT(F9),0,IF(F9=0,0,100*(G9/F9-1)))</f>
        <v>1.89656722498672</v>
      </c>
      <c r="I9" s="699" t="n">
        <v>668.527401722714</v>
      </c>
      <c r="J9" s="699" t="n">
        <v>926.140724947447</v>
      </c>
      <c r="K9" s="1811" t="n">
        <f aca="false">IF(ISTEXT(I9),0,IF(I9=0,0,100*(J9/I9-1)))</f>
        <v>38.5344448949878</v>
      </c>
    </row>
    <row r="10" customFormat="false" ht="12" hidden="false" customHeight="false" outlineLevel="0" collapsed="false">
      <c r="A10" s="2205" t="s">
        <v>1533</v>
      </c>
      <c r="B10" s="2206" t="s">
        <v>1480</v>
      </c>
      <c r="C10" s="245" t="n">
        <v>51068.1630693245</v>
      </c>
      <c r="D10" s="245" t="n">
        <v>53196.4947549143</v>
      </c>
      <c r="E10" s="1640" t="n">
        <f aca="false">IF(ISTEXT(C10),0,IF(C10=0,0,100*(D10/C10-1)))</f>
        <v>4.16762921881606</v>
      </c>
      <c r="F10" s="245" t="n">
        <v>384.336054579002</v>
      </c>
      <c r="G10" s="245" t="n">
        <v>387.793610258616</v>
      </c>
      <c r="H10" s="1640" t="n">
        <f aca="false">IF(ISTEXT(F10),0,IF(F10=0,0,100*(G10/F10-1)))</f>
        <v>0.899617831431709</v>
      </c>
      <c r="I10" s="21" t="n">
        <v>668.527401722714</v>
      </c>
      <c r="J10" s="21" t="n">
        <v>926.140724947447</v>
      </c>
      <c r="K10" s="1641" t="n">
        <f aca="false">IF(ISTEXT(I10),0,IF(I10=0,0,100*(J10/I10-1)))</f>
        <v>38.5344448949878</v>
      </c>
    </row>
    <row r="11" customFormat="false" ht="12" hidden="false" customHeight="false" outlineLevel="0" collapsed="false">
      <c r="A11" s="2205" t="s">
        <v>1534</v>
      </c>
      <c r="B11" s="1633" t="s">
        <v>1535</v>
      </c>
      <c r="C11" s="21" t="n">
        <v>13399.8695845753</v>
      </c>
      <c r="D11" s="245" t="n">
        <v>15537.4057107769</v>
      </c>
      <c r="E11" s="1640" t="n">
        <f aca="false">IF(ISTEXT(C11),0,IF(C11=0,0,100*(D11/C11-1)))</f>
        <v>15.9519173877788</v>
      </c>
      <c r="F11" s="245" t="n">
        <v>3.50590008909599</v>
      </c>
      <c r="G11" s="245" t="n">
        <v>3.50590008909599</v>
      </c>
      <c r="H11" s="1640" t="n">
        <f aca="false">IF(ISTEXT(F11),0,IF(F11=0,0,100*(G11/F11-1)))</f>
        <v>0</v>
      </c>
      <c r="I11" s="21" t="n">
        <v>49.0011031535528</v>
      </c>
      <c r="J11" s="21" t="n">
        <v>52.1755744535528</v>
      </c>
      <c r="K11" s="1641" t="n">
        <f aca="false">IF(ISTEXT(I11),0,IF(I11=0,0,100*(J11/I11-1)))</f>
        <v>6.47836700747793</v>
      </c>
    </row>
    <row r="12" customFormat="false" ht="12" hidden="false" customHeight="false" outlineLevel="0" collapsed="false">
      <c r="A12" s="2205" t="s">
        <v>1536</v>
      </c>
      <c r="B12" s="2207" t="s">
        <v>1537</v>
      </c>
      <c r="C12" s="21" t="n">
        <v>6814.53217386243</v>
      </c>
      <c r="D12" s="245" t="n">
        <v>7871.37884386243</v>
      </c>
      <c r="E12" s="1640" t="n">
        <f aca="false">IF(ISTEXT(C12),0,IF(C12=0,0,100*(D12/C12-1)))</f>
        <v>15.5087193520577</v>
      </c>
      <c r="F12" s="245" t="n">
        <v>9.13589560690358</v>
      </c>
      <c r="G12" s="245" t="n">
        <v>10.7717956069036</v>
      </c>
      <c r="H12" s="1640" t="n">
        <f aca="false">IF(ISTEXT(F12),0,IF(F12=0,0,100*(G12/F12-1)))</f>
        <v>17.9062904217494</v>
      </c>
      <c r="I12" s="21" t="n">
        <v>30.0656997560873</v>
      </c>
      <c r="J12" s="21" t="n">
        <v>144.328599756087</v>
      </c>
      <c r="K12" s="1641" t="n">
        <f aca="false">IF(ISTEXT(I12),0,IF(I12=0,0,100*(J12/I12-1)))</f>
        <v>380.044039975706</v>
      </c>
    </row>
    <row r="13" customFormat="false" ht="12" hidden="false" customHeight="false" outlineLevel="0" collapsed="false">
      <c r="A13" s="2205" t="s">
        <v>1538</v>
      </c>
      <c r="B13" s="1633" t="s">
        <v>1539</v>
      </c>
      <c r="C13" s="21" t="n">
        <v>15058.6514155642</v>
      </c>
      <c r="D13" s="245" t="n">
        <v>13396.2441399373</v>
      </c>
      <c r="E13" s="1640" t="n">
        <f aca="false">IF(ISTEXT(C13),0,IF(C13=0,0,100*(D13/C13-1)))</f>
        <v>-11.0395494905252</v>
      </c>
      <c r="F13" s="245" t="n">
        <v>72.46180039464</v>
      </c>
      <c r="G13" s="245" t="n">
        <v>69.8847386547521</v>
      </c>
      <c r="H13" s="1640" t="n">
        <f aca="false">IF(ISTEXT(F13),0,IF(F13=0,0,100*(G13/F13-1)))</f>
        <v>-3.55644177463537</v>
      </c>
      <c r="I13" s="21" t="n">
        <v>401.69966511169</v>
      </c>
      <c r="J13" s="21" t="n">
        <v>383.164246349724</v>
      </c>
      <c r="K13" s="1641" t="n">
        <f aca="false">IF(ISTEXT(I13),0,IF(I13=0,0,100*(J13/I13-1)))</f>
        <v>-4.61424799963739</v>
      </c>
    </row>
    <row r="14" customFormat="false" ht="12" hidden="false" customHeight="false" outlineLevel="0" collapsed="false">
      <c r="A14" s="2205" t="s">
        <v>1540</v>
      </c>
      <c r="B14" s="1633" t="s">
        <v>1541</v>
      </c>
      <c r="C14" s="21" t="n">
        <v>15795.1098953226</v>
      </c>
      <c r="D14" s="245" t="n">
        <v>16391.4660603377</v>
      </c>
      <c r="E14" s="1640" t="n">
        <f aca="false">IF(ISTEXT(C14),0,IF(C14=0,0,100*(D14/C14-1)))</f>
        <v>3.77557464916247</v>
      </c>
      <c r="F14" s="245" t="n">
        <v>299.232458488363</v>
      </c>
      <c r="G14" s="245" t="n">
        <v>303.631175907864</v>
      </c>
      <c r="H14" s="1640" t="n">
        <f aca="false">IF(ISTEXT(F14),0,IF(F14=0,0,100*(G14/F14-1)))</f>
        <v>1.47000009348006</v>
      </c>
      <c r="I14" s="21" t="n">
        <v>187.760933701384</v>
      </c>
      <c r="J14" s="21" t="n">
        <v>346.472304388084</v>
      </c>
      <c r="K14" s="1641" t="n">
        <f aca="false">IF(ISTEXT(I14),0,IF(I14=0,0,100*(J14/I14-1)))</f>
        <v>84.5284306793634</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267.53035675711</v>
      </c>
      <c r="D16" s="245" t="n">
        <v>129.994230555556</v>
      </c>
      <c r="E16" s="1640" t="n">
        <f aca="false">IF(ISTEXT(C16),0,IF(C16=0,0,100*(D16/C16-1)))</f>
        <v>-94.2671448623309</v>
      </c>
      <c r="F16" s="245" t="n">
        <v>94.6720210338933</v>
      </c>
      <c r="G16" s="245" t="n">
        <v>100.299175521393</v>
      </c>
      <c r="H16" s="1640" t="n">
        <f aca="false">IF(ISTEXT(F16),0,IF(F16=0,0,100*(G16/F16-1)))</f>
        <v>5.94384109058517</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31067319906</v>
      </c>
      <c r="G17" s="245" t="n">
        <v>0.31067319906</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267.53035675711</v>
      </c>
      <c r="D18" s="51" t="n">
        <v>129.994230555556</v>
      </c>
      <c r="E18" s="1652" t="n">
        <f aca="false">IF(ISTEXT(C18),0,IF(C18=0,0,100*(D18/C18-1)))</f>
        <v>-94.2671448623309</v>
      </c>
      <c r="F18" s="51" t="n">
        <v>94.3613478348333</v>
      </c>
      <c r="G18" s="51" t="n">
        <v>99.9885023223333</v>
      </c>
      <c r="H18" s="1652" t="n">
        <f aca="false">IF(ISTEXT(F18),0,IF(F18=0,0,100*(G18/F18-1)))</f>
        <v>5.96341046055167</v>
      </c>
      <c r="I18" s="51" t="s">
        <v>38</v>
      </c>
      <c r="J18" s="51" t="s">
        <v>38</v>
      </c>
      <c r="K18" s="1654" t="n">
        <f aca="false">IF(ISTEXT(I18),0,IF(I18=0,0,100*(J18/I18-1)))</f>
        <v>0</v>
      </c>
    </row>
    <row r="19" customFormat="false" ht="12" hidden="false" customHeight="false" outlineLevel="0" collapsed="false">
      <c r="A19" s="2203" t="s">
        <v>1356</v>
      </c>
      <c r="B19" s="2211"/>
      <c r="C19" s="699" t="n">
        <v>12209.3137255884</v>
      </c>
      <c r="D19" s="699" t="n">
        <v>12370.9620435884</v>
      </c>
      <c r="E19" s="1810" t="n">
        <f aca="false">IF(ISTEXT(C19),0,IF(C19=0,0,100*(D19/C19-1)))</f>
        <v>1.32397546359395</v>
      </c>
      <c r="F19" s="699" t="n">
        <v>3.03635115</v>
      </c>
      <c r="G19" s="699" t="n">
        <v>3.03635115</v>
      </c>
      <c r="H19" s="1810" t="n">
        <f aca="false">IF(ISTEXT(F19),0,IF(F19=0,0,100*(G19/F19-1)))</f>
        <v>0</v>
      </c>
      <c r="I19" s="699" t="n">
        <v>187.4105</v>
      </c>
      <c r="J19" s="699" t="n">
        <v>187.4105</v>
      </c>
      <c r="K19" s="1811" t="n">
        <f aca="false">IF(ISTEXT(I19),0,IF(I19=0,0,100*(J19/I19-1)))</f>
        <v>0</v>
      </c>
    </row>
    <row r="20" customFormat="false" ht="12" hidden="false" customHeight="false" outlineLevel="0" collapsed="false">
      <c r="A20" s="2205" t="s">
        <v>1548</v>
      </c>
      <c r="B20" s="2212" t="s">
        <v>1488</v>
      </c>
      <c r="C20" s="245" t="n">
        <v>3676.34626</v>
      </c>
      <c r="D20" s="245" t="n">
        <v>3837.994578</v>
      </c>
      <c r="E20" s="1640" t="n">
        <f aca="false">IF(ISTEXT(C20),0,IF(C20=0,0,100*(D20/C20-1)))</f>
        <v>4.39698294360336</v>
      </c>
      <c r="F20" s="245" t="n">
        <v>0.7645911</v>
      </c>
      <c r="G20" s="245" t="n">
        <v>0.7645911</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33.634385982</v>
      </c>
      <c r="D21" s="245" t="n">
        <v>433.634385982</v>
      </c>
      <c r="E21" s="1640" t="n">
        <f aca="false">IF(ISTEXT(C21),0,IF(C21=0,0,100*(D21/C21-1)))</f>
        <v>0</v>
      </c>
      <c r="F21" s="245" t="n">
        <v>2.21832345</v>
      </c>
      <c r="G21" s="245" t="n">
        <v>2.21832345</v>
      </c>
      <c r="H21" s="1640" t="n">
        <f aca="false">IF(ISTEXT(F21),0,IF(F21=0,0,100*(G21/F21-1)))</f>
        <v>0</v>
      </c>
      <c r="I21" s="21" t="n">
        <v>187.4105</v>
      </c>
      <c r="J21" s="21" t="n">
        <v>187.4105</v>
      </c>
      <c r="K21" s="1641" t="n">
        <f aca="false">IF(ISTEXT(I21),0,IF(I21=0,0,100*(J21/I21-1)))</f>
        <v>0</v>
      </c>
    </row>
    <row r="22" customFormat="false" ht="12" hidden="false" customHeight="false" outlineLevel="0" collapsed="false">
      <c r="A22" s="2205" t="s">
        <v>1550</v>
      </c>
      <c r="B22" s="2208" t="s">
        <v>1490</v>
      </c>
      <c r="C22" s="21" t="n">
        <v>8040.82177160645</v>
      </c>
      <c r="D22" s="245" t="n">
        <v>8040.82177160645</v>
      </c>
      <c r="E22" s="1640" t="n">
        <f aca="false">IF(ISTEXT(C22),0,IF(C22=0,0,100*(D22/C22-1)))</f>
        <v>0</v>
      </c>
      <c r="F22" s="245" t="n">
        <v>0.0534366</v>
      </c>
      <c r="G22" s="245" t="n">
        <v>0.0534366</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58.511308</v>
      </c>
      <c r="D23" s="245" t="n">
        <v>58.511308</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436.440247466667</v>
      </c>
      <c r="D25" s="603" t="n">
        <v>436.44024746666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492.5524462</v>
      </c>
      <c r="G26" s="718" t="n">
        <v>4495.8517058</v>
      </c>
      <c r="H26" s="1629" t="n">
        <f aca="false">IF(ISTEXT(F26),0,IF(F26=0,0,100*(G26/F26-1)))</f>
        <v>0.0734384214655215</v>
      </c>
      <c r="I26" s="718" t="n">
        <v>1027.79863384</v>
      </c>
      <c r="J26" s="718" t="n">
        <v>1029.15150484</v>
      </c>
      <c r="K26" s="2221" t="n">
        <f aca="false">IF(ISTEXT(I26),0,IF(I26=0,0,100*(J26/I26-1)))</f>
        <v>0.131628020845409</v>
      </c>
    </row>
    <row r="27" customFormat="false" ht="12" hidden="false" customHeight="false" outlineLevel="0" collapsed="false">
      <c r="A27" s="2205" t="s">
        <v>1553</v>
      </c>
      <c r="B27" s="2222" t="s">
        <v>1508</v>
      </c>
      <c r="C27" s="2223"/>
      <c r="D27" s="245" t="s">
        <v>34</v>
      </c>
      <c r="E27" s="2223"/>
      <c r="F27" s="245" t="n">
        <v>3176.25</v>
      </c>
      <c r="G27" s="245" t="n">
        <v>3176.2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68.505091</v>
      </c>
      <c r="G28" s="21" t="n">
        <v>568.505091</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46.6759552</v>
      </c>
      <c r="G30" s="21" t="n">
        <v>746.6759552</v>
      </c>
      <c r="H30" s="1640" t="n">
        <f aca="false">IF(ISTEXT(F30),0,IF(F30=0,0,100*(G30/F30-1)))</f>
        <v>0</v>
      </c>
      <c r="I30" s="21" t="n">
        <v>1026.69193384</v>
      </c>
      <c r="J30" s="21" t="n">
        <v>1026.69193384</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13503.8888009079</v>
      </c>
      <c r="D34" s="699" t="n">
        <v>-13503.8888009079</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13503.8888009079</v>
      </c>
      <c r="D35" s="2232" t="n">
        <v>-13503.8888009079</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1</v>
      </c>
      <c r="D2" s="962"/>
      <c r="E2" s="962"/>
      <c r="F2" s="962"/>
      <c r="G2" s="962"/>
      <c r="H2" s="962"/>
      <c r="I2" s="962"/>
      <c r="K2" s="558" t="n">
        <f aca="false">CRF_InventoryYear</f>
        <v>1991</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42.072839732</v>
      </c>
      <c r="D8" s="699" t="n">
        <v>40.002013732</v>
      </c>
      <c r="E8" s="1810" t="n">
        <f aca="false">IF(ISTEXT(C8),0,IF(C8=0,0,100*(D8/C8-1)))</f>
        <v>-4.92200196894473</v>
      </c>
      <c r="F8" s="699" t="n">
        <v>6094.62770257531</v>
      </c>
      <c r="G8" s="699" t="n">
        <v>6091.32844297531</v>
      </c>
      <c r="H8" s="1810" t="n">
        <f aca="false">IF(ISTEXT(F8),0,IF(F8=0,0,100*(G8/F8-1)))</f>
        <v>-0.0541338989189621</v>
      </c>
      <c r="I8" s="699" t="n">
        <v>2.741191538624</v>
      </c>
      <c r="J8" s="699" t="n">
        <v>23.6627409293326</v>
      </c>
      <c r="K8" s="1811" t="n">
        <f aca="false">IF(ISTEXT(I8),0,IF(I8=0,0,100*(J8/I8-1)))</f>
        <v>763.228293095148</v>
      </c>
    </row>
    <row r="9" customFormat="false" ht="12" hidden="false" customHeight="false" outlineLevel="0" collapsed="false">
      <c r="A9" s="2205" t="s">
        <v>1573</v>
      </c>
      <c r="B9" s="2222" t="s">
        <v>1574</v>
      </c>
      <c r="C9" s="245" t="n">
        <v>0</v>
      </c>
      <c r="D9" s="245" t="n">
        <v>0</v>
      </c>
      <c r="E9" s="1634" t="n">
        <f aca="false">IF(ISTEXT(C9),0,IF(C9=0,0,100*(D9/C9-1)))</f>
        <v>0</v>
      </c>
      <c r="F9" s="245" t="n">
        <v>5327.06268783065</v>
      </c>
      <c r="G9" s="245" t="n">
        <v>5327.06268783065</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291.39331948442</v>
      </c>
      <c r="G10" s="21" t="n">
        <v>291.39331948442</v>
      </c>
      <c r="H10" s="1634" t="n">
        <f aca="false">IF(ISTEXT(F10),0,IF(F10=0,0,100*(G10/F10-1)))</f>
        <v>0</v>
      </c>
      <c r="I10" s="25" t="n">
        <v>0</v>
      </c>
      <c r="J10" s="21" t="n">
        <v>22.2784381395086</v>
      </c>
      <c r="K10" s="1659" t="n">
        <f aca="false">IF(ISTEXT(I10),0,IF(I10=0,0,100*(J10/I10-1)))</f>
        <v>0</v>
      </c>
    </row>
    <row r="11" customFormat="false" ht="12" hidden="false" customHeight="false" outlineLevel="0" collapsed="false">
      <c r="A11" s="2205" t="s">
        <v>1576</v>
      </c>
      <c r="B11" s="1633" t="s">
        <v>1246</v>
      </c>
      <c r="C11" s="21" t="n">
        <v>42.072839732</v>
      </c>
      <c r="D11" s="21" t="n">
        <v>40.002013732</v>
      </c>
      <c r="E11" s="1634" t="n">
        <f aca="false">IF(ISTEXT(C11),0,IF(C11=0,0,100*(D11/C11-1)))</f>
        <v>-4.92200196894473</v>
      </c>
      <c r="F11" s="21" t="n">
        <v>4.09169526023412</v>
      </c>
      <c r="G11" s="21" t="n">
        <v>0.79243566023412</v>
      </c>
      <c r="H11" s="1634" t="n">
        <f aca="false">IF(ISTEXT(F11),0,IF(F11=0,0,100*(G11/F11-1)))</f>
        <v>-80.633072361582</v>
      </c>
      <c r="I11" s="21" t="n">
        <v>2.741191538624</v>
      </c>
      <c r="J11" s="21" t="n">
        <v>1.384302789824</v>
      </c>
      <c r="K11" s="1659" t="n">
        <f aca="false">IF(ISTEXT(I11),0,IF(I11=0,0,100*(J11/I11-1)))</f>
        <v>-49.4999612278506</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100.878468</v>
      </c>
      <c r="D16" s="2253" t="n">
        <v>1100.878468</v>
      </c>
      <c r="E16" s="1810" t="n">
        <f aca="false">IF(ISTEXT(C16),0,IF(C16=0,0,100*(D16/C16-1)))</f>
        <v>0</v>
      </c>
      <c r="F16" s="2253" t="n">
        <v>0.175917168</v>
      </c>
      <c r="G16" s="2253" t="n">
        <v>0.175917168</v>
      </c>
      <c r="H16" s="1810" t="n">
        <f aca="false">IF(ISTEXT(F16),0,IF(F16=0,0,100*(G16/F16-1)))</f>
        <v>0</v>
      </c>
      <c r="I16" s="2253" t="n">
        <v>2.65025263653333</v>
      </c>
      <c r="J16" s="2253" t="n">
        <v>2.65025263653333</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2656.609752</v>
      </c>
      <c r="D18" s="2258" t="n">
        <v>12656.609752</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5.8487</v>
      </c>
      <c r="D23" s="2268" t="n">
        <v>5.8487</v>
      </c>
      <c r="E23" s="2269" t="n">
        <f aca="false">IF(ISTEXT(C23),0,IF(C23=0,0,100*(D23/C23-1)))</f>
        <v>0</v>
      </c>
      <c r="F23" s="2268" t="n">
        <v>974.3301</v>
      </c>
      <c r="G23" s="2268" t="n">
        <v>974.3301</v>
      </c>
      <c r="H23" s="2269" t="n">
        <f aca="false">IF(ISTEXT(F23),0,IF(F23=0,0,100*(G23/F23-1)))</f>
        <v>0</v>
      </c>
      <c r="I23" s="2268" t="n">
        <v>682.900675</v>
      </c>
      <c r="J23" s="2268" t="n">
        <v>682.900675</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5.8487</v>
      </c>
      <c r="D26" s="21" t="n">
        <v>5.8487</v>
      </c>
      <c r="E26" s="1640" t="n">
        <f aca="false">IF(ISTEXT(C26),0,IF(C26=0,0,100*(D26/C26-1)))</f>
        <v>0</v>
      </c>
      <c r="F26" s="21" t="n">
        <v>974.3301</v>
      </c>
      <c r="G26" s="21" t="n">
        <v>974.3301</v>
      </c>
      <c r="H26" s="1640" t="n">
        <f aca="false">IF(ISTEXT(F26),0,IF(F26=0,0,100*(G26/F26-1)))</f>
        <v>0</v>
      </c>
      <c r="I26" s="21" t="n">
        <v>682.900675</v>
      </c>
      <c r="J26" s="21" t="n">
        <v>682.900675</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33.137</v>
      </c>
      <c r="D28" s="1701" t="n">
        <v>33.137</v>
      </c>
      <c r="E28" s="1701"/>
      <c r="F28" s="1701" t="s">
        <v>34</v>
      </c>
      <c r="G28" s="1701" t="s">
        <v>34</v>
      </c>
      <c r="H28" s="1701"/>
      <c r="I28" s="1701" t="n">
        <v>5232.2358</v>
      </c>
      <c r="J28" s="1701" t="n">
        <v>5232.2358</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67370.9132156004</v>
      </c>
      <c r="F32" s="2302"/>
      <c r="G32" s="245" t="n">
        <f aca="false">SUM('Table8(a)s1'!D8,'Table8(a)s1'!G8,'Table8(a)s1'!J8,'Table8(a)s2'!D23,'Table8(a)s2'!G23,'Table8(a)s2'!J23,'Table8(a)s1'!D34,'Table8(a)s1'!G34,'Table8(a)s1'!J34)</f>
        <v>67810.2587207712</v>
      </c>
      <c r="H32" s="245"/>
      <c r="I32" s="1659" t="n">
        <f aca="false">IF(ISTEXT(E32),0,IF(E32=0,0,100*(G32/E32-1)))</f>
        <v>0.65212935998773</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80874.8020165083</v>
      </c>
      <c r="F33" s="2306"/>
      <c r="G33" s="51" t="n">
        <f aca="false">SUM('Table8(a)s1'!D8,'Table8(a)s1'!G8,'Table8(a)s1'!J8,'Table8(a)s2'!D23,'Table8(a)s2'!G23,'Table8(a)s2'!J23)</f>
        <v>81314.1475216791</v>
      </c>
      <c r="H33" s="51"/>
      <c r="I33" s="1654" t="n">
        <f aca="false">IF(ISTEXT(E33),0,IF(E33=0,0,100*(G33/E33-1)))</f>
        <v>0.54324152173022</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1</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1</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1</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1</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1</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1</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1</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82513.893296036</v>
      </c>
      <c r="C8" s="101" t="s">
        <v>96</v>
      </c>
      <c r="D8" s="60"/>
      <c r="E8" s="60"/>
      <c r="F8" s="60"/>
      <c r="G8" s="102"/>
      <c r="H8" s="176" t="n">
        <f aca="false">SUM(H9:H12,H14)</f>
        <v>13396.2441399374</v>
      </c>
      <c r="I8" s="176" t="n">
        <f aca="false">SUM(I9:I14)</f>
        <v>3.32784469784534</v>
      </c>
      <c r="J8" s="151" t="n">
        <f aca="false">SUM(J9:J14)</f>
        <v>1.23601369790233</v>
      </c>
    </row>
    <row r="9" customFormat="false" ht="12" hidden="false" customHeight="false" outlineLevel="0" collapsed="false">
      <c r="A9" s="152" t="s">
        <v>118</v>
      </c>
      <c r="B9" s="105" t="n">
        <f aca="false">SUM(B16,B17,B19)</f>
        <v>119918.8722004</v>
      </c>
      <c r="C9" s="106" t="str">
        <f aca="false">$C$8</f>
        <v>NCV</v>
      </c>
      <c r="D9" s="105" t="n">
        <f aca="false">IF(ISTEXT($B9),0,IF($B9=0,0,1000*(H9/$B9)))</f>
        <v>72.9927045015868</v>
      </c>
      <c r="E9" s="105" t="n">
        <f aca="false">IF(ISTEXT($B9),0,IF($B9=0,0,1000000*(I9/$B9)))</f>
        <v>26.1587386514891</v>
      </c>
      <c r="F9" s="105" t="n">
        <f aca="false">IF(ISTEXT($B9),0,IF($B9=0,0,1000000*(J9/$B9)))</f>
        <v>8.51388257772302</v>
      </c>
      <c r="G9" s="102"/>
      <c r="H9" s="105" t="n">
        <f aca="false">SUM(H16,H17,H19)</f>
        <v>8753.20280268735</v>
      </c>
      <c r="I9" s="105" t="n">
        <f aca="false">SUM(I16,I17,I19)</f>
        <v>3.13692643727158</v>
      </c>
      <c r="J9" s="178" t="n">
        <f aca="false">SUM(J16,J17,J19)</f>
        <v>1.02097519676718</v>
      </c>
    </row>
    <row r="10" customFormat="false" ht="12" hidden="false" customHeight="false" outlineLevel="0" collapsed="false">
      <c r="A10" s="152" t="s">
        <v>119</v>
      </c>
      <c r="B10" s="105" t="n">
        <f aca="false">SUM(B20,B27,B32,B33,B38)</f>
        <v>62405.470328006</v>
      </c>
      <c r="C10" s="106" t="str">
        <f aca="false">$C$8</f>
        <v>NCV</v>
      </c>
      <c r="D10" s="105" t="n">
        <f aca="false">IF(ISTEXT($B10),0,IF($B10=0,0,1000*(H10/$B10)))</f>
        <v>74.1553873871407</v>
      </c>
      <c r="E10" s="105" t="n">
        <f aca="false">IF(ISTEXT($B10),0,IF($B10=0,0,1000000*(I10/$B10)))</f>
        <v>2.86537592349761</v>
      </c>
      <c r="F10" s="105" t="n">
        <f aca="false">IF(ISTEXT($B10),0,IF($B10=0,0,1000000*(J10/$B10)))</f>
        <v>3.43488827571062</v>
      </c>
      <c r="G10" s="102"/>
      <c r="H10" s="105" t="n">
        <f aca="false">SUM(H20,H27,H32,H33,H38)</f>
        <v>4627.70182725</v>
      </c>
      <c r="I10" s="105" t="n">
        <f aca="false">SUM(I20,I27,I32,I33,I38)</f>
        <v>0.178815132172413</v>
      </c>
      <c r="J10" s="178" t="n">
        <f aca="false">SUM(J20,J27,J32,J33,J38)</f>
        <v>0.214355818369875</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63.39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02224</v>
      </c>
      <c r="I12" s="105" t="n">
        <f aca="false">SUM(I26,I31,I39)</f>
        <v>0.000433128401340497</v>
      </c>
      <c r="J12" s="178" t="n">
        <f aca="false">SUM(J26,J31,J39)</f>
        <v>0.000432682765280452</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6.15876763</v>
      </c>
      <c r="C14" s="154" t="str">
        <f aca="false">$C$8</f>
        <v>NCV</v>
      </c>
      <c r="D14" s="105" t="n">
        <f aca="false">IF(ISTEXT($B14),0,IF($B14=0,0,1000*(H14/$B14)))</f>
        <v>73.853527384841</v>
      </c>
      <c r="E14" s="105" t="n">
        <f aca="false">IF(ISTEXT($B14),0,IF($B14=0,0,1000000*(I14/$B14)))</f>
        <v>92.5024888815173</v>
      </c>
      <c r="F14" s="105" t="n">
        <f aca="false">IF(ISTEXT($B14),0,IF($B14=0,0,1000000*(J14/$B14)))</f>
        <v>1.98163001031528</v>
      </c>
      <c r="G14" s="102"/>
      <c r="H14" s="105" t="n">
        <f aca="false">SUM(H23,H28,H34)</f>
        <v>9.31727</v>
      </c>
      <c r="I14" s="105" t="n">
        <f aca="false">SUM(I23,I28,I34)</f>
        <v>0.01167</v>
      </c>
      <c r="J14" s="178" t="n">
        <f aca="false">SUM(J23,J28,J34)</f>
        <v>0.00025</v>
      </c>
    </row>
    <row r="15" customFormat="false" ht="12" hidden="false" customHeight="false" outlineLevel="0" collapsed="false">
      <c r="A15" s="179" t="s">
        <v>121</v>
      </c>
      <c r="B15" s="105" t="n">
        <f aca="false">SUM(B16:B17)</f>
        <v>1104.768704</v>
      </c>
      <c r="C15" s="106" t="str">
        <f aca="false">$C$8</f>
        <v>NCV</v>
      </c>
      <c r="D15" s="60"/>
      <c r="E15" s="60"/>
      <c r="F15" s="60"/>
      <c r="G15" s="102"/>
      <c r="H15" s="105" t="n">
        <f aca="false">SUM(H16:H17)</f>
        <v>80.1168026873522</v>
      </c>
      <c r="I15" s="105" t="n">
        <f aca="false">SUM(I16:I17)</f>
        <v>0.00228463727158295</v>
      </c>
      <c r="J15" s="178" t="n">
        <f aca="false">SUM(J16:J17)</f>
        <v>0.00113379127811744</v>
      </c>
    </row>
    <row r="16" customFormat="false" ht="12" hidden="false" customHeight="false" outlineLevel="0" collapsed="false">
      <c r="A16" s="152" t="s">
        <v>122</v>
      </c>
      <c r="B16" s="21" t="n">
        <v>129.785504</v>
      </c>
      <c r="C16" s="106" t="str">
        <f aca="false">$C$8</f>
        <v>NCV</v>
      </c>
      <c r="D16" s="105" t="n">
        <f aca="false">IF(ISTEXT($B16),0,IF($B16=0,0,1000*(H16/$B16)))</f>
        <v>73.8684551962923</v>
      </c>
      <c r="E16" s="105" t="n">
        <f aca="false">IF(ISTEXT($B16),0,IF($B16=0,0,1000000*(I16/$B16)))</f>
        <v>13.4679853890536</v>
      </c>
      <c r="F16" s="105" t="n">
        <f aca="false">IF(ISTEXT($B16),0,IF($B16=0,0,1000000*(J16/$B16)))</f>
        <v>4.51569196909262</v>
      </c>
      <c r="G16" s="102"/>
      <c r="H16" s="21" t="n">
        <v>9.58705468735222</v>
      </c>
      <c r="I16" s="21" t="n">
        <v>0.00174794927158295</v>
      </c>
      <c r="J16" s="22" t="n">
        <v>0.000586071358117439</v>
      </c>
    </row>
    <row r="17" customFormat="false" ht="12" hidden="false" customHeight="false" outlineLevel="0" collapsed="false">
      <c r="A17" s="152" t="s">
        <v>123</v>
      </c>
      <c r="B17" s="21" t="n">
        <v>974.9832</v>
      </c>
      <c r="C17" s="106" t="str">
        <f aca="false">$C$8</f>
        <v>NCV</v>
      </c>
      <c r="D17" s="105" t="n">
        <f aca="false">IF(ISTEXT($B17),0,IF($B17=0,0,1000*(H17/$B17)))</f>
        <v>72.3394495412844</v>
      </c>
      <c r="E17" s="105" t="n">
        <f aca="false">IF(ISTEXT($B17),0,IF($B17=0,0,1000000*(I17/$B17)))</f>
        <v>0.55045871559633</v>
      </c>
      <c r="F17" s="105" t="n">
        <f aca="false">IF(ISTEXT($B17),0,IF($B17=0,0,1000000*(J17/$B17)))</f>
        <v>0.56177370030581</v>
      </c>
      <c r="G17" s="102"/>
      <c r="H17" s="21" t="n">
        <v>70.529748</v>
      </c>
      <c r="I17" s="21" t="n">
        <v>0.000536688</v>
      </c>
      <c r="J17" s="22" t="n">
        <v>0.00054771992</v>
      </c>
    </row>
    <row r="18" customFormat="false" ht="12" hidden="false" customHeight="false" outlineLevel="0" collapsed="false">
      <c r="A18" s="179" t="s">
        <v>47</v>
      </c>
      <c r="B18" s="105" t="n">
        <f aca="false">SUM(B19:B23)</f>
        <v>178359.350753714</v>
      </c>
      <c r="C18" s="106" t="str">
        <f aca="false">$C$8</f>
        <v>NCV</v>
      </c>
      <c r="D18" s="60"/>
      <c r="E18" s="60"/>
      <c r="F18" s="60"/>
      <c r="G18" s="102"/>
      <c r="H18" s="105" t="n">
        <f aca="false">SUM(H19:H21,H23)</f>
        <v>13088.65582</v>
      </c>
      <c r="I18" s="105" t="n">
        <f aca="false">SUM(I19:I23)</f>
        <v>3.3052978</v>
      </c>
      <c r="J18" s="178" t="n">
        <f aca="false">SUM(J19:J23)</f>
        <v>1.20115168029041</v>
      </c>
    </row>
    <row r="19" customFormat="false" ht="12" hidden="false" customHeight="false" outlineLevel="0" collapsed="false">
      <c r="A19" s="152" t="s">
        <v>118</v>
      </c>
      <c r="B19" s="21" t="n">
        <v>118814.1034964</v>
      </c>
      <c r="C19" s="106" t="str">
        <f aca="false">$C$8</f>
        <v>NCV</v>
      </c>
      <c r="D19" s="105" t="n">
        <f aca="false">IF(ISTEXT($B19),0,IF($B19=0,0,1000*(H19/$B19)))</f>
        <v>72.9971084641714</v>
      </c>
      <c r="E19" s="105" t="n">
        <f aca="false">IF(ISTEXT($B19),0,IF($B19=0,0,1000000*(I19/$B19)))</f>
        <v>26.382741675907</v>
      </c>
      <c r="F19" s="105" t="n">
        <f aca="false">IF(ISTEXT($B19),0,IF($B19=0,0,1000000*(J19/$B19)))</f>
        <v>8.58350461332195</v>
      </c>
      <c r="G19" s="102"/>
      <c r="H19" s="21" t="n">
        <v>8673.086</v>
      </c>
      <c r="I19" s="21" t="n">
        <v>3.1346418</v>
      </c>
      <c r="J19" s="22" t="n">
        <v>1.01984140548906</v>
      </c>
    </row>
    <row r="20" customFormat="false" ht="12" hidden="false" customHeight="false" outlineLevel="0" collapsed="false">
      <c r="A20" s="152" t="s">
        <v>124</v>
      </c>
      <c r="B20" s="21" t="n">
        <v>59545.247257314</v>
      </c>
      <c r="C20" s="106" t="str">
        <f aca="false">$C$8</f>
        <v>NCV</v>
      </c>
      <c r="D20" s="105" t="n">
        <f aca="false">IF(ISTEXT($B20),0,IF($B20=0,0,1000*(H20/$B20)))</f>
        <v>74.1548658101782</v>
      </c>
      <c r="E20" s="105" t="n">
        <f aca="false">IF(ISTEXT($B20),0,IF($B20=0,0,1000000*(I20/$B20)))</f>
        <v>2.86598860296173</v>
      </c>
      <c r="F20" s="105" t="n">
        <f aca="false">IF(ISTEXT($B20),0,IF($B20=0,0,1000000*(J20/$B20)))</f>
        <v>3.04491597822824</v>
      </c>
      <c r="G20" s="102"/>
      <c r="H20" s="21" t="n">
        <v>4415.56982</v>
      </c>
      <c r="I20" s="21" t="n">
        <v>0.170656</v>
      </c>
      <c r="J20" s="22" t="n">
        <v>0.181310274801347</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411.9580744</v>
      </c>
      <c r="C25" s="106" t="str">
        <f aca="false">$C$8</f>
        <v>NCV</v>
      </c>
      <c r="D25" s="60"/>
      <c r="E25" s="60"/>
      <c r="F25" s="60"/>
      <c r="G25" s="102"/>
      <c r="H25" s="105" t="n">
        <f aca="false">SUM(H26:H28)</f>
        <v>180.206572</v>
      </c>
      <c r="I25" s="105" t="n">
        <f aca="false">SUM(I26:I28)</f>
        <v>0.0074846045279894</v>
      </c>
      <c r="J25" s="178" t="n">
        <f aca="false">SUM(J26:J28)</f>
        <v>0.0225931857267523</v>
      </c>
    </row>
    <row r="26" customFormat="false" ht="12" hidden="false" customHeight="false" outlineLevel="0" collapsed="false">
      <c r="A26" s="152" t="s">
        <v>98</v>
      </c>
      <c r="B26" s="21" t="n">
        <v>63.39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02224</v>
      </c>
      <c r="I26" s="21" t="n">
        <v>0.000433128401340497</v>
      </c>
      <c r="J26" s="22" t="n">
        <v>0.000432682765280452</v>
      </c>
    </row>
    <row r="27" customFormat="false" ht="12" hidden="false" customHeight="false" outlineLevel="0" collapsed="false">
      <c r="A27" s="152" t="s">
        <v>97</v>
      </c>
      <c r="B27" s="21" t="n">
        <v>2348.5660744</v>
      </c>
      <c r="C27" s="106" t="str">
        <f aca="false">$C$8</f>
        <v>NCV</v>
      </c>
      <c r="D27" s="105" t="n">
        <f aca="false">IF(ISTEXT($B27),0,IF($B27=0,0,1000*(H27/$B27)))</f>
        <v>74.1662471831881</v>
      </c>
      <c r="E27" s="105" t="n">
        <f aca="false">IF(ISTEXT($B27),0,IF($B27=0,0,1000000*(I27/$B27)))</f>
        <v>3.00246018347616</v>
      </c>
      <c r="F27" s="105" t="n">
        <f aca="false">IF(ISTEXT($B27),0,IF($B27=0,0,1000000*(J27/$B27)))</f>
        <v>9.43575878193392</v>
      </c>
      <c r="G27" s="102"/>
      <c r="H27" s="21" t="n">
        <v>174.184332</v>
      </c>
      <c r="I27" s="21" t="n">
        <v>0.0070514761266489</v>
      </c>
      <c r="J27" s="22" t="n">
        <v>0.0221605029614719</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637.815763922</v>
      </c>
      <c r="C30" s="106" t="str">
        <f aca="false">$C$8</f>
        <v>NCV</v>
      </c>
      <c r="D30" s="60"/>
      <c r="E30" s="60"/>
      <c r="F30" s="60"/>
      <c r="G30" s="102"/>
      <c r="H30" s="105" t="n">
        <f aca="false">SUM(H31:H34)</f>
        <v>47.26494525</v>
      </c>
      <c r="I30" s="105" t="n">
        <f aca="false">SUM(I31:I34)</f>
        <v>0.0127776560457639</v>
      </c>
      <c r="J30" s="178" t="n">
        <f aca="false">SUM(J31:J34)</f>
        <v>0.0111350406070557</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11.656996292</v>
      </c>
      <c r="C33" s="106" t="str">
        <f aca="false">$C$8</f>
        <v>NCV</v>
      </c>
      <c r="D33" s="105" t="n">
        <f aca="false">IF(ISTEXT($B33),0,IF($B33=0,0,1000*(H33/$B33)))</f>
        <v>74.1662393459064</v>
      </c>
      <c r="E33" s="105" t="n">
        <f aca="false">IF(ISTEXT($B33),0,IF($B33=0,0,1000000*(I33/$B33)))</f>
        <v>2.16484100440563</v>
      </c>
      <c r="F33" s="105" t="n">
        <f aca="false">IF(ISTEXT($B33),0,IF($B33=0,0,1000000*(J33/$B33)))</f>
        <v>21.2740970727266</v>
      </c>
      <c r="G33" s="102"/>
      <c r="H33" s="21" t="n">
        <v>37.94767525</v>
      </c>
      <c r="I33" s="21" t="n">
        <v>0.00110765604576394</v>
      </c>
      <c r="J33" s="22" t="n">
        <v>0.0108850406070557</v>
      </c>
    </row>
    <row r="34" customFormat="false" ht="12" hidden="false" customHeight="false" outlineLevel="0" collapsed="false">
      <c r="A34" s="152" t="s">
        <v>126</v>
      </c>
      <c r="B34" s="105" t="n">
        <f aca="true">SUM(OFFSET(CRF_Table1_A_a_s3_Dyn30,1,0,ROWS(CRF_Table1_A_a_s3_Dyn30)-1))</f>
        <v>126.15876763</v>
      </c>
      <c r="C34" s="106" t="str">
        <f aca="false">$C$8</f>
        <v>NCV</v>
      </c>
      <c r="D34" s="180"/>
      <c r="E34" s="180"/>
      <c r="F34" s="180"/>
      <c r="G34" s="102"/>
      <c r="H34" s="105" t="n">
        <f aca="true">SUM(OFFSET(CRF_Table1_A_a_s3_Dyn31,1,0,ROWS(CRF_Table1_A_a_s3_Dyn31)-1))</f>
        <v>9.31727</v>
      </c>
      <c r="I34" s="105" t="n">
        <f aca="true">SUM(OFFSET(CRF_Table1_A_a_s3_Dyn32,1,0,ROWS(CRF_Table1_A_a_s3_Dyn32)-1))</f>
        <v>0.01167</v>
      </c>
      <c r="J34" s="178" t="n">
        <f aca="true">SUM(OFFSET(CRF_Table1_A_a_s3_Dyn33,1,0,ROWS(CRF_Table1_A_a_s3_Dyn33)-1))</f>
        <v>0.00025</v>
      </c>
    </row>
    <row r="35" customFormat="false" ht="12" hidden="false" customHeight="false" outlineLevel="0" collapsed="false">
      <c r="A35" s="55" t="s">
        <v>118</v>
      </c>
      <c r="B35" s="21" t="n">
        <v>126.15876763</v>
      </c>
      <c r="C35" s="106" t="str">
        <f aca="false">$C$8</f>
        <v>NCV</v>
      </c>
      <c r="D35" s="105" t="n">
        <f aca="false">IF(ISTEXT($B35),0,IF($B35=0,0,1000*(H35/$B35)))</f>
        <v>73.853527384841</v>
      </c>
      <c r="E35" s="105" t="n">
        <f aca="false">IF(ISTEXT($B35),0,IF($B35=0,0,1000000*(I35/$B35)))</f>
        <v>92.5024888815173</v>
      </c>
      <c r="F35" s="105" t="n">
        <f aca="false">IF(ISTEXT($B35),0,IF($B35=0,0,1000000*(J35/$B35)))</f>
        <v>1.98163001031528</v>
      </c>
      <c r="G35" s="102"/>
      <c r="H35" s="21" t="n">
        <v>9.31727</v>
      </c>
      <c r="I35" s="21" t="n">
        <v>0.0116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1</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1</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1</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1</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1</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2.1893840662637</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5.66570348966437</v>
      </c>
      <c r="E49" s="2569"/>
      <c r="F49" s="2569" t="n">
        <f aca="false">'Table2(II)s2'!W27</f>
        <v>0</v>
      </c>
      <c r="G49" s="2569"/>
      <c r="H49" s="2599" t="n">
        <f aca="false">'Table2(II)s2'!X27</f>
        <v>12.2499815886763</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1</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22044.945682664</v>
      </c>
      <c r="C8" s="101" t="s">
        <v>96</v>
      </c>
      <c r="D8" s="60"/>
      <c r="E8" s="60"/>
      <c r="F8" s="60"/>
      <c r="G8" s="102"/>
      <c r="H8" s="176" t="n">
        <f aca="false">SUM(H9:H11,H13)</f>
        <v>16391.4660603377</v>
      </c>
      <c r="I8" s="176" t="n">
        <f aca="false">SUM(I9:I13)</f>
        <v>14.458627424184</v>
      </c>
      <c r="J8" s="151" t="n">
        <f aca="false">SUM(J9:J13)</f>
        <v>1.11765259480027</v>
      </c>
    </row>
    <row r="9" customFormat="false" ht="12" hidden="false" customHeight="false" outlineLevel="0" collapsed="false">
      <c r="A9" s="152" t="s">
        <v>97</v>
      </c>
      <c r="B9" s="105" t="n">
        <f aca="false">SUM(B15,B21,B27)</f>
        <v>132434.987382664</v>
      </c>
      <c r="C9" s="106" t="str">
        <f aca="false">$C$8</f>
        <v>NCV</v>
      </c>
      <c r="D9" s="105" t="n">
        <f aca="false">IF(ISTEXT($B9),0,IF($B9=0,0,1000*(H9/$B9)))</f>
        <v>75.0115485300991</v>
      </c>
      <c r="E9" s="105" t="n">
        <f aca="false">IF(ISTEXT($B9),0,IF($B9=0,0,1000000*(I9/$B9)))</f>
        <v>2.69812223637748</v>
      </c>
      <c r="F9" s="105" t="n">
        <f aca="false">IF(ISTEXT($B9),0,IF($B9=0,0,1000000*(J9/$B9)))</f>
        <v>4.84978557288042</v>
      </c>
      <c r="G9" s="102"/>
      <c r="H9" s="105" t="n">
        <f aca="false">SUM(H15,H21,H27)</f>
        <v>9934.15348313773</v>
      </c>
      <c r="I9" s="105" t="n">
        <f aca="false">SUM(I15,I21,I27)</f>
        <v>0.357325784331536</v>
      </c>
      <c r="J9" s="178" t="n">
        <f aca="false">SUM(J15,J21,J27)</f>
        <v>0.642281291153042</v>
      </c>
    </row>
    <row r="10" customFormat="false" ht="12" hidden="false" customHeight="false" outlineLevel="0" collapsed="false">
      <c r="A10" s="152" t="s">
        <v>98</v>
      </c>
      <c r="B10" s="105" t="n">
        <f aca="false">SUM(B16,B22,B28)</f>
        <v>32429.3551</v>
      </c>
      <c r="C10" s="106" t="str">
        <f aca="false">$C$8</f>
        <v>NCV</v>
      </c>
      <c r="D10" s="105" t="n">
        <f aca="false">IF(ISTEXT($B10),0,IF($B10=0,0,1000*(H10/$B10)))</f>
        <v>93.5482355367591</v>
      </c>
      <c r="E10" s="105" t="n">
        <f aca="false">IF(ISTEXT($B10),0,IF($B10=0,0,1000000*(I10/$B10)))</f>
        <v>87.1824308511724</v>
      </c>
      <c r="F10" s="105" t="n">
        <f aca="false">IF(ISTEXT($B10),0,IF($B10=0,0,1000000*(J10/$B10)))</f>
        <v>2.32485187987242</v>
      </c>
      <c r="G10" s="102"/>
      <c r="H10" s="105" t="n">
        <f aca="false">SUM(H16,H22,H28)</f>
        <v>3033.7089492</v>
      </c>
      <c r="I10" s="105" t="n">
        <f aca="false">SUM(I16,I22,I28)</f>
        <v>2.82727000855386</v>
      </c>
      <c r="J10" s="178" t="n">
        <f aca="false">SUM(J16,J22,J28)</f>
        <v>0.0753934471672852</v>
      </c>
    </row>
    <row r="11" customFormat="false" ht="12" hidden="false" customHeight="false" outlineLevel="0" collapsed="false">
      <c r="A11" s="152" t="s">
        <v>99</v>
      </c>
      <c r="B11" s="105" t="n">
        <f aca="false">SUM(B17,B23,B29)</f>
        <v>62089</v>
      </c>
      <c r="C11" s="106" t="str">
        <f aca="false">$C$8</f>
        <v>NCV</v>
      </c>
      <c r="D11" s="105" t="n">
        <f aca="false">IF(ISTEXT($B11),0,IF($B11=0,0,1000*(H11/$B11)))</f>
        <v>55</v>
      </c>
      <c r="E11" s="105" t="n">
        <f aca="false">IF(ISTEXT($B11),0,IF($B11=0,0,1000000*(I11/$B11)))</f>
        <v>3.47138565607434</v>
      </c>
      <c r="F11" s="105" t="n">
        <f aca="false">IF(ISTEXT($B11),0,IF($B11=0,0,1000000*(J11/$B11)))</f>
        <v>1</v>
      </c>
      <c r="G11" s="102"/>
      <c r="H11" s="105" t="n">
        <f aca="false">SUM(H17,H23,H29)</f>
        <v>3414.895</v>
      </c>
      <c r="I11" s="105" t="n">
        <f aca="false">SUM(I17,I23,I29)</f>
        <v>0.215534864</v>
      </c>
      <c r="J11" s="178" t="n">
        <f aca="false">SUM(J17,J23,J29)</f>
        <v>0.062089</v>
      </c>
    </row>
    <row r="12" customFormat="false" ht="13.5" hidden="false" customHeight="false" outlineLevel="0" collapsed="false">
      <c r="A12" s="152" t="s">
        <v>100</v>
      </c>
      <c r="B12" s="105" t="n">
        <f aca="false">SUM(B18,B24,B30)</f>
        <v>94220.7404</v>
      </c>
      <c r="C12" s="106" t="str">
        <f aca="false">$C$8</f>
        <v>NCV</v>
      </c>
      <c r="D12" s="105" t="n">
        <f aca="false">IF(ISTEXT($B12),0,IF($B12=0,0,1000*(H12/$B12)))</f>
        <v>101.242822158931</v>
      </c>
      <c r="E12" s="105" t="n">
        <f aca="false">IF(ISTEXT($B12),0,IF($B12=0,0,1000000*(I12/$B12)))</f>
        <v>117.257053667757</v>
      </c>
      <c r="F12" s="105" t="n">
        <f aca="false">IF(ISTEXT($B12),0,IF($B12=0,0,1000000*(J12/$B12)))</f>
        <v>3.57320105032779</v>
      </c>
      <c r="G12" s="108" t="s">
        <v>101</v>
      </c>
      <c r="H12" s="105" t="n">
        <f aca="false">SUM(H18,H24,H30)</f>
        <v>9539.173664</v>
      </c>
      <c r="I12" s="105" t="n">
        <f aca="false">SUM(I18,I24,I30)</f>
        <v>11.0480464136986</v>
      </c>
      <c r="J12" s="178" t="n">
        <f aca="false">SUM(J18,J24,J30)</f>
        <v>0.336669648559942</v>
      </c>
    </row>
    <row r="13" customFormat="false" ht="12" hidden="false" customHeight="false" outlineLevel="0" collapsed="false">
      <c r="A13" s="152" t="s">
        <v>102</v>
      </c>
      <c r="B13" s="105" t="n">
        <f aca="false">SUM(B19,B25,B31)</f>
        <v>870.8628</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8.708628</v>
      </c>
      <c r="I13" s="105" t="n">
        <f aca="false">SUM(I19,I25,I31)</f>
        <v>0.0104503536</v>
      </c>
      <c r="J13" s="178" t="n">
        <f aca="false">SUM(J19,J25,J31)</f>
        <v>0.00121920792</v>
      </c>
    </row>
    <row r="14" customFormat="false" ht="12" hidden="false" customHeight="false" outlineLevel="0" collapsed="false">
      <c r="A14" s="179" t="s">
        <v>55</v>
      </c>
      <c r="B14" s="105" t="n">
        <f aca="false">SUM(B15:B19)</f>
        <v>121022.506639151</v>
      </c>
      <c r="C14" s="154" t="str">
        <f aca="false">$C$8</f>
        <v>NCV</v>
      </c>
      <c r="D14" s="60"/>
      <c r="E14" s="60"/>
      <c r="F14" s="60"/>
      <c r="G14" s="102"/>
      <c r="H14" s="105" t="n">
        <f aca="false">SUM(H15:H17,H19)</f>
        <v>4722.39106415208</v>
      </c>
      <c r="I14" s="105" t="n">
        <f aca="false">SUM(I15:I19)</f>
        <v>1.50128803689594</v>
      </c>
      <c r="J14" s="178" t="n">
        <f aca="false">SUM(J15:J19)</f>
        <v>0.222894222961243</v>
      </c>
    </row>
    <row r="15" customFormat="false" ht="12" hidden="false" customHeight="false" outlineLevel="0" collapsed="false">
      <c r="A15" s="152" t="s">
        <v>97</v>
      </c>
      <c r="B15" s="21" t="n">
        <v>43558.1439764548</v>
      </c>
      <c r="C15" s="106" t="str">
        <f aca="false">$C$8</f>
        <v>NCV</v>
      </c>
      <c r="D15" s="105" t="n">
        <f aca="false">IF(ISTEXT($B15),0,IF($B15=0,0,1000*(H15/$B15)))</f>
        <v>76.1755663203291</v>
      </c>
      <c r="E15" s="105" t="n">
        <f aca="false">IF(ISTEXT($B15),0,IF($B15=0,0,1000000*(I15/$B15)))</f>
        <v>0.402086715999933</v>
      </c>
      <c r="F15" s="105" t="n">
        <f aca="false">IF(ISTEXT($B15),0,IF($B15=0,0,1000000*(J15/$B15)))</f>
        <v>0.673088846636696</v>
      </c>
      <c r="G15" s="102"/>
      <c r="H15" s="21" t="n">
        <v>3318.06628526888</v>
      </c>
      <c r="I15" s="21" t="n">
        <v>0.017514151066545</v>
      </c>
      <c r="J15" s="22" t="n">
        <v>0.0293185008907471</v>
      </c>
    </row>
    <row r="16" customFormat="false" ht="12" hidden="false" customHeight="false" outlineLevel="0" collapsed="false">
      <c r="A16" s="152" t="s">
        <v>98</v>
      </c>
      <c r="B16" s="21" t="n">
        <v>4918.30946269668</v>
      </c>
      <c r="C16" s="106" t="str">
        <f aca="false">$C$8</f>
        <v>NCV</v>
      </c>
      <c r="D16" s="105" t="n">
        <f aca="false">IF(ISTEXT($B16),0,IF($B16=0,0,1000*(H16/$B16)))</f>
        <v>92.0631681103972</v>
      </c>
      <c r="E16" s="105" t="n">
        <f aca="false">IF(ISTEXT($B16),0,IF($B16=0,0,1000000*(I16/$B16)))</f>
        <v>58.351239588742</v>
      </c>
      <c r="F16" s="105" t="n">
        <f aca="false">IF(ISTEXT($B16),0,IF($B16=0,0,1000000*(J16/$B16)))</f>
        <v>2.36165353941096</v>
      </c>
      <c r="G16" s="102"/>
      <c r="H16" s="21" t="n">
        <v>452.795150883201</v>
      </c>
      <c r="I16" s="21" t="n">
        <v>0.286989453829391</v>
      </c>
      <c r="J16" s="22" t="n">
        <v>0.011615342950496</v>
      </c>
    </row>
    <row r="17" customFormat="false" ht="12" hidden="false" customHeight="false" outlineLevel="0" collapsed="false">
      <c r="A17" s="152" t="s">
        <v>99</v>
      </c>
      <c r="B17" s="21" t="n">
        <v>17142.2</v>
      </c>
      <c r="C17" s="106" t="str">
        <f aca="false">$C$8</f>
        <v>NCV</v>
      </c>
      <c r="D17" s="105" t="n">
        <f aca="false">IF(ISTEXT($B17),0,IF($B17=0,0,1000*(H17/$B17)))</f>
        <v>55</v>
      </c>
      <c r="E17" s="105" t="n">
        <f aca="false">IF(ISTEXT($B17),0,IF($B17=0,0,1000000*(I17/$B17)))</f>
        <v>2.4</v>
      </c>
      <c r="F17" s="105" t="n">
        <f aca="false">IF(ISTEXT($B17),0,IF($B17=0,0,1000000*(J17/$B17)))</f>
        <v>1</v>
      </c>
      <c r="G17" s="102"/>
      <c r="H17" s="21" t="n">
        <v>942.821</v>
      </c>
      <c r="I17" s="21" t="n">
        <v>0.04114128</v>
      </c>
      <c r="J17" s="22" t="n">
        <v>0.0171422</v>
      </c>
    </row>
    <row r="18" customFormat="false" ht="13.5" hidden="false" customHeight="false" outlineLevel="0" collapsed="false">
      <c r="A18" s="152" t="s">
        <v>100</v>
      </c>
      <c r="B18" s="21" t="n">
        <v>54532.9904</v>
      </c>
      <c r="C18" s="106" t="str">
        <f aca="false">$C$8</f>
        <v>NCV</v>
      </c>
      <c r="D18" s="105" t="n">
        <f aca="false">IF(ISTEXT($B18),0,IF($B18=0,0,1000*(H18/$B18)))</f>
        <v>102.147317122004</v>
      </c>
      <c r="E18" s="105" t="n">
        <f aca="false">IF(ISTEXT($B18),0,IF($B18=0,0,1000000*(I18/$B18)))</f>
        <v>21</v>
      </c>
      <c r="F18" s="105" t="n">
        <f aca="false">IF(ISTEXT($B18),0,IF($B18=0,0,1000000*(J18/$B18)))</f>
        <v>3</v>
      </c>
      <c r="G18" s="108" t="s">
        <v>101</v>
      </c>
      <c r="H18" s="21" t="n">
        <v>5570.398664</v>
      </c>
      <c r="I18" s="21" t="n">
        <v>1.1451927984</v>
      </c>
      <c r="J18" s="22" t="n">
        <v>0.1635989712</v>
      </c>
    </row>
    <row r="19" customFormat="false" ht="12" hidden="false" customHeight="false" outlineLevel="0" collapsed="false">
      <c r="A19" s="152" t="s">
        <v>102</v>
      </c>
      <c r="B19" s="21" t="n">
        <v>870.8628</v>
      </c>
      <c r="C19" s="106" t="str">
        <f aca="false">$C$8</f>
        <v>NCV</v>
      </c>
      <c r="D19" s="105" t="n">
        <f aca="false">IF(ISTEXT($B19),0,IF($B19=0,0,1000*(H19/$B19)))</f>
        <v>10</v>
      </c>
      <c r="E19" s="105" t="n">
        <f aca="false">IF(ISTEXT($B19),0,IF($B19=0,0,1000000*(I19/$B19)))</f>
        <v>12</v>
      </c>
      <c r="F19" s="105" t="n">
        <f aca="false">IF(ISTEXT($B19),0,IF($B19=0,0,1000000*(J19/$B19)))</f>
        <v>1.4</v>
      </c>
      <c r="G19" s="102"/>
      <c r="H19" s="21" t="n">
        <v>8.708628</v>
      </c>
      <c r="I19" s="21" t="n">
        <v>0.0104503536</v>
      </c>
      <c r="J19" s="22" t="n">
        <v>0.00121920792</v>
      </c>
    </row>
    <row r="20" customFormat="false" ht="12" hidden="false" customHeight="false" outlineLevel="0" collapsed="false">
      <c r="A20" s="179" t="s">
        <v>56</v>
      </c>
      <c r="B20" s="105" t="n">
        <f aca="false">SUM(B21:B25)</f>
        <v>179434.218071364</v>
      </c>
      <c r="C20" s="106" t="str">
        <f aca="false">$C$8</f>
        <v>NCV</v>
      </c>
      <c r="D20" s="60"/>
      <c r="E20" s="60"/>
      <c r="F20" s="60"/>
      <c r="G20" s="102"/>
      <c r="H20" s="105" t="n">
        <f aca="false">SUM(H21:H23,H25)</f>
        <v>10067.8916161857</v>
      </c>
      <c r="I20" s="105" t="n">
        <f aca="false">SUM(I21:I25)</f>
        <v>12.7424143872881</v>
      </c>
      <c r="J20" s="178" t="n">
        <f aca="false">SUM(J21:J25)</f>
        <v>0.366370621839026</v>
      </c>
    </row>
    <row r="21" customFormat="false" ht="12" hidden="false" customHeight="false" outlineLevel="0" collapsed="false">
      <c r="A21" s="152" t="s">
        <v>97</v>
      </c>
      <c r="B21" s="21" t="n">
        <v>67296.3724340608</v>
      </c>
      <c r="C21" s="106" t="str">
        <f aca="false">$C$8</f>
        <v>NCV</v>
      </c>
      <c r="D21" s="105" t="n">
        <f aca="false">IF(ISTEXT($B21),0,IF($B21=0,0,1000*(H21/$B21)))</f>
        <v>74.5318824247685</v>
      </c>
      <c r="E21" s="105" t="n">
        <f aca="false">IF(ISTEXT($B21),0,IF($B21=0,0,1000000*(I21/$B21)))</f>
        <v>1.89031932426428</v>
      </c>
      <c r="F21" s="105" t="n">
        <f aca="false">IF(ISTEXT($B21),0,IF($B21=0,0,1000000*(J21/$B21)))</f>
        <v>1.25686997980719</v>
      </c>
      <c r="G21" s="102"/>
      <c r="H21" s="21" t="n">
        <v>5015.72531786885</v>
      </c>
      <c r="I21" s="21" t="n">
        <v>0.127211633264991</v>
      </c>
      <c r="J21" s="22" t="n">
        <v>0.0845827902622951</v>
      </c>
    </row>
    <row r="22" customFormat="false" ht="12" hidden="false" customHeight="false" outlineLevel="0" collapsed="false">
      <c r="A22" s="152" t="s">
        <v>98</v>
      </c>
      <c r="B22" s="21" t="n">
        <v>27503.2956373033</v>
      </c>
      <c r="C22" s="106" t="str">
        <f aca="false">$C$8</f>
        <v>NCV</v>
      </c>
      <c r="D22" s="105" t="n">
        <f aca="false">IF(ISTEXT($B22),0,IF($B22=0,0,1000*(H22/$B22)))</f>
        <v>93.8102957675139</v>
      </c>
      <c r="E22" s="105" t="n">
        <f aca="false">IF(ISTEXT($B22),0,IF($B22=0,0,1000000*(I22/$B22)))</f>
        <v>92.2782341503172</v>
      </c>
      <c r="F22" s="105" t="n">
        <f aca="false">IF(ISTEXT($B22),0,IF($B22=0,0,1000000*(J22/$B22)))</f>
        <v>2.31864410206521</v>
      </c>
      <c r="G22" s="102"/>
      <c r="H22" s="21" t="n">
        <v>2580.0922983168</v>
      </c>
      <c r="I22" s="21" t="n">
        <v>2.53795555472447</v>
      </c>
      <c r="J22" s="22" t="n">
        <v>0.0637703542167892</v>
      </c>
    </row>
    <row r="23" customFormat="false" ht="12" hidden="false" customHeight="false" outlineLevel="0" collapsed="false">
      <c r="A23" s="152" t="s">
        <v>99</v>
      </c>
      <c r="B23" s="21" t="n">
        <v>44946.8</v>
      </c>
      <c r="C23" s="106" t="str">
        <f aca="false">$C$8</f>
        <v>NCV</v>
      </c>
      <c r="D23" s="105" t="n">
        <f aca="false">IF(ISTEXT($B23),0,IF($B23=0,0,1000*(H23/$B23)))</f>
        <v>55</v>
      </c>
      <c r="E23" s="105" t="n">
        <f aca="false">IF(ISTEXT($B23),0,IF($B23=0,0,1000000*(I23/$B23)))</f>
        <v>3.88</v>
      </c>
      <c r="F23" s="105" t="n">
        <f aca="false">IF(ISTEXT($B23),0,IF($B23=0,0,1000000*(J23/$B23)))</f>
        <v>1</v>
      </c>
      <c r="G23" s="102"/>
      <c r="H23" s="21" t="n">
        <v>2472.074</v>
      </c>
      <c r="I23" s="21" t="n">
        <v>0.174393584</v>
      </c>
      <c r="J23" s="22" t="n">
        <v>0.0449468</v>
      </c>
    </row>
    <row r="24" customFormat="false" ht="13.5" hidden="false" customHeight="false" outlineLevel="0" collapsed="false">
      <c r="A24" s="152" t="s">
        <v>100</v>
      </c>
      <c r="B24" s="21" t="n">
        <v>39687.75</v>
      </c>
      <c r="C24" s="106" t="str">
        <f aca="false">$C$8</f>
        <v>NCV</v>
      </c>
      <c r="D24" s="105" t="n">
        <f aca="false">IF(ISTEXT($B24),0,IF($B24=0,0,1000*(H24/$B24)))</f>
        <v>100</v>
      </c>
      <c r="E24" s="105" t="n">
        <f aca="false">IF(ISTEXT($B24),0,IF($B24=0,0,1000000*(I24/$B24)))</f>
        <v>249.519149241229</v>
      </c>
      <c r="F24" s="105" t="n">
        <f aca="false">IF(ISTEXT($B24),0,IF($B24=0,0,1000000*(J24/$B24)))</f>
        <v>4.36080849531511</v>
      </c>
      <c r="G24" s="108" t="s">
        <v>101</v>
      </c>
      <c r="H24" s="21" t="n">
        <v>3968.775</v>
      </c>
      <c r="I24" s="21" t="n">
        <v>9.90285361529861</v>
      </c>
      <c r="J24" s="22" t="n">
        <v>0.173070677359942</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1588.220972148</v>
      </c>
      <c r="C26" s="106" t="str">
        <f aca="false">$C$8</f>
        <v>NCV</v>
      </c>
      <c r="D26" s="60"/>
      <c r="E26" s="60"/>
      <c r="F26" s="60"/>
      <c r="G26" s="102"/>
      <c r="H26" s="105" t="n">
        <f aca="false">SUM(H27:H29,H31)</f>
        <v>1601.18338</v>
      </c>
      <c r="I26" s="105" t="n">
        <f aca="false">SUM(I27:I31)</f>
        <v>0.214925</v>
      </c>
      <c r="J26" s="178" t="n">
        <f aca="false">SUM(J27:J31)</f>
        <v>0.52838775</v>
      </c>
    </row>
    <row r="27" customFormat="false" ht="12" hidden="false" customHeight="false" outlineLevel="0" collapsed="false">
      <c r="A27" s="152" t="s">
        <v>97</v>
      </c>
      <c r="B27" s="21" t="n">
        <v>21580.470972148</v>
      </c>
      <c r="C27" s="106" t="str">
        <f aca="false">$C$8</f>
        <v>NCV</v>
      </c>
      <c r="D27" s="105" t="n">
        <f aca="false">IF(ISTEXT($B27),0,IF($B27=0,0,1000*(H27/$B27)))</f>
        <v>74.1578755192806</v>
      </c>
      <c r="E27" s="105" t="n">
        <f aca="false">IF(ISTEXT($B27),0,IF($B27=0,0,1000000*(I27/$B27)))</f>
        <v>9.85149954671443</v>
      </c>
      <c r="F27" s="105" t="n">
        <f aca="false">IF(ISTEXT($B27),0,IF($B27=0,0,1000000*(J27/$B27)))</f>
        <v>24.4841737088098</v>
      </c>
      <c r="G27" s="102"/>
      <c r="H27" s="21" t="n">
        <v>1600.36188</v>
      </c>
      <c r="I27" s="21" t="n">
        <v>0.2126</v>
      </c>
      <c r="J27" s="22" t="n">
        <v>0.52838</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3174.3379024</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0</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37.1254824</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3137.21242</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282.3491178</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1</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56144.3275</v>
      </c>
      <c r="F8" s="245" t="n">
        <v>297519.21</v>
      </c>
      <c r="G8" s="245" t="n">
        <v>0</v>
      </c>
      <c r="H8" s="246"/>
      <c r="I8" s="245" t="n">
        <v>334.1775</v>
      </c>
      <c r="J8" s="247" t="n">
        <f aca="false">IF(ISTEXT(F8),0,SUM(E8,F8-G8-H8-I8))</f>
        <v>353329.36</v>
      </c>
      <c r="K8" s="245" t="n">
        <v>1</v>
      </c>
      <c r="L8" s="101" t="s">
        <v>96</v>
      </c>
      <c r="M8" s="248" t="n">
        <f aca="false">J8*K8</f>
        <v>353329.36</v>
      </c>
      <c r="N8" s="245" t="n">
        <v>20</v>
      </c>
      <c r="O8" s="248" t="n">
        <f aca="false">M8*N8/1000</f>
        <v>7066.5872</v>
      </c>
      <c r="P8" s="245" t="n">
        <v>0</v>
      </c>
      <c r="Q8" s="248" t="n">
        <f aca="false">O8-P8</f>
        <v>7066.5872</v>
      </c>
      <c r="R8" s="245" t="n">
        <v>0.99</v>
      </c>
      <c r="S8" s="249" t="n">
        <f aca="false">Q8*R8*(44/12)</f>
        <v>25651.711536</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5767.2895004</v>
      </c>
      <c r="G11" s="245" t="n">
        <v>5522.6293508</v>
      </c>
      <c r="H11" s="245" t="n">
        <v>0</v>
      </c>
      <c r="I11" s="245" t="n">
        <v>-5818.360991</v>
      </c>
      <c r="J11" s="247" t="n">
        <f aca="false">IF(ISTEXT(F11),0,SUM(E11,F11-G11-H11-I11))</f>
        <v>26063.0211406</v>
      </c>
      <c r="K11" s="245" t="n">
        <v>1</v>
      </c>
      <c r="L11" s="106" t="str">
        <f aca="false">$L$8</f>
        <v>NCV</v>
      </c>
      <c r="M11" s="248" t="n">
        <f aca="false">J11*K11</f>
        <v>26063.0211406</v>
      </c>
      <c r="N11" s="245" t="n">
        <v>18.9</v>
      </c>
      <c r="O11" s="248" t="n">
        <f aca="false">M11*N11/1000</f>
        <v>492.59109955734</v>
      </c>
      <c r="P11" s="245" t="n">
        <v>13.44440351268</v>
      </c>
      <c r="Q11" s="248" t="n">
        <f aca="false">O11-P11</f>
        <v>479.14669604466</v>
      </c>
      <c r="R11" s="245" t="n">
        <v>0.99</v>
      </c>
      <c r="S11" s="249" t="n">
        <f aca="false">Q11*R11*(44/12)</f>
        <v>1739.30250664212</v>
      </c>
    </row>
    <row r="12" customFormat="false" ht="12.75" hidden="false" customHeight="false" outlineLevel="0" collapsed="false">
      <c r="A12" s="254"/>
      <c r="B12" s="251" t="s">
        <v>175</v>
      </c>
      <c r="C12" s="243" t="s">
        <v>123</v>
      </c>
      <c r="D12" s="244" t="s">
        <v>173</v>
      </c>
      <c r="E12" s="255"/>
      <c r="F12" s="245" t="n">
        <v>4249.256</v>
      </c>
      <c r="G12" s="245" t="n">
        <v>8298.0392</v>
      </c>
      <c r="H12" s="245" t="n">
        <v>0</v>
      </c>
      <c r="I12" s="245" t="n">
        <v>435.782</v>
      </c>
      <c r="J12" s="247" t="n">
        <f aca="false">IF(ISTEXT(F12),0,SUM(E12,F12-G12-H12-I12))</f>
        <v>-4484.5652</v>
      </c>
      <c r="K12" s="245" t="n">
        <v>1</v>
      </c>
      <c r="L12" s="106" t="str">
        <f aca="false">$L$8</f>
        <v>NCV</v>
      </c>
      <c r="M12" s="248" t="n">
        <f aca="false">J12*K12</f>
        <v>-4484.5652</v>
      </c>
      <c r="N12" s="245" t="n">
        <v>19.5</v>
      </c>
      <c r="O12" s="248" t="n">
        <f aca="false">M12*N12/1000</f>
        <v>-87.4490214</v>
      </c>
      <c r="P12" s="245" t="n">
        <v>14.9558682</v>
      </c>
      <c r="Q12" s="248" t="n">
        <f aca="false">O12-P12</f>
        <v>-102.4048896</v>
      </c>
      <c r="R12" s="245" t="n">
        <v>0.99</v>
      </c>
      <c r="S12" s="249" t="n">
        <f aca="false">Q12*R12*(44/12)</f>
        <v>-371.729749248</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60195.8448</v>
      </c>
      <c r="G15" s="245" t="n">
        <v>1743.7884</v>
      </c>
      <c r="H15" s="245" t="n">
        <v>0</v>
      </c>
      <c r="I15" s="245" t="n">
        <v>-695.1468</v>
      </c>
      <c r="J15" s="247" t="n">
        <f aca="false">IF(ISTEXT(F15),0,SUM(E15,F15-G15-H15-I15))</f>
        <v>59147.2032</v>
      </c>
      <c r="K15" s="245" t="n">
        <v>1</v>
      </c>
      <c r="L15" s="106" t="str">
        <f aca="false">$L$8</f>
        <v>NCV</v>
      </c>
      <c r="M15" s="248" t="n">
        <f aca="false">J15*K15</f>
        <v>59147.2032</v>
      </c>
      <c r="N15" s="245" t="n">
        <v>20.2</v>
      </c>
      <c r="O15" s="248" t="n">
        <f aca="false">M15*N15/1000</f>
        <v>1194.77350464</v>
      </c>
      <c r="P15" s="248" t="n">
        <f aca="false">'Table1.A(d)'!E14</f>
        <v>0</v>
      </c>
      <c r="Q15" s="248" t="n">
        <f aca="false">O15-P15</f>
        <v>1194.77350464</v>
      </c>
      <c r="R15" s="245" t="n">
        <v>0.99</v>
      </c>
      <c r="S15" s="249" t="n">
        <f aca="false">Q15*R15*(44/12)</f>
        <v>4337.0278218432</v>
      </c>
    </row>
    <row r="16" customFormat="false" ht="12.75" hidden="false" customHeight="false" outlineLevel="0" collapsed="false">
      <c r="A16" s="254"/>
      <c r="B16" s="258"/>
      <c r="C16" s="243" t="s">
        <v>182</v>
      </c>
      <c r="D16" s="244" t="s">
        <v>173</v>
      </c>
      <c r="E16" s="246"/>
      <c r="F16" s="245" t="n">
        <v>22719.0936</v>
      </c>
      <c r="G16" s="245" t="n">
        <v>2417.3787</v>
      </c>
      <c r="H16" s="245" t="n">
        <v>0</v>
      </c>
      <c r="I16" s="245" t="n">
        <v>7305.3606</v>
      </c>
      <c r="J16" s="247" t="n">
        <f aca="false">IF(ISTEXT(F16),0,SUM(E16,F16-G16-H16-I16))</f>
        <v>12996.3543</v>
      </c>
      <c r="K16" s="245" t="n">
        <v>1</v>
      </c>
      <c r="L16" s="106" t="str">
        <f aca="false">$L$8</f>
        <v>NCV</v>
      </c>
      <c r="M16" s="248" t="n">
        <f aca="false">J16*K16</f>
        <v>12996.3543</v>
      </c>
      <c r="N16" s="245" t="n">
        <v>21.1</v>
      </c>
      <c r="O16" s="248" t="n">
        <f aca="false">M16*N16/1000</f>
        <v>274.22307573</v>
      </c>
      <c r="P16" s="245"/>
      <c r="Q16" s="248" t="n">
        <f aca="false">O16-P16</f>
        <v>274.22307573</v>
      </c>
      <c r="R16" s="245" t="n">
        <v>0.99</v>
      </c>
      <c r="S16" s="249" t="n">
        <f aca="false">Q16*R16*(44/12)</f>
        <v>995.4297648999</v>
      </c>
    </row>
    <row r="17" customFormat="false" ht="12.75" hidden="false" customHeight="false" outlineLevel="0" collapsed="false">
      <c r="A17" s="254"/>
      <c r="B17" s="258"/>
      <c r="C17" s="243" t="s">
        <v>183</v>
      </c>
      <c r="D17" s="244" t="s">
        <v>173</v>
      </c>
      <c r="E17" s="246"/>
      <c r="F17" s="245" t="n">
        <v>9871</v>
      </c>
      <c r="G17" s="245" t="n">
        <v>2037</v>
      </c>
      <c r="H17" s="246"/>
      <c r="I17" s="245" t="n">
        <v>-820</v>
      </c>
      <c r="J17" s="247" t="n">
        <f aca="false">IF(ISTEXT(F17),0,SUM(E17,F17-G17-H17-I17))</f>
        <v>8654</v>
      </c>
      <c r="K17" s="245" t="n">
        <v>1</v>
      </c>
      <c r="L17" s="106" t="str">
        <f aca="false">$L$8</f>
        <v>NCV</v>
      </c>
      <c r="M17" s="248" t="n">
        <f aca="false">J17*K17</f>
        <v>8654</v>
      </c>
      <c r="N17" s="245" t="n">
        <v>17.2</v>
      </c>
      <c r="O17" s="248" t="n">
        <f aca="false">M17*N17/1000</f>
        <v>148.8488</v>
      </c>
      <c r="P17" s="248" t="n">
        <f aca="false">'Table1.A(d)'!E15</f>
        <v>474.4276</v>
      </c>
      <c r="Q17" s="248" t="n">
        <f aca="false">O17-P17</f>
        <v>-325.5788</v>
      </c>
      <c r="R17" s="245" t="n">
        <v>1</v>
      </c>
      <c r="S17" s="249" t="n">
        <f aca="false">Q17*R17*(44/12)</f>
        <v>-1193.78893333333</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t="n">
        <v>4093.4322</v>
      </c>
      <c r="F24" s="245" t="n">
        <v>21987.845</v>
      </c>
      <c r="G24" s="245" t="n">
        <v>2139.0314</v>
      </c>
      <c r="H24" s="246"/>
      <c r="I24" s="245" t="n">
        <v>2469.126</v>
      </c>
      <c r="J24" s="247" t="n">
        <f aca="false">IF(ISTEXT(F24),0,SUM(E24,F24-G24-H24-I24))</f>
        <v>21473.1198</v>
      </c>
      <c r="K24" s="245" t="n">
        <v>1</v>
      </c>
      <c r="L24" s="106" t="str">
        <f aca="false">$L$8</f>
        <v>NCV</v>
      </c>
      <c r="M24" s="248" t="n">
        <f aca="false">J24*K24</f>
        <v>21473.1198</v>
      </c>
      <c r="N24" s="245" t="n">
        <v>20</v>
      </c>
      <c r="O24" s="248" t="n">
        <f aca="false">M24*N24/1000</f>
        <v>429.462396</v>
      </c>
      <c r="P24" s="245" t="n">
        <v>673.538448</v>
      </c>
      <c r="Q24" s="248" t="n">
        <f aca="false">O24-P24</f>
        <v>-244.076052</v>
      </c>
      <c r="R24" s="245" t="n">
        <v>0.99</v>
      </c>
      <c r="S24" s="249" t="n">
        <f aca="false">Q24*R24*(44/12)</f>
        <v>-885.9960687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77178.4932406</v>
      </c>
      <c r="N25" s="246"/>
      <c r="O25" s="105" t="n">
        <f aca="false">SUM(O8:O24)</f>
        <v>9519.03705452734</v>
      </c>
      <c r="P25" s="248" t="n">
        <f aca="false">SUM(P8:P24)</f>
        <v>1176.36631971268</v>
      </c>
      <c r="Q25" s="105" t="n">
        <f aca="false">SUM(Q8:Q24)</f>
        <v>8342.67073481466</v>
      </c>
      <c r="R25" s="267"/>
      <c r="S25" s="249" t="n">
        <f aca="false">SUM(S8:S24)</f>
        <v>30271.9568780439</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10.752</v>
      </c>
      <c r="F27" s="245" t="n">
        <v>106067.78</v>
      </c>
      <c r="G27" s="245" t="n">
        <v>1.568</v>
      </c>
      <c r="H27" s="246"/>
      <c r="I27" s="245" t="n">
        <v>-10875.2</v>
      </c>
      <c r="J27" s="247" t="n">
        <f aca="false">IF(ISTEXT(F27),0,SUM(E27,F27-G27-H27-I27))</f>
        <v>116952.164</v>
      </c>
      <c r="K27" s="245" t="n">
        <v>1</v>
      </c>
      <c r="L27" s="106" t="str">
        <f aca="false">$L$8</f>
        <v>NCV</v>
      </c>
      <c r="M27" s="248" t="n">
        <f aca="false">J27*K27</f>
        <v>116952.164</v>
      </c>
      <c r="N27" s="245" t="n">
        <v>25.8</v>
      </c>
      <c r="O27" s="248" t="n">
        <f aca="false">M27*N27/1000</f>
        <v>3017.3658312</v>
      </c>
      <c r="P27" s="248" t="n">
        <f aca="false">'Table1.A(d)'!E12</f>
        <v>1.2642</v>
      </c>
      <c r="Q27" s="247" t="n">
        <f aca="false">IF(ISTEXT(P27),O27,O27-P27)</f>
        <v>3016.1016312</v>
      </c>
      <c r="R27" s="245" t="n">
        <v>0.98</v>
      </c>
      <c r="S27" s="249" t="n">
        <f aca="false">Q27*R27*(44/12)</f>
        <v>10837.858528112</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22679.9788</v>
      </c>
      <c r="F30" s="245" t="n">
        <v>248.9778</v>
      </c>
      <c r="G30" s="245" t="n">
        <v>27.9258</v>
      </c>
      <c r="H30" s="246"/>
      <c r="I30" s="245" t="n">
        <v>-6939.6921</v>
      </c>
      <c r="J30" s="247" t="n">
        <f aca="false">IF(ISTEXT(F30),0,SUM(E30,F30-G30-H30-I30))</f>
        <v>29840.7229</v>
      </c>
      <c r="K30" s="245" t="n">
        <v>1</v>
      </c>
      <c r="L30" s="106" t="str">
        <f aca="false">$L$8</f>
        <v>NCV</v>
      </c>
      <c r="M30" s="248" t="n">
        <f aca="false">J30*K30</f>
        <v>29840.7229</v>
      </c>
      <c r="N30" s="245" t="n">
        <v>27.6</v>
      </c>
      <c r="O30" s="248" t="n">
        <f aca="false">M30*N30/1000</f>
        <v>823.60395204</v>
      </c>
      <c r="P30" s="245" t="n">
        <v>0</v>
      </c>
      <c r="Q30" s="248" t="n">
        <f aca="false">O30-P30</f>
        <v>823.60395204</v>
      </c>
      <c r="R30" s="245" t="n">
        <v>0.98</v>
      </c>
      <c r="S30" s="249" t="n">
        <f aca="false">Q30*R30*(44/12)</f>
        <v>2959.4835343304</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6096.8507</v>
      </c>
      <c r="G33" s="245" t="n">
        <v>2.4511</v>
      </c>
      <c r="H33" s="246"/>
      <c r="I33" s="245" t="n">
        <v>-51.5117</v>
      </c>
      <c r="J33" s="247" t="n">
        <f aca="false">IF(ISTEXT(F33),0,SUM(E33,F33-G33-H33-I33))</f>
        <v>6145.9113</v>
      </c>
      <c r="K33" s="245" t="n">
        <v>1</v>
      </c>
      <c r="L33" s="106" t="str">
        <f aca="false">$L$8</f>
        <v>NCV</v>
      </c>
      <c r="M33" s="248" t="n">
        <f aca="false">J33*K33</f>
        <v>6145.9113</v>
      </c>
      <c r="N33" s="245" t="n">
        <v>25.8</v>
      </c>
      <c r="O33" s="248" t="n">
        <f aca="false">M33*N33/1000</f>
        <v>158.56451154</v>
      </c>
      <c r="P33" s="245" t="n">
        <v>0</v>
      </c>
      <c r="Q33" s="248" t="n">
        <f aca="false">O33-P33</f>
        <v>158.56451154</v>
      </c>
      <c r="R33" s="245" t="n">
        <v>0.98</v>
      </c>
      <c r="S33" s="249" t="n">
        <f aca="false">Q33*R33*(44/12)</f>
        <v>569.7751448004</v>
      </c>
    </row>
    <row r="34" customFormat="false" ht="12.75" hidden="false" customHeight="false" outlineLevel="0" collapsed="false">
      <c r="A34" s="260"/>
      <c r="B34" s="261" t="s">
        <v>202</v>
      </c>
      <c r="C34" s="243" t="s">
        <v>203</v>
      </c>
      <c r="D34" s="244" t="s">
        <v>173</v>
      </c>
      <c r="E34" s="246"/>
      <c r="F34" s="245" t="n">
        <v>25196.3616</v>
      </c>
      <c r="G34" s="245" t="n">
        <v>61.8426</v>
      </c>
      <c r="H34" s="246"/>
      <c r="I34" s="245" t="n">
        <v>-2882.5194</v>
      </c>
      <c r="J34" s="247" t="n">
        <f aca="false">IF(ISTEXT(F34),0,SUM(E34,F34-G34-H34-I34))</f>
        <v>28017.0384</v>
      </c>
      <c r="K34" s="245" t="n">
        <v>1</v>
      </c>
      <c r="L34" s="106" t="str">
        <f aca="false">$L$8</f>
        <v>NCV</v>
      </c>
      <c r="M34" s="248" t="n">
        <f aca="false">J34*K34</f>
        <v>28017.0384</v>
      </c>
      <c r="N34" s="245" t="n">
        <v>29.5</v>
      </c>
      <c r="O34" s="248" t="n">
        <f aca="false">M34*N34/1000</f>
        <v>826.5026328</v>
      </c>
      <c r="P34" s="245" t="n">
        <v>18.310119</v>
      </c>
      <c r="Q34" s="248" t="n">
        <f aca="false">O34-P34</f>
        <v>808.1925138</v>
      </c>
      <c r="R34" s="245" t="n">
        <v>0.99</v>
      </c>
      <c r="S34" s="249" t="n">
        <f aca="false">Q34*R34*(44/12)</f>
        <v>2933.738825094</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80955.8366</v>
      </c>
      <c r="N35" s="246"/>
      <c r="O35" s="248" t="n">
        <f aca="false">SUM(O26:O34)</f>
        <v>4826.03692758</v>
      </c>
      <c r="P35" s="248" t="n">
        <f aca="false">SUM(P26:P34)</f>
        <v>19.574319</v>
      </c>
      <c r="Q35" s="248" t="n">
        <f aca="false">SUM(Q26:Q34)</f>
        <v>4806.46260858</v>
      </c>
      <c r="R35" s="246"/>
      <c r="S35" s="178" t="n">
        <f aca="false">SUM(S26:S34)</f>
        <v>17300.8560323368</v>
      </c>
    </row>
    <row r="36" customFormat="false" ht="12.75" hidden="false" customHeight="false" outlineLevel="0" collapsed="false">
      <c r="A36" s="262" t="s">
        <v>205</v>
      </c>
      <c r="B36" s="271"/>
      <c r="C36" s="272" t="s">
        <v>206</v>
      </c>
      <c r="D36" s="244" t="s">
        <v>173</v>
      </c>
      <c r="E36" s="245" t="n">
        <v>47729</v>
      </c>
      <c r="F36" s="245" t="n">
        <v>184138</v>
      </c>
      <c r="G36" s="245" t="n">
        <v>0</v>
      </c>
      <c r="H36" s="246"/>
      <c r="I36" s="245" t="n">
        <v>73</v>
      </c>
      <c r="J36" s="247" t="n">
        <f aca="false">IF(ISTEXT(F36),0,SUM(E36,F36-G36-H36-I36))</f>
        <v>231794</v>
      </c>
      <c r="K36" s="245" t="n">
        <v>1</v>
      </c>
      <c r="L36" s="106" t="str">
        <f aca="false">$L$8</f>
        <v>NCV</v>
      </c>
      <c r="M36" s="248" t="n">
        <f aca="false">J36*K36</f>
        <v>231794</v>
      </c>
      <c r="N36" s="245" t="n">
        <v>15.3</v>
      </c>
      <c r="O36" s="248" t="n">
        <f aca="false">M36*N36/1000</f>
        <v>3546.4482</v>
      </c>
      <c r="P36" s="248" t="n">
        <f aca="false">'Table1.A(d)'!E13</f>
        <v>244.2645</v>
      </c>
      <c r="Q36" s="248" t="n">
        <f aca="false">O36-P36</f>
        <v>3302.1837</v>
      </c>
      <c r="R36" s="245" t="n">
        <v>1</v>
      </c>
      <c r="S36" s="249" t="n">
        <f aca="false">Q36*R36*(44/12)</f>
        <v>12108.0069</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89928.3298406</v>
      </c>
      <c r="N37" s="279"/>
      <c r="O37" s="278" t="n">
        <f aca="false">SUM(O25,O35,O36)</f>
        <v>17891.5221821073</v>
      </c>
      <c r="P37" s="278" t="n">
        <f aca="false">SUM(P25,P35,P36)</f>
        <v>1440.20513871268</v>
      </c>
      <c r="Q37" s="278" t="n">
        <f aca="false">SUM(Q25,Q35,Q36)</f>
        <v>16451.3170433947</v>
      </c>
      <c r="R37" s="279"/>
      <c r="S37" s="280" t="n">
        <f aca="false">SUM(S25,S35,S36)</f>
        <v>59680.8198103807</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25862.88828</v>
      </c>
      <c r="N38" s="246"/>
      <c r="O38" s="248" t="n">
        <f aca="false">SUM(O39:O41)</f>
        <v>3656.68082211367</v>
      </c>
      <c r="P38" s="248" t="n">
        <f aca="false">SUM(P39:P41)</f>
        <v>0</v>
      </c>
      <c r="Q38" s="248" t="n">
        <f aca="false">SUM(Q39:Q41)</f>
        <v>3656.68082211367</v>
      </c>
      <c r="R38" s="246"/>
      <c r="S38" s="249" t="n">
        <f aca="false">SUM(S39:S41)</f>
        <v>11798.8901193534</v>
      </c>
    </row>
    <row r="39" customFormat="false" ht="12.75" hidden="false" customHeight="false" outlineLevel="0" collapsed="false">
      <c r="A39" s="284"/>
      <c r="B39" s="285"/>
      <c r="C39" s="272" t="s">
        <v>209</v>
      </c>
      <c r="D39" s="244" t="s">
        <v>173</v>
      </c>
      <c r="E39" s="245" t="n">
        <v>122126.92328</v>
      </c>
      <c r="F39" s="245" t="n">
        <v>3059.049</v>
      </c>
      <c r="G39" s="245" t="n">
        <v>86.1025</v>
      </c>
      <c r="H39" s="246"/>
      <c r="I39" s="245" t="n">
        <v>-763.0185</v>
      </c>
      <c r="J39" s="247" t="n">
        <f aca="false">IF(ISTEXT(F39),0,SUM(E39,F39-G39-H39-I39))</f>
        <v>125862.88828</v>
      </c>
      <c r="K39" s="245" t="n">
        <v>1</v>
      </c>
      <c r="L39" s="106" t="str">
        <f aca="false">$L$8</f>
        <v>NCV</v>
      </c>
      <c r="M39" s="248" t="n">
        <f aca="false">J39*K39</f>
        <v>125862.88828</v>
      </c>
      <c r="N39" s="245" t="n">
        <v>29.0528913811263</v>
      </c>
      <c r="O39" s="248" t="n">
        <f aca="false">M39*N39/1000</f>
        <v>3656.68082211367</v>
      </c>
      <c r="P39" s="245" t="n">
        <v>0</v>
      </c>
      <c r="Q39" s="248" t="n">
        <f aca="false">O39-P39</f>
        <v>3656.68082211367</v>
      </c>
      <c r="R39" s="245" t="n">
        <v>0.88</v>
      </c>
      <c r="S39" s="249" t="n">
        <f aca="false">Q39*R39*(44/12)</f>
        <v>11798.8901193534</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1</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77.1784932406</v>
      </c>
      <c r="C9" s="313" t="n">
        <f aca="false">'Table1.A(b)'!S25</f>
        <v>30271.9568780439</v>
      </c>
      <c r="D9" s="313" t="n">
        <f aca="false">'Table1.A(a)s1'!B9/1000</f>
        <v>405.588671354301</v>
      </c>
      <c r="E9" s="313" t="n">
        <f aca="false">'Table1.A(a)s1'!H9</f>
        <v>30626.9815132014</v>
      </c>
      <c r="F9" s="314" t="n">
        <f aca="false">IF(ISTEXT($D9),0,IF($D9=0,0,(100*(B9-D9)/D9)))</f>
        <v>17.650843562088</v>
      </c>
      <c r="G9" s="315" t="n">
        <f aca="false">IF(ISTEXT($E9),0,IF($E9=0,0,(100*(C9-E9)/E9)))</f>
        <v>-1.15918911239902</v>
      </c>
    </row>
    <row r="10" customFormat="false" ht="12" hidden="false" customHeight="false" outlineLevel="0" collapsed="false">
      <c r="A10" s="316" t="s">
        <v>227</v>
      </c>
      <c r="B10" s="317" t="n">
        <f aca="false">'Table1.A(b)'!M35/1000</f>
        <v>180.9558366</v>
      </c>
      <c r="C10" s="317" t="n">
        <f aca="false">'Table1.A(b)'!S35</f>
        <v>17300.8560323368</v>
      </c>
      <c r="D10" s="317" t="n">
        <f aca="false">'Table1.A(a)s1'!B10/1000</f>
        <v>175.0685876</v>
      </c>
      <c r="E10" s="317" t="n">
        <f aca="false">'Table1.A(a)s1'!H10</f>
        <v>10703.428113155</v>
      </c>
      <c r="F10" s="105" t="n">
        <f aca="false">IF(ISTEXT($D10),0,IF($D10=0,0,(100*(B10-D10)/D10)))</f>
        <v>3.36282429687002</v>
      </c>
      <c r="G10" s="178" t="n">
        <f aca="false">IF(ISTEXT($E10),0,IF($E10=0,0,(100*(C10-E10)/E10)))</f>
        <v>61.6384568517189</v>
      </c>
    </row>
    <row r="11" customFormat="false" ht="12" hidden="false" customHeight="false" outlineLevel="0" collapsed="false">
      <c r="A11" s="316" t="s">
        <v>99</v>
      </c>
      <c r="B11" s="317" t="n">
        <f aca="false">'Table1.A(b)'!M36/1000</f>
        <v>231.794</v>
      </c>
      <c r="C11" s="317" t="n">
        <f aca="false">'Table1.A(b)'!S36</f>
        <v>12108.0069</v>
      </c>
      <c r="D11" s="317" t="n">
        <f aca="false">'Table1.A(a)s1'!B11/1000</f>
        <v>212.477</v>
      </c>
      <c r="E11" s="317" t="n">
        <f aca="false">'Table1.A(a)s1'!H11</f>
        <v>11655.962526758</v>
      </c>
      <c r="F11" s="105" t="n">
        <f aca="false">IF(ISTEXT($D11),0,IF($D11=0,0,(100*(B11-D11)/D11)))</f>
        <v>9.09133694470461</v>
      </c>
      <c r="G11" s="178" t="n">
        <f aca="false">IF(ISTEXT($E11),0,IF($E11=0,0,(100*(C11-E11)/E11)))</f>
        <v>3.87822431827717</v>
      </c>
    </row>
    <row r="12" customFormat="false" ht="13.5" hidden="false" customHeight="false" outlineLevel="0" collapsed="false">
      <c r="A12" s="316" t="s">
        <v>228</v>
      </c>
      <c r="B12" s="56" t="s">
        <v>34</v>
      </c>
      <c r="C12" s="56" t="s">
        <v>34</v>
      </c>
      <c r="D12" s="317" t="n">
        <f aca="false">'Table1.A(a)s1'!B13/1000</f>
        <v>20.81872194763</v>
      </c>
      <c r="E12" s="317" t="n">
        <f aca="false">'Table1.A(a)s1'!H13</f>
        <v>210.1226018</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89.9283298406</v>
      </c>
      <c r="C13" s="278" t="n">
        <f aca="false">SUM(C9:C12)</f>
        <v>59680.8198103807</v>
      </c>
      <c r="D13" s="278" t="n">
        <f aca="false">SUM(D9:D12)</f>
        <v>813.952980901931</v>
      </c>
      <c r="E13" s="278" t="n">
        <f aca="false">SUM(E9:E12)</f>
        <v>53196.4947549144</v>
      </c>
      <c r="F13" s="278" t="n">
        <f aca="false">IF(ISTEXT($D13),0,IF($D13=0,0,(100*(B13-D13)/D13)))</f>
        <v>9.33412011766107</v>
      </c>
      <c r="G13" s="280" t="n">
        <f aca="false">IF(ISTEXT($E13),0,IF($E13=0,0,(100*(C13-E13)/E13)))</f>
        <v>12.18938406626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