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802.30690570174</v>
      </c>
      <c r="F14" s="158" t="n">
        <v>40.8098743708913</v>
      </c>
      <c r="G14" s="158" t="n">
        <v>4752.3462523592</v>
      </c>
      <c r="H14" s="158" t="n">
        <v>3.7529349751747</v>
      </c>
      <c r="I14" s="158" t="n">
        <v>74.9458846663939</v>
      </c>
      <c r="J14" s="158" t="n">
        <v>123.896871884207</v>
      </c>
      <c r="K14" s="158" t="n">
        <v>152.397180720965</v>
      </c>
      <c r="L14" s="158" t="n">
        <v>2.17528830053499</v>
      </c>
      <c r="M14" s="158" t="n">
        <v>374.348302898974</v>
      </c>
      <c r="N14" s="158" t="n">
        <v>185.054734829816</v>
      </c>
      <c r="O14" s="158" t="n">
        <v>10.5690237829324</v>
      </c>
      <c r="P14" s="158" t="n">
        <v>26.6157396415414</v>
      </c>
      <c r="Q14" s="158" t="n">
        <v>24.4519708620806</v>
      </c>
      <c r="R14" s="158" t="n">
        <v>62.131199263559</v>
      </c>
      <c r="S14" s="158" t="n">
        <v>60.2182739172149</v>
      </c>
      <c r="T14" s="158" t="n">
        <v>264.978952433532</v>
      </c>
      <c r="U14" s="158" t="n">
        <v>39.6872615924282</v>
      </c>
      <c r="V14" s="158" t="n">
        <v>206.957715877755</v>
      </c>
      <c r="W14" s="158" t="n">
        <v>0.000927267931802562</v>
      </c>
      <c r="X14" s="158" t="n">
        <v>0.486304651741105</v>
      </c>
      <c r="Y14" s="158" t="n">
        <v>0.308820001106754</v>
      </c>
      <c r="Z14" s="158" t="n">
        <v>0.263443980541696</v>
      </c>
      <c r="AA14" s="158" t="n">
        <v>0.0414324320183754</v>
      </c>
      <c r="AB14" s="158" t="n">
        <v>4.5546071602568</v>
      </c>
      <c r="AC14" s="158" t="n">
        <v>26.8133595096627</v>
      </c>
      <c r="AD14" s="158" t="n">
        <v>517.56345567947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9.708856907539</v>
      </c>
      <c r="F15" s="158" t="n">
        <v>5.86747276004974</v>
      </c>
      <c r="G15" s="158" t="n">
        <v>737.297751651392</v>
      </c>
      <c r="H15" s="158" t="n">
        <v>0.8499510613811</v>
      </c>
      <c r="I15" s="158" t="n">
        <v>20.4720860011634</v>
      </c>
      <c r="J15" s="158" t="n">
        <v>25.4678560914399</v>
      </c>
      <c r="K15" s="158" t="n">
        <v>26.8961723160031</v>
      </c>
      <c r="L15" s="158" t="n">
        <v>0.60380176847274</v>
      </c>
      <c r="M15" s="158" t="n">
        <v>32.3927701958587</v>
      </c>
      <c r="N15" s="158" t="n">
        <v>13.9522137893595</v>
      </c>
      <c r="O15" s="158" t="n">
        <v>3.58426535527343</v>
      </c>
      <c r="P15" s="158" t="n">
        <v>2.69767695979599</v>
      </c>
      <c r="Q15" s="158" t="n">
        <v>3.35282752103112</v>
      </c>
      <c r="R15" s="158" t="n">
        <v>11.613514858343</v>
      </c>
      <c r="S15" s="158" t="n">
        <v>11.279545320682</v>
      </c>
      <c r="T15" s="158" t="n">
        <v>348.042826372641</v>
      </c>
      <c r="U15" s="158" t="n">
        <v>4.75411540135952</v>
      </c>
      <c r="V15" s="158" t="n">
        <v>16.6772202411531</v>
      </c>
      <c r="W15" s="158" t="n">
        <v>9.27938051881844E-006</v>
      </c>
      <c r="X15" s="158" t="n">
        <v>0.0461764176230406</v>
      </c>
      <c r="Y15" s="158" t="n">
        <v>0.0130170967940016</v>
      </c>
      <c r="Z15" s="158" t="n">
        <v>0.00487861912813452</v>
      </c>
      <c r="AA15" s="158" t="n">
        <v>0.0265197696214695</v>
      </c>
      <c r="AB15" s="158" t="n">
        <v>0.166546687690357</v>
      </c>
      <c r="AC15" s="158" t="n">
        <v>0.00294043009289754</v>
      </c>
      <c r="AD15" s="158" t="n">
        <v>9.5821215856607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0.363051609588</v>
      </c>
      <c r="F16" s="158" t="n">
        <v>11.7178195547198</v>
      </c>
      <c r="G16" s="158" t="n">
        <v>144.564378175252</v>
      </c>
      <c r="H16" s="158" t="n">
        <v>0.273893337899781</v>
      </c>
      <c r="I16" s="158" t="n">
        <v>4.75901708646883</v>
      </c>
      <c r="J16" s="158" t="n">
        <v>6.08412120110716</v>
      </c>
      <c r="K16" s="158" t="n">
        <v>7.76870803807848</v>
      </c>
      <c r="L16" s="158" t="n">
        <v>0.29927202149382</v>
      </c>
      <c r="M16" s="158" t="n">
        <v>81.0899365129863</v>
      </c>
      <c r="N16" s="158" t="n">
        <v>1.47493950239803</v>
      </c>
      <c r="O16" s="158" t="n">
        <v>0.145898429355354</v>
      </c>
      <c r="P16" s="158" t="n">
        <v>0.778000509523008</v>
      </c>
      <c r="Q16" s="158" t="n">
        <v>0.282666977607545</v>
      </c>
      <c r="R16" s="158" t="n">
        <v>1.36592571824122</v>
      </c>
      <c r="S16" s="158" t="n">
        <v>1.34931092463569</v>
      </c>
      <c r="T16" s="158" t="n">
        <v>4.57137582749713</v>
      </c>
      <c r="U16" s="158" t="n">
        <v>0.213069709135153</v>
      </c>
      <c r="V16" s="158" t="n">
        <v>1.11112687994577</v>
      </c>
      <c r="W16" s="158" t="n">
        <v>2.46274876802656E-006</v>
      </c>
      <c r="X16" s="158" t="n">
        <v>2.61388875426355</v>
      </c>
      <c r="Y16" s="158" t="n">
        <v>3.37926648825885</v>
      </c>
      <c r="Z16" s="158" t="n">
        <v>2.59299808474299</v>
      </c>
      <c r="AA16" s="158" t="n">
        <v>2.59934837325056</v>
      </c>
      <c r="AB16" s="158" t="n">
        <v>7.12832251462815</v>
      </c>
      <c r="AC16" s="158" t="n">
        <v>0.0933976522959912</v>
      </c>
      <c r="AD16" s="158" t="n">
        <v>4.693905151922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1.908001740425</v>
      </c>
      <c r="F17" s="158" t="n">
        <v>7.37230241359981</v>
      </c>
      <c r="G17" s="158" t="n">
        <v>170.65518490002</v>
      </c>
      <c r="H17" s="158" t="n">
        <v>0.152094594533497</v>
      </c>
      <c r="I17" s="158" t="n">
        <v>11.9378766603661</v>
      </c>
      <c r="J17" s="158" t="n">
        <v>13.8661518113089</v>
      </c>
      <c r="K17" s="158" t="n">
        <v>16.4169676806058</v>
      </c>
      <c r="L17" s="158" t="n">
        <v>0.346352766286161</v>
      </c>
      <c r="M17" s="158" t="n">
        <v>1773.87232568498</v>
      </c>
      <c r="N17" s="158" t="n">
        <v>74.0051379275061</v>
      </c>
      <c r="O17" s="158" t="n">
        <v>2.23648608846281</v>
      </c>
      <c r="P17" s="158" t="n">
        <v>0.966041897029119</v>
      </c>
      <c r="Q17" s="158" t="n">
        <v>3.56654870775795</v>
      </c>
      <c r="R17" s="158" t="n">
        <v>6.970176680324</v>
      </c>
      <c r="S17" s="158" t="n">
        <v>10.895779247782</v>
      </c>
      <c r="T17" s="158" t="n">
        <v>15.0791214914324</v>
      </c>
      <c r="U17" s="158" t="n">
        <v>1.08526162236156</v>
      </c>
      <c r="V17" s="158" t="n">
        <v>26.7616977067528</v>
      </c>
      <c r="W17" s="158" t="n">
        <v>0.000205718751211222</v>
      </c>
      <c r="X17" s="158" t="n">
        <v>0.429222599665754</v>
      </c>
      <c r="Y17" s="158" t="n">
        <v>0.562320884710546</v>
      </c>
      <c r="Z17" s="158" t="n">
        <v>0.330222276634748</v>
      </c>
      <c r="AA17" s="158" t="n">
        <v>0.357206707800614</v>
      </c>
      <c r="AB17" s="158" t="n">
        <v>7.09483851961393</v>
      </c>
      <c r="AC17" s="158" t="n">
        <v>0.151517077225985</v>
      </c>
      <c r="AD17" s="158" t="n">
        <v>13.187020207824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6683754767224</v>
      </c>
      <c r="F18" s="158" t="n">
        <v>1.59022833868634</v>
      </c>
      <c r="G18" s="158" t="n">
        <v>118.101550207694</v>
      </c>
      <c r="H18" s="158" t="n">
        <v>0.018954118175136</v>
      </c>
      <c r="I18" s="158" t="n">
        <v>3.48865563374912</v>
      </c>
      <c r="J18" s="158" t="n">
        <v>4.51855497674462</v>
      </c>
      <c r="K18" s="158" t="n">
        <v>5.98282837068562</v>
      </c>
      <c r="L18" s="158" t="n">
        <v>0.278499109083891</v>
      </c>
      <c r="M18" s="158" t="n">
        <v>42.8495029057271</v>
      </c>
      <c r="N18" s="158" t="n">
        <v>109.312295383469</v>
      </c>
      <c r="O18" s="158" t="n">
        <v>4.54134769582115</v>
      </c>
      <c r="P18" s="158" t="n">
        <v>2.80210640052559</v>
      </c>
      <c r="Q18" s="158" t="n">
        <v>9.37257970412669</v>
      </c>
      <c r="R18" s="158" t="n">
        <v>1.28767237681376</v>
      </c>
      <c r="S18" s="158" t="n">
        <v>61.2690253568767</v>
      </c>
      <c r="T18" s="158" t="n">
        <v>21.9784442158535</v>
      </c>
      <c r="U18" s="158" t="n">
        <v>3.98597722096808</v>
      </c>
      <c r="V18" s="158" t="n">
        <v>259.997740625775</v>
      </c>
      <c r="W18" s="158" t="n">
        <v>0.000230528065080491</v>
      </c>
      <c r="X18" s="158" t="n">
        <v>0.034869728416851</v>
      </c>
      <c r="Y18" s="158" t="n">
        <v>0.228827944340116</v>
      </c>
      <c r="Z18" s="158" t="n">
        <v>0.0319495129454002</v>
      </c>
      <c r="AA18" s="158" t="n">
        <v>0.0281080922840263</v>
      </c>
      <c r="AB18" s="158" t="n">
        <v>0.390536870307668</v>
      </c>
      <c r="AC18" s="158" t="n">
        <v>2.86776888073228</v>
      </c>
      <c r="AD18" s="158" t="n">
        <v>3.3209592943489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8.369976880466</v>
      </c>
      <c r="F19" s="158" t="n">
        <v>5.45774961139266</v>
      </c>
      <c r="G19" s="158" t="n">
        <v>210.570131674495</v>
      </c>
      <c r="H19" s="158" t="n">
        <v>0.185081380524543</v>
      </c>
      <c r="I19" s="158" t="n">
        <v>4.83109444544477</v>
      </c>
      <c r="J19" s="158" t="n">
        <v>6.11341552416744</v>
      </c>
      <c r="K19" s="158" t="n">
        <v>7.12406050922489</v>
      </c>
      <c r="L19" s="158" t="n">
        <v>0.744513553644501</v>
      </c>
      <c r="M19" s="158" t="n">
        <v>63.2475234302703</v>
      </c>
      <c r="N19" s="158" t="n">
        <v>5.84401897647363</v>
      </c>
      <c r="O19" s="158" t="n">
        <v>0.999748294987032</v>
      </c>
      <c r="P19" s="158" t="n">
        <v>1.22322080391298</v>
      </c>
      <c r="Q19" s="158" t="n">
        <v>1.30451431586957</v>
      </c>
      <c r="R19" s="158" t="n">
        <v>2.73985877359902</v>
      </c>
      <c r="S19" s="158" t="n">
        <v>2.01551671790526</v>
      </c>
      <c r="T19" s="158" t="n">
        <v>86.319500039642</v>
      </c>
      <c r="U19" s="158" t="n">
        <v>0.83468770744086</v>
      </c>
      <c r="V19" s="158" t="n">
        <v>5.9872672509866</v>
      </c>
      <c r="W19" s="158" t="n">
        <v>5.46414910548079E-006</v>
      </c>
      <c r="X19" s="158" t="n">
        <v>0.0180968565283294</v>
      </c>
      <c r="Y19" s="158" t="n">
        <v>0.0783009685357914</v>
      </c>
      <c r="Z19" s="158" t="n">
        <v>0.0230816343223131</v>
      </c>
      <c r="AA19" s="158" t="n">
        <v>0.0220018768025289</v>
      </c>
      <c r="AB19" s="158" t="n">
        <v>1.71496916227872</v>
      </c>
      <c r="AC19" s="158" t="n">
        <v>0.104996484193494</v>
      </c>
      <c r="AD19" s="158" t="n">
        <v>5.8576437365474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8.7218439063439</v>
      </c>
      <c r="F20" s="158" t="n">
        <v>6.48910290174609</v>
      </c>
      <c r="G20" s="158" t="n">
        <v>127.215396870884</v>
      </c>
      <c r="H20" s="158" t="n">
        <v>0.235498352197047</v>
      </c>
      <c r="I20" s="158" t="n">
        <v>6.57623142298232</v>
      </c>
      <c r="J20" s="158" t="n">
        <v>8.54616984772403</v>
      </c>
      <c r="K20" s="158" t="n">
        <v>10.2559147094801</v>
      </c>
      <c r="L20" s="158" t="n">
        <v>0.842092788783382</v>
      </c>
      <c r="M20" s="158" t="n">
        <v>83.5385328404031</v>
      </c>
      <c r="N20" s="158" t="n">
        <v>9.8683898915426</v>
      </c>
      <c r="O20" s="158" t="n">
        <v>0.980374615205875</v>
      </c>
      <c r="P20" s="158" t="n">
        <v>1.00846206157265</v>
      </c>
      <c r="Q20" s="158" t="n">
        <v>0.971778409760081</v>
      </c>
      <c r="R20" s="158" t="n">
        <v>1.83751262892425</v>
      </c>
      <c r="S20" s="158" t="n">
        <v>2.52847321170479</v>
      </c>
      <c r="T20" s="158" t="n">
        <v>53.1004455336398</v>
      </c>
      <c r="U20" s="158" t="n">
        <v>0.594106971248085</v>
      </c>
      <c r="V20" s="158" t="n">
        <v>31.2469030632691</v>
      </c>
      <c r="W20" s="158" t="n">
        <v>8.25402507566488E-006</v>
      </c>
      <c r="X20" s="158" t="n">
        <v>0.0676066801480135</v>
      </c>
      <c r="Y20" s="158" t="n">
        <v>0.0239974691854521</v>
      </c>
      <c r="Z20" s="158" t="n">
        <v>0.00776523661337014</v>
      </c>
      <c r="AA20" s="158" t="n">
        <v>0.00898629115314359</v>
      </c>
      <c r="AB20" s="158" t="n">
        <v>1.39429228639196</v>
      </c>
      <c r="AC20" s="158" t="n">
        <v>0.181527644788319</v>
      </c>
      <c r="AD20" s="158" t="n">
        <v>2.2289458561447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4.3398934255557</v>
      </c>
      <c r="F21" s="158" t="n">
        <v>6.21338577663493</v>
      </c>
      <c r="G21" s="158" t="n">
        <v>172.009546699487</v>
      </c>
      <c r="H21" s="158" t="n">
        <v>0.0827007472203826</v>
      </c>
      <c r="I21" s="158" t="n">
        <v>4.22546846112386</v>
      </c>
      <c r="J21" s="158" t="n">
        <v>5.6407256443874</v>
      </c>
      <c r="K21" s="158" t="n">
        <v>6.88174543589815</v>
      </c>
      <c r="L21" s="158" t="n">
        <v>0.997312813283472</v>
      </c>
      <c r="M21" s="158" t="n">
        <v>31.3957093613942</v>
      </c>
      <c r="N21" s="158" t="n">
        <v>4.88688330508113</v>
      </c>
      <c r="O21" s="158" t="n">
        <v>0.800647854406494</v>
      </c>
      <c r="P21" s="158" t="n">
        <v>0.82620614844147</v>
      </c>
      <c r="Q21" s="158" t="n">
        <v>1.06647728889794</v>
      </c>
      <c r="R21" s="158" t="n">
        <v>2.54298417009068</v>
      </c>
      <c r="S21" s="158" t="n">
        <v>1.7401360486895</v>
      </c>
      <c r="T21" s="158" t="n">
        <v>80.0034044182466</v>
      </c>
      <c r="U21" s="158" t="n">
        <v>0.810151298212731</v>
      </c>
      <c r="V21" s="158" t="n">
        <v>6.70857548159614</v>
      </c>
      <c r="W21" s="158" t="n">
        <v>2.73522255032802E-006</v>
      </c>
      <c r="X21" s="158" t="n">
        <v>0.0969022281586976</v>
      </c>
      <c r="Y21" s="158" t="n">
        <v>0.257438610694695</v>
      </c>
      <c r="Z21" s="158" t="n">
        <v>0.0693390520756432</v>
      </c>
      <c r="AA21" s="158" t="n">
        <v>0.0621552322512502</v>
      </c>
      <c r="AB21" s="158" t="n">
        <v>1.07216917988978</v>
      </c>
      <c r="AC21" s="158" t="n">
        <v>0.071926505598924</v>
      </c>
      <c r="AD21" s="158" t="n">
        <v>2.3000511914516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0.232009607657</v>
      </c>
      <c r="F22" s="158" t="n">
        <v>22.030617817603</v>
      </c>
      <c r="G22" s="158" t="n">
        <v>383.597502992578</v>
      </c>
      <c r="H22" s="158" t="n">
        <v>1.9270146355373</v>
      </c>
      <c r="I22" s="158" t="n">
        <v>34.7342476896304</v>
      </c>
      <c r="J22" s="158" t="n">
        <v>47.5702948632713</v>
      </c>
      <c r="K22" s="158" t="n">
        <v>71.7997222522629</v>
      </c>
      <c r="L22" s="158" t="n">
        <v>1.15746107341425</v>
      </c>
      <c r="M22" s="158" t="n">
        <v>709.451146601927</v>
      </c>
      <c r="N22" s="158" t="n">
        <v>311.58054975874</v>
      </c>
      <c r="O22" s="158" t="n">
        <v>18.8681061943365</v>
      </c>
      <c r="P22" s="158" t="n">
        <v>7.76232816261407</v>
      </c>
      <c r="Q22" s="158" t="n">
        <v>28.9789499578339</v>
      </c>
      <c r="R22" s="158" t="n">
        <v>46.8455103457105</v>
      </c>
      <c r="S22" s="158" t="n">
        <v>36.460102302179</v>
      </c>
      <c r="T22" s="158" t="n">
        <v>72.6448003534013</v>
      </c>
      <c r="U22" s="158" t="n">
        <v>66.2278804949832</v>
      </c>
      <c r="V22" s="158" t="n">
        <v>302.279268292381</v>
      </c>
      <c r="W22" s="158" t="n">
        <v>0.000124551258847652</v>
      </c>
      <c r="X22" s="158" t="n">
        <v>0.244824553805622</v>
      </c>
      <c r="Y22" s="158" t="n">
        <v>0.279915867342357</v>
      </c>
      <c r="Z22" s="158" t="n">
        <v>0.0882882348449942</v>
      </c>
      <c r="AA22" s="158" t="n">
        <v>0.0738447278096264</v>
      </c>
      <c r="AB22" s="158" t="n">
        <v>8.78423829331198</v>
      </c>
      <c r="AC22" s="158" t="n">
        <v>4.65402767486386</v>
      </c>
      <c r="AD22" s="158" t="n">
        <v>53.794949926679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0.198199741061</v>
      </c>
      <c r="F23" s="158" t="n">
        <v>64.9926499245173</v>
      </c>
      <c r="G23" s="158" t="n">
        <v>20.2189539587766</v>
      </c>
      <c r="H23" s="158" t="n">
        <v>0.100130355569797</v>
      </c>
      <c r="I23" s="158" t="n">
        <v>35.4876907228601</v>
      </c>
      <c r="J23" s="158" t="n">
        <v>36.9815979703202</v>
      </c>
      <c r="K23" s="158" t="n">
        <v>39.0175972888562</v>
      </c>
      <c r="L23" s="158" t="n">
        <v>15.9363038478287</v>
      </c>
      <c r="M23" s="158" t="n">
        <v>485.431823228044</v>
      </c>
      <c r="N23" s="158" t="n">
        <v>12.087315323256</v>
      </c>
      <c r="O23" s="158" t="n">
        <v>0.0776570601417859</v>
      </c>
      <c r="P23" s="158" t="n">
        <v>0.0379328258998413</v>
      </c>
      <c r="Q23" s="158" t="n">
        <v>0.062822819401271</v>
      </c>
      <c r="R23" s="158" t="n">
        <v>0.182133576378143</v>
      </c>
      <c r="S23" s="158" t="n">
        <v>3.85577289056284</v>
      </c>
      <c r="T23" s="158" t="n">
        <v>2.95661264296892</v>
      </c>
      <c r="U23" s="158" t="n">
        <v>0.313455922904064</v>
      </c>
      <c r="V23" s="158" t="n">
        <v>3.23985812311986</v>
      </c>
      <c r="W23" s="158" t="n">
        <v>3.05123108630836E-006</v>
      </c>
      <c r="X23" s="158" t="n">
        <v>0.213892138263541</v>
      </c>
      <c r="Y23" s="158" t="n">
        <v>0.479101563288218</v>
      </c>
      <c r="Z23" s="158" t="n">
        <v>0.318470577853641</v>
      </c>
      <c r="AA23" s="158" t="n">
        <v>0.114300721956515</v>
      </c>
      <c r="AB23" s="158" t="n">
        <v>1.63196741245041</v>
      </c>
      <c r="AC23" s="158" t="n">
        <v>0.261811831251267</v>
      </c>
      <c r="AD23" s="158" t="n">
        <v>5.6126451560941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8.599424554354</v>
      </c>
      <c r="F24" s="158" t="n">
        <v>25.3161180401107</v>
      </c>
      <c r="G24" s="158" t="n">
        <v>358.590599159364</v>
      </c>
      <c r="H24" s="158" t="n">
        <v>2.11585544390332</v>
      </c>
      <c r="I24" s="158" t="n">
        <v>16.0701795539207</v>
      </c>
      <c r="J24" s="158" t="n">
        <v>21.0252095388049</v>
      </c>
      <c r="K24" s="158" t="n">
        <v>24.6158541360219</v>
      </c>
      <c r="L24" s="158" t="n">
        <v>3.18472416225215</v>
      </c>
      <c r="M24" s="158" t="n">
        <v>296.259823788121</v>
      </c>
      <c r="N24" s="158" t="n">
        <v>74.2971580535462</v>
      </c>
      <c r="O24" s="158" t="n">
        <v>3.81239931890747</v>
      </c>
      <c r="P24" s="158" t="n">
        <v>3.73357164170504</v>
      </c>
      <c r="Q24" s="158" t="n">
        <v>4.24739572493624</v>
      </c>
      <c r="R24" s="158" t="n">
        <v>12.5085566192047</v>
      </c>
      <c r="S24" s="158" t="n">
        <v>13.8397980903872</v>
      </c>
      <c r="T24" s="158" t="n">
        <v>127.882377882177</v>
      </c>
      <c r="U24" s="158" t="n">
        <v>3.05283567463974</v>
      </c>
      <c r="V24" s="158" t="n">
        <v>284.435110016455</v>
      </c>
      <c r="W24" s="158" t="n">
        <v>5.0339270761673E-005</v>
      </c>
      <c r="X24" s="158" t="n">
        <v>0.219765366723434</v>
      </c>
      <c r="Y24" s="158" t="n">
        <v>0.141870381709031</v>
      </c>
      <c r="Z24" s="158" t="n">
        <v>0.0482038239328419</v>
      </c>
      <c r="AA24" s="158" t="n">
        <v>0.0444692220834929</v>
      </c>
      <c r="AB24" s="158" t="n">
        <v>28.0875300437325</v>
      </c>
      <c r="AC24" s="158" t="n">
        <v>0.336480905430985</v>
      </c>
      <c r="AD24" s="158" t="n">
        <v>136.32782196011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7.7824272084837</v>
      </c>
      <c r="F25" s="158" t="n">
        <v>7.0575042563736</v>
      </c>
      <c r="G25" s="158" t="n">
        <v>1.92020150475831</v>
      </c>
      <c r="H25" s="158" t="n">
        <v>0.0823179047893966</v>
      </c>
      <c r="I25" s="158" t="n">
        <v>0.854036273339147</v>
      </c>
      <c r="J25" s="158" t="n">
        <v>1.00171082374547</v>
      </c>
      <c r="K25" s="158" t="n">
        <v>1.54765265697628</v>
      </c>
      <c r="L25" s="158" t="n">
        <v>0.352302842447335</v>
      </c>
      <c r="M25" s="158" t="n">
        <v>30.0564013435927</v>
      </c>
      <c r="N25" s="158" t="n">
        <v>2.96308194428988</v>
      </c>
      <c r="O25" s="158" t="n">
        <v>0.017126807229087</v>
      </c>
      <c r="P25" s="158" t="n">
        <v>0.000471163047430037</v>
      </c>
      <c r="Q25" s="158" t="n">
        <v>0.000130290793298576</v>
      </c>
      <c r="R25" s="158" t="n">
        <v>0.0330649334207434</v>
      </c>
      <c r="S25" s="158" t="n">
        <v>0.546771131254916</v>
      </c>
      <c r="T25" s="158" t="n">
        <v>0.0473622419644363</v>
      </c>
      <c r="U25" s="158" t="n">
        <v>0.0807171972222638</v>
      </c>
      <c r="V25" s="158" t="n">
        <v>0.541966109885267</v>
      </c>
      <c r="W25" s="158" t="n">
        <v>6.20576331771373E-009</v>
      </c>
      <c r="X25" s="158" t="n">
        <v>0.0190096973211634</v>
      </c>
      <c r="Y25" s="158" t="n">
        <v>0.0191635254014929</v>
      </c>
      <c r="Z25" s="158" t="n">
        <v>0.00193296993116204</v>
      </c>
      <c r="AA25" s="158" t="n">
        <v>0.00429220525585947</v>
      </c>
      <c r="AB25" s="158" t="n">
        <v>0.060753502410315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8757439269767</v>
      </c>
      <c r="F26" s="158" t="n">
        <v>4.10661895961898</v>
      </c>
      <c r="G26" s="158" t="n">
        <v>1.18293445182457</v>
      </c>
      <c r="H26" s="158" t="n">
        <v>0.040844461299362</v>
      </c>
      <c r="I26" s="158" t="n">
        <v>0.408843022741311</v>
      </c>
      <c r="J26" s="158" t="n">
        <v>0.497668629854507</v>
      </c>
      <c r="K26" s="158" t="n">
        <v>0.623046140372797</v>
      </c>
      <c r="L26" s="158" t="n">
        <v>0.168606864729447</v>
      </c>
      <c r="M26" s="158" t="n">
        <v>63.5959269288772</v>
      </c>
      <c r="N26" s="158" t="n">
        <v>19.5529687023866</v>
      </c>
      <c r="O26" s="158" t="n">
        <v>0.00672164119433909</v>
      </c>
      <c r="P26" s="158" t="n">
        <v>9.35677374860702E-005</v>
      </c>
      <c r="Q26" s="158" t="n">
        <v>1.98396075742241E-005</v>
      </c>
      <c r="R26" s="158" t="n">
        <v>0.0127051281225577</v>
      </c>
      <c r="S26" s="158" t="n">
        <v>0.372113522702256</v>
      </c>
      <c r="T26" s="158" t="n">
        <v>0.0234435680323434</v>
      </c>
      <c r="U26" s="158" t="n">
        <v>0.0219337636539546</v>
      </c>
      <c r="V26" s="158" t="n">
        <v>0.26963323658598</v>
      </c>
      <c r="W26" s="158" t="n">
        <v>6.20193168817114E-010</v>
      </c>
      <c r="X26" s="158" t="n">
        <v>0.0103579898210725</v>
      </c>
      <c r="Y26" s="158" t="n">
        <v>0.0103695282986319</v>
      </c>
      <c r="Z26" s="158" t="n">
        <v>0.00101720786384966</v>
      </c>
      <c r="AA26" s="158" t="n">
        <v>0.00233128354139569</v>
      </c>
      <c r="AB26" s="158" t="n">
        <v>0.0410809721081061</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130.0637269309</v>
      </c>
      <c r="F27" s="158" t="n">
        <v>2215.98804698339</v>
      </c>
      <c r="G27" s="158" t="n">
        <v>165.465630109352</v>
      </c>
      <c r="H27" s="158" t="n">
        <v>56.2081714598047</v>
      </c>
      <c r="I27" s="158" t="n">
        <v>96.8023570762435</v>
      </c>
      <c r="J27" s="158" t="n">
        <v>97.9123282982285</v>
      </c>
      <c r="K27" s="158" t="n">
        <v>97.460963411622</v>
      </c>
      <c r="L27" s="158" t="n">
        <v>38.3827955493388</v>
      </c>
      <c r="M27" s="158" t="n">
        <v>19639.9788862573</v>
      </c>
      <c r="N27" s="158" t="n">
        <v>4493.28573092619</v>
      </c>
      <c r="O27" s="158" t="n">
        <v>1.44477521281121</v>
      </c>
      <c r="P27" s="158" t="n">
        <v>0.738909246424096</v>
      </c>
      <c r="Q27" s="158" t="n">
        <v>0.16990592754261</v>
      </c>
      <c r="R27" s="158" t="n">
        <v>3.35646322652695</v>
      </c>
      <c r="S27" s="158" t="n">
        <v>22.8814055481743</v>
      </c>
      <c r="T27" s="158" t="n">
        <v>2.01168161101562</v>
      </c>
      <c r="U27" s="158" t="n">
        <v>0.0681856179263716</v>
      </c>
      <c r="V27" s="158" t="n">
        <v>298.309898825871</v>
      </c>
      <c r="W27" s="158" t="n">
        <v>0.000112981630500015</v>
      </c>
      <c r="X27" s="158" t="n">
        <v>1.21257288404601</v>
      </c>
      <c r="Y27" s="158" t="n">
        <v>1.52709704926257</v>
      </c>
      <c r="Z27" s="158" t="n">
        <v>0.982638007198706</v>
      </c>
      <c r="AA27" s="158" t="n">
        <v>1.46386606206678</v>
      </c>
      <c r="AB27" s="158" t="n">
        <v>11.9243748710599</v>
      </c>
      <c r="AC27" s="158" t="n">
        <v>3.75904871537864</v>
      </c>
      <c r="AD27" s="158" t="n">
        <v>10.142311787826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5.287982512237</v>
      </c>
      <c r="F28" s="158" t="n">
        <v>140.955588654996</v>
      </c>
      <c r="G28" s="158" t="n">
        <v>48.0005950172878</v>
      </c>
      <c r="H28" s="158" t="n">
        <v>0.792410278527699</v>
      </c>
      <c r="I28" s="158" t="n">
        <v>65.7019357893005</v>
      </c>
      <c r="J28" s="158" t="n">
        <v>66.4609453391393</v>
      </c>
      <c r="K28" s="158" t="n">
        <v>64.0217280282468</v>
      </c>
      <c r="L28" s="158" t="n">
        <v>31.571713498523</v>
      </c>
      <c r="M28" s="158" t="n">
        <v>1758.81221721273</v>
      </c>
      <c r="N28" s="158" t="n">
        <v>228.068304196004</v>
      </c>
      <c r="O28" s="158" t="n">
        <v>0.213093861281725</v>
      </c>
      <c r="P28" s="158" t="n">
        <v>0.067601571880903</v>
      </c>
      <c r="Q28" s="158" t="n">
        <v>0.0206358315709681</v>
      </c>
      <c r="R28" s="158" t="n">
        <v>0.827476625128905</v>
      </c>
      <c r="S28" s="158" t="n">
        <v>6.63646045905355</v>
      </c>
      <c r="T28" s="158" t="n">
        <v>0.33536212012675</v>
      </c>
      <c r="U28" s="158" t="n">
        <v>0.0181931394431563</v>
      </c>
      <c r="V28" s="158" t="n">
        <v>43.8492811441252</v>
      </c>
      <c r="W28" s="158" t="n">
        <v>1.07513400309407E-005</v>
      </c>
      <c r="X28" s="158" t="n">
        <v>0.365818563057403</v>
      </c>
      <c r="Y28" s="158" t="n">
        <v>0.422801997956714</v>
      </c>
      <c r="Z28" s="158" t="n">
        <v>0.317760301279862</v>
      </c>
      <c r="AA28" s="158" t="n">
        <v>0.323097981753585</v>
      </c>
      <c r="AB28" s="158" t="n">
        <v>2.59308749475381</v>
      </c>
      <c r="AC28" s="158" t="n">
        <v>1.51917974175767</v>
      </c>
      <c r="AD28" s="158" t="n">
        <v>1.9955552321515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46.27417754217</v>
      </c>
      <c r="F29" s="158" t="n">
        <v>141.989529696208</v>
      </c>
      <c r="G29" s="158" t="n">
        <v>126.843139022035</v>
      </c>
      <c r="H29" s="158" t="n">
        <v>0.704980376522054</v>
      </c>
      <c r="I29" s="158" t="n">
        <v>78.3372830433789</v>
      </c>
      <c r="J29" s="158" t="n">
        <v>79.1434417430265</v>
      </c>
      <c r="K29" s="158" t="n">
        <v>78.6493442924632</v>
      </c>
      <c r="L29" s="158" t="n">
        <v>26.3990163433527</v>
      </c>
      <c r="M29" s="158" t="n">
        <v>463.46211988106</v>
      </c>
      <c r="N29" s="158" t="n">
        <v>45.6318557130818</v>
      </c>
      <c r="O29" s="158" t="n">
        <v>0.454345036295666</v>
      </c>
      <c r="P29" s="158" t="n">
        <v>0.186381883389505</v>
      </c>
      <c r="Q29" s="158" t="n">
        <v>0.0163284692538168</v>
      </c>
      <c r="R29" s="158" t="n">
        <v>1.80393197573695</v>
      </c>
      <c r="S29" s="158" t="n">
        <v>7.35646968589362</v>
      </c>
      <c r="T29" s="158" t="n">
        <v>0.58507937680943</v>
      </c>
      <c r="U29" s="158" t="n">
        <v>0.0200989550937218</v>
      </c>
      <c r="V29" s="158" t="n">
        <v>91.1694630589026</v>
      </c>
      <c r="W29" s="158" t="n">
        <v>7.00819308618993E-006</v>
      </c>
      <c r="X29" s="158" t="n">
        <v>0.28141808771604</v>
      </c>
      <c r="Y29" s="158" t="n">
        <v>1.05081261803309</v>
      </c>
      <c r="Z29" s="158" t="n">
        <v>1.07223055712613</v>
      </c>
      <c r="AA29" s="158" t="n">
        <v>0.235960539860782</v>
      </c>
      <c r="AB29" s="158" t="n">
        <v>5.30845326684569</v>
      </c>
      <c r="AC29" s="158" t="n">
        <v>1.05122393231189</v>
      </c>
      <c r="AD29" s="158" t="n">
        <v>25.286650079765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9317988842014</v>
      </c>
      <c r="F30" s="158" t="n">
        <v>453.113679873132</v>
      </c>
      <c r="G30" s="158" t="n">
        <v>2.36581337231413</v>
      </c>
      <c r="H30" s="158" t="n">
        <v>0.130459425559804</v>
      </c>
      <c r="I30" s="158" t="n">
        <v>10.2011013706932</v>
      </c>
      <c r="J30" s="158" t="n">
        <v>10.2368624674374</v>
      </c>
      <c r="K30" s="158" t="n">
        <v>9.49768816388197</v>
      </c>
      <c r="L30" s="158" t="n">
        <v>1.13180387988827</v>
      </c>
      <c r="M30" s="158" t="n">
        <v>1472.30682208742</v>
      </c>
      <c r="N30" s="158" t="n">
        <v>209.331115293313</v>
      </c>
      <c r="O30" s="158" t="n">
        <v>0.0434930899657671</v>
      </c>
      <c r="P30" s="158" t="n">
        <v>0.00936366733369681</v>
      </c>
      <c r="Q30" s="158" t="n">
        <v>0.00260532195739466</v>
      </c>
      <c r="R30" s="158" t="n">
        <v>0.0880217862254287</v>
      </c>
      <c r="S30" s="158" t="n">
        <v>1.01129897528129</v>
      </c>
      <c r="T30" s="158" t="n">
        <v>0.0629483779961738</v>
      </c>
      <c r="U30" s="158" t="n">
        <v>0.00243609399602986</v>
      </c>
      <c r="V30" s="158" t="n">
        <v>8.84687096155495</v>
      </c>
      <c r="W30" s="158" t="n">
        <v>2.14244105129618E-006</v>
      </c>
      <c r="X30" s="158" t="n">
        <v>0.0451843608718841</v>
      </c>
      <c r="Y30" s="158" t="n">
        <v>0.050339922837044</v>
      </c>
      <c r="Z30" s="158" t="n">
        <v>0.0323520131786351</v>
      </c>
      <c r="AA30" s="158" t="n">
        <v>0.0522741805777896</v>
      </c>
      <c r="AB30" s="158" t="n">
        <v>0.414191885562667</v>
      </c>
      <c r="AC30" s="158" t="n">
        <v>0.00411892125748728</v>
      </c>
      <c r="AD30" s="158" t="n">
        <v>0.068311534080749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32.22553303323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2713646614258</v>
      </c>
      <c r="J32" s="158" t="n">
        <v>48.8882504274225</v>
      </c>
      <c r="K32" s="158" t="n">
        <v>68.1656009682228</v>
      </c>
      <c r="L32" s="158" t="n">
        <v>1.39239224471977</v>
      </c>
      <c r="M32" s="158" t="s">
        <v>429</v>
      </c>
      <c r="N32" s="158" t="n">
        <v>164.225946172649</v>
      </c>
      <c r="O32" s="158" t="n">
        <v>0.486986800492605</v>
      </c>
      <c r="P32" s="158" t="n">
        <v>0.109183703585804</v>
      </c>
      <c r="Q32" s="158" t="n">
        <v>0.420492729667319</v>
      </c>
      <c r="R32" s="158" t="n">
        <v>33.949195935943</v>
      </c>
      <c r="S32" s="158" t="n">
        <v>2397.35293180026</v>
      </c>
      <c r="T32" s="158" t="n">
        <v>6.09526182748273</v>
      </c>
      <c r="U32" s="158" t="n">
        <v>2.31369904479006</v>
      </c>
      <c r="V32" s="158" t="n">
        <v>1963.20161829583</v>
      </c>
      <c r="W32" s="158" t="s">
        <v>429</v>
      </c>
      <c r="X32" s="158" t="n">
        <v>0.039050930886114</v>
      </c>
      <c r="Y32" s="158" t="n">
        <v>0.0452275080570739</v>
      </c>
      <c r="Z32" s="158" t="n">
        <v>0.00866491188007058</v>
      </c>
      <c r="AA32" s="158" t="n">
        <v>0.017999459329313</v>
      </c>
      <c r="AB32" s="158" t="n">
        <v>0.11096755311137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5.0747263030636</v>
      </c>
      <c r="J33" s="158" t="n">
        <v>34.6781326466467</v>
      </c>
      <c r="K33" s="158" t="n">
        <v>70.6408381829603</v>
      </c>
      <c r="L33" s="158" t="n">
        <v>0.456080018055618</v>
      </c>
      <c r="M33" s="158" t="s">
        <v>429</v>
      </c>
      <c r="N33" s="158" t="n">
        <v>0.544694176893669</v>
      </c>
      <c r="O33" s="158" t="n">
        <v>0.0707982188827205</v>
      </c>
      <c r="P33" s="158" t="n">
        <v>5.24142324347884E-005</v>
      </c>
      <c r="Q33" s="158" t="n">
        <v>1.13827877061652</v>
      </c>
      <c r="R33" s="158" t="n">
        <v>0.911939294772152</v>
      </c>
      <c r="S33" s="158" t="n">
        <v>1.74393463813248</v>
      </c>
      <c r="T33" s="158" t="n">
        <v>0.85614561996229</v>
      </c>
      <c r="U33" s="158" t="s">
        <v>429</v>
      </c>
      <c r="V33" s="158" t="n">
        <v>37.3994566224393</v>
      </c>
      <c r="W33" s="158" t="s">
        <v>429</v>
      </c>
      <c r="X33" s="158" t="n">
        <v>0.113411004686215</v>
      </c>
      <c r="Y33" s="158" t="n">
        <v>0.0670856462572336</v>
      </c>
      <c r="Z33" s="158" t="n">
        <v>0.0670856462572336</v>
      </c>
      <c r="AA33" s="158" t="n">
        <v>0.0485917653971314</v>
      </c>
      <c r="AB33" s="158" t="n">
        <v>0.296174062597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0.435118589277</v>
      </c>
      <c r="F34" s="158" t="n">
        <v>9.31945873397657</v>
      </c>
      <c r="G34" s="158" t="n">
        <v>6.42418685744185</v>
      </c>
      <c r="H34" s="158" t="n">
        <v>0.0268500182523132</v>
      </c>
      <c r="I34" s="158" t="n">
        <v>5.88532542180752</v>
      </c>
      <c r="J34" s="158" t="n">
        <v>8.10776941039395</v>
      </c>
      <c r="K34" s="158" t="n">
        <v>14.0553395653585</v>
      </c>
      <c r="L34" s="158" t="n">
        <v>2.02723479107233</v>
      </c>
      <c r="M34" s="158" t="n">
        <v>28.1241704548309</v>
      </c>
      <c r="N34" s="158" t="n">
        <v>0.96367959035967</v>
      </c>
      <c r="O34" s="158" t="n">
        <v>0.0235626715983534</v>
      </c>
      <c r="P34" s="158" t="n">
        <v>0.0137282201617877</v>
      </c>
      <c r="Q34" s="158" t="n">
        <v>0.0201760438145919</v>
      </c>
      <c r="R34" s="158" t="n">
        <v>0.0677154957231985</v>
      </c>
      <c r="S34" s="158" t="n">
        <v>66.1253381600502</v>
      </c>
      <c r="T34" s="158" t="n">
        <v>0.776829104004736</v>
      </c>
      <c r="U34" s="158" t="n">
        <v>0.0818070403688165</v>
      </c>
      <c r="V34" s="158" t="n">
        <v>1.19964135788981</v>
      </c>
      <c r="W34" s="158" t="n">
        <v>6.58182022696528E-007</v>
      </c>
      <c r="X34" s="158" t="n">
        <v>0.0745101074856034</v>
      </c>
      <c r="Y34" s="158" t="n">
        <v>0.0516558829217817</v>
      </c>
      <c r="Z34" s="158" t="n">
        <v>0.0371213173621545</v>
      </c>
      <c r="AA34" s="158" t="n">
        <v>0.0161114941812799</v>
      </c>
      <c r="AB34" s="158" t="n">
        <v>1.00171161487253</v>
      </c>
      <c r="AC34" s="158" t="n">
        <v>0.0519139590439464</v>
      </c>
      <c r="AD34" s="158" t="n">
        <v>2.228421973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9050398686315</v>
      </c>
      <c r="F35" s="158" t="n">
        <v>1.26762153575332</v>
      </c>
      <c r="G35" s="158" t="n">
        <v>1.4433470404159</v>
      </c>
      <c r="H35" s="158" t="n">
        <v>0.00482852568592837</v>
      </c>
      <c r="I35" s="158" t="n">
        <v>1.13969269983857</v>
      </c>
      <c r="J35" s="158" t="n">
        <v>1.19252815209138</v>
      </c>
      <c r="K35" s="158" t="n">
        <v>1.19807789634419</v>
      </c>
      <c r="L35" s="158" t="n">
        <v>0.431122336230164</v>
      </c>
      <c r="M35" s="158" t="n">
        <v>6.27424446550583</v>
      </c>
      <c r="N35" s="158" t="n">
        <v>0.00501701074265153</v>
      </c>
      <c r="O35" s="158" t="n">
        <v>0.000528010742651531</v>
      </c>
      <c r="P35" s="158" t="n">
        <v>0.00200595375992804</v>
      </c>
      <c r="Q35" s="158" t="n">
        <v>0.004</v>
      </c>
      <c r="R35" s="158" t="n">
        <v>0.000795366</v>
      </c>
      <c r="S35" s="158" t="n">
        <v>0.01387928</v>
      </c>
      <c r="T35" s="158" t="n">
        <v>0.106232669</v>
      </c>
      <c r="U35" s="158" t="n">
        <v>0.01</v>
      </c>
      <c r="V35" s="158" t="n">
        <v>0.031325737</v>
      </c>
      <c r="W35" s="158" t="n">
        <v>1.36714935229171E-007</v>
      </c>
      <c r="X35" s="158" t="n">
        <v>0.007262034</v>
      </c>
      <c r="Y35" s="158" t="n">
        <v>0.006073701</v>
      </c>
      <c r="Z35" s="158" t="n">
        <v>0.003036851</v>
      </c>
      <c r="AA35" s="158" t="n">
        <v>1.32E-006</v>
      </c>
      <c r="AB35" s="158" t="n">
        <v>0.0266203008561224</v>
      </c>
      <c r="AC35" s="158" t="n">
        <v>0.000935590845834208</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4.335318617673</v>
      </c>
      <c r="F36" s="158" t="n">
        <v>176.184437566706</v>
      </c>
      <c r="G36" s="158" t="n">
        <v>193.922546309516</v>
      </c>
      <c r="H36" s="158" t="n">
        <v>0.0382366152088801</v>
      </c>
      <c r="I36" s="158" t="n">
        <v>27.7129855341913</v>
      </c>
      <c r="J36" s="158" t="n">
        <v>28.2278060602465</v>
      </c>
      <c r="K36" s="158" t="n">
        <v>29.1630173990644</v>
      </c>
      <c r="L36" s="158" t="n">
        <v>2.62201952899234</v>
      </c>
      <c r="M36" s="158" t="n">
        <v>445.120349500222</v>
      </c>
      <c r="N36" s="158" t="n">
        <v>33.1200347291744</v>
      </c>
      <c r="O36" s="158" t="n">
        <v>0.185967804676905</v>
      </c>
      <c r="P36" s="158" t="n">
        <v>0.128556240458573</v>
      </c>
      <c r="Q36" s="158" t="n">
        <v>0.739760191427599</v>
      </c>
      <c r="R36" s="158" t="n">
        <v>0.643217811190457</v>
      </c>
      <c r="S36" s="158" t="n">
        <v>2.29905224116517</v>
      </c>
      <c r="T36" s="158" t="n">
        <v>38.2288940081029</v>
      </c>
      <c r="U36" s="158" t="n">
        <v>1.08223837407242</v>
      </c>
      <c r="V36" s="158" t="n">
        <v>3.93731344759571</v>
      </c>
      <c r="W36" s="158" t="n">
        <v>1.39368268757849E-005</v>
      </c>
      <c r="X36" s="158" t="n">
        <v>0.0448010063161367</v>
      </c>
      <c r="Y36" s="158" t="n">
        <v>0.0941677250518122</v>
      </c>
      <c r="Z36" s="158" t="n">
        <v>0.0638633194134981</v>
      </c>
      <c r="AA36" s="158" t="n">
        <v>0.0367705757805382</v>
      </c>
      <c r="AB36" s="158" t="n">
        <v>1.63117064085509</v>
      </c>
      <c r="AC36" s="158" t="n">
        <v>0.423773613135484</v>
      </c>
      <c r="AD36" s="158" t="n">
        <v>0.95236155110240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6.3357492956712</v>
      </c>
      <c r="F37" s="158" t="n">
        <v>0.939758520006067</v>
      </c>
      <c r="G37" s="158" t="n">
        <v>0.0743758820871414</v>
      </c>
      <c r="H37" s="158" t="n">
        <v>0.0083229</v>
      </c>
      <c r="I37" s="158" t="n">
        <v>0.0556655374559035</v>
      </c>
      <c r="J37" s="158" t="n">
        <v>0.0570651988393068</v>
      </c>
      <c r="K37" s="158" t="n">
        <v>0.0674376531796189</v>
      </c>
      <c r="L37" s="158" t="n">
        <v>0.0128205331776571</v>
      </c>
      <c r="M37" s="158" t="n">
        <v>3.96024716290933</v>
      </c>
      <c r="N37" s="158" t="n">
        <v>0.00482725169717329</v>
      </c>
      <c r="O37" s="158" t="n">
        <v>0.000153185718478112</v>
      </c>
      <c r="P37" s="158" t="n">
        <v>0.000232844016013056</v>
      </c>
      <c r="Q37" s="158" t="n">
        <v>0.000380105953881099</v>
      </c>
      <c r="R37" s="158" t="n">
        <v>0.000598680310701786</v>
      </c>
      <c r="S37" s="158" t="n">
        <v>0.00965754093620677</v>
      </c>
      <c r="T37" s="158" t="n">
        <v>0.000827614832332928</v>
      </c>
      <c r="U37" s="158" t="n">
        <v>0.000133505144067176</v>
      </c>
      <c r="V37" s="158" t="n">
        <v>0.0123311655281962</v>
      </c>
      <c r="W37" s="158" t="n">
        <v>9.10755E-010</v>
      </c>
      <c r="X37" s="158" t="n">
        <v>5.1150528E-006</v>
      </c>
      <c r="Y37" s="158" t="n">
        <v>6.8200704E-006</v>
      </c>
      <c r="Z37" s="158" t="n">
        <v>6.8200704E-006</v>
      </c>
      <c r="AA37" s="158" t="n">
        <v>6.8200704E-006</v>
      </c>
      <c r="AB37" s="158" t="n">
        <v>0.000826634140214707</v>
      </c>
      <c r="AC37" s="158" t="n">
        <v>0.0001686</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50205426944025</v>
      </c>
      <c r="F38" s="159" t="n">
        <v>2.78837292163757</v>
      </c>
      <c r="G38" s="159" t="n">
        <v>0.271077376007459</v>
      </c>
      <c r="H38" s="159" t="n">
        <v>0.00350326612703132</v>
      </c>
      <c r="I38" s="159" t="n">
        <v>0.663528571878118</v>
      </c>
      <c r="J38" s="159" t="n">
        <v>0.703223441199758</v>
      </c>
      <c r="K38" s="159" t="n">
        <v>0.74129864867079</v>
      </c>
      <c r="L38" s="159" t="n">
        <v>0.398960359068567</v>
      </c>
      <c r="M38" s="159" t="n">
        <v>48.5502582870002</v>
      </c>
      <c r="N38" s="159" t="n">
        <v>0.026991152</v>
      </c>
      <c r="O38" s="159" t="n">
        <v>0.002223846</v>
      </c>
      <c r="P38" s="159" t="n">
        <v>0.001178923</v>
      </c>
      <c r="Q38" s="159" t="n">
        <v>0.002705656</v>
      </c>
      <c r="R38" s="159" t="n">
        <v>0.00258562</v>
      </c>
      <c r="S38" s="159" t="n">
        <v>0.017411244</v>
      </c>
      <c r="T38" s="159" t="n">
        <v>0.122815025</v>
      </c>
      <c r="U38" s="159" t="n">
        <v>0.012082995</v>
      </c>
      <c r="V38" s="159" t="n">
        <v>0.0183807</v>
      </c>
      <c r="W38" s="159" t="n">
        <v>8.55743366667853E-008</v>
      </c>
      <c r="X38" s="159" t="n">
        <v>0.00032837</v>
      </c>
      <c r="Y38" s="159" t="n">
        <v>0.005404848</v>
      </c>
      <c r="Z38" s="159" t="n">
        <v>0.005404173</v>
      </c>
      <c r="AA38" s="159" t="n">
        <v>0.000900696</v>
      </c>
      <c r="AB38" s="159" t="n">
        <v>0.01203808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93.490552268395</v>
      </c>
      <c r="F39" s="158" t="n">
        <v>56.0393753989058</v>
      </c>
      <c r="G39" s="158" t="n">
        <v>193.601573541598</v>
      </c>
      <c r="H39" s="158" t="n">
        <v>1.38434782793279</v>
      </c>
      <c r="I39" s="158" t="n">
        <v>14.3503339193839</v>
      </c>
      <c r="J39" s="158" t="n">
        <v>15.3988627311256</v>
      </c>
      <c r="K39" s="158" t="n">
        <v>16.8978322320261</v>
      </c>
      <c r="L39" s="158" t="n">
        <v>1.52838588816104</v>
      </c>
      <c r="M39" s="158" t="n">
        <v>354.295162697007</v>
      </c>
      <c r="N39" s="158" t="n">
        <v>19.1166134151088</v>
      </c>
      <c r="O39" s="158" t="n">
        <v>1.65804198766997</v>
      </c>
      <c r="P39" s="158" t="n">
        <v>1.27850906639237</v>
      </c>
      <c r="Q39" s="158" t="n">
        <v>2.07596268690006</v>
      </c>
      <c r="R39" s="158" t="n">
        <v>3.70076504222302</v>
      </c>
      <c r="S39" s="158" t="n">
        <v>7.49326015325296</v>
      </c>
      <c r="T39" s="158" t="n">
        <v>59.4279951746524</v>
      </c>
      <c r="U39" s="158" t="n">
        <v>0.989419464832246</v>
      </c>
      <c r="V39" s="158" t="n">
        <v>15.14726886375</v>
      </c>
      <c r="W39" s="158" t="n">
        <v>0.000116483179663672</v>
      </c>
      <c r="X39" s="158" t="n">
        <v>5.08412604104093</v>
      </c>
      <c r="Y39" s="158" t="n">
        <v>0.710644152490942</v>
      </c>
      <c r="Z39" s="158" t="n">
        <v>0.189010262416928</v>
      </c>
      <c r="AA39" s="158" t="n">
        <v>0.213487743507119</v>
      </c>
      <c r="AB39" s="158" t="n">
        <v>37.6076180707465</v>
      </c>
      <c r="AC39" s="158" t="n">
        <v>3.56950369187426</v>
      </c>
      <c r="AD39" s="158" t="n">
        <v>25.046612559646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9028200192073</v>
      </c>
      <c r="F40" s="158" t="n">
        <v>17.9869458504752</v>
      </c>
      <c r="G40" s="158" t="n">
        <v>0.607059865082134</v>
      </c>
      <c r="H40" s="158" t="n">
        <v>0.00282021592328511</v>
      </c>
      <c r="I40" s="158" t="n">
        <v>1.93464547962422</v>
      </c>
      <c r="J40" s="158" t="n">
        <v>2.00726955562422</v>
      </c>
      <c r="K40" s="158" t="n">
        <v>2.04226955562422</v>
      </c>
      <c r="L40" s="158" t="n">
        <v>0.265427053205998</v>
      </c>
      <c r="M40" s="158" t="n">
        <v>74.55256183644</v>
      </c>
      <c r="N40" s="158" t="n">
        <v>0.00881901845639968</v>
      </c>
      <c r="O40" s="158" t="n">
        <v>0.00305079401850784</v>
      </c>
      <c r="P40" s="158" t="n">
        <v>0.00102738294973937</v>
      </c>
      <c r="Q40" s="158" t="n">
        <v>2.27574447456834E-005</v>
      </c>
      <c r="R40" s="158" t="n">
        <v>0.00914620725868827</v>
      </c>
      <c r="S40" s="158" t="n">
        <v>0.26569117430583</v>
      </c>
      <c r="T40" s="158" t="n">
        <v>0.0123000935902691</v>
      </c>
      <c r="U40" s="158" t="n">
        <v>0.00153586998441566</v>
      </c>
      <c r="V40" s="158" t="n">
        <v>0.458068015553783</v>
      </c>
      <c r="W40" s="158" t="n">
        <v>2.5901880047206E-008</v>
      </c>
      <c r="X40" s="158" t="n">
        <v>0.00562379692248275</v>
      </c>
      <c r="Y40" s="158" t="n">
        <v>0.00850671399931305</v>
      </c>
      <c r="Z40" s="158" t="n">
        <v>0.0059407139873044</v>
      </c>
      <c r="AA40" s="158" t="n">
        <v>0.00202205995951284</v>
      </c>
      <c r="AB40" s="158" t="n">
        <v>0.0221167537937021</v>
      </c>
      <c r="AC40" s="158" t="n">
        <v>1.0864428381504E-005</v>
      </c>
      <c r="AD40" s="158" t="n">
        <v>0.000498498370516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04.330791272969</v>
      </c>
      <c r="F41" s="158" t="n">
        <v>865.672169599494</v>
      </c>
      <c r="G41" s="158" t="n">
        <v>394.275468159979</v>
      </c>
      <c r="H41" s="158" t="n">
        <v>10.2380439326476</v>
      </c>
      <c r="I41" s="158" t="n">
        <v>392.827258772377</v>
      </c>
      <c r="J41" s="158" t="n">
        <v>400.773788742033</v>
      </c>
      <c r="K41" s="158" t="n">
        <v>434.363584326007</v>
      </c>
      <c r="L41" s="158" t="n">
        <v>34.1862906664466</v>
      </c>
      <c r="M41" s="158" t="n">
        <v>6034.5078925382</v>
      </c>
      <c r="N41" s="158" t="n">
        <v>72.2352538890285</v>
      </c>
      <c r="O41" s="158" t="n">
        <v>3.58320251023702</v>
      </c>
      <c r="P41" s="158" t="n">
        <v>2.90635179486908</v>
      </c>
      <c r="Q41" s="158" t="n">
        <v>7.59289604972184</v>
      </c>
      <c r="R41" s="158" t="n">
        <v>26.8205955762251</v>
      </c>
      <c r="S41" s="158" t="n">
        <v>17.663171895376</v>
      </c>
      <c r="T41" s="158" t="n">
        <v>73.2829534154913</v>
      </c>
      <c r="U41" s="158" t="n">
        <v>6.85494642887244</v>
      </c>
      <c r="V41" s="158" t="n">
        <v>220.593393988902</v>
      </c>
      <c r="W41" s="158" t="n">
        <v>0.000359746071652598</v>
      </c>
      <c r="X41" s="158" t="n">
        <v>67.3019525061249</v>
      </c>
      <c r="Y41" s="158" t="n">
        <v>29.3832447364029</v>
      </c>
      <c r="Z41" s="158" t="n">
        <v>15.1879200379257</v>
      </c>
      <c r="AA41" s="158" t="n">
        <v>17.5157000569267</v>
      </c>
      <c r="AB41" s="158" t="n">
        <v>275.123781540243</v>
      </c>
      <c r="AC41" s="158" t="n">
        <v>52.4724383310747</v>
      </c>
      <c r="AD41" s="158" t="n">
        <v>81.3292929456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7495852720272</v>
      </c>
      <c r="F42" s="158" t="n">
        <v>59.467695527185</v>
      </c>
      <c r="G42" s="158" t="n">
        <v>0.295500821381217</v>
      </c>
      <c r="H42" s="158" t="n">
        <v>0.00233485825349177</v>
      </c>
      <c r="I42" s="158" t="n">
        <v>0.726413753056584</v>
      </c>
      <c r="J42" s="158" t="n">
        <v>0.744818371780553</v>
      </c>
      <c r="K42" s="158" t="n">
        <v>0.763004715805616</v>
      </c>
      <c r="L42" s="158" t="n">
        <v>0.125219571471121</v>
      </c>
      <c r="M42" s="158" t="n">
        <v>399.170118975593</v>
      </c>
      <c r="N42" s="158" t="n">
        <v>12.4255383125187</v>
      </c>
      <c r="O42" s="158" t="n">
        <v>0.00204767352665624</v>
      </c>
      <c r="P42" s="158" t="n">
        <v>0.00218657240543749</v>
      </c>
      <c r="Q42" s="158" t="n">
        <v>7.50851052345312E-005</v>
      </c>
      <c r="R42" s="158" t="n">
        <v>0.00641942641390428</v>
      </c>
      <c r="S42" s="158" t="n">
        <v>0.120709406499564</v>
      </c>
      <c r="T42" s="158" t="n">
        <v>0.00692703499717747</v>
      </c>
      <c r="U42" s="158" t="n">
        <v>0.000990993450838341</v>
      </c>
      <c r="V42" s="158" t="n">
        <v>0.325256166060934</v>
      </c>
      <c r="W42" s="158" t="n">
        <v>3.63508672343428E-007</v>
      </c>
      <c r="X42" s="158" t="n">
        <v>0.0177814077029065</v>
      </c>
      <c r="Y42" s="158" t="n">
        <v>0.0390954561715405</v>
      </c>
      <c r="Z42" s="158" t="n">
        <v>0.0372258814136264</v>
      </c>
      <c r="AA42" s="158" t="n">
        <v>0.0126858133824837</v>
      </c>
      <c r="AB42" s="158" t="n">
        <v>0.136739742751382</v>
      </c>
      <c r="AC42" s="158" t="n">
        <v>0.0121659884645016</v>
      </c>
      <c r="AD42" s="158" t="n">
        <v>0.00025114976170005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8.0971446398102</v>
      </c>
      <c r="F43" s="158" t="n">
        <v>8.34563698201416</v>
      </c>
      <c r="G43" s="158" t="n">
        <v>27.189432089173</v>
      </c>
      <c r="H43" s="158" t="n">
        <v>0.184637001006651</v>
      </c>
      <c r="I43" s="158" t="n">
        <v>5.52925697187521</v>
      </c>
      <c r="J43" s="158" t="n">
        <v>5.97575193266595</v>
      </c>
      <c r="K43" s="158" t="n">
        <v>6.93405802823408</v>
      </c>
      <c r="L43" s="158" t="n">
        <v>0.959419926002012</v>
      </c>
      <c r="M43" s="158" t="n">
        <v>81.2187844100907</v>
      </c>
      <c r="N43" s="158" t="n">
        <v>1.7223533086089</v>
      </c>
      <c r="O43" s="158" t="n">
        <v>0.178607958822303</v>
      </c>
      <c r="P43" s="158" t="n">
        <v>0.0887428838466236</v>
      </c>
      <c r="Q43" s="158" t="n">
        <v>0.169497917360045</v>
      </c>
      <c r="R43" s="158" t="n">
        <v>0.530060118490517</v>
      </c>
      <c r="S43" s="158" t="n">
        <v>0.486583865747577</v>
      </c>
      <c r="T43" s="158" t="n">
        <v>13.3582592405419</v>
      </c>
      <c r="U43" s="158" t="n">
        <v>0.16737290214694</v>
      </c>
      <c r="V43" s="158" t="n">
        <v>2.27047739727904</v>
      </c>
      <c r="W43" s="158" t="n">
        <v>1.40711617758326E-005</v>
      </c>
      <c r="X43" s="158" t="n">
        <v>0.919317214013393</v>
      </c>
      <c r="Y43" s="158" t="n">
        <v>0.166263936670721</v>
      </c>
      <c r="Z43" s="158" t="n">
        <v>0.0300410959237927</v>
      </c>
      <c r="AA43" s="158" t="n">
        <v>0.198486704450126</v>
      </c>
      <c r="AB43" s="158" t="n">
        <v>5.66555398425876</v>
      </c>
      <c r="AC43" s="158" t="n">
        <v>3.13875798499204</v>
      </c>
      <c r="AD43" s="158" t="n">
        <v>2.555512133723</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84.509945226048</v>
      </c>
      <c r="F44" s="158" t="n">
        <v>170.920843696271</v>
      </c>
      <c r="G44" s="158" t="n">
        <v>49.4364480542393</v>
      </c>
      <c r="H44" s="158" t="n">
        <v>0.103433202675469</v>
      </c>
      <c r="I44" s="158" t="n">
        <v>64.036774382714</v>
      </c>
      <c r="J44" s="158" t="n">
        <v>66.1281332453324</v>
      </c>
      <c r="K44" s="158" t="n">
        <v>69.4811307066242</v>
      </c>
      <c r="L44" s="158" t="n">
        <v>26.0393149267425</v>
      </c>
      <c r="M44" s="158" t="n">
        <v>551.584819464055</v>
      </c>
      <c r="N44" s="158" t="n">
        <v>21.1379943068307</v>
      </c>
      <c r="O44" s="158" t="n">
        <v>0.0863839772332661</v>
      </c>
      <c r="P44" s="158" t="n">
        <v>0.0361909330631254</v>
      </c>
      <c r="Q44" s="158" t="n">
        <v>0.0729138569739435</v>
      </c>
      <c r="R44" s="158" t="n">
        <v>0.28175282059978</v>
      </c>
      <c r="S44" s="158" t="n">
        <v>6.90394932425748</v>
      </c>
      <c r="T44" s="158" t="n">
        <v>2.38322410598674</v>
      </c>
      <c r="U44" s="158" t="n">
        <v>0.290862237014442</v>
      </c>
      <c r="V44" s="158" t="n">
        <v>4.70881177043813</v>
      </c>
      <c r="W44" s="158" t="n">
        <v>2.22255809033965E-006</v>
      </c>
      <c r="X44" s="158" t="n">
        <v>0.201178598853567</v>
      </c>
      <c r="Y44" s="158" t="n">
        <v>0.309819241050438</v>
      </c>
      <c r="Z44" s="158" t="n">
        <v>0.272870166225414</v>
      </c>
      <c r="AA44" s="158" t="n">
        <v>0.133458514911812</v>
      </c>
      <c r="AB44" s="158" t="n">
        <v>4.53425831547014</v>
      </c>
      <c r="AC44" s="158" t="n">
        <v>0.650631805386838</v>
      </c>
      <c r="AD44" s="158" t="n">
        <v>7.7491492837285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4.447410614883</v>
      </c>
      <c r="F45" s="158" t="n">
        <v>7.56862783728643</v>
      </c>
      <c r="G45" s="158" t="n">
        <v>8.699032174852</v>
      </c>
      <c r="H45" s="158" t="n">
        <v>0.00884678948444066</v>
      </c>
      <c r="I45" s="158" t="n">
        <v>4.20520994836065</v>
      </c>
      <c r="J45" s="158" t="n">
        <v>4.33131866563046</v>
      </c>
      <c r="K45" s="158" t="n">
        <v>5.85302939644241</v>
      </c>
      <c r="L45" s="158" t="n">
        <v>1.45669460310276</v>
      </c>
      <c r="M45" s="158" t="n">
        <v>21.6741806848373</v>
      </c>
      <c r="N45" s="158" t="n">
        <v>1.1579916488348</v>
      </c>
      <c r="O45" s="158" t="n">
        <v>0.012927563834541</v>
      </c>
      <c r="P45" s="158" t="n">
        <v>0.0459384797538427</v>
      </c>
      <c r="Q45" s="158" t="n">
        <v>0.0688422254153457</v>
      </c>
      <c r="R45" s="158" t="n">
        <v>0.0589657486888473</v>
      </c>
      <c r="S45" s="158" t="n">
        <v>0.204967751216488</v>
      </c>
      <c r="T45" s="158" t="n">
        <v>0.937555096692345</v>
      </c>
      <c r="U45" s="158" t="n">
        <v>0.230422919588184</v>
      </c>
      <c r="V45" s="158" t="n">
        <v>0.661029269715175</v>
      </c>
      <c r="W45" s="158" t="n">
        <v>2.8827512339377E-006</v>
      </c>
      <c r="X45" s="158" t="n">
        <v>0.025358386457108</v>
      </c>
      <c r="Y45" s="158" t="n">
        <v>0.0322263130518455</v>
      </c>
      <c r="Z45" s="158" t="n">
        <v>0.0240710878347335</v>
      </c>
      <c r="AA45" s="158" t="n">
        <v>0.0263471817789902</v>
      </c>
      <c r="AB45" s="158" t="n">
        <v>0.486103940922907</v>
      </c>
      <c r="AC45" s="158" t="n">
        <v>0.106215301201427</v>
      </c>
      <c r="AD45" s="158" t="n">
        <v>0.29751580463034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28994231183411</v>
      </c>
      <c r="F46" s="158" t="n">
        <v>0.694990669304528</v>
      </c>
      <c r="G46" s="158" t="n">
        <v>1.51513390382894</v>
      </c>
      <c r="H46" s="158" t="n">
        <v>0.0238327031169392</v>
      </c>
      <c r="I46" s="158" t="n">
        <v>0.0891123536091241</v>
      </c>
      <c r="J46" s="158" t="n">
        <v>0.0990154263336184</v>
      </c>
      <c r="K46" s="158" t="n">
        <v>0.108959251519651</v>
      </c>
      <c r="L46" s="158" t="n">
        <v>0.00048149488978284</v>
      </c>
      <c r="M46" s="158" t="n">
        <v>4.49437651179873</v>
      </c>
      <c r="N46" s="158" t="s">
        <v>429</v>
      </c>
      <c r="O46" s="158" t="s">
        <v>429</v>
      </c>
      <c r="P46" s="158" t="n">
        <v>0.000721619103744</v>
      </c>
      <c r="Q46" s="158" t="s">
        <v>429</v>
      </c>
      <c r="R46" s="158" t="s">
        <v>429</v>
      </c>
      <c r="S46" s="158" t="s">
        <v>429</v>
      </c>
      <c r="T46" s="158" t="s">
        <v>429</v>
      </c>
      <c r="U46" s="158" t="s">
        <v>429</v>
      </c>
      <c r="V46" s="158" t="s">
        <v>429</v>
      </c>
      <c r="W46" s="158" t="n">
        <v>9.9378591025258E-008</v>
      </c>
      <c r="X46" s="158" t="n">
        <v>0.0067373252352696</v>
      </c>
      <c r="Y46" s="158" t="n">
        <v>0.005528023</v>
      </c>
      <c r="Z46" s="158" t="n">
        <v>0.001639737</v>
      </c>
      <c r="AA46" s="158" t="n">
        <v>0.000316583</v>
      </c>
      <c r="AB46" s="158" t="n">
        <v>0.0139802216573096</v>
      </c>
      <c r="AC46" s="158" t="n">
        <v>0.000608492056077</v>
      </c>
      <c r="AD46" s="158" t="n">
        <v>0.00758832102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2.8117349813641</v>
      </c>
      <c r="F47" s="158" t="n">
        <v>41.6498917906611</v>
      </c>
      <c r="G47" s="158" t="n">
        <v>7.37065604094954</v>
      </c>
      <c r="H47" s="158" t="n">
        <v>0.0564898722485681</v>
      </c>
      <c r="I47" s="158" t="n">
        <v>2.99857444005499</v>
      </c>
      <c r="J47" s="158" t="n">
        <v>3.02890540351987</v>
      </c>
      <c r="K47" s="158" t="n">
        <v>3.09226308425312</v>
      </c>
      <c r="L47" s="158" t="n">
        <v>0.970822049125798</v>
      </c>
      <c r="M47" s="158" t="n">
        <v>187.821241966793</v>
      </c>
      <c r="N47" s="158" t="n">
        <v>9.17598553417773</v>
      </c>
      <c r="O47" s="158" t="n">
        <v>0.0249272801479407</v>
      </c>
      <c r="P47" s="158" t="n">
        <v>0.00787389474583334</v>
      </c>
      <c r="Q47" s="158" t="n">
        <v>0.0126649076200288</v>
      </c>
      <c r="R47" s="158" t="n">
        <v>0.0369499398422088</v>
      </c>
      <c r="S47" s="158" t="n">
        <v>0.626772254433424</v>
      </c>
      <c r="T47" s="158" t="n">
        <v>0.606388750551963</v>
      </c>
      <c r="U47" s="158" t="n">
        <v>0.183336304402113</v>
      </c>
      <c r="V47" s="158" t="n">
        <v>0.51091183757574</v>
      </c>
      <c r="W47" s="158" t="n">
        <v>9.92583931668445E-008</v>
      </c>
      <c r="X47" s="158" t="n">
        <v>0.0260181288908099</v>
      </c>
      <c r="Y47" s="158" t="n">
        <v>0.0281623110513159</v>
      </c>
      <c r="Z47" s="158" t="n">
        <v>0.00825916074935401</v>
      </c>
      <c r="AA47" s="158" t="n">
        <v>0.0053609863446523</v>
      </c>
      <c r="AB47" s="158" t="n">
        <v>0.0792859628914755</v>
      </c>
      <c r="AC47" s="158" t="n">
        <v>0.0105927246529865</v>
      </c>
      <c r="AD47" s="158" t="n">
        <v>0.55022507192328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663131161314</v>
      </c>
      <c r="G48" s="158" t="s">
        <v>429</v>
      </c>
      <c r="H48" s="158" t="s">
        <v>429</v>
      </c>
      <c r="I48" s="158" t="n">
        <v>21.6394380609068</v>
      </c>
      <c r="J48" s="158" t="n">
        <v>32.230648018718</v>
      </c>
      <c r="K48" s="158" t="n">
        <v>40.9078102282084</v>
      </c>
      <c r="L48" s="158" t="n">
        <v>2.13903188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18698997</v>
      </c>
      <c r="F49" s="158" t="n">
        <v>9.5219676633425</v>
      </c>
      <c r="G49" s="158" t="n">
        <v>16.2034161659231</v>
      </c>
      <c r="H49" s="158" t="n">
        <v>0.6728427696</v>
      </c>
      <c r="I49" s="158" t="n">
        <v>3.73049676483495</v>
      </c>
      <c r="J49" s="158" t="n">
        <v>6.35549267139436</v>
      </c>
      <c r="K49" s="158" t="n">
        <v>16.1665829466823</v>
      </c>
      <c r="L49" s="158" t="n">
        <v>1.68580405566773</v>
      </c>
      <c r="M49" s="158" t="n">
        <v>68.7297667634737</v>
      </c>
      <c r="N49" s="158" t="n">
        <v>6.46049269845068</v>
      </c>
      <c r="O49" s="158" t="n">
        <v>0.589361730762663</v>
      </c>
      <c r="P49" s="158" t="n">
        <v>0.260239119392776</v>
      </c>
      <c r="Q49" s="158" t="n">
        <v>0.265878331484298</v>
      </c>
      <c r="R49" s="158" t="n">
        <v>4.18935408732148</v>
      </c>
      <c r="S49" s="158" t="n">
        <v>2.27113498308714</v>
      </c>
      <c r="T49" s="158" t="n">
        <v>2.24981666255443</v>
      </c>
      <c r="U49" s="158" t="n">
        <v>0.101209369154563</v>
      </c>
      <c r="V49" s="158" t="n">
        <v>8.8525292722962</v>
      </c>
      <c r="W49" s="158" t="n">
        <v>1.7752523261E-005</v>
      </c>
      <c r="X49" s="158" t="n">
        <v>1.36203933305936</v>
      </c>
      <c r="Y49" s="158" t="n">
        <v>1.34748121098266</v>
      </c>
      <c r="Z49" s="158" t="n">
        <v>0.648136784677817</v>
      </c>
      <c r="AA49" s="158" t="n">
        <v>0.605909422540967</v>
      </c>
      <c r="AB49" s="158" t="n">
        <v>29.0957941086465</v>
      </c>
      <c r="AC49" s="158" t="s">
        <v>429</v>
      </c>
      <c r="AD49" s="158" t="n">
        <v>12.27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1528379267</v>
      </c>
      <c r="F50" s="158" t="n">
        <v>0.00025560891735</v>
      </c>
      <c r="G50" s="158" t="n">
        <v>0.01062597751826</v>
      </c>
      <c r="H50" s="158" t="s">
        <v>429</v>
      </c>
      <c r="I50" s="158" t="n">
        <v>5.48805667226994</v>
      </c>
      <c r="J50" s="158" t="n">
        <v>7.99653893423311</v>
      </c>
      <c r="K50" s="158" t="n">
        <v>12.4757695711656</v>
      </c>
      <c r="L50" s="158" t="s">
        <v>429</v>
      </c>
      <c r="M50" s="158" t="n">
        <v>0.00127804458677</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34861195374332</v>
      </c>
      <c r="F51" s="158" t="n">
        <v>280.726484445969</v>
      </c>
      <c r="G51" s="158" t="n">
        <v>9.48473994454028</v>
      </c>
      <c r="H51" s="158" t="s">
        <v>429</v>
      </c>
      <c r="I51" s="158" t="n">
        <v>4.48080712995957E-008</v>
      </c>
      <c r="J51" s="158" t="n">
        <v>4.48080712995957E-008</v>
      </c>
      <c r="K51" s="158" t="n">
        <v>4.48080712995957E-008</v>
      </c>
      <c r="L51" s="158" t="n">
        <v>8.24468511912561E-009</v>
      </c>
      <c r="M51" s="158" t="n">
        <v>24.6785492010004</v>
      </c>
      <c r="N51" s="158" t="n">
        <v>1.18103578463672E-007</v>
      </c>
      <c r="O51" s="158" t="n">
        <v>1.64949131932503E-011</v>
      </c>
      <c r="P51" s="158" t="n">
        <v>6.59796527730013E-009</v>
      </c>
      <c r="Q51" s="158" t="n">
        <v>7.91755833276016E-009</v>
      </c>
      <c r="R51" s="158" t="n">
        <v>5.0144536107481E-011</v>
      </c>
      <c r="S51" s="158" t="n">
        <v>5.0144536107481E-012</v>
      </c>
      <c r="T51" s="158" t="n">
        <v>3.36496229142307E-011</v>
      </c>
      <c r="U51" s="158" t="n">
        <v>7.38972111057614E-010</v>
      </c>
      <c r="V51" s="158" t="n">
        <v>9.8969479159502E-011</v>
      </c>
      <c r="W51" s="158" t="n">
        <v>3.29898263865006E-014</v>
      </c>
      <c r="X51" s="158" t="n">
        <v>3.69486055528807E-011</v>
      </c>
      <c r="Y51" s="158" t="n">
        <v>5.54229083293211E-011</v>
      </c>
      <c r="Z51" s="158" t="n">
        <v>5.54229083293211E-011</v>
      </c>
      <c r="AA51" s="158" t="n">
        <v>5.54229083293211E-011</v>
      </c>
      <c r="AB51" s="158" t="n">
        <v>2.032173305408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3302826796068</v>
      </c>
      <c r="F52" s="158" t="n">
        <v>239.531744683625</v>
      </c>
      <c r="G52" s="158" t="n">
        <v>150.732658203461</v>
      </c>
      <c r="H52" s="158" t="n">
        <v>0.05886955366884</v>
      </c>
      <c r="I52" s="158" t="n">
        <v>1.80007807783355</v>
      </c>
      <c r="J52" s="158" t="n">
        <v>3.00359121586165</v>
      </c>
      <c r="K52" s="158" t="n">
        <v>3.62055331178936</v>
      </c>
      <c r="L52" s="158" t="n">
        <v>0.0326665166566807</v>
      </c>
      <c r="M52" s="158" t="n">
        <v>25.1240720688012</v>
      </c>
      <c r="N52" s="158" t="n">
        <v>0.010437</v>
      </c>
      <c r="O52" s="158" t="n">
        <v>0.000195</v>
      </c>
      <c r="P52" s="158" t="n">
        <v>6E-006</v>
      </c>
      <c r="Q52" s="158" t="n">
        <v>0.015604</v>
      </c>
      <c r="R52" s="158" t="n">
        <v>3.74418</v>
      </c>
      <c r="S52" s="158" t="n">
        <v>0.004594</v>
      </c>
      <c r="T52" s="158" t="n">
        <v>0.654847</v>
      </c>
      <c r="U52" s="158" t="n">
        <v>0.001222</v>
      </c>
      <c r="V52" s="158" t="s">
        <v>429</v>
      </c>
      <c r="W52" s="158" t="n">
        <v>5.26106446427952E-007</v>
      </c>
      <c r="X52" s="158" t="n">
        <v>0.0013955117</v>
      </c>
      <c r="Y52" s="158" t="n">
        <v>0.001678719</v>
      </c>
      <c r="Z52" s="158" t="n">
        <v>0.000498266</v>
      </c>
      <c r="AA52" s="158" t="n">
        <v>9.9095E-005</v>
      </c>
      <c r="AB52" s="158" t="n">
        <v>0.0142883424</v>
      </c>
      <c r="AC52" s="158" t="s">
        <v>429</v>
      </c>
      <c r="AD52" s="158" t="n">
        <v>11.91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37.87396272425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7.36513104496962</v>
      </c>
      <c r="F54" s="158" t="n">
        <v>85.0662495607044</v>
      </c>
      <c r="G54" s="158" t="n">
        <v>18.4252941014363</v>
      </c>
      <c r="H54" s="158" t="s">
        <v>429</v>
      </c>
      <c r="I54" s="158" t="n">
        <v>2.35127971151659E-006</v>
      </c>
      <c r="J54" s="158" t="n">
        <v>2.35127971151659E-006</v>
      </c>
      <c r="K54" s="158" t="n">
        <v>2.35127971151659E-006</v>
      </c>
      <c r="L54" s="158" t="n">
        <v>4.32635466919053E-007</v>
      </c>
      <c r="M54" s="158" t="n">
        <v>1.84113527188291</v>
      </c>
      <c r="N54" s="158" t="n">
        <v>9.14962887262383E-009</v>
      </c>
      <c r="O54" s="158" t="n">
        <v>1.27788112746143E-012</v>
      </c>
      <c r="P54" s="158" t="n">
        <v>5.11152450984571E-010</v>
      </c>
      <c r="Q54" s="158" t="n">
        <v>6.13382941181486E-010</v>
      </c>
      <c r="R54" s="158" t="n">
        <v>3.88475862748274E-012</v>
      </c>
      <c r="S54" s="158" t="n">
        <v>3.88475862748274E-013</v>
      </c>
      <c r="T54" s="158" t="n">
        <v>2.60687750002131E-012</v>
      </c>
      <c r="U54" s="158" t="n">
        <v>5.7249074510272E-011</v>
      </c>
      <c r="V54" s="158" t="n">
        <v>7.66728676476857E-012</v>
      </c>
      <c r="W54" s="158" t="n">
        <v>2.55576225492286E-015</v>
      </c>
      <c r="X54" s="158" t="n">
        <v>2.8624537255136E-012</v>
      </c>
      <c r="Y54" s="158" t="n">
        <v>4.2936805882704E-012</v>
      </c>
      <c r="Z54" s="158" t="n">
        <v>4.2936805882704E-012</v>
      </c>
      <c r="AA54" s="158" t="n">
        <v>4.2936805882704E-012</v>
      </c>
      <c r="AB54" s="158" t="n">
        <v>1.5743495490324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7103343281257</v>
      </c>
      <c r="F55" s="158" t="n">
        <v>47.9546284429288</v>
      </c>
      <c r="G55" s="158" t="n">
        <v>49.4895683923103</v>
      </c>
      <c r="H55" s="158" t="n">
        <v>0.00098696752185</v>
      </c>
      <c r="I55" s="158" t="n">
        <v>0.906047122638563</v>
      </c>
      <c r="J55" s="158" t="n">
        <v>1.75010758563856</v>
      </c>
      <c r="K55" s="158" t="n">
        <v>1.8140515600969</v>
      </c>
      <c r="L55" s="158" t="n">
        <v>0.208561352169403</v>
      </c>
      <c r="M55" s="158" t="n">
        <v>21.5884100604724</v>
      </c>
      <c r="N55" s="158" t="n">
        <v>0.0150509033183321</v>
      </c>
      <c r="O55" s="158" t="n">
        <v>0.000290238768843343</v>
      </c>
      <c r="P55" s="158" t="n">
        <v>0.000831883671736988</v>
      </c>
      <c r="Q55" s="158" t="n">
        <v>0.00107732373280439</v>
      </c>
      <c r="R55" s="158" t="n">
        <v>0.00124140513280376</v>
      </c>
      <c r="S55" s="158" t="n">
        <v>0.000824180385280376</v>
      </c>
      <c r="T55" s="158" t="n">
        <v>0.00165120623596042</v>
      </c>
      <c r="U55" s="158" t="n">
        <v>0.000261971173781743</v>
      </c>
      <c r="V55" s="158" t="n">
        <v>0.0107184145010601</v>
      </c>
      <c r="W55" s="158" t="n">
        <v>4.18000776668494E-009</v>
      </c>
      <c r="X55" s="158" t="n">
        <v>4.72690539628713E-006</v>
      </c>
      <c r="Y55" s="158" t="n">
        <v>7.1459494960307E-006</v>
      </c>
      <c r="Z55" s="158" t="n">
        <v>6.9359375344307E-006</v>
      </c>
      <c r="AA55" s="158" t="n">
        <v>6.9359375344307E-006</v>
      </c>
      <c r="AB55" s="158" t="n">
        <v>2.5744729961179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29</v>
      </c>
      <c r="I56" s="158" t="s">
        <v>429</v>
      </c>
      <c r="J56" s="158" t="s">
        <v>429</v>
      </c>
      <c r="K56" s="158" t="s">
        <v>429</v>
      </c>
      <c r="L56" s="158" t="s">
        <v>429</v>
      </c>
      <c r="M56" s="158" t="s">
        <v>429</v>
      </c>
      <c r="N56" s="158" t="s">
        <v>429</v>
      </c>
      <c r="O56" s="158" t="s">
        <v>429</v>
      </c>
      <c r="P56" s="158" t="n">
        <v>0.02156</v>
      </c>
      <c r="Q56" s="158" t="n">
        <v>0.0012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0964733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075971082</v>
      </c>
      <c r="F57" s="158" t="n">
        <v>1.285762132</v>
      </c>
      <c r="G57" s="158" t="n">
        <v>31.746902736</v>
      </c>
      <c r="H57" s="158" t="n">
        <v>1.51675012963636</v>
      </c>
      <c r="I57" s="158" t="n">
        <v>9.07529318188102</v>
      </c>
      <c r="J57" s="158" t="n">
        <v>10.5785648851799</v>
      </c>
      <c r="K57" s="158" t="n">
        <v>13.1444692375015</v>
      </c>
      <c r="L57" s="158" t="n">
        <v>0.16155811064</v>
      </c>
      <c r="M57" s="158" t="s">
        <v>429</v>
      </c>
      <c r="N57" s="158" t="n">
        <v>2.362107164</v>
      </c>
      <c r="O57" s="158" t="n">
        <v>0.35458285033239</v>
      </c>
      <c r="P57" s="158" t="n">
        <v>1.12750991072727</v>
      </c>
      <c r="Q57" s="158" t="n">
        <v>0.11427</v>
      </c>
      <c r="R57" s="158" t="n">
        <v>0.32392</v>
      </c>
      <c r="S57" s="158" t="n">
        <v>1.46306</v>
      </c>
      <c r="T57" s="158" t="n">
        <v>0.18637</v>
      </c>
      <c r="U57" s="158" t="n">
        <v>0.18158</v>
      </c>
      <c r="V57" s="158" t="n">
        <v>3.1974</v>
      </c>
      <c r="W57" s="158" t="n">
        <v>4.11446316178763E-006</v>
      </c>
      <c r="X57" s="158" t="n">
        <v>0.027668742</v>
      </c>
      <c r="Y57" s="158" t="s">
        <v>429</v>
      </c>
      <c r="Z57" s="158" t="s">
        <v>429</v>
      </c>
      <c r="AA57" s="158" t="s">
        <v>429</v>
      </c>
      <c r="AB57" s="158" t="n">
        <v>7.10305808</v>
      </c>
      <c r="AC57" s="158" t="n">
        <v>8.58</v>
      </c>
      <c r="AD57" s="158" t="n">
        <v>7.0751429170479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7342503113284</v>
      </c>
      <c r="F58" s="158" t="n">
        <v>0.310227499230724</v>
      </c>
      <c r="G58" s="158" t="n">
        <v>1.45390717358999</v>
      </c>
      <c r="H58" s="158" t="s">
        <v>429</v>
      </c>
      <c r="I58" s="158" t="n">
        <v>1.21708575620398</v>
      </c>
      <c r="J58" s="158" t="n">
        <v>3.85635495573995</v>
      </c>
      <c r="K58" s="158" t="n">
        <v>6.54950201593655</v>
      </c>
      <c r="L58" s="158" t="n">
        <v>0.00279181260988184</v>
      </c>
      <c r="M58" s="158" t="n">
        <v>0.0860101440998754</v>
      </c>
      <c r="N58" s="158" t="n">
        <v>0.43156</v>
      </c>
      <c r="O58" s="158" t="n">
        <v>0.0254</v>
      </c>
      <c r="P58" s="158" t="n">
        <v>0.03434</v>
      </c>
      <c r="Q58" s="158" t="n">
        <v>0.01907</v>
      </c>
      <c r="R58" s="158" t="n">
        <v>0.13073</v>
      </c>
      <c r="S58" s="158" t="n">
        <v>0.21309</v>
      </c>
      <c r="T58" s="158" t="n">
        <v>0.31902</v>
      </c>
      <c r="U58" s="158" t="n">
        <v>0.30494</v>
      </c>
      <c r="V58" s="158" t="n">
        <v>0.75453</v>
      </c>
      <c r="W58" s="158" t="n">
        <v>2.55710504E-007</v>
      </c>
      <c r="X58" s="158" t="s">
        <v>429</v>
      </c>
      <c r="Y58" s="158" t="s">
        <v>429</v>
      </c>
      <c r="Z58" s="158" t="s">
        <v>429</v>
      </c>
      <c r="AA58" s="158" t="s">
        <v>429</v>
      </c>
      <c r="AB58" s="158" t="n">
        <v>0.02219</v>
      </c>
      <c r="AC58" s="158" t="n">
        <v>0.000760224</v>
      </c>
      <c r="AD58" s="158" t="n">
        <v>0.271254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7.1659605666667</v>
      </c>
      <c r="F59" s="158" t="n">
        <v>5.10285643730346</v>
      </c>
      <c r="G59" s="158" t="n">
        <v>11.0078223532381</v>
      </c>
      <c r="H59" s="158" t="n">
        <v>2.302482924</v>
      </c>
      <c r="I59" s="158" t="n">
        <v>2.41935600192798</v>
      </c>
      <c r="J59" s="158" t="n">
        <v>2.82212305875998</v>
      </c>
      <c r="K59" s="158" t="n">
        <v>3.0939654534077</v>
      </c>
      <c r="L59" s="158" t="n">
        <v>0.00899576319683176</v>
      </c>
      <c r="M59" s="158" t="n">
        <v>0.0898198432714283</v>
      </c>
      <c r="N59" s="158" t="n">
        <v>14.1996452519269</v>
      </c>
      <c r="O59" s="158" t="n">
        <v>0.26836846517085</v>
      </c>
      <c r="P59" s="158" t="n">
        <v>0.0459544095040545</v>
      </c>
      <c r="Q59" s="158" t="n">
        <v>0.416443515046667</v>
      </c>
      <c r="R59" s="158" t="n">
        <v>6.03222689252891</v>
      </c>
      <c r="S59" s="158" t="n">
        <v>0.574880615100341</v>
      </c>
      <c r="T59" s="158" t="n">
        <v>1.87214899400627</v>
      </c>
      <c r="U59" s="158" t="n">
        <v>29.8071897662115</v>
      </c>
      <c r="V59" s="158" t="n">
        <v>12.4842644039337</v>
      </c>
      <c r="W59" s="158" t="n">
        <v>3.65607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34450275006627</v>
      </c>
      <c r="J60" s="158" t="n">
        <v>44.2350729322062</v>
      </c>
      <c r="K60" s="158" t="n">
        <v>109.115936411568</v>
      </c>
      <c r="L60" s="158" t="s">
        <v>429</v>
      </c>
      <c r="M60" s="158" t="s">
        <v>429</v>
      </c>
      <c r="N60" s="158" t="n">
        <v>1.76892441471572</v>
      </c>
      <c r="O60" s="158" t="n">
        <v>0.00159659998271465</v>
      </c>
      <c r="P60" s="158" t="n">
        <v>0.00162009999955297</v>
      </c>
      <c r="Q60" s="158" t="n">
        <v>0.0297000000014901</v>
      </c>
      <c r="R60" s="158" t="s">
        <v>429</v>
      </c>
      <c r="S60" s="158" t="n">
        <v>0.14571</v>
      </c>
      <c r="T60" s="158" t="n">
        <v>0.0342000000007451</v>
      </c>
      <c r="U60" s="158" t="s">
        <v>429</v>
      </c>
      <c r="V60" s="158" t="n">
        <v>0.69188720467483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824336407902</v>
      </c>
      <c r="J61" s="158" t="n">
        <v>43.040322066701</v>
      </c>
      <c r="K61" s="158" t="n">
        <v>209.32334383540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69893395</v>
      </c>
      <c r="F63" s="160" t="n">
        <v>5.7106883160298</v>
      </c>
      <c r="G63" s="160" t="n">
        <v>20.360942052</v>
      </c>
      <c r="H63" s="160" t="n">
        <v>0.608601312762939</v>
      </c>
      <c r="I63" s="160" t="n">
        <v>5.26819506976225</v>
      </c>
      <c r="J63" s="160" t="n">
        <v>8.21308877222063</v>
      </c>
      <c r="K63" s="160" t="n">
        <v>10.6580618350875</v>
      </c>
      <c r="L63" s="160" t="n">
        <v>0.00269860648886996</v>
      </c>
      <c r="M63" s="160" t="n">
        <v>17.809218969</v>
      </c>
      <c r="N63" s="160" t="n">
        <v>-0.380191382237061</v>
      </c>
      <c r="O63" s="160" t="n">
        <v>0.00628069990463257</v>
      </c>
      <c r="P63" s="160" t="n">
        <v>1E-005</v>
      </c>
      <c r="Q63" s="160" t="n">
        <v>0.407439</v>
      </c>
      <c r="R63" s="160" t="n">
        <v>0.050515182</v>
      </c>
      <c r="S63" s="160" t="n">
        <v>0.005</v>
      </c>
      <c r="T63" s="160" t="n">
        <v>0.035997</v>
      </c>
      <c r="U63" s="160" t="s">
        <v>429</v>
      </c>
      <c r="V63" s="160" t="n">
        <v>0.572573</v>
      </c>
      <c r="W63" s="160" t="n">
        <v>1.09967428510234E-006</v>
      </c>
      <c r="X63" s="160" t="n">
        <v>0.296953441</v>
      </c>
      <c r="Y63" s="160" t="n">
        <v>0.291676074</v>
      </c>
      <c r="Z63" s="160" t="n">
        <v>0.28533104</v>
      </c>
      <c r="AA63" s="160" t="n">
        <v>0.280633263</v>
      </c>
      <c r="AB63" s="160" t="n">
        <v>0.03459382</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64247335588827</v>
      </c>
      <c r="F64" s="158" t="n">
        <v>1.95094348157647</v>
      </c>
      <c r="G64" s="158" t="n">
        <v>0.622693144</v>
      </c>
      <c r="H64" s="158" t="n">
        <v>2.39521102287375</v>
      </c>
      <c r="I64" s="158" t="s">
        <v>429</v>
      </c>
      <c r="J64" s="158" t="s">
        <v>429</v>
      </c>
      <c r="K64" s="158" t="s">
        <v>429</v>
      </c>
      <c r="L64" s="158" t="s">
        <v>429</v>
      </c>
      <c r="M64" s="158" t="n">
        <v>0.155844460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3.5664690518242</v>
      </c>
      <c r="F65" s="158" t="s">
        <v>429</v>
      </c>
      <c r="G65" s="158" t="s">
        <v>429</v>
      </c>
      <c r="H65" s="158" t="n">
        <v>0.346785722787944</v>
      </c>
      <c r="I65" s="158" t="n">
        <v>0.2921988</v>
      </c>
      <c r="J65" s="158" t="n">
        <v>0.3912632</v>
      </c>
      <c r="K65" s="158" t="n">
        <v>0.48727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4565101382488</v>
      </c>
      <c r="F66" s="158" t="n">
        <v>0.012572</v>
      </c>
      <c r="G66" s="158" t="s">
        <v>429</v>
      </c>
      <c r="H66" s="158" t="s">
        <v>429</v>
      </c>
      <c r="I66" s="158" t="n">
        <v>5.1098025E-005</v>
      </c>
      <c r="J66" s="158" t="n">
        <v>0.0003406535</v>
      </c>
      <c r="K66" s="158" t="n">
        <v>0.104839647857143</v>
      </c>
      <c r="L66" s="158" t="n">
        <v>9.1976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24</v>
      </c>
      <c r="G67" s="158" t="s">
        <v>429</v>
      </c>
      <c r="H67" s="158" t="s">
        <v>429</v>
      </c>
      <c r="I67" s="158" t="n">
        <v>0.288376632266897</v>
      </c>
      <c r="J67" s="158" t="n">
        <v>0.419164908791099</v>
      </c>
      <c r="K67" s="158" t="n">
        <v>0.7034416301788</v>
      </c>
      <c r="L67" s="158" t="n">
        <v>0.001445821056</v>
      </c>
      <c r="M67" s="158" t="n">
        <v>7.38862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6</v>
      </c>
      <c r="F68" s="158" t="s">
        <v>429</v>
      </c>
      <c r="G68" s="158" t="n">
        <v>1.4611014</v>
      </c>
      <c r="H68" s="158" t="s">
        <v>429</v>
      </c>
      <c r="I68" s="158" t="n">
        <v>0.1004071</v>
      </c>
      <c r="J68" s="158" t="n">
        <v>0.11137</v>
      </c>
      <c r="K68" s="158" t="n">
        <v>0.141359663865546</v>
      </c>
      <c r="L68" s="158" t="n">
        <v>0.0440513278</v>
      </c>
      <c r="M68" s="158" t="n">
        <v>39.96969996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5856796828421</v>
      </c>
      <c r="I69" s="159" t="n">
        <v>0.112525189</v>
      </c>
      <c r="J69" s="159" t="n">
        <v>0.135572517</v>
      </c>
      <c r="K69" s="159" t="n">
        <v>0.546551046473396</v>
      </c>
      <c r="L69" s="159" t="n">
        <v>0.00202545340676891</v>
      </c>
      <c r="M69" s="159" t="n">
        <v>41.294321058022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83139123025191</v>
      </c>
      <c r="F70" s="159" t="n">
        <v>276.090168872864</v>
      </c>
      <c r="G70" s="159" t="n">
        <v>114.756495108241</v>
      </c>
      <c r="H70" s="159" t="n">
        <v>39.733909588396</v>
      </c>
      <c r="I70" s="159" t="n">
        <v>8.80028637660043</v>
      </c>
      <c r="J70" s="159" t="n">
        <v>12.256319465705</v>
      </c>
      <c r="K70" s="159" t="n">
        <v>19.5255957116303</v>
      </c>
      <c r="L70" s="159" t="n">
        <v>0.0885926740769775</v>
      </c>
      <c r="M70" s="159" t="n">
        <v>129.415370815862</v>
      </c>
      <c r="N70" s="159" t="n">
        <v>70.881842054</v>
      </c>
      <c r="O70" s="159" t="n">
        <v>0.207747063</v>
      </c>
      <c r="P70" s="159" t="n">
        <v>11.5763509329175</v>
      </c>
      <c r="Q70" s="159" t="n">
        <v>0.0234014</v>
      </c>
      <c r="R70" s="159" t="n">
        <v>24.026799573</v>
      </c>
      <c r="S70" s="159" t="n">
        <v>12.028925609</v>
      </c>
      <c r="T70" s="159" t="n">
        <v>3.550638269</v>
      </c>
      <c r="U70" s="159" t="n">
        <v>0.016000569</v>
      </c>
      <c r="V70" s="159" t="n">
        <v>12.665848923</v>
      </c>
      <c r="W70" s="159" t="n">
        <v>3.2514424458E-006</v>
      </c>
      <c r="X70" s="159" t="n">
        <v>0.064103556</v>
      </c>
      <c r="Y70" s="159" t="n">
        <v>0.014821776</v>
      </c>
      <c r="Z70" s="159" t="n">
        <v>0.015351037</v>
      </c>
      <c r="AA70" s="159" t="n">
        <v>0.012930391</v>
      </c>
      <c r="AB70" s="159" t="n">
        <v>0.057606761</v>
      </c>
      <c r="AC70" s="159" t="n">
        <v>304.209221041</v>
      </c>
      <c r="AD70" s="159" t="n">
        <v>0.0196666666666667</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94</v>
      </c>
      <c r="G71" s="159" t="s">
        <v>429</v>
      </c>
      <c r="H71" s="159" t="s">
        <v>429</v>
      </c>
      <c r="I71" s="159" t="n">
        <v>0.007584076</v>
      </c>
      <c r="J71" s="159" t="n">
        <v>0.060672608</v>
      </c>
      <c r="K71" s="159" t="n">
        <v>0.189601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1120675728752</v>
      </c>
      <c r="F72" s="158" t="n">
        <v>16.6437961917498</v>
      </c>
      <c r="G72" s="158" t="n">
        <v>21.3091535876515</v>
      </c>
      <c r="H72" s="158" t="n">
        <v>0.04142339</v>
      </c>
      <c r="I72" s="158" t="n">
        <v>38.6855089440304</v>
      </c>
      <c r="J72" s="158" t="n">
        <v>66.0999599718991</v>
      </c>
      <c r="K72" s="158" t="n">
        <v>88.0646187980342</v>
      </c>
      <c r="L72" s="158" t="n">
        <v>0.610059031345216</v>
      </c>
      <c r="M72" s="158" t="n">
        <v>2110.07842769757</v>
      </c>
      <c r="N72" s="158" t="n">
        <v>581.846115700148</v>
      </c>
      <c r="O72" s="158" t="n">
        <v>16.3614934589121</v>
      </c>
      <c r="P72" s="158" t="n">
        <v>9.52311365370198</v>
      </c>
      <c r="Q72" s="158" t="n">
        <v>11.4914588389765</v>
      </c>
      <c r="R72" s="158" t="n">
        <v>210.442430932841</v>
      </c>
      <c r="S72" s="158" t="n">
        <v>32.6450303440917</v>
      </c>
      <c r="T72" s="158" t="n">
        <v>59.7580629634623</v>
      </c>
      <c r="U72" s="158" t="n">
        <v>3.8073860917146</v>
      </c>
      <c r="V72" s="158" t="n">
        <v>1660.54503973696</v>
      </c>
      <c r="W72" s="158" t="n">
        <v>0.0004036359820502</v>
      </c>
      <c r="X72" s="158" t="n">
        <v>0.50956577608123</v>
      </c>
      <c r="Y72" s="158" t="n">
        <v>0.214271038809516</v>
      </c>
      <c r="Z72" s="158" t="n">
        <v>0.568513178153505</v>
      </c>
      <c r="AA72" s="158" t="n">
        <v>0.197770103</v>
      </c>
      <c r="AB72" s="158" t="n">
        <v>79.0847280438506</v>
      </c>
      <c r="AC72" s="158" t="n">
        <v>13.6640332662709</v>
      </c>
      <c r="AD72" s="158" t="n">
        <v>815.45358293187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92137</v>
      </c>
      <c r="F73" s="158" t="s">
        <v>429</v>
      </c>
      <c r="G73" s="158" t="n">
        <v>0.64691759</v>
      </c>
      <c r="H73" s="158" t="s">
        <v>429</v>
      </c>
      <c r="I73" s="158" t="n">
        <v>0.200270757641291</v>
      </c>
      <c r="J73" s="158" t="n">
        <v>0.270668320145639</v>
      </c>
      <c r="K73" s="158" t="n">
        <v>0.339871194660325</v>
      </c>
      <c r="L73" s="158" t="n">
        <v>0.0179881919119435</v>
      </c>
      <c r="M73" s="158" t="n">
        <v>70.01957388</v>
      </c>
      <c r="N73" s="158" t="n">
        <v>2.00203504327741</v>
      </c>
      <c r="O73" s="158" t="n">
        <v>0.0578986435017571</v>
      </c>
      <c r="P73" s="158" t="n">
        <v>0.331608750188714</v>
      </c>
      <c r="Q73" s="158" t="n">
        <v>0.0793558099193615</v>
      </c>
      <c r="R73" s="158" t="n">
        <v>7.32391545328749</v>
      </c>
      <c r="S73" s="158" t="n">
        <v>0.0569906512905924</v>
      </c>
      <c r="T73" s="158" t="n">
        <v>0.14110678156497</v>
      </c>
      <c r="U73" s="158" t="s">
        <v>429</v>
      </c>
      <c r="V73" s="158" t="n">
        <v>4.17226689159405</v>
      </c>
      <c r="W73" s="158" t="s">
        <v>429</v>
      </c>
      <c r="X73" s="158" t="s">
        <v>429</v>
      </c>
      <c r="Y73" s="158" t="s">
        <v>429</v>
      </c>
      <c r="Z73" s="158" t="s">
        <v>429</v>
      </c>
      <c r="AA73" s="158" t="s">
        <v>429</v>
      </c>
      <c r="AB73" s="158" t="n">
        <v>1.99203</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09183184872</v>
      </c>
      <c r="F74" s="158" t="n">
        <v>1.06984104902165</v>
      </c>
      <c r="G74" s="158" t="n">
        <v>21.620393247</v>
      </c>
      <c r="H74" s="158" t="n">
        <v>2.2E-005</v>
      </c>
      <c r="I74" s="158" t="n">
        <v>3.68181481858948</v>
      </c>
      <c r="J74" s="158" t="n">
        <v>5.73519213171955</v>
      </c>
      <c r="K74" s="158" t="n">
        <v>6.25212722756915</v>
      </c>
      <c r="L74" s="158" t="n">
        <v>0.0223024084410415</v>
      </c>
      <c r="M74" s="158" t="n">
        <v>258.369234253</v>
      </c>
      <c r="N74" s="158" t="n">
        <v>1.71133563305243</v>
      </c>
      <c r="O74" s="158" t="n">
        <v>0.231729432022472</v>
      </c>
      <c r="P74" s="158" t="n">
        <v>0.015002732</v>
      </c>
      <c r="Q74" s="158" t="n">
        <v>0.233593344696629</v>
      </c>
      <c r="R74" s="158" t="n">
        <v>0.462478377730337</v>
      </c>
      <c r="S74" s="158" t="n">
        <v>1.72047769069663</v>
      </c>
      <c r="T74" s="158" t="n">
        <v>9.42713728835393</v>
      </c>
      <c r="U74" s="158" t="n">
        <v>0.00749523033707865</v>
      </c>
      <c r="V74" s="158" t="n">
        <v>15.1403966753279</v>
      </c>
      <c r="W74" s="158" t="n">
        <v>2.748784914E-005</v>
      </c>
      <c r="X74" s="158" t="n">
        <v>7.66291603368164</v>
      </c>
      <c r="Y74" s="158" t="n">
        <v>14.4106629038148</v>
      </c>
      <c r="Z74" s="158" t="n">
        <v>5.839320496</v>
      </c>
      <c r="AA74" s="158" t="n">
        <v>3.48233439754882</v>
      </c>
      <c r="AB74" s="158" t="n">
        <v>42.4031653024613</v>
      </c>
      <c r="AC74" s="158" t="n">
        <v>3926.45522</v>
      </c>
      <c r="AD74" s="158" t="n">
        <v>0.094387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5467667</v>
      </c>
      <c r="G76" s="158" t="n">
        <v>2.26216</v>
      </c>
      <c r="H76" s="158" t="s">
        <v>429</v>
      </c>
      <c r="I76" s="158" t="n">
        <v>0.035435228</v>
      </c>
      <c r="J76" s="158" t="n">
        <v>0.056389813</v>
      </c>
      <c r="K76" s="158" t="n">
        <v>0.0631908127491118</v>
      </c>
      <c r="L76" s="158" t="n">
        <v>1.57808720325914E-005</v>
      </c>
      <c r="M76" s="158" t="n">
        <v>0.92935647</v>
      </c>
      <c r="N76" s="158" t="n">
        <v>9.56217238960473</v>
      </c>
      <c r="O76" s="158" t="n">
        <v>0.332639641</v>
      </c>
      <c r="P76" s="158" t="n">
        <v>0.009180271</v>
      </c>
      <c r="Q76" s="158" t="n">
        <v>0.0294315</v>
      </c>
      <c r="R76" s="158" t="s">
        <v>429</v>
      </c>
      <c r="S76" s="158" t="n">
        <v>0.285009925</v>
      </c>
      <c r="T76" s="158" t="s">
        <v>429</v>
      </c>
      <c r="U76" s="158" t="n">
        <v>0.008611811</v>
      </c>
      <c r="V76" s="158" t="n">
        <v>2.239515083</v>
      </c>
      <c r="W76" s="158" t="n">
        <v>4.131098583E-006</v>
      </c>
      <c r="X76" s="158" t="s">
        <v>429</v>
      </c>
      <c r="Y76" s="158" t="s">
        <v>429</v>
      </c>
      <c r="Z76" s="158" t="s">
        <v>429</v>
      </c>
      <c r="AA76" s="158" t="s">
        <v>429</v>
      </c>
      <c r="AB76" s="158" t="s">
        <v>429</v>
      </c>
      <c r="AC76" s="158" t="n">
        <v>0.000237</v>
      </c>
      <c r="AD76" s="158" t="n">
        <v>304.74568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19643919</v>
      </c>
      <c r="F77" s="158" t="s">
        <v>429</v>
      </c>
      <c r="G77" s="158" t="n">
        <v>0.543</v>
      </c>
      <c r="H77" s="158" t="n">
        <v>0.033266</v>
      </c>
      <c r="I77" s="158" t="n">
        <v>0.18488952</v>
      </c>
      <c r="J77" s="158" t="n">
        <v>0.245602089</v>
      </c>
      <c r="K77" s="158" t="n">
        <v>0.264533129818218</v>
      </c>
      <c r="L77" s="158" t="n">
        <v>0.0137012894117647</v>
      </c>
      <c r="M77" s="158" t="n">
        <v>42.433741491</v>
      </c>
      <c r="N77" s="158" t="n">
        <v>19.918735733</v>
      </c>
      <c r="O77" s="158" t="n">
        <v>1.740992904</v>
      </c>
      <c r="P77" s="158" t="n">
        <v>2.273193769</v>
      </c>
      <c r="Q77" s="158" t="n">
        <v>0.685201967</v>
      </c>
      <c r="R77" s="158" t="n">
        <v>0.07330263</v>
      </c>
      <c r="S77" s="158" t="n">
        <v>0.706094034</v>
      </c>
      <c r="T77" s="158" t="n">
        <v>0.036752283</v>
      </c>
      <c r="U77" s="158" t="s">
        <v>429</v>
      </c>
      <c r="V77" s="158" t="n">
        <v>93.035939936</v>
      </c>
      <c r="W77" s="158" t="n">
        <v>9.878663292E-006</v>
      </c>
      <c r="X77" s="158" t="s">
        <v>429</v>
      </c>
      <c r="Y77" s="158" t="s">
        <v>429</v>
      </c>
      <c r="Z77" s="158" t="s">
        <v>429</v>
      </c>
      <c r="AA77" s="158" t="s">
        <v>429</v>
      </c>
      <c r="AB77" s="158" t="s">
        <v>429</v>
      </c>
      <c r="AC77" s="158" t="s">
        <v>429</v>
      </c>
      <c r="AD77" s="158" t="n">
        <v>250.294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4568333</v>
      </c>
      <c r="G78" s="158" t="n">
        <v>1.0065</v>
      </c>
      <c r="H78" s="158" t="s">
        <v>429</v>
      </c>
      <c r="I78" s="158" t="n">
        <v>0.168612999</v>
      </c>
      <c r="J78" s="158" t="n">
        <v>0.221993949</v>
      </c>
      <c r="K78" s="158" t="n">
        <v>0.208091955135066</v>
      </c>
      <c r="L78" s="158" t="n">
        <v>8.80246490431952E-005</v>
      </c>
      <c r="M78" s="158" t="n">
        <v>2.5659</v>
      </c>
      <c r="N78" s="158" t="n">
        <v>10.80700055</v>
      </c>
      <c r="O78" s="158" t="n">
        <v>0.894653092</v>
      </c>
      <c r="P78" s="158" t="s">
        <v>429</v>
      </c>
      <c r="Q78" s="158" t="n">
        <v>0.626703307</v>
      </c>
      <c r="R78" s="158" t="s">
        <v>429</v>
      </c>
      <c r="S78" s="158" t="n">
        <v>17.767223627</v>
      </c>
      <c r="T78" s="158" t="n">
        <v>0.722588236</v>
      </c>
      <c r="U78" s="158" t="s">
        <v>429</v>
      </c>
      <c r="V78" s="158" t="n">
        <v>80.449130162</v>
      </c>
      <c r="W78" s="158" t="n">
        <v>4.0391782813E-005</v>
      </c>
      <c r="X78" s="158" t="n">
        <v>0.0011366</v>
      </c>
      <c r="Y78" s="158" t="n">
        <v>0.002870027</v>
      </c>
      <c r="Z78" s="158" t="n">
        <v>0.00076128</v>
      </c>
      <c r="AA78" s="158" t="n">
        <v>0.000963572</v>
      </c>
      <c r="AB78" s="158" t="n">
        <v>0.005731478</v>
      </c>
      <c r="AC78" s="158" t="n">
        <v>8.529</v>
      </c>
      <c r="AD78" s="158" t="n">
        <v>0.51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22</v>
      </c>
      <c r="G79" s="158" t="s">
        <v>429</v>
      </c>
      <c r="H79" s="158" t="n">
        <v>0.7</v>
      </c>
      <c r="I79" s="158" t="n">
        <v>0.00336</v>
      </c>
      <c r="J79" s="158" t="n">
        <v>0.0056</v>
      </c>
      <c r="K79" s="158" t="n">
        <v>0.00672</v>
      </c>
      <c r="L79" s="158" t="s">
        <v>429</v>
      </c>
      <c r="M79" s="158" t="s">
        <v>429</v>
      </c>
      <c r="N79" s="158" t="s">
        <v>429</v>
      </c>
      <c r="O79" s="158" t="s">
        <v>429</v>
      </c>
      <c r="P79" s="158" t="s">
        <v>429</v>
      </c>
      <c r="Q79" s="158" t="s">
        <v>429</v>
      </c>
      <c r="R79" s="158" t="s">
        <v>429</v>
      </c>
      <c r="S79" s="158" t="s">
        <v>429</v>
      </c>
      <c r="T79" s="158" t="n">
        <v>5.852404424</v>
      </c>
      <c r="U79" s="158" t="s">
        <v>429</v>
      </c>
      <c r="V79" s="158" t="s">
        <v>429</v>
      </c>
      <c r="W79" s="158" t="n">
        <v>7.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27047179993654</v>
      </c>
      <c r="F80" s="158" t="n">
        <v>1.159892035</v>
      </c>
      <c r="G80" s="158" t="n">
        <v>5.46810503263237</v>
      </c>
      <c r="H80" s="158" t="n">
        <v>0.012025379</v>
      </c>
      <c r="I80" s="158" t="n">
        <v>3.72143521305606</v>
      </c>
      <c r="J80" s="158" t="n">
        <v>4.03124129205868</v>
      </c>
      <c r="K80" s="158" t="n">
        <v>4.39535349985351</v>
      </c>
      <c r="L80" s="158" t="n">
        <v>0.303005878431525</v>
      </c>
      <c r="M80" s="158" t="n">
        <v>18.6420459635792</v>
      </c>
      <c r="N80" s="158" t="n">
        <v>61.6692664883953</v>
      </c>
      <c r="O80" s="158" t="n">
        <v>1.912855195</v>
      </c>
      <c r="P80" s="158" t="n">
        <v>2.669167415</v>
      </c>
      <c r="Q80" s="158" t="n">
        <v>2.458463927</v>
      </c>
      <c r="R80" s="158" t="n">
        <v>17.491236867</v>
      </c>
      <c r="S80" s="158" t="n">
        <v>16.826956218</v>
      </c>
      <c r="T80" s="158" t="n">
        <v>5.517167008</v>
      </c>
      <c r="U80" s="158" t="n">
        <v>0.811388355</v>
      </c>
      <c r="V80" s="158" t="n">
        <v>95.481154767</v>
      </c>
      <c r="W80" s="158" t="n">
        <v>2.49663350326E-005</v>
      </c>
      <c r="X80" s="158" t="s">
        <v>429</v>
      </c>
      <c r="Y80" s="158" t="s">
        <v>429</v>
      </c>
      <c r="Z80" s="158" t="s">
        <v>429</v>
      </c>
      <c r="AA80" s="158" t="s">
        <v>429</v>
      </c>
      <c r="AB80" s="158" t="s">
        <v>429</v>
      </c>
      <c r="AC80" s="158" t="n">
        <v>0.092</v>
      </c>
      <c r="AD80" s="158" t="n">
        <v>0.122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76636922123272</v>
      </c>
      <c r="J81" s="158" t="n">
        <v>0.0968825797493756</v>
      </c>
      <c r="K81" s="158" t="n">
        <v>0.250237015849285</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7.372659858051</v>
      </c>
      <c r="G82" s="158" t="s">
        <v>429</v>
      </c>
      <c r="H82" s="158" t="n">
        <v>1.73593799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40215034</v>
      </c>
      <c r="F83" s="158" t="n">
        <v>62.5763180107016</v>
      </c>
      <c r="G83" s="158" t="n">
        <v>1.868892697</v>
      </c>
      <c r="H83" s="158" t="s">
        <v>429</v>
      </c>
      <c r="I83" s="158" t="n">
        <v>3.74407695541</v>
      </c>
      <c r="J83" s="158" t="n">
        <v>19.425113102</v>
      </c>
      <c r="K83" s="158" t="n">
        <v>90.5391243484594</v>
      </c>
      <c r="L83" s="158" t="n">
        <v>0.06950871640941</v>
      </c>
      <c r="M83" s="158" t="n">
        <v>0.510772759225</v>
      </c>
      <c r="N83" s="158" t="s">
        <v>429</v>
      </c>
      <c r="O83" s="158" t="s">
        <v>429</v>
      </c>
      <c r="P83" s="158" t="s">
        <v>429</v>
      </c>
      <c r="Q83" s="158" t="s">
        <v>429</v>
      </c>
      <c r="R83" s="158" t="s">
        <v>429</v>
      </c>
      <c r="S83" s="158" t="s">
        <v>429</v>
      </c>
      <c r="T83" s="158" t="s">
        <v>429</v>
      </c>
      <c r="U83" s="158" t="s">
        <v>429</v>
      </c>
      <c r="V83" s="158" t="s">
        <v>429</v>
      </c>
      <c r="W83" s="158" t="n">
        <v>1.98469E-006</v>
      </c>
      <c r="X83" s="158" t="n">
        <v>0.0120421585</v>
      </c>
      <c r="Y83" s="158" t="n">
        <v>0.00101195</v>
      </c>
      <c r="Z83" s="158" t="n">
        <v>0.002471138</v>
      </c>
      <c r="AA83" s="158" t="n">
        <v>6.7525E-005</v>
      </c>
      <c r="AB83" s="158" t="n">
        <v>0.015592771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3.19615263715401</v>
      </c>
      <c r="G84" s="158" t="s">
        <v>429</v>
      </c>
      <c r="H84" s="158" t="s">
        <v>429</v>
      </c>
      <c r="I84" s="158" t="n">
        <v>0.01665637275</v>
      </c>
      <c r="J84" s="158" t="n">
        <v>0.0822714535</v>
      </c>
      <c r="K84" s="158" t="n">
        <v>0.117444472142857</v>
      </c>
      <c r="L84" s="158" t="n">
        <v>2.169632985E-006</v>
      </c>
      <c r="M84" s="158" t="n">
        <v>10.9334534773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79.27627598245</v>
      </c>
      <c r="G85" s="158" t="s">
        <v>429</v>
      </c>
      <c r="H85" s="158" t="s">
        <v>429</v>
      </c>
      <c r="I85" s="158" t="n">
        <v>2.459931657</v>
      </c>
      <c r="J85" s="158" t="n">
        <v>5.7293058</v>
      </c>
      <c r="K85" s="158" t="n">
        <v>6.7403597646243</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159485324</v>
      </c>
      <c r="Y85" s="158" t="n">
        <v>0.295767943</v>
      </c>
      <c r="Z85" s="158" t="n">
        <v>0.106740276</v>
      </c>
      <c r="AA85" s="158" t="n">
        <v>0.133251721</v>
      </c>
      <c r="AB85" s="158" t="n">
        <v>0.69524526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01.82938442689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1447913320637</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2.4018731599159</v>
      </c>
      <c r="G87" s="158" t="s">
        <v>429</v>
      </c>
      <c r="H87" s="158" t="s">
        <v>429</v>
      </c>
      <c r="I87" s="158" t="s">
        <v>429</v>
      </c>
      <c r="J87" s="158" t="s">
        <v>429</v>
      </c>
      <c r="K87" s="158" t="s">
        <v>429</v>
      </c>
      <c r="L87" s="158" t="s">
        <v>429</v>
      </c>
      <c r="M87" s="158" t="s">
        <v>429</v>
      </c>
      <c r="N87" s="158" t="n">
        <v>0.001222</v>
      </c>
      <c r="O87" s="158" t="n">
        <v>2.5E-005</v>
      </c>
      <c r="P87" s="158" t="s">
        <v>429</v>
      </c>
      <c r="Q87" s="158" t="s">
        <v>429</v>
      </c>
      <c r="R87" s="158" t="n">
        <v>0.001976</v>
      </c>
      <c r="S87" s="158" t="s">
        <v>429</v>
      </c>
      <c r="T87" s="158" t="s">
        <v>429</v>
      </c>
      <c r="U87" s="158" t="s">
        <v>429</v>
      </c>
      <c r="V87" s="158" t="s">
        <v>429</v>
      </c>
      <c r="W87" s="158" t="s">
        <v>429</v>
      </c>
      <c r="X87" s="158" t="s">
        <v>429</v>
      </c>
      <c r="Y87" s="158" t="s">
        <v>429</v>
      </c>
      <c r="Z87" s="158" t="s">
        <v>429</v>
      </c>
      <c r="AA87" s="158" t="s">
        <v>429</v>
      </c>
      <c r="AB87" s="158" t="s">
        <v>429</v>
      </c>
      <c r="AC87" s="158" t="n">
        <v>8.34186613075833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73.224534992692</v>
      </c>
      <c r="G88" s="158" t="s">
        <v>429</v>
      </c>
      <c r="H88" s="158" t="n">
        <v>0.0493175604705882</v>
      </c>
      <c r="I88" s="158" t="n">
        <v>0.095820267711794</v>
      </c>
      <c r="J88" s="158" t="n">
        <v>0.181115417711794</v>
      </c>
      <c r="K88" s="158" t="n">
        <v>0.24042061250717</v>
      </c>
      <c r="L88" s="158" t="s">
        <v>429</v>
      </c>
      <c r="M88" s="158" t="s">
        <v>429</v>
      </c>
      <c r="N88" s="158" t="n">
        <v>0.180281</v>
      </c>
      <c r="O88" s="158" t="n">
        <v>0.0002</v>
      </c>
      <c r="P88" s="158" t="s">
        <v>429</v>
      </c>
      <c r="Q88" s="158" t="s">
        <v>429</v>
      </c>
      <c r="R88" s="158" t="s">
        <v>429</v>
      </c>
      <c r="S88" s="158" t="n">
        <v>1.8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2.73477028117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4220645</v>
      </c>
      <c r="F90" s="158" t="n">
        <v>241.27301894684</v>
      </c>
      <c r="G90" s="158" t="n">
        <v>0.0195435</v>
      </c>
      <c r="H90" s="158" t="n">
        <v>0.788553249</v>
      </c>
      <c r="I90" s="158" t="n">
        <v>1.68690996</v>
      </c>
      <c r="J90" s="158" t="n">
        <v>1.68690996</v>
      </c>
      <c r="K90" s="158" t="n">
        <v>1.68690996</v>
      </c>
      <c r="L90" s="158" t="s">
        <v>429</v>
      </c>
      <c r="M90" s="158" t="n">
        <v>1.986904535</v>
      </c>
      <c r="N90" s="158" t="n">
        <v>0.053379159</v>
      </c>
      <c r="O90" s="158" t="n">
        <v>1.9276E-005</v>
      </c>
      <c r="P90" s="158" t="s">
        <v>429</v>
      </c>
      <c r="Q90" s="158" t="s">
        <v>429</v>
      </c>
      <c r="R90" s="158" t="s">
        <v>429</v>
      </c>
      <c r="S90" s="158" t="n">
        <v>6.857996382</v>
      </c>
      <c r="T90" s="158" t="n">
        <v>0.004578149</v>
      </c>
      <c r="U90" s="158" t="s">
        <v>429</v>
      </c>
      <c r="V90" s="158" t="n">
        <v>0.005700682</v>
      </c>
      <c r="W90" s="158" t="n">
        <v>2.2E-005</v>
      </c>
      <c r="X90" s="158" t="n">
        <v>0.025967004</v>
      </c>
      <c r="Y90" s="158" t="n">
        <v>0.000317012</v>
      </c>
      <c r="Z90" s="158" t="n">
        <v>0.003659003</v>
      </c>
      <c r="AA90" s="158" t="n">
        <v>0.004009654</v>
      </c>
      <c r="AB90" s="158" t="n">
        <v>0.0489526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9870613814774</v>
      </c>
      <c r="F91" s="158" t="n">
        <v>107.653870923718</v>
      </c>
      <c r="G91" s="158" t="n">
        <v>0.253553998967938</v>
      </c>
      <c r="H91" s="158" t="n">
        <v>3.53656260347343</v>
      </c>
      <c r="I91" s="158" t="n">
        <v>16.8021003481579</v>
      </c>
      <c r="J91" s="158" t="n">
        <v>20.4547795497894</v>
      </c>
      <c r="K91" s="158" t="n">
        <v>22.1951231801446</v>
      </c>
      <c r="L91" s="158" t="n">
        <v>0.0378072679323807</v>
      </c>
      <c r="M91" s="158" t="n">
        <v>24.0199719157735</v>
      </c>
      <c r="N91" s="158" t="n">
        <v>60.2069773530259</v>
      </c>
      <c r="O91" s="158" t="n">
        <v>2.12478588525696</v>
      </c>
      <c r="P91" s="158" t="n">
        <v>0.00484585225</v>
      </c>
      <c r="Q91" s="158" t="n">
        <v>0.098181658132</v>
      </c>
      <c r="R91" s="158" t="n">
        <v>1.12390855511027</v>
      </c>
      <c r="S91" s="158" t="n">
        <v>33.8866162246264</v>
      </c>
      <c r="T91" s="158" t="n">
        <v>3.16473658647696</v>
      </c>
      <c r="U91" s="158" t="n">
        <v>0.0066880674</v>
      </c>
      <c r="V91" s="158" t="n">
        <v>19.8806539217928</v>
      </c>
      <c r="W91" s="158" t="n">
        <v>1.59563331361427E-007</v>
      </c>
      <c r="X91" s="158" t="n">
        <v>0.0648848241165228</v>
      </c>
      <c r="Y91" s="158" t="n">
        <v>0.0392233398195084</v>
      </c>
      <c r="Z91" s="158" t="n">
        <v>0.0302253898148142</v>
      </c>
      <c r="AA91" s="158" t="n">
        <v>0.0323269642276155</v>
      </c>
      <c r="AB91" s="158" t="n">
        <v>11.4803694553885</v>
      </c>
      <c r="AC91" s="158" t="n">
        <v>0.0039651433830732</v>
      </c>
      <c r="AD91" s="158" t="n">
        <v>0.001360606671850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212789438</v>
      </c>
      <c r="F92" s="159" t="n">
        <v>17.020401660848</v>
      </c>
      <c r="G92" s="159" t="n">
        <v>17.081084687</v>
      </c>
      <c r="H92" s="159" t="n">
        <v>2.40973</v>
      </c>
      <c r="I92" s="159" t="n">
        <v>9.313785929258</v>
      </c>
      <c r="J92" s="159" t="n">
        <v>12.2330823178125</v>
      </c>
      <c r="K92" s="159" t="n">
        <v>13.0214436428929</v>
      </c>
      <c r="L92" s="159" t="n">
        <v>0.124149634635</v>
      </c>
      <c r="M92" s="159" t="n">
        <v>13.419457035</v>
      </c>
      <c r="N92" s="159" t="n">
        <v>0.315413295197136</v>
      </c>
      <c r="O92" s="159" t="n">
        <v>0.0683395472927127</v>
      </c>
      <c r="P92" s="159" t="n">
        <v>0.014356</v>
      </c>
      <c r="Q92" s="159" t="n">
        <v>0.102528</v>
      </c>
      <c r="R92" s="159" t="n">
        <v>0.154041912460724</v>
      </c>
      <c r="S92" s="159" t="n">
        <v>0.34119240727789</v>
      </c>
      <c r="T92" s="159" t="n">
        <v>0.367982177729991</v>
      </c>
      <c r="U92" s="159" t="s">
        <v>429</v>
      </c>
      <c r="V92" s="159" t="n">
        <v>0.630826590394271</v>
      </c>
      <c r="W92" s="159" t="n">
        <v>4.3068E-007</v>
      </c>
      <c r="X92" s="159" t="s">
        <v>429</v>
      </c>
      <c r="Y92" s="159" t="s">
        <v>429</v>
      </c>
      <c r="Z92" s="159" t="s">
        <v>429</v>
      </c>
      <c r="AA92" s="159" t="s">
        <v>429</v>
      </c>
      <c r="AB92" s="159" t="n">
        <v>0.015791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7.250197888464</v>
      </c>
      <c r="G93" s="159" t="s">
        <v>429</v>
      </c>
      <c r="H93" s="159" t="n">
        <v>1.305914167</v>
      </c>
      <c r="I93" s="159" t="n">
        <v>1.05991182456365</v>
      </c>
      <c r="J93" s="159" t="n">
        <v>5.32994336246471</v>
      </c>
      <c r="K93" s="159" t="n">
        <v>7.95532155093572</v>
      </c>
      <c r="L93" s="159" t="n">
        <v>0.0429683703934589</v>
      </c>
      <c r="M93" s="159" t="n">
        <v>0.1136905</v>
      </c>
      <c r="N93" s="159" t="n">
        <v>0.001940624</v>
      </c>
      <c r="O93" s="159" t="n">
        <v>0.000159905</v>
      </c>
      <c r="P93" s="159" t="n">
        <v>9.378E-005</v>
      </c>
      <c r="Q93" s="159" t="n">
        <v>0.000320797</v>
      </c>
      <c r="R93" s="159" t="n">
        <v>0.003192498</v>
      </c>
      <c r="S93" s="159" t="n">
        <v>0.001764304</v>
      </c>
      <c r="T93" s="159" t="n">
        <v>0.1541</v>
      </c>
      <c r="U93" s="159" t="n">
        <v>6.3094E-005</v>
      </c>
      <c r="V93" s="159" t="n">
        <v>0.004211848</v>
      </c>
      <c r="W93" s="159" t="n">
        <v>1.24884624E-006</v>
      </c>
      <c r="X93" s="159" t="n">
        <v>0.000580254</v>
      </c>
      <c r="Y93" s="159" t="n">
        <v>0.000776184</v>
      </c>
      <c r="Z93" s="159" t="n">
        <v>0.000203942</v>
      </c>
      <c r="AA93" s="159" t="n">
        <v>0.000354088</v>
      </c>
      <c r="AB93" s="159" t="n">
        <v>0.082914468</v>
      </c>
      <c r="AC93" s="159" t="n">
        <v>0.0546</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77253964</v>
      </c>
      <c r="G94" s="158" t="s">
        <v>429</v>
      </c>
      <c r="H94" s="158" t="s">
        <v>429</v>
      </c>
      <c r="I94" s="158" t="n">
        <v>1.017049463</v>
      </c>
      <c r="J94" s="158" t="n">
        <v>3.531280892</v>
      </c>
      <c r="K94" s="158" t="n">
        <v>8.51869135355032</v>
      </c>
      <c r="L94" s="158" t="s">
        <v>429</v>
      </c>
      <c r="M94" s="158" t="s">
        <v>429</v>
      </c>
      <c r="N94" s="158" t="n">
        <v>1.882267563</v>
      </c>
      <c r="O94" s="158" t="n">
        <v>1.756E-006</v>
      </c>
      <c r="P94" s="158" t="n">
        <v>1.054E-006</v>
      </c>
      <c r="Q94" s="158" t="n">
        <v>1.756E-006</v>
      </c>
      <c r="R94" s="158" t="n">
        <v>3.5127E-005</v>
      </c>
      <c r="S94" s="158" t="n">
        <v>1.7563E-005</v>
      </c>
      <c r="T94" s="158" t="n">
        <v>0.001034</v>
      </c>
      <c r="U94" s="158" t="n">
        <v>7.03E-007</v>
      </c>
      <c r="V94" s="158" t="n">
        <v>3.5127E-005</v>
      </c>
      <c r="W94" s="158" t="s">
        <v>429</v>
      </c>
      <c r="X94" s="158" t="n">
        <v>3.03E-007</v>
      </c>
      <c r="Y94" s="158" t="n">
        <v>7.61E-007</v>
      </c>
      <c r="Z94" s="158" t="n">
        <v>3.03E-007</v>
      </c>
      <c r="AA94" s="158" t="n">
        <v>7.61E-007</v>
      </c>
      <c r="AB94" s="158" t="n">
        <v>2.128E-00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3896260924</v>
      </c>
      <c r="G95" s="159" t="s">
        <v>429</v>
      </c>
      <c r="H95" s="159" t="s">
        <v>429</v>
      </c>
      <c r="I95" s="159" t="n">
        <v>14.889098849419</v>
      </c>
      <c r="J95" s="159" t="n">
        <v>18.6195387840475</v>
      </c>
      <c r="K95" s="159" t="n">
        <v>45.4740235001474</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8</v>
      </c>
      <c r="Y95" s="159" t="n">
        <v>0.024</v>
      </c>
      <c r="Z95" s="159" t="n">
        <v>0.024</v>
      </c>
      <c r="AA95" s="159" t="n">
        <v>0.024</v>
      </c>
      <c r="AB95" s="159" t="n">
        <v>0.1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25573911E-007</v>
      </c>
      <c r="X97" s="161" t="s">
        <v>429</v>
      </c>
      <c r="Y97" s="161" t="s">
        <v>429</v>
      </c>
      <c r="Z97" s="161" t="s">
        <v>429</v>
      </c>
      <c r="AA97" s="161" t="s">
        <v>429</v>
      </c>
      <c r="AB97" s="161" t="s">
        <v>429</v>
      </c>
      <c r="AC97" s="161" t="s">
        <v>429</v>
      </c>
      <c r="AD97" s="161" t="n">
        <v>3899.913863851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4</v>
      </c>
      <c r="F98" s="161" t="n">
        <v>0.1795</v>
      </c>
      <c r="G98" s="161" t="n">
        <v>19.9</v>
      </c>
      <c r="H98" s="161" t="n">
        <v>1.01967128</v>
      </c>
      <c r="I98" s="161" t="n">
        <v>13.2924381458046</v>
      </c>
      <c r="J98" s="161" t="n">
        <v>50.7802544008622</v>
      </c>
      <c r="K98" s="161" t="n">
        <v>113.464466284403</v>
      </c>
      <c r="L98" s="161" t="n">
        <v>0.00137167045596735</v>
      </c>
      <c r="M98" s="161" t="n">
        <v>0.01</v>
      </c>
      <c r="N98" s="161" t="n">
        <v>25.51464</v>
      </c>
      <c r="O98" s="161" t="n">
        <v>0.794</v>
      </c>
      <c r="P98" s="161" t="n">
        <v>0.225</v>
      </c>
      <c r="Q98" s="161" t="n">
        <v>5.605</v>
      </c>
      <c r="R98" s="161" t="n">
        <v>17.125</v>
      </c>
      <c r="S98" s="161" t="n">
        <v>52.547</v>
      </c>
      <c r="T98" s="161" t="n">
        <v>6.606</v>
      </c>
      <c r="U98" s="161" t="s">
        <v>429</v>
      </c>
      <c r="V98" s="161" t="n">
        <v>182.701</v>
      </c>
      <c r="W98" s="161" t="n">
        <v>3.58862741671027E-007</v>
      </c>
      <c r="X98" s="161" t="s">
        <v>429</v>
      </c>
      <c r="Y98" s="161" t="s">
        <v>429</v>
      </c>
      <c r="Z98" s="161" t="s">
        <v>429</v>
      </c>
      <c r="AA98" s="161" t="s">
        <v>429</v>
      </c>
      <c r="AB98" s="161" t="s">
        <v>429</v>
      </c>
      <c r="AC98" s="161" t="s">
        <v>429</v>
      </c>
      <c r="AD98" s="161" t="n">
        <v>7.9898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2290534965907</v>
      </c>
      <c r="F99" s="161" t="n">
        <v>147.881286584993</v>
      </c>
      <c r="G99" s="161" t="s">
        <v>429</v>
      </c>
      <c r="H99" s="161" t="n">
        <v>563.319867735617</v>
      </c>
      <c r="I99" s="161" t="n">
        <v>6.82102735879708</v>
      </c>
      <c r="J99" s="161" t="n">
        <v>10.7308692087799</v>
      </c>
      <c r="K99" s="161" t="n">
        <v>28.164776427297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5515096353411</v>
      </c>
      <c r="F100" s="161" t="n">
        <v>181.506058693521</v>
      </c>
      <c r="G100" s="161" t="s">
        <v>429</v>
      </c>
      <c r="H100" s="161" t="n">
        <v>594.925357923718</v>
      </c>
      <c r="I100" s="161" t="n">
        <v>6.99514801750993</v>
      </c>
      <c r="J100" s="161" t="n">
        <v>10.7614986979008</v>
      </c>
      <c r="K100" s="161" t="n">
        <v>25.097038810437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4985277811206</v>
      </c>
      <c r="F101" s="161" t="n">
        <v>1.06647261695692</v>
      </c>
      <c r="G101" s="161" t="s">
        <v>429</v>
      </c>
      <c r="H101" s="161" t="n">
        <v>55.6099696545716</v>
      </c>
      <c r="I101" s="161" t="n">
        <v>0.392948749911762</v>
      </c>
      <c r="J101" s="161" t="n">
        <v>1.30733665962686</v>
      </c>
      <c r="K101" s="161" t="n">
        <v>5.8496146073146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4099024840427</v>
      </c>
      <c r="F102" s="161" t="n">
        <v>27.5053950358662</v>
      </c>
      <c r="G102" s="161" t="s">
        <v>429</v>
      </c>
      <c r="H102" s="161" t="n">
        <v>445.866211072537</v>
      </c>
      <c r="I102" s="161" t="n">
        <v>5.57460063133816</v>
      </c>
      <c r="J102" s="161" t="n">
        <v>33.2768057265814</v>
      </c>
      <c r="K102" s="161" t="n">
        <v>76.096879600988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13113908</v>
      </c>
      <c r="F103" s="162" t="n">
        <v>0.01029348</v>
      </c>
      <c r="G103" s="162" t="s">
        <v>429</v>
      </c>
      <c r="H103" s="162" t="n">
        <v>5.12398372184579</v>
      </c>
      <c r="I103" s="162" t="n">
        <v>0.0423464455582752</v>
      </c>
      <c r="J103" s="162" t="n">
        <v>0.0656387976485213</v>
      </c>
      <c r="K103" s="162" t="n">
        <v>0.1009827656131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82680964561632</v>
      </c>
      <c r="F104" s="161" t="n">
        <v>0.0699874831672615</v>
      </c>
      <c r="G104" s="161" t="s">
        <v>429</v>
      </c>
      <c r="H104" s="161" t="n">
        <v>15.7506999062785</v>
      </c>
      <c r="I104" s="161" t="n">
        <v>0.0244811630966825</v>
      </c>
      <c r="J104" s="161" t="n">
        <v>0.0815496514038373</v>
      </c>
      <c r="K104" s="161" t="n">
        <v>0.22046931771610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32402505688404</v>
      </c>
      <c r="F105" s="161" t="n">
        <v>5.29247925030435</v>
      </c>
      <c r="G105" s="161" t="s">
        <v>429</v>
      </c>
      <c r="H105" s="161" t="n">
        <v>36.7782390473126</v>
      </c>
      <c r="I105" s="161" t="n">
        <v>0.285859282945361</v>
      </c>
      <c r="J105" s="161" t="n">
        <v>0.438582704281745</v>
      </c>
      <c r="K105" s="161" t="n">
        <v>1.0385470109619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1837418165737</v>
      </c>
      <c r="F106" s="161" t="n">
        <v>0.00829463050966256</v>
      </c>
      <c r="G106" s="161" t="s">
        <v>429</v>
      </c>
      <c r="H106" s="161" t="n">
        <v>1.95369015431021</v>
      </c>
      <c r="I106" s="161" t="n">
        <v>0.0164225377817354</v>
      </c>
      <c r="J106" s="161" t="n">
        <v>0.0247103632489235</v>
      </c>
      <c r="K106" s="161" t="n">
        <v>0.048293440412271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8462525277286</v>
      </c>
      <c r="F107" s="161" t="n">
        <v>11.1625928453713</v>
      </c>
      <c r="G107" s="161" t="s">
        <v>429</v>
      </c>
      <c r="H107" s="161" t="n">
        <v>102.171280186946</v>
      </c>
      <c r="I107" s="161" t="n">
        <v>2.30325005236568</v>
      </c>
      <c r="J107" s="161" t="n">
        <v>13.8706445771327</v>
      </c>
      <c r="K107" s="161" t="n">
        <v>40.007192900261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9423551372175</v>
      </c>
      <c r="F108" s="161" t="n">
        <v>18.5120865475185</v>
      </c>
      <c r="G108" s="161" t="s">
        <v>429</v>
      </c>
      <c r="H108" s="161" t="n">
        <v>78.677265027541</v>
      </c>
      <c r="I108" s="161" t="n">
        <v>4.60549443380452</v>
      </c>
      <c r="J108" s="161" t="n">
        <v>34.92484855849</v>
      </c>
      <c r="K108" s="161" t="n">
        <v>79.350531749761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0732892255274</v>
      </c>
      <c r="F109" s="161" t="n">
        <v>4.43076117487737</v>
      </c>
      <c r="G109" s="161" t="s">
        <v>429</v>
      </c>
      <c r="H109" s="161" t="n">
        <v>9.92589251909256</v>
      </c>
      <c r="I109" s="161" t="n">
        <v>0.637761544483522</v>
      </c>
      <c r="J109" s="161" t="n">
        <v>4.74816659780616</v>
      </c>
      <c r="K109" s="161" t="n">
        <v>4.7442770298061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9428405220743</v>
      </c>
      <c r="F110" s="161" t="n">
        <v>8.62719987854023</v>
      </c>
      <c r="G110" s="161" t="s">
        <v>429</v>
      </c>
      <c r="H110" s="161" t="n">
        <v>58.8335645971973</v>
      </c>
      <c r="I110" s="161" t="n">
        <v>0.985002623307587</v>
      </c>
      <c r="J110" s="161" t="n">
        <v>7.42326686054311</v>
      </c>
      <c r="K110" s="161" t="n">
        <v>26.919819081944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20989963402124</v>
      </c>
      <c r="F111" s="161" t="n">
        <v>3.99887371211568</v>
      </c>
      <c r="G111" s="161" t="s">
        <v>429</v>
      </c>
      <c r="H111" s="161" t="n">
        <v>28.4066038019035</v>
      </c>
      <c r="I111" s="161" t="n">
        <v>0.0178344649659781</v>
      </c>
      <c r="J111" s="161" t="n">
        <v>0.0754529215252986</v>
      </c>
      <c r="K111" s="161" t="n">
        <v>0.1513614305919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2.566142126515</v>
      </c>
      <c r="F112" s="158" t="n">
        <v>3.43913914</v>
      </c>
      <c r="G112" s="158" t="s">
        <v>429</v>
      </c>
      <c r="H112" s="158" t="n">
        <v>616.422476450486</v>
      </c>
      <c r="I112" s="158" t="n">
        <v>0.2853434172</v>
      </c>
      <c r="J112" s="158" t="n">
        <v>7.4189288472</v>
      </c>
      <c r="K112" s="158" t="n">
        <v>7.41892884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7340515522367</v>
      </c>
      <c r="F113" s="158" t="n">
        <v>0.00366921728203345</v>
      </c>
      <c r="G113" s="158" t="s">
        <v>429</v>
      </c>
      <c r="H113" s="158" t="n">
        <v>410.437554000795</v>
      </c>
      <c r="I113" s="158" t="n">
        <v>1.03211122222222</v>
      </c>
      <c r="J113" s="158" t="n">
        <v>4.6445005</v>
      </c>
      <c r="K113" s="158" t="n">
        <v>10.321112222222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0835102863205</v>
      </c>
      <c r="F114" s="158" t="s">
        <v>429</v>
      </c>
      <c r="G114" s="158" t="s">
        <v>429</v>
      </c>
      <c r="H114" s="158" t="n">
        <v>2.4484939812594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76.158407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588680867854</v>
      </c>
      <c r="F115" s="158" t="s">
        <v>429</v>
      </c>
      <c r="G115" s="158" t="s">
        <v>429</v>
      </c>
      <c r="H115" s="158" t="n">
        <v>3.938470136703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9723890242743</v>
      </c>
      <c r="F116" s="158" t="n">
        <v>0.000434775879485771</v>
      </c>
      <c r="G116" s="158" t="s">
        <v>429</v>
      </c>
      <c r="H116" s="158" t="n">
        <v>155.59989362645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6618407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914164117</v>
      </c>
      <c r="J119" s="158" t="n">
        <v>56.2470251653667</v>
      </c>
      <c r="K119" s="158" t="n">
        <v>518.28429095724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841392292</v>
      </c>
      <c r="J120" s="158" t="n">
        <v>0.07343970208</v>
      </c>
      <c r="K120" s="158" t="n">
        <v>0.25621466172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8764787602504</v>
      </c>
      <c r="G121" s="163" t="s">
        <v>429</v>
      </c>
      <c r="H121" s="163" t="n">
        <v>8.64648566385714</v>
      </c>
      <c r="I121" s="163" t="n">
        <v>0.0503300847459856</v>
      </c>
      <c r="J121" s="163" t="n">
        <v>1.3085822033956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3.9817007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8.7777791674671</v>
      </c>
      <c r="F123" s="158" t="n">
        <v>67.681471251964</v>
      </c>
      <c r="G123" s="158" t="n">
        <v>5.01606394736011</v>
      </c>
      <c r="H123" s="158" t="n">
        <v>7.9094585922818</v>
      </c>
      <c r="I123" s="158" t="n">
        <v>8.52098579042272</v>
      </c>
      <c r="J123" s="158" t="n">
        <v>8.84991527817797</v>
      </c>
      <c r="K123" s="158" t="n">
        <v>9.17560110640952</v>
      </c>
      <c r="L123" s="158" t="n">
        <v>1.45868563043268</v>
      </c>
      <c r="M123" s="158" t="n">
        <v>551.074479702851</v>
      </c>
      <c r="N123" s="158" t="n">
        <v>0.0825672875730308</v>
      </c>
      <c r="O123" s="158" t="n">
        <v>0.22160503846819</v>
      </c>
      <c r="P123" s="158" t="n">
        <v>0.0362708469949874</v>
      </c>
      <c r="Q123" s="158" t="n">
        <v>0.0142028714285295</v>
      </c>
      <c r="R123" s="158" t="n">
        <v>0.0399174467563294</v>
      </c>
      <c r="S123" s="158" t="n">
        <v>0.0262531111814495</v>
      </c>
      <c r="T123" s="158" t="n">
        <v>0.0255500685212803</v>
      </c>
      <c r="U123" s="158" t="n">
        <v>0.0114813657565303</v>
      </c>
      <c r="V123" s="158" t="n">
        <v>0.232126293243661</v>
      </c>
      <c r="W123" s="158" t="n">
        <v>1.25714309887166E-005</v>
      </c>
      <c r="X123" s="158" t="n">
        <v>25.9995306128494</v>
      </c>
      <c r="Y123" s="158" t="n">
        <v>50.3863755344895</v>
      </c>
      <c r="Z123" s="158" t="n">
        <v>24.818223643872</v>
      </c>
      <c r="AA123" s="158" t="n">
        <v>18.2352446846642</v>
      </c>
      <c r="AB123" s="158" t="n">
        <v>321.623807024687</v>
      </c>
      <c r="AC123" s="158" t="n">
        <v>0.13061738</v>
      </c>
      <c r="AD123" s="158" t="n">
        <v>1.827549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9.35488321739948</v>
      </c>
      <c r="I124" s="158" t="n">
        <v>0.11521932405</v>
      </c>
      <c r="J124" s="158" t="n">
        <v>0.518486958225</v>
      </c>
      <c r="K124" s="158" t="n">
        <v>1.152193240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41327078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555211712380976</v>
      </c>
      <c r="F125" s="158" t="n">
        <v>32.3887306652056</v>
      </c>
      <c r="G125" s="158" t="n">
        <v>0.0411325883217719</v>
      </c>
      <c r="H125" s="158" t="n">
        <v>13.9983895643868</v>
      </c>
      <c r="I125" s="158" t="n">
        <v>0.0249097497915197</v>
      </c>
      <c r="J125" s="158" t="n">
        <v>0.0830751084315879</v>
      </c>
      <c r="K125" s="158" t="n">
        <v>0.161666191002343</v>
      </c>
      <c r="L125" s="158" t="s">
        <v>429</v>
      </c>
      <c r="M125" s="158" t="n">
        <v>9.00222335994066</v>
      </c>
      <c r="N125" s="158" t="n">
        <v>0.00117461923810407</v>
      </c>
      <c r="O125" s="158" t="n">
        <v>0.00117461923810407</v>
      </c>
      <c r="P125" s="158" t="n">
        <v>0.419417762981028</v>
      </c>
      <c r="Q125" s="158" t="s">
        <v>429</v>
      </c>
      <c r="R125" s="158" t="s">
        <v>429</v>
      </c>
      <c r="S125" s="158" t="s">
        <v>429</v>
      </c>
      <c r="T125" s="158" t="s">
        <v>429</v>
      </c>
      <c r="U125" s="158" t="s">
        <v>429</v>
      </c>
      <c r="V125" s="158" t="s">
        <v>429</v>
      </c>
      <c r="W125" s="158" t="n">
        <v>2.61524901517752E-006</v>
      </c>
      <c r="X125" s="158" t="s">
        <v>429</v>
      </c>
      <c r="Y125" s="158" t="s">
        <v>429</v>
      </c>
      <c r="Z125" s="158" t="s">
        <v>429</v>
      </c>
      <c r="AA125" s="158" t="s">
        <v>429</v>
      </c>
      <c r="AB125" s="158" t="s">
        <v>429</v>
      </c>
      <c r="AC125" s="158" t="s">
        <v>429</v>
      </c>
      <c r="AD125" s="158" t="n">
        <v>2.1914692398548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7166</v>
      </c>
      <c r="F126" s="158" t="n">
        <v>0.02765186678016</v>
      </c>
      <c r="G126" s="158" t="n">
        <v>0.000455553</v>
      </c>
      <c r="H126" s="158" t="n">
        <v>5.94432351989484</v>
      </c>
      <c r="I126" s="158" t="s">
        <v>429</v>
      </c>
      <c r="J126" s="158" t="s">
        <v>429</v>
      </c>
      <c r="K126" s="158" t="s">
        <v>429</v>
      </c>
      <c r="L126" s="158" t="s">
        <v>429</v>
      </c>
      <c r="M126" s="158" t="n">
        <v>0.2558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6084</v>
      </c>
      <c r="F127" s="158" t="n">
        <v>9.006E-006</v>
      </c>
      <c r="G127" s="158" t="n">
        <v>0.000112575</v>
      </c>
      <c r="H127" s="158" t="s">
        <v>429</v>
      </c>
      <c r="I127" s="158" t="n">
        <v>6.1485E-005</v>
      </c>
      <c r="J127" s="158" t="n">
        <v>6.1485E-005</v>
      </c>
      <c r="K127" s="158" t="n">
        <v>6.1485E-005</v>
      </c>
      <c r="L127" s="158" t="s">
        <v>429</v>
      </c>
      <c r="M127" s="158" t="n">
        <v>0.000162108</v>
      </c>
      <c r="N127" s="158" t="n">
        <v>2.2515E-008</v>
      </c>
      <c r="O127" s="158" t="n">
        <v>9.006E-009</v>
      </c>
      <c r="P127" s="158" t="n">
        <v>5.4036E-007</v>
      </c>
      <c r="Q127" s="158" t="n">
        <v>1.8012E-007</v>
      </c>
      <c r="R127" s="158" t="n">
        <v>8.1054E-007</v>
      </c>
      <c r="S127" s="158" t="n">
        <v>1.39593E-006</v>
      </c>
      <c r="T127" s="158" t="n">
        <v>1.03569E-006</v>
      </c>
      <c r="U127" s="158" t="n">
        <v>9.4563E-007</v>
      </c>
      <c r="V127" s="158" t="n">
        <v>1.778685E-005</v>
      </c>
      <c r="W127" s="158" t="n">
        <v>1.12575E-013</v>
      </c>
      <c r="X127" s="158" t="s">
        <v>429</v>
      </c>
      <c r="Y127" s="158" t="s">
        <v>429</v>
      </c>
      <c r="Z127" s="158" t="s">
        <v>429</v>
      </c>
      <c r="AA127" s="158" t="s">
        <v>429</v>
      </c>
      <c r="AB127" s="158" t="s">
        <v>429</v>
      </c>
      <c r="AC127" s="158" t="n">
        <v>8.5557E-007</v>
      </c>
      <c r="AD127" s="158" t="n">
        <v>4.0527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6.84374418849032</v>
      </c>
      <c r="F128" s="158" t="n">
        <v>0.365648313218784</v>
      </c>
      <c r="G128" s="158" t="n">
        <v>2.87606739865128</v>
      </c>
      <c r="H128" s="158" t="n">
        <v>0.01453239</v>
      </c>
      <c r="I128" s="158" t="n">
        <v>1.11704668168232</v>
      </c>
      <c r="J128" s="158" t="n">
        <v>1.27122944161017</v>
      </c>
      <c r="K128" s="158" t="n">
        <v>1.43059628721766</v>
      </c>
      <c r="L128" s="158" t="n">
        <v>0.0390082804600929</v>
      </c>
      <c r="M128" s="158" t="n">
        <v>2.554479861</v>
      </c>
      <c r="N128" s="158" t="n">
        <v>69.8207144389442</v>
      </c>
      <c r="O128" s="158" t="n">
        <v>1.54526562867653</v>
      </c>
      <c r="P128" s="158" t="n">
        <v>2.26316628796006</v>
      </c>
      <c r="Q128" s="158" t="n">
        <v>0.891459855436747</v>
      </c>
      <c r="R128" s="158" t="n">
        <v>0.943454614141889</v>
      </c>
      <c r="S128" s="158" t="n">
        <v>4.40808730574182</v>
      </c>
      <c r="T128" s="158" t="n">
        <v>5.03092391394196</v>
      </c>
      <c r="U128" s="158" t="n">
        <v>0.0298982878669113</v>
      </c>
      <c r="V128" s="158" t="n">
        <v>23.7488842310162</v>
      </c>
      <c r="W128" s="158" t="n">
        <v>0.00034059336949789</v>
      </c>
      <c r="X128" s="158" t="n">
        <v>0.049179428964999</v>
      </c>
      <c r="Y128" s="158" t="n">
        <v>0.0826135764431233</v>
      </c>
      <c r="Z128" s="158" t="n">
        <v>0.0826135764431233</v>
      </c>
      <c r="AA128" s="158" t="n">
        <v>0.00160804466549997</v>
      </c>
      <c r="AB128" s="158" t="n">
        <v>0.241471417516746</v>
      </c>
      <c r="AC128" s="158" t="n">
        <v>7.64865898006768</v>
      </c>
      <c r="AD128" s="158" t="n">
        <v>6.5575883789444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42938897291139</v>
      </c>
      <c r="F129" s="158" t="n">
        <v>2.10817689528306</v>
      </c>
      <c r="G129" s="158" t="n">
        <v>2.65193431881857</v>
      </c>
      <c r="H129" s="158" t="n">
        <v>0.008862401</v>
      </c>
      <c r="I129" s="164" t="n">
        <v>0.321278331479362</v>
      </c>
      <c r="J129" s="158" t="n">
        <v>0.529455838637384</v>
      </c>
      <c r="K129" s="158" t="n">
        <v>0.738448518272206</v>
      </c>
      <c r="L129" s="158" t="n">
        <v>0.0112939322017777</v>
      </c>
      <c r="M129" s="158" t="n">
        <v>3.42370939022221</v>
      </c>
      <c r="N129" s="158" t="n">
        <v>7.65959081713409</v>
      </c>
      <c r="O129" s="158" t="n">
        <v>0.723017375243295</v>
      </c>
      <c r="P129" s="158" t="n">
        <v>1.51876177385462</v>
      </c>
      <c r="Q129" s="158" t="n">
        <v>0.753932952038349</v>
      </c>
      <c r="R129" s="158" t="n">
        <v>2.44887560282749</v>
      </c>
      <c r="S129" s="158" t="n">
        <v>2.91055680208715</v>
      </c>
      <c r="T129" s="158" t="n">
        <v>1.41816639904756</v>
      </c>
      <c r="U129" s="158" t="n">
        <v>0.001402112</v>
      </c>
      <c r="V129" s="158" t="n">
        <v>5.01521578734353</v>
      </c>
      <c r="W129" s="158" t="n">
        <v>0.000116422156215271</v>
      </c>
      <c r="X129" s="158" t="n">
        <v>0.0473260168940926</v>
      </c>
      <c r="Y129" s="158" t="n">
        <v>0.042801774748875</v>
      </c>
      <c r="Z129" s="158" t="n">
        <v>0.0483979302011106</v>
      </c>
      <c r="AA129" s="158" t="n">
        <v>0.0430664075837473</v>
      </c>
      <c r="AB129" s="158" t="n">
        <v>0.388612047104651</v>
      </c>
      <c r="AC129" s="158" t="n">
        <v>208.820580204988</v>
      </c>
      <c r="AD129" s="158" t="n">
        <v>166.66415315365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30188304</v>
      </c>
      <c r="F130" s="158" t="n">
        <v>0.157769874</v>
      </c>
      <c r="G130" s="158" t="n">
        <v>1.32700222</v>
      </c>
      <c r="H130" s="158" t="n">
        <v>0.000551128</v>
      </c>
      <c r="I130" s="158" t="n">
        <v>0.04928087</v>
      </c>
      <c r="J130" s="158" t="n">
        <v>0.086143283</v>
      </c>
      <c r="K130" s="158" t="n">
        <v>0.0897287869277908</v>
      </c>
      <c r="L130" s="164" t="n">
        <v>0.00173711545595236</v>
      </c>
      <c r="M130" s="158" t="n">
        <v>0.11015422556</v>
      </c>
      <c r="N130" s="158" t="n">
        <v>1.107680271</v>
      </c>
      <c r="O130" s="158" t="n">
        <v>0.034344689</v>
      </c>
      <c r="P130" s="158" t="n">
        <v>0.095648679</v>
      </c>
      <c r="Q130" s="158" t="n">
        <v>0.112854039</v>
      </c>
      <c r="R130" s="158" t="n">
        <v>0.088033395</v>
      </c>
      <c r="S130" s="158" t="n">
        <v>0.097914485</v>
      </c>
      <c r="T130" s="158" t="n">
        <v>0.083693863</v>
      </c>
      <c r="U130" s="158" t="n">
        <v>2.508E-006</v>
      </c>
      <c r="V130" s="158" t="n">
        <v>2.069577784</v>
      </c>
      <c r="W130" s="158" t="n">
        <v>7.447646679E-006</v>
      </c>
      <c r="X130" s="158" t="n">
        <v>4.32E-005</v>
      </c>
      <c r="Y130" s="158" t="n">
        <v>0.0001872</v>
      </c>
      <c r="Z130" s="158" t="n">
        <v>0.0001872</v>
      </c>
      <c r="AA130" s="158" t="s">
        <v>429</v>
      </c>
      <c r="AB130" s="158" t="n">
        <v>0.00061824</v>
      </c>
      <c r="AC130" s="158" t="n">
        <v>0.144</v>
      </c>
      <c r="AD130" s="158" t="n">
        <v>0.91365517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12872937687373</v>
      </c>
      <c r="F131" s="158" t="n">
        <v>0.941906164417475</v>
      </c>
      <c r="G131" s="158" t="n">
        <v>0.39876687493239</v>
      </c>
      <c r="H131" s="158" t="n">
        <v>5.85368333E-005</v>
      </c>
      <c r="I131" s="158" t="n">
        <v>0.148076017385145</v>
      </c>
      <c r="J131" s="158" t="n">
        <v>0.256755740057766</v>
      </c>
      <c r="K131" s="158" t="n">
        <v>0.337912212971481</v>
      </c>
      <c r="L131" s="158" t="n">
        <v>0.00464784938291347</v>
      </c>
      <c r="M131" s="158" t="n">
        <v>0.516933397994882</v>
      </c>
      <c r="N131" s="158" t="n">
        <v>12.1285439950183</v>
      </c>
      <c r="O131" s="158" t="n">
        <v>0.73170244469443</v>
      </c>
      <c r="P131" s="158" t="n">
        <v>1.49983850718028</v>
      </c>
      <c r="Q131" s="158" t="n">
        <v>0.0134642042754535</v>
      </c>
      <c r="R131" s="158" t="n">
        <v>0.0878282685141672</v>
      </c>
      <c r="S131" s="158" t="n">
        <v>0.488104347258659</v>
      </c>
      <c r="T131" s="158" t="n">
        <v>0.0779100432861841</v>
      </c>
      <c r="U131" s="158" t="n">
        <v>0.0043399628</v>
      </c>
      <c r="V131" s="158" t="n">
        <v>8.36297356229907</v>
      </c>
      <c r="W131" s="158" t="n">
        <v>0.000583794623486711</v>
      </c>
      <c r="X131" s="158" t="n">
        <v>0.000185328239568201</v>
      </c>
      <c r="Y131" s="158" t="n">
        <v>0.000831253011406532</v>
      </c>
      <c r="Z131" s="158" t="n">
        <v>0.000831253011406532</v>
      </c>
      <c r="AA131" s="158" t="n">
        <v>7.78304757249156E-007</v>
      </c>
      <c r="AB131" s="158" t="n">
        <v>0.00206148735167851</v>
      </c>
      <c r="AC131" s="158" t="n">
        <v>3.67606675170088</v>
      </c>
      <c r="AD131" s="158" t="n">
        <v>5.14135776979831</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33986464</v>
      </c>
      <c r="F132" s="158" t="n">
        <v>0.11408979968</v>
      </c>
      <c r="G132" s="158" t="n">
        <v>0.346868807</v>
      </c>
      <c r="H132" s="158" t="n">
        <v>0.0176</v>
      </c>
      <c r="I132" s="158" t="n">
        <v>0.005413789</v>
      </c>
      <c r="J132" s="158" t="n">
        <v>0.006278276</v>
      </c>
      <c r="K132" s="158" t="n">
        <v>0.00644928537414966</v>
      </c>
      <c r="L132" s="158" t="n">
        <v>0.00018948262</v>
      </c>
      <c r="M132" s="158" t="n">
        <v>2.009719724</v>
      </c>
      <c r="N132" s="158" t="n">
        <v>0.737237702</v>
      </c>
      <c r="O132" s="158" t="n">
        <v>0.083471465</v>
      </c>
      <c r="P132" s="158" t="n">
        <v>0.105198206</v>
      </c>
      <c r="Q132" s="158" t="n">
        <v>0.038390335</v>
      </c>
      <c r="R132" s="158" t="n">
        <v>1.506733815</v>
      </c>
      <c r="S132" s="158" t="n">
        <v>4.164159628</v>
      </c>
      <c r="T132" s="158" t="n">
        <v>0.795390482</v>
      </c>
      <c r="U132" s="158" t="s">
        <v>429</v>
      </c>
      <c r="V132" s="158" t="n">
        <v>0.732159628</v>
      </c>
      <c r="W132" s="158" t="n">
        <v>6.104883874E-006</v>
      </c>
      <c r="X132" s="158" t="s">
        <v>429</v>
      </c>
      <c r="Y132" s="158" t="s">
        <v>429</v>
      </c>
      <c r="Z132" s="158" t="s">
        <v>429</v>
      </c>
      <c r="AA132" s="158" t="s">
        <v>429</v>
      </c>
      <c r="AB132" s="158" t="n">
        <v>0.019378156</v>
      </c>
      <c r="AC132" s="158" t="n">
        <v>11.8365</v>
      </c>
      <c r="AD132" s="158" t="n">
        <v>0.56570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8818927234024</v>
      </c>
      <c r="F133" s="158" t="n">
        <v>2.01326934125169</v>
      </c>
      <c r="G133" s="158" t="n">
        <v>0.27756928957858</v>
      </c>
      <c r="H133" s="158" t="n">
        <v>0.000489039888</v>
      </c>
      <c r="I133" s="158" t="n">
        <v>0.381035442007377</v>
      </c>
      <c r="J133" s="158" t="n">
        <v>0.433310143744665</v>
      </c>
      <c r="K133" s="158" t="n">
        <v>0.460467561826088</v>
      </c>
      <c r="L133" s="158" t="n">
        <v>0.0108982334892847</v>
      </c>
      <c r="M133" s="158" t="n">
        <v>3.44108745478437</v>
      </c>
      <c r="N133" s="158" t="n">
        <v>0.0738404846762</v>
      </c>
      <c r="O133" s="158" t="n">
        <v>0.008517451407651</v>
      </c>
      <c r="P133" s="158" t="n">
        <v>1.12813407630471</v>
      </c>
      <c r="Q133" s="158" t="n">
        <v>0.007846897104</v>
      </c>
      <c r="R133" s="158" t="n">
        <v>0.01330608565496</v>
      </c>
      <c r="S133" s="158" t="n">
        <v>0.01266093889414</v>
      </c>
      <c r="T133" s="158" t="n">
        <v>0.0098977695938</v>
      </c>
      <c r="U133" s="158" t="n">
        <v>0.01110616394</v>
      </c>
      <c r="V133" s="158" t="n">
        <v>0.14641391076</v>
      </c>
      <c r="W133" s="158" t="n">
        <v>2.19872556227799E-005</v>
      </c>
      <c r="X133" s="158" t="n">
        <v>1.56690937818832E-006</v>
      </c>
      <c r="Y133" s="158" t="n">
        <v>8.41440655368322E-007</v>
      </c>
      <c r="Z133" s="158" t="n">
        <v>7.52388683368322E-007</v>
      </c>
      <c r="AA133" s="158" t="n">
        <v>3.15634903136832E-006</v>
      </c>
      <c r="AB133" s="158" t="n">
        <v>0.00102627288888849</v>
      </c>
      <c r="AC133" s="158" t="n">
        <v>0.08373040934</v>
      </c>
      <c r="AD133" s="158" t="n">
        <v>0.18452868675362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71240357075713</v>
      </c>
      <c r="F135" s="158" t="n">
        <v>8.85105357114138</v>
      </c>
      <c r="G135" s="158" t="n">
        <v>0.301243679</v>
      </c>
      <c r="H135" s="158" t="s">
        <v>429</v>
      </c>
      <c r="I135" s="158" t="n">
        <v>6.3070869691637</v>
      </c>
      <c r="J135" s="158" t="n">
        <v>6.83908362407555</v>
      </c>
      <c r="K135" s="158" t="n">
        <v>7.83005745189329</v>
      </c>
      <c r="L135" s="158" t="n">
        <v>2.63569158749022</v>
      </c>
      <c r="M135" s="158" t="n">
        <v>72.0027841532874</v>
      </c>
      <c r="N135" s="158" t="n">
        <v>1.882772995</v>
      </c>
      <c r="O135" s="158" t="n">
        <v>0.03765546</v>
      </c>
      <c r="P135" s="158" t="n">
        <v>0.564831899</v>
      </c>
      <c r="Q135" s="158" t="n">
        <v>9.009413861</v>
      </c>
      <c r="R135" s="158" t="n">
        <v>8.841207973</v>
      </c>
      <c r="S135" s="158" t="n">
        <v>4.988277298</v>
      </c>
      <c r="T135" s="158" t="n">
        <v>0.03765546</v>
      </c>
      <c r="U135" s="158" t="n">
        <v>0.002447604</v>
      </c>
      <c r="V135" s="158" t="n">
        <v>3.200714091</v>
      </c>
      <c r="W135" s="158" t="n">
        <v>9.09842356824398E-005</v>
      </c>
      <c r="X135" s="158" t="n">
        <v>0.833518232598337</v>
      </c>
      <c r="Y135" s="158" t="n">
        <v>0.892615641460693</v>
      </c>
      <c r="Z135" s="158" t="n">
        <v>1.09261461954347</v>
      </c>
      <c r="AA135" s="158" t="n">
        <v>0.366596519206324</v>
      </c>
      <c r="AB135" s="158" t="n">
        <v>9.86371799289884</v>
      </c>
      <c r="AC135" s="158" t="n">
        <v>0.376557</v>
      </c>
      <c r="AD135" s="158" t="n">
        <v>127.10873940976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5928516854309</v>
      </c>
      <c r="F136" s="158" t="n">
        <v>0.0065854904859375</v>
      </c>
      <c r="G136" s="158" t="s">
        <v>429</v>
      </c>
      <c r="H136" s="158" t="n">
        <v>8.36029686437144</v>
      </c>
      <c r="I136" s="158" t="n">
        <v>0.00236119698495527</v>
      </c>
      <c r="J136" s="158" t="n">
        <v>0.00236119698495527</v>
      </c>
      <c r="K136" s="158" t="n">
        <v>0.00236119698495527</v>
      </c>
      <c r="L136" s="158" t="s">
        <v>429</v>
      </c>
      <c r="M136" s="158" t="n">
        <v>0.15622964029693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6612414944124</v>
      </c>
      <c r="F137" s="158" t="n">
        <v>3.48205127877947</v>
      </c>
      <c r="G137" s="158" t="s">
        <v>429</v>
      </c>
      <c r="H137" s="158" t="s">
        <v>429</v>
      </c>
      <c r="I137" s="158" t="n">
        <v>0.0122298698316387</v>
      </c>
      <c r="J137" s="158" t="n">
        <v>0.0122298698316387</v>
      </c>
      <c r="K137" s="158" t="n">
        <v>0.0122298698316387</v>
      </c>
      <c r="L137" s="158" t="s">
        <v>429</v>
      </c>
      <c r="M137" s="158" t="n">
        <v>0.86085770546805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5</v>
      </c>
      <c r="G138" s="163" t="s">
        <v>429</v>
      </c>
      <c r="H138" s="163" t="n">
        <v>3.72063148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61427887798</v>
      </c>
      <c r="F139" s="163" t="n">
        <v>0.869354149107305</v>
      </c>
      <c r="G139" s="163" t="n">
        <v>0.660846820036003</v>
      </c>
      <c r="H139" s="163" t="n">
        <v>1.8621424265754</v>
      </c>
      <c r="I139" s="163" t="n">
        <v>1.80575355686065</v>
      </c>
      <c r="J139" s="163" t="n">
        <v>1.80831181686065</v>
      </c>
      <c r="K139" s="163" t="n">
        <v>1.80594423686065</v>
      </c>
      <c r="L139" s="163" t="n">
        <v>0.559030552350094</v>
      </c>
      <c r="M139" s="163" t="n">
        <v>1.46828818916301</v>
      </c>
      <c r="N139" s="163" t="n">
        <v>2.74539565088057</v>
      </c>
      <c r="O139" s="163" t="n">
        <v>0.0196975314532681</v>
      </c>
      <c r="P139" s="163" t="n">
        <v>0.0117641904605967</v>
      </c>
      <c r="Q139" s="163" t="n">
        <v>0.0134432723825937</v>
      </c>
      <c r="R139" s="163" t="n">
        <v>0.230641744010901</v>
      </c>
      <c r="S139" s="163" t="n">
        <v>0.991113055094481</v>
      </c>
      <c r="T139" s="163" t="n">
        <v>0.0687763139556889</v>
      </c>
      <c r="U139" s="163" t="n">
        <v>0.00592275224632</v>
      </c>
      <c r="V139" s="163" t="n">
        <v>59.6819602389529</v>
      </c>
      <c r="W139" s="163" t="n">
        <v>2.31508486978E-005</v>
      </c>
      <c r="X139" s="163" t="n">
        <v>0.103882203165089</v>
      </c>
      <c r="Y139" s="163" t="n">
        <v>0.30109349780883</v>
      </c>
      <c r="Z139" s="163" t="n">
        <v>0.121377273445958</v>
      </c>
      <c r="AA139" s="163" t="n">
        <v>0.201847715184846</v>
      </c>
      <c r="AB139" s="163" t="n">
        <v>0.728200689604722</v>
      </c>
      <c r="AC139" s="163" t="s">
        <v>429</v>
      </c>
      <c r="AD139" s="163" t="n">
        <v>215.38870700327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14337</v>
      </c>
      <c r="F140" s="158" t="n">
        <v>2.043965987</v>
      </c>
      <c r="G140" s="158" t="s">
        <v>429</v>
      </c>
      <c r="H140" s="158" t="n">
        <v>27.09652578</v>
      </c>
      <c r="I140" s="158" t="n">
        <v>3.358669299</v>
      </c>
      <c r="J140" s="158" t="n">
        <v>3.606757975</v>
      </c>
      <c r="K140" s="158" t="n">
        <v>5.62824771044895</v>
      </c>
      <c r="L140" s="158" t="n">
        <v>1.04316854708647</v>
      </c>
      <c r="M140" s="158" t="n">
        <v>14.332034078</v>
      </c>
      <c r="N140" s="158" t="s">
        <v>429</v>
      </c>
      <c r="O140" s="158" t="s">
        <v>429</v>
      </c>
      <c r="P140" s="158" t="s">
        <v>429</v>
      </c>
      <c r="Q140" s="158" t="s">
        <v>429</v>
      </c>
      <c r="R140" s="158" t="s">
        <v>429</v>
      </c>
      <c r="S140" s="158" t="n">
        <v>4.93294892</v>
      </c>
      <c r="T140" s="158" t="s">
        <v>429</v>
      </c>
      <c r="U140" s="158" t="s">
        <v>429</v>
      </c>
      <c r="V140" s="158" t="s">
        <v>429</v>
      </c>
      <c r="W140" s="158" t="n">
        <v>6.0894570167E-005</v>
      </c>
      <c r="X140" s="158" t="n">
        <v>0.336523785</v>
      </c>
      <c r="Y140" s="158" t="n">
        <v>0.448888128</v>
      </c>
      <c r="Z140" s="158" t="n">
        <v>0.159070811</v>
      </c>
      <c r="AA140" s="158" t="n">
        <v>0.206546482</v>
      </c>
      <c r="AB140" s="158" t="n">
        <v>1.151029206</v>
      </c>
      <c r="AC140" s="158" t="s">
        <v>429</v>
      </c>
      <c r="AD140" s="158" t="n">
        <v>64.92865875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837.7285077373</v>
      </c>
      <c r="F141" s="165" t="n">
        <v>11122.3742199232</v>
      </c>
      <c r="G141" s="165" t="n">
        <v>8957.70493542448</v>
      </c>
      <c r="H141" s="165" t="n">
        <v>3420.25673716372</v>
      </c>
      <c r="I141" s="165" t="n">
        <v>1279.29657435401</v>
      </c>
      <c r="J141" s="165" t="n">
        <v>1779.43060587595</v>
      </c>
      <c r="K141" s="165" t="n">
        <v>3055.91899847173</v>
      </c>
      <c r="L141" s="165" t="n">
        <v>208.830091554227</v>
      </c>
      <c r="M141" s="165" t="n">
        <v>39236.851801508</v>
      </c>
      <c r="N141" s="165" t="n">
        <v>7574.87789052273</v>
      </c>
      <c r="O141" s="165" t="n">
        <v>87.4949887173233</v>
      </c>
      <c r="P141" s="165" t="n">
        <v>102.853607489278</v>
      </c>
      <c r="Q141" s="165" t="n">
        <v>127.746184904356</v>
      </c>
      <c r="R141" s="165" t="n">
        <v>540.067897018945</v>
      </c>
      <c r="S141" s="165" t="n">
        <v>2962.95324812336</v>
      </c>
      <c r="T141" s="165" t="n">
        <v>1486.03265166632</v>
      </c>
      <c r="U141" s="165" t="n">
        <v>169.309855193711</v>
      </c>
      <c r="V141" s="165" t="n">
        <v>6194.57054748873</v>
      </c>
      <c r="W141" s="165" t="n">
        <v>0.00404515330242312</v>
      </c>
      <c r="X141" s="165" t="n">
        <v>117.885307497545</v>
      </c>
      <c r="Y141" s="165" t="n">
        <v>108.589048467842</v>
      </c>
      <c r="Z141" s="165" t="n">
        <v>55.9797694022236</v>
      </c>
      <c r="AA141" s="165" t="n">
        <v>47.5205151543809</v>
      </c>
      <c r="AB141" s="165" t="n">
        <v>915.426660125709</v>
      </c>
      <c r="AC141" s="165" t="n">
        <v>4770.9641841393</v>
      </c>
      <c r="AD141" s="165" t="n">
        <v>6889.1705662295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78.101163777207</v>
      </c>
      <c r="F148" s="170" t="n">
        <v>8.69552968091957</v>
      </c>
      <c r="G148" s="170" t="n">
        <v>18.0408697572764</v>
      </c>
      <c r="H148" s="170" t="n">
        <v>0.780898144438464</v>
      </c>
      <c r="I148" s="170" t="n">
        <v>4.67894595395492</v>
      </c>
      <c r="J148" s="170" t="n">
        <v>4.9254174740678</v>
      </c>
      <c r="K148" s="170" t="n">
        <v>4.98548667041979</v>
      </c>
      <c r="L148" s="170" t="n">
        <v>1.22714318845776</v>
      </c>
      <c r="M148" s="170" t="n">
        <v>39.8989582392714</v>
      </c>
      <c r="N148" s="170" t="n">
        <v>3.76722071451916</v>
      </c>
      <c r="O148" s="170" t="n">
        <v>0.194846897372521</v>
      </c>
      <c r="P148" s="170" t="n">
        <v>0.00211680611704439</v>
      </c>
      <c r="Q148" s="170" t="n">
        <v>0.000652143101234683</v>
      </c>
      <c r="R148" s="170" t="n">
        <v>0.19856936489431</v>
      </c>
      <c r="S148" s="170" t="n">
        <v>4.44263029518232</v>
      </c>
      <c r="T148" s="170" t="n">
        <v>0.498208659430324</v>
      </c>
      <c r="U148" s="170" t="n">
        <v>0.942121162418842</v>
      </c>
      <c r="V148" s="170" t="n">
        <v>3.98116539958349</v>
      </c>
      <c r="W148" s="170" t="s">
        <v>429</v>
      </c>
      <c r="X148" s="170" t="n">
        <v>0.181794883591175</v>
      </c>
      <c r="Y148" s="170" t="n">
        <v>0.181794883591175</v>
      </c>
      <c r="Z148" s="170" t="n">
        <v>0.0177250011501396</v>
      </c>
      <c r="AA148" s="170" t="n">
        <v>0.0404493615990365</v>
      </c>
      <c r="AB148" s="170" t="n">
        <v>0.60243072337972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0.6362953853589</v>
      </c>
      <c r="F149" s="170" t="n">
        <v>2.01135004044916</v>
      </c>
      <c r="G149" s="170" t="n">
        <v>2.98507157801474</v>
      </c>
      <c r="H149" s="170" t="n">
        <v>0.0794119823926723</v>
      </c>
      <c r="I149" s="170" t="n">
        <v>0.779506225195787</v>
      </c>
      <c r="J149" s="170" t="n">
        <v>0.858178884738472</v>
      </c>
      <c r="K149" s="170" t="n">
        <v>0.863105639575007</v>
      </c>
      <c r="L149" s="170" t="n">
        <v>0.315540849105507</v>
      </c>
      <c r="M149" s="170" t="n">
        <v>9.43305041504936</v>
      </c>
      <c r="N149" s="170" t="n">
        <v>16.0806043631441</v>
      </c>
      <c r="O149" s="170" t="n">
        <v>0.0177163864960996</v>
      </c>
      <c r="P149" s="170" t="n">
        <v>8.10596684488636E-005</v>
      </c>
      <c r="Q149" s="170" t="n">
        <v>2.82030747762093E-005</v>
      </c>
      <c r="R149" s="170" t="n">
        <v>0.0376213685720008</v>
      </c>
      <c r="S149" s="170" t="n">
        <v>1.14180512939852</v>
      </c>
      <c r="T149" s="170" t="n">
        <v>0.0667385483505124</v>
      </c>
      <c r="U149" s="170" t="n">
        <v>0.0653433436826185</v>
      </c>
      <c r="V149" s="170" t="n">
        <v>0.761344182033468</v>
      </c>
      <c r="W149" s="170" t="s">
        <v>429</v>
      </c>
      <c r="X149" s="170" t="n">
        <v>0.0185336979889611</v>
      </c>
      <c r="Y149" s="170" t="n">
        <v>0.0185336979889611</v>
      </c>
      <c r="Z149" s="170" t="n">
        <v>0.0018070355539237</v>
      </c>
      <c r="AA149" s="170" t="n">
        <v>0.00412374780254384</v>
      </c>
      <c r="AB149" s="170" t="n">
        <v>0.094910105705562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45.7907213359</v>
      </c>
      <c r="F150" s="170" t="n">
        <v>58.0692523926354</v>
      </c>
      <c r="G150" s="170" t="n">
        <v>1028.21538703952</v>
      </c>
      <c r="H150" s="170" t="n">
        <v>0.0817923162148059</v>
      </c>
      <c r="I150" s="170" t="n">
        <v>138.338258738464</v>
      </c>
      <c r="J150" s="170" t="n">
        <v>140.040182222439</v>
      </c>
      <c r="K150" s="170" t="n">
        <v>143.263545753123</v>
      </c>
      <c r="L150" s="170" t="n">
        <v>8.58360371047386</v>
      </c>
      <c r="M150" s="170" t="n">
        <v>133.411362349685</v>
      </c>
      <c r="N150" s="170" t="n">
        <v>3.8545867182079</v>
      </c>
      <c r="O150" s="170" t="n">
        <v>0.761356096489601</v>
      </c>
      <c r="P150" s="170" t="n">
        <v>0.44141367869469</v>
      </c>
      <c r="Q150" s="170" t="n">
        <v>4.80808778459843</v>
      </c>
      <c r="R150" s="170" t="n">
        <v>4.5000070266353</v>
      </c>
      <c r="S150" s="170" t="n">
        <v>8.58239701902411</v>
      </c>
      <c r="T150" s="170" t="n">
        <v>330.563866570329</v>
      </c>
      <c r="U150" s="170" t="n">
        <v>3.42520475776352</v>
      </c>
      <c r="V150" s="170" t="n">
        <v>13.0713571823493</v>
      </c>
      <c r="W150" s="170" t="n">
        <v>3.11765877911099E-005</v>
      </c>
      <c r="X150" s="170" t="n">
        <v>0.185207327855403</v>
      </c>
      <c r="Y150" s="170" t="n">
        <v>0.258627554374681</v>
      </c>
      <c r="Z150" s="170" t="n">
        <v>0.188391720418544</v>
      </c>
      <c r="AA150" s="170" t="n">
        <v>0.15801706672986</v>
      </c>
      <c r="AB150" s="170" t="n">
        <v>2.54365305017536</v>
      </c>
      <c r="AC150" s="170" t="n">
        <v>1.72638612676615</v>
      </c>
      <c r="AD150" s="170" t="n">
        <v>5.7102214189498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4515827790843</v>
      </c>
      <c r="F151" s="170" t="n">
        <v>0.000264519172973577</v>
      </c>
      <c r="G151" s="170" t="n">
        <v>4.32869250559998E-005</v>
      </c>
      <c r="H151" s="170" t="n">
        <v>1.15299920805315E-006</v>
      </c>
      <c r="I151" s="170" t="n">
        <v>0.000161700414869298</v>
      </c>
      <c r="J151" s="170" t="n">
        <v>0.000161700414869298</v>
      </c>
      <c r="K151" s="170" t="n">
        <v>0.000161700414869298</v>
      </c>
      <c r="L151" s="171" t="n">
        <v>7.1895596680621E-005</v>
      </c>
      <c r="M151" s="170" t="n">
        <v>0.000960507920987216</v>
      </c>
      <c r="N151" s="170" t="n">
        <v>3.90561754786644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5.9085959543859</v>
      </c>
      <c r="F153" s="170" t="n">
        <v>1426.71128468986</v>
      </c>
      <c r="G153" s="170" t="s">
        <v>429</v>
      </c>
      <c r="H153" s="170" t="n">
        <v>0.019918975</v>
      </c>
      <c r="I153" s="170" t="s">
        <v>429</v>
      </c>
      <c r="J153" s="170" t="s">
        <v>429</v>
      </c>
      <c r="K153" s="170" t="s">
        <v>429</v>
      </c>
      <c r="L153" s="170" t="s">
        <v>429</v>
      </c>
      <c r="M153" s="170" t="n">
        <v>384.0395259104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889.0151515151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7952938129544</v>
      </c>
      <c r="F155" s="172" t="n">
        <v>30.0055128483287</v>
      </c>
      <c r="G155" s="172" t="n">
        <v>1.61704582694739</v>
      </c>
      <c r="H155" s="172" t="n">
        <v>1.79199603969081</v>
      </c>
      <c r="I155" s="172" t="n">
        <v>10.3263486599081</v>
      </c>
      <c r="J155" s="172" t="n">
        <v>12.6210912717766</v>
      </c>
      <c r="K155" s="172" t="n">
        <v>22.9805048509036</v>
      </c>
      <c r="L155" s="172" t="n">
        <v>3.72029672581049</v>
      </c>
      <c r="M155" s="172" t="n">
        <v>477.698375283079</v>
      </c>
      <c r="N155" s="172" t="s">
        <v>429</v>
      </c>
      <c r="O155" s="172" t="s">
        <v>429</v>
      </c>
      <c r="P155" s="172" t="s">
        <v>429</v>
      </c>
      <c r="Q155" s="172" t="s">
        <v>429</v>
      </c>
      <c r="R155" s="172" t="s">
        <v>429</v>
      </c>
      <c r="S155" s="172" t="s">
        <v>429</v>
      </c>
      <c r="T155" s="172" t="s">
        <v>429</v>
      </c>
      <c r="U155" s="172" t="s">
        <v>429</v>
      </c>
      <c r="V155" s="172" t="s">
        <v>429</v>
      </c>
      <c r="W155" s="172" t="n">
        <v>7.79043340953787E-006</v>
      </c>
      <c r="X155" s="172" t="n">
        <v>2.16761073868156</v>
      </c>
      <c r="Y155" s="172" t="n">
        <v>1.31167557108379</v>
      </c>
      <c r="Z155" s="172" t="n">
        <v>0.654376058189942</v>
      </c>
      <c r="AA155" s="172" t="n">
        <v>0.840036277005584</v>
      </c>
      <c r="AB155" s="172" t="n">
        <v>12.8815204235466</v>
      </c>
      <c r="AC155" s="172" t="s">
        <v>429</v>
      </c>
      <c r="AD155" s="172" t="n">
        <v>0.0084780186413404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1.8694009490718</v>
      </c>
      <c r="F156" s="172" t="n">
        <v>1837.28819627703</v>
      </c>
      <c r="G156" s="172" t="n">
        <v>0.723148212534802</v>
      </c>
      <c r="H156" s="172" t="n">
        <v>8.95645994110165</v>
      </c>
      <c r="I156" s="172" t="n">
        <v>14.2753363601452</v>
      </c>
      <c r="J156" s="172" t="n">
        <v>29.2159446948442</v>
      </c>
      <c r="K156" s="172" t="n">
        <v>31.2593654194495</v>
      </c>
      <c r="L156" s="172" t="n">
        <v>3.72916504554806</v>
      </c>
      <c r="M156" s="172" t="n">
        <v>261.713080327382</v>
      </c>
      <c r="N156" s="172" t="s">
        <v>429</v>
      </c>
      <c r="O156" s="172" t="s">
        <v>429</v>
      </c>
      <c r="P156" s="172" t="s">
        <v>429</v>
      </c>
      <c r="Q156" s="172" t="s">
        <v>429</v>
      </c>
      <c r="R156" s="172" t="s">
        <v>429</v>
      </c>
      <c r="S156" s="172" t="s">
        <v>429</v>
      </c>
      <c r="T156" s="172" t="s">
        <v>429</v>
      </c>
      <c r="U156" s="172" t="s">
        <v>429</v>
      </c>
      <c r="V156" s="172" t="s">
        <v>429</v>
      </c>
      <c r="W156" s="172" t="n">
        <v>1.00163326134947E-005</v>
      </c>
      <c r="X156" s="172" t="n">
        <v>2.88</v>
      </c>
      <c r="Y156" s="172" t="n">
        <v>1.88</v>
      </c>
      <c r="Z156" s="172" t="n">
        <v>0.92</v>
      </c>
      <c r="AA156" s="172" t="n">
        <v>1.08</v>
      </c>
      <c r="AB156" s="172" t="n">
        <v>15.010813382378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