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8"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4</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04</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1561.29708377027</v>
      </c>
      <c r="F14" s="158" t="n">
        <v>41.6731024154884</v>
      </c>
      <c r="G14" s="158" t="n">
        <v>2555.68151447937</v>
      </c>
      <c r="H14" s="158" t="n">
        <v>3.87914845007387</v>
      </c>
      <c r="I14" s="158" t="n">
        <v>40.5119182815259</v>
      </c>
      <c r="J14" s="158" t="n">
        <v>67.0993114246092</v>
      </c>
      <c r="K14" s="158" t="n">
        <v>86.9241581015007</v>
      </c>
      <c r="L14" s="158" t="n">
        <v>1.35617776539053</v>
      </c>
      <c r="M14" s="158" t="n">
        <v>378.131749178657</v>
      </c>
      <c r="N14" s="158" t="n">
        <v>56.3633600550583</v>
      </c>
      <c r="O14" s="158" t="n">
        <v>7.83169934996698</v>
      </c>
      <c r="P14" s="158" t="n">
        <v>19.4345610425819</v>
      </c>
      <c r="Q14" s="158" t="n">
        <v>18.197444003583</v>
      </c>
      <c r="R14" s="158" t="n">
        <v>48.6301856098813</v>
      </c>
      <c r="S14" s="158" t="n">
        <v>45.7147227237984</v>
      </c>
      <c r="T14" s="158" t="n">
        <v>226.141099435992</v>
      </c>
      <c r="U14" s="158" t="n">
        <v>28.1329539346999</v>
      </c>
      <c r="V14" s="158" t="n">
        <v>178.839737457776</v>
      </c>
      <c r="W14" s="158" t="n">
        <v>0.000233856113597491</v>
      </c>
      <c r="X14" s="158" t="n">
        <v>0.325651676356025</v>
      </c>
      <c r="Y14" s="158" t="n">
        <v>0.119103362165187</v>
      </c>
      <c r="Z14" s="158" t="n">
        <v>0.104658213809862</v>
      </c>
      <c r="AA14" s="158" t="n">
        <v>0.0210142225820284</v>
      </c>
      <c r="AB14" s="158" t="n">
        <v>4.06761983682652</v>
      </c>
      <c r="AC14" s="158" t="n">
        <v>20.6660512455168</v>
      </c>
      <c r="AD14" s="158" t="n">
        <v>231.608471034066</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62.957735492373</v>
      </c>
      <c r="F15" s="158" t="n">
        <v>6.88102191796464</v>
      </c>
      <c r="G15" s="158" t="n">
        <v>455.237319814636</v>
      </c>
      <c r="H15" s="158" t="n">
        <v>0.933160669983007</v>
      </c>
      <c r="I15" s="158" t="n">
        <v>10.7042291750315</v>
      </c>
      <c r="J15" s="158" t="n">
        <v>13.7323727097207</v>
      </c>
      <c r="K15" s="158" t="n">
        <v>17.1523177492544</v>
      </c>
      <c r="L15" s="158" t="n">
        <v>0.347429800563183</v>
      </c>
      <c r="M15" s="158" t="n">
        <v>29.4049541939249</v>
      </c>
      <c r="N15" s="158" t="n">
        <v>15.4666051004243</v>
      </c>
      <c r="O15" s="158" t="n">
        <v>3.64507433835934</v>
      </c>
      <c r="P15" s="158" t="n">
        <v>2.56568034207008</v>
      </c>
      <c r="Q15" s="158" t="n">
        <v>4.30349806735369</v>
      </c>
      <c r="R15" s="158" t="n">
        <v>13.0989532188965</v>
      </c>
      <c r="S15" s="158" t="n">
        <v>11.7304494116906</v>
      </c>
      <c r="T15" s="158" t="n">
        <v>261.178619982865</v>
      </c>
      <c r="U15" s="158" t="n">
        <v>5.16768597355037</v>
      </c>
      <c r="V15" s="158" t="n">
        <v>20.7291551900705</v>
      </c>
      <c r="W15" s="158" t="n">
        <v>1.00679768144153E-005</v>
      </c>
      <c r="X15" s="158" t="n">
        <v>0.0391299622865548</v>
      </c>
      <c r="Y15" s="158" t="n">
        <v>0.00410537588556903</v>
      </c>
      <c r="Z15" s="158" t="n">
        <v>0.00189239055285237</v>
      </c>
      <c r="AA15" s="158" t="n">
        <v>0.0218627891975669</v>
      </c>
      <c r="AB15" s="158" t="n">
        <v>0.216155780121232</v>
      </c>
      <c r="AC15" s="158" t="n">
        <v>0.00290842338317358</v>
      </c>
      <c r="AD15" s="158" t="n">
        <v>7.8625976826186</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31.193044392891</v>
      </c>
      <c r="F16" s="158" t="n">
        <v>6.51893042845556</v>
      </c>
      <c r="G16" s="158" t="n">
        <v>46.8815549137819</v>
      </c>
      <c r="H16" s="158" t="n">
        <v>0.237580746438842</v>
      </c>
      <c r="I16" s="158" t="n">
        <v>2.55368469035765</v>
      </c>
      <c r="J16" s="158" t="n">
        <v>3.25275352505045</v>
      </c>
      <c r="K16" s="158" t="n">
        <v>4.07752673988137</v>
      </c>
      <c r="L16" s="158" t="n">
        <v>0.228848644309944</v>
      </c>
      <c r="M16" s="158" t="n">
        <v>59.8651683000102</v>
      </c>
      <c r="N16" s="158" t="n">
        <v>0.555515237864165</v>
      </c>
      <c r="O16" s="158" t="n">
        <v>0.086696121347855</v>
      </c>
      <c r="P16" s="158" t="n">
        <v>0.472710762730064</v>
      </c>
      <c r="Q16" s="158" t="n">
        <v>0.174683588587617</v>
      </c>
      <c r="R16" s="158" t="n">
        <v>1.13307468062356</v>
      </c>
      <c r="S16" s="158" t="n">
        <v>1.01142318279354</v>
      </c>
      <c r="T16" s="158" t="n">
        <v>1.11608019557641</v>
      </c>
      <c r="U16" s="158" t="n">
        <v>0.173372741860016</v>
      </c>
      <c r="V16" s="158" t="n">
        <v>0.76103620286392</v>
      </c>
      <c r="W16" s="158" t="n">
        <v>1.34951532721264E-006</v>
      </c>
      <c r="X16" s="158" t="n">
        <v>0.0056401381679855</v>
      </c>
      <c r="Y16" s="158" t="n">
        <v>0.00130664972246692</v>
      </c>
      <c r="Z16" s="158" t="n">
        <v>0.0010378032092883</v>
      </c>
      <c r="AA16" s="158" t="n">
        <v>0.00165068680945734</v>
      </c>
      <c r="AB16" s="158" t="n">
        <v>5.66092965204377</v>
      </c>
      <c r="AC16" s="158" t="n">
        <v>0.0759889370487128</v>
      </c>
      <c r="AD16" s="158" t="n">
        <v>0.480973940311258</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90.4580974086253</v>
      </c>
      <c r="F17" s="158" t="n">
        <v>6.99003933414858</v>
      </c>
      <c r="G17" s="158" t="n">
        <v>82.1976569592892</v>
      </c>
      <c r="H17" s="158" t="n">
        <v>0.113637976641977</v>
      </c>
      <c r="I17" s="158" t="n">
        <v>5.20578057771613</v>
      </c>
      <c r="J17" s="158" t="n">
        <v>6.77289260469457</v>
      </c>
      <c r="K17" s="158" t="n">
        <v>10.0814196349712</v>
      </c>
      <c r="L17" s="158" t="n">
        <v>0.309902212053806</v>
      </c>
      <c r="M17" s="158" t="n">
        <v>1599.94039342574</v>
      </c>
      <c r="N17" s="158" t="n">
        <v>68.0053576660861</v>
      </c>
      <c r="O17" s="158" t="n">
        <v>1.69068403695862</v>
      </c>
      <c r="P17" s="158" t="n">
        <v>0.672299291904175</v>
      </c>
      <c r="Q17" s="158" t="n">
        <v>2.40390803157266</v>
      </c>
      <c r="R17" s="158" t="n">
        <v>5.87247362569617</v>
      </c>
      <c r="S17" s="158" t="n">
        <v>8.41710860804697</v>
      </c>
      <c r="T17" s="158" t="n">
        <v>11.2852509998884</v>
      </c>
      <c r="U17" s="158" t="n">
        <v>1.19733011691344</v>
      </c>
      <c r="V17" s="158" t="n">
        <v>26.4062438777841</v>
      </c>
      <c r="W17" s="158" t="n">
        <v>6.20887138485757E-005</v>
      </c>
      <c r="X17" s="158" t="n">
        <v>0.0718695318588265</v>
      </c>
      <c r="Y17" s="158" t="n">
        <v>0.170114319175151</v>
      </c>
      <c r="Z17" s="158" t="n">
        <v>0.03894970126197</v>
      </c>
      <c r="AA17" s="158" t="n">
        <v>0.0862684202347469</v>
      </c>
      <c r="AB17" s="158" t="n">
        <v>8.71193980831086</v>
      </c>
      <c r="AC17" s="158" t="n">
        <v>0.0138909105502299</v>
      </c>
      <c r="AD17" s="158" t="n">
        <v>4.72912664578698</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30.4389144809201</v>
      </c>
      <c r="F18" s="158" t="n">
        <v>1.33759586887466</v>
      </c>
      <c r="G18" s="158" t="n">
        <v>135.612848255611</v>
      </c>
      <c r="H18" s="158" t="n">
        <v>0.0174599864281923</v>
      </c>
      <c r="I18" s="158" t="n">
        <v>2.57963989390852</v>
      </c>
      <c r="J18" s="158" t="n">
        <v>3.46871082506303</v>
      </c>
      <c r="K18" s="158" t="n">
        <v>4.69463907826893</v>
      </c>
      <c r="L18" s="158" t="n">
        <v>0.278495294592668</v>
      </c>
      <c r="M18" s="158" t="n">
        <v>67.6449949486004</v>
      </c>
      <c r="N18" s="158" t="n">
        <v>50.3069371971845</v>
      </c>
      <c r="O18" s="158" t="n">
        <v>3.02866600261261</v>
      </c>
      <c r="P18" s="158" t="n">
        <v>0.519418073408867</v>
      </c>
      <c r="Q18" s="158" t="n">
        <v>8.00446464026294</v>
      </c>
      <c r="R18" s="158" t="n">
        <v>1.91759764781933</v>
      </c>
      <c r="S18" s="158" t="n">
        <v>54.2806097234093</v>
      </c>
      <c r="T18" s="158" t="n">
        <v>24.9524807375809</v>
      </c>
      <c r="U18" s="158" t="n">
        <v>5.40594819379395</v>
      </c>
      <c r="V18" s="158" t="n">
        <v>136.249086069412</v>
      </c>
      <c r="W18" s="158" t="n">
        <v>1.60293905649522E-005</v>
      </c>
      <c r="X18" s="158" t="n">
        <v>0.0362484048392853</v>
      </c>
      <c r="Y18" s="158" t="n">
        <v>0.280019610367776</v>
      </c>
      <c r="Z18" s="158" t="n">
        <v>0.0328338726884408</v>
      </c>
      <c r="AA18" s="158" t="n">
        <v>0.0290895677540523</v>
      </c>
      <c r="AB18" s="158" t="n">
        <v>0.393396797806551</v>
      </c>
      <c r="AC18" s="158" t="n">
        <v>0.146321509139713</v>
      </c>
      <c r="AD18" s="158" t="n">
        <v>2.52732932630245</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103.420803866779</v>
      </c>
      <c r="F19" s="158" t="n">
        <v>5.93993446957156</v>
      </c>
      <c r="G19" s="158" t="n">
        <v>71.1711611046167</v>
      </c>
      <c r="H19" s="158" t="n">
        <v>0.0652903438208235</v>
      </c>
      <c r="I19" s="158" t="n">
        <v>4.48837225982126</v>
      </c>
      <c r="J19" s="158" t="n">
        <v>5.67779235426431</v>
      </c>
      <c r="K19" s="158" t="n">
        <v>7.10813344311409</v>
      </c>
      <c r="L19" s="158" t="n">
        <v>0.378538935990307</v>
      </c>
      <c r="M19" s="158" t="n">
        <v>66.9820576880996</v>
      </c>
      <c r="N19" s="158" t="n">
        <v>3.36163962538274</v>
      </c>
      <c r="O19" s="158" t="n">
        <v>0.491519315741548</v>
      </c>
      <c r="P19" s="158" t="n">
        <v>0.746802479027293</v>
      </c>
      <c r="Q19" s="158" t="n">
        <v>0.84109860326359</v>
      </c>
      <c r="R19" s="158" t="n">
        <v>2.4130306132711</v>
      </c>
      <c r="S19" s="158" t="n">
        <v>1.56233536445953</v>
      </c>
      <c r="T19" s="158" t="n">
        <v>35.5511605317839</v>
      </c>
      <c r="U19" s="158" t="n">
        <v>0.592883123324389</v>
      </c>
      <c r="V19" s="158" t="n">
        <v>6.9418963559099</v>
      </c>
      <c r="W19" s="158" t="n">
        <v>2.80053504160238E-006</v>
      </c>
      <c r="X19" s="158" t="n">
        <v>0.0122445640511484</v>
      </c>
      <c r="Y19" s="158" t="n">
        <v>0.0555573473300419</v>
      </c>
      <c r="Z19" s="158" t="n">
        <v>0.0150920131452828</v>
      </c>
      <c r="AA19" s="158" t="n">
        <v>0.0139491804291166</v>
      </c>
      <c r="AB19" s="158" t="n">
        <v>0.551580126308332</v>
      </c>
      <c r="AC19" s="158" t="n">
        <v>0.148915665026304</v>
      </c>
      <c r="AD19" s="158" t="n">
        <v>1.80404821926031</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70.3141457642592</v>
      </c>
      <c r="F20" s="158" t="n">
        <v>6.27036065466729</v>
      </c>
      <c r="G20" s="158" t="n">
        <v>42.5560951238657</v>
      </c>
      <c r="H20" s="158" t="n">
        <v>0.247151943083824</v>
      </c>
      <c r="I20" s="158" t="n">
        <v>8.99731581991048</v>
      </c>
      <c r="J20" s="158" t="n">
        <v>11.4694400994771</v>
      </c>
      <c r="K20" s="158" t="n">
        <v>13.9549698153557</v>
      </c>
      <c r="L20" s="158" t="n">
        <v>0.82570824451253</v>
      </c>
      <c r="M20" s="158" t="n">
        <v>73.7055307419016</v>
      </c>
      <c r="N20" s="158" t="n">
        <v>9.01667571594573</v>
      </c>
      <c r="O20" s="158" t="n">
        <v>0.851689949770315</v>
      </c>
      <c r="P20" s="158" t="n">
        <v>0.89976026439178</v>
      </c>
      <c r="Q20" s="158" t="n">
        <v>0.661373224805651</v>
      </c>
      <c r="R20" s="158" t="n">
        <v>1.67589375011841</v>
      </c>
      <c r="S20" s="158" t="n">
        <v>2.1395993225563</v>
      </c>
      <c r="T20" s="158" t="n">
        <v>24.7620359143133</v>
      </c>
      <c r="U20" s="158" t="n">
        <v>0.453961867297906</v>
      </c>
      <c r="V20" s="158" t="n">
        <v>36.9854422875857</v>
      </c>
      <c r="W20" s="158" t="n">
        <v>7.24176018407278E-006</v>
      </c>
      <c r="X20" s="158" t="n">
        <v>0.0480920250658588</v>
      </c>
      <c r="Y20" s="158" t="n">
        <v>0.0229443740746408</v>
      </c>
      <c r="Z20" s="158" t="n">
        <v>0.0072193404905894</v>
      </c>
      <c r="AA20" s="158" t="n">
        <v>0.0086021978846272</v>
      </c>
      <c r="AB20" s="158" t="n">
        <v>0.8234310749803</v>
      </c>
      <c r="AC20" s="158" t="n">
        <v>0.204715875719447</v>
      </c>
      <c r="AD20" s="158" t="n">
        <v>1.23324941426082</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62.0438713934472</v>
      </c>
      <c r="F21" s="158" t="n">
        <v>9.50745137409442</v>
      </c>
      <c r="G21" s="158" t="n">
        <v>54.8540475520799</v>
      </c>
      <c r="H21" s="158" t="n">
        <v>0.128765011748302</v>
      </c>
      <c r="I21" s="158" t="n">
        <v>4.43383110339417</v>
      </c>
      <c r="J21" s="158" t="n">
        <v>5.5475196219049</v>
      </c>
      <c r="K21" s="158" t="n">
        <v>7.14286388234952</v>
      </c>
      <c r="L21" s="158" t="n">
        <v>0.66137936703085</v>
      </c>
      <c r="M21" s="158" t="n">
        <v>43.0427571381713</v>
      </c>
      <c r="N21" s="158" t="n">
        <v>2.45753208065038</v>
      </c>
      <c r="O21" s="158" t="n">
        <v>0.56621002713798</v>
      </c>
      <c r="P21" s="158" t="n">
        <v>0.52367228661415</v>
      </c>
      <c r="Q21" s="158" t="n">
        <v>0.702748423552234</v>
      </c>
      <c r="R21" s="158" t="n">
        <v>1.52033263044992</v>
      </c>
      <c r="S21" s="158" t="n">
        <v>1.09946313758854</v>
      </c>
      <c r="T21" s="158" t="n">
        <v>33.2942036522141</v>
      </c>
      <c r="U21" s="158" t="n">
        <v>0.546480395831634</v>
      </c>
      <c r="V21" s="158" t="n">
        <v>7.02531214907734</v>
      </c>
      <c r="W21" s="158" t="n">
        <v>2.32176512390578E-006</v>
      </c>
      <c r="X21" s="158" t="n">
        <v>0.0890237186151023</v>
      </c>
      <c r="Y21" s="158" t="n">
        <v>0.210377483637061</v>
      </c>
      <c r="Z21" s="158" t="n">
        <v>0.0604880764626459</v>
      </c>
      <c r="AA21" s="158" t="n">
        <v>0.052615520450249</v>
      </c>
      <c r="AB21" s="158" t="n">
        <v>2.31947795675834</v>
      </c>
      <c r="AC21" s="158" t="n">
        <v>0.0722393461203834</v>
      </c>
      <c r="AD21" s="158" t="n">
        <v>1.14745200524806</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381.523600068363</v>
      </c>
      <c r="F22" s="158" t="n">
        <v>20.3456832131099</v>
      </c>
      <c r="G22" s="158" t="n">
        <v>196.106374555581</v>
      </c>
      <c r="H22" s="158" t="n">
        <v>5.01468798272417</v>
      </c>
      <c r="I22" s="158" t="n">
        <v>27.7182822849532</v>
      </c>
      <c r="J22" s="158" t="n">
        <v>35.8996544684504</v>
      </c>
      <c r="K22" s="158" t="n">
        <v>62.9924614415218</v>
      </c>
      <c r="L22" s="158" t="n">
        <v>1.48169236338873</v>
      </c>
      <c r="M22" s="158" t="n">
        <v>602.275223662089</v>
      </c>
      <c r="N22" s="158" t="n">
        <v>225.26478852579</v>
      </c>
      <c r="O22" s="158" t="n">
        <v>12.2626722944885</v>
      </c>
      <c r="P22" s="158" t="n">
        <v>6.18170931875355</v>
      </c>
      <c r="Q22" s="158" t="n">
        <v>41.5164574258869</v>
      </c>
      <c r="R22" s="158" t="n">
        <v>39.0484378387208</v>
      </c>
      <c r="S22" s="158" t="n">
        <v>33.0444949500075</v>
      </c>
      <c r="T22" s="158" t="n">
        <v>47.9019832951295</v>
      </c>
      <c r="U22" s="158" t="n">
        <v>91.3491627511043</v>
      </c>
      <c r="V22" s="158" t="n">
        <v>275.437194553195</v>
      </c>
      <c r="W22" s="158" t="n">
        <v>0.000133339408137257</v>
      </c>
      <c r="X22" s="158" t="n">
        <v>0.397470221776482</v>
      </c>
      <c r="Y22" s="158" t="n">
        <v>0.658282381720096</v>
      </c>
      <c r="Z22" s="158" t="n">
        <v>0.186550367703202</v>
      </c>
      <c r="AA22" s="158" t="n">
        <v>0.154773387889789</v>
      </c>
      <c r="AB22" s="158" t="n">
        <v>5.25428457013344</v>
      </c>
      <c r="AC22" s="158" t="n">
        <v>3.64597504382719</v>
      </c>
      <c r="AD22" s="158" t="n">
        <v>40.4684739046083</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330.899947762915</v>
      </c>
      <c r="F23" s="158" t="n">
        <v>62.780674622297</v>
      </c>
      <c r="G23" s="158" t="n">
        <v>15.3411359566534</v>
      </c>
      <c r="H23" s="158" t="n">
        <v>0.106844403310249</v>
      </c>
      <c r="I23" s="158" t="n">
        <v>28.9209148770624</v>
      </c>
      <c r="J23" s="158" t="n">
        <v>30.4524074118182</v>
      </c>
      <c r="K23" s="158" t="n">
        <v>32.7096354946308</v>
      </c>
      <c r="L23" s="158" t="n">
        <v>14.0603588532295</v>
      </c>
      <c r="M23" s="158" t="n">
        <v>490.272474130737</v>
      </c>
      <c r="N23" s="158" t="n">
        <v>0.724560270732465</v>
      </c>
      <c r="O23" s="158" t="n">
        <v>0.0842157778135135</v>
      </c>
      <c r="P23" s="158" t="n">
        <v>0.0399712450369067</v>
      </c>
      <c r="Q23" s="158" t="n">
        <v>0.0652676015613205</v>
      </c>
      <c r="R23" s="158" t="n">
        <v>0.213153345640625</v>
      </c>
      <c r="S23" s="158" t="n">
        <v>4.53862950089202</v>
      </c>
      <c r="T23" s="158" t="n">
        <v>3.12791378279775</v>
      </c>
      <c r="U23" s="158" t="n">
        <v>0.331598194327144</v>
      </c>
      <c r="V23" s="158" t="n">
        <v>3.73639890321385</v>
      </c>
      <c r="W23" s="158" t="n">
        <v>3.12570843814188E-006</v>
      </c>
      <c r="X23" s="158" t="n">
        <v>0.214726144391452</v>
      </c>
      <c r="Y23" s="158" t="n">
        <v>0.438510258279001</v>
      </c>
      <c r="Z23" s="158" t="n">
        <v>0.291783330403964</v>
      </c>
      <c r="AA23" s="158" t="n">
        <v>0.130572855577472</v>
      </c>
      <c r="AB23" s="158" t="n">
        <v>1.31306923441115</v>
      </c>
      <c r="AC23" s="158" t="n">
        <v>0.413684834747562</v>
      </c>
      <c r="AD23" s="158" t="n">
        <v>5.99835637141658</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263.815939886279</v>
      </c>
      <c r="F24" s="158" t="n">
        <v>22.47916740994</v>
      </c>
      <c r="G24" s="158" t="n">
        <v>159.207258835808</v>
      </c>
      <c r="H24" s="158" t="n">
        <v>1.4491414793924</v>
      </c>
      <c r="I24" s="158" t="n">
        <v>14.443741637836</v>
      </c>
      <c r="J24" s="158" t="n">
        <v>21.5573276463418</v>
      </c>
      <c r="K24" s="158" t="n">
        <v>28.1845310082064</v>
      </c>
      <c r="L24" s="158" t="n">
        <v>2.70315621272837</v>
      </c>
      <c r="M24" s="158" t="n">
        <v>289.248155311868</v>
      </c>
      <c r="N24" s="158" t="n">
        <v>26.0543618766805</v>
      </c>
      <c r="O24" s="158" t="n">
        <v>1.32241368698906</v>
      </c>
      <c r="P24" s="158" t="n">
        <v>1.30772833227576</v>
      </c>
      <c r="Q24" s="158" t="n">
        <v>3.00924992448644</v>
      </c>
      <c r="R24" s="158" t="n">
        <v>10.3505206488813</v>
      </c>
      <c r="S24" s="158" t="n">
        <v>8.93928295656347</v>
      </c>
      <c r="T24" s="158" t="n">
        <v>73.6993515653131</v>
      </c>
      <c r="U24" s="158" t="n">
        <v>15.9558486276153</v>
      </c>
      <c r="V24" s="158" t="n">
        <v>239.798221711678</v>
      </c>
      <c r="W24" s="158" t="n">
        <v>2.56515378411615E-005</v>
      </c>
      <c r="X24" s="158" t="n">
        <v>0.135206136976908</v>
      </c>
      <c r="Y24" s="158" t="n">
        <v>0.121419470580448</v>
      </c>
      <c r="Z24" s="158" t="n">
        <v>0.0407952281960482</v>
      </c>
      <c r="AA24" s="158" t="n">
        <v>0.0484685807104926</v>
      </c>
      <c r="AB24" s="158" t="n">
        <v>29.8141344189542</v>
      </c>
      <c r="AC24" s="158" t="n">
        <v>0.360286326792846</v>
      </c>
      <c r="AD24" s="158" t="n">
        <v>12.6769333645635</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39.6928390645486</v>
      </c>
      <c r="F25" s="158" t="n">
        <v>5.81626214652278</v>
      </c>
      <c r="G25" s="158" t="n">
        <v>2.43008421020907</v>
      </c>
      <c r="H25" s="158" t="n">
        <v>0.102493662215197</v>
      </c>
      <c r="I25" s="158" t="n">
        <v>1.31306527477137</v>
      </c>
      <c r="J25" s="158" t="n">
        <v>1.45955933348997</v>
      </c>
      <c r="K25" s="158" t="n">
        <v>1.86310290909057</v>
      </c>
      <c r="L25" s="158" t="n">
        <v>0.537291689221431</v>
      </c>
      <c r="M25" s="158" t="n">
        <v>34.1146057864215</v>
      </c>
      <c r="N25" s="158" t="n">
        <v>2.84103142002557</v>
      </c>
      <c r="O25" s="158" t="n">
        <v>0.0298841620686677</v>
      </c>
      <c r="P25" s="158" t="n">
        <v>0.000645338504699668</v>
      </c>
      <c r="Q25" s="158" t="n">
        <v>0.000189216016589823</v>
      </c>
      <c r="R25" s="158" t="n">
        <v>0.0501073819452199</v>
      </c>
      <c r="S25" s="158" t="n">
        <v>0.838021374557239</v>
      </c>
      <c r="T25" s="158" t="n">
        <v>0.076063078642336</v>
      </c>
      <c r="U25" s="158" t="n">
        <v>0.121985169143688</v>
      </c>
      <c r="V25" s="158" t="n">
        <v>0.845763759884318</v>
      </c>
      <c r="W25" s="158" t="n">
        <v>5.59419034476544E-009</v>
      </c>
      <c r="X25" s="158" t="n">
        <v>0.0235217563297347</v>
      </c>
      <c r="Y25" s="158" t="n">
        <v>0.0236609132756838</v>
      </c>
      <c r="Z25" s="158" t="n">
        <v>0.00236433243993493</v>
      </c>
      <c r="AA25" s="158" t="n">
        <v>0.00529059346561656</v>
      </c>
      <c r="AB25" s="158" t="n">
        <v>0.079972250371467</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7.7383737680657</v>
      </c>
      <c r="F26" s="158" t="n">
        <v>3.9919884007827</v>
      </c>
      <c r="G26" s="158" t="n">
        <v>1.31344194755729</v>
      </c>
      <c r="H26" s="158" t="n">
        <v>0.0403358053202033</v>
      </c>
      <c r="I26" s="158" t="n">
        <v>0.478178849377238</v>
      </c>
      <c r="J26" s="158" t="n">
        <v>0.556752357031489</v>
      </c>
      <c r="K26" s="158" t="n">
        <v>0.666739511706995</v>
      </c>
      <c r="L26" s="158" t="n">
        <v>0.194350126833821</v>
      </c>
      <c r="M26" s="158" t="n">
        <v>78.1392559299452</v>
      </c>
      <c r="N26" s="158" t="n">
        <v>14.9095965423894</v>
      </c>
      <c r="O26" s="158" t="n">
        <v>0.0106797460775723</v>
      </c>
      <c r="P26" s="158" t="n">
        <v>0.000119378176530876</v>
      </c>
      <c r="Q26" s="158" t="n">
        <v>2.76758878780515E-005</v>
      </c>
      <c r="R26" s="158" t="n">
        <v>0.0186674517651928</v>
      </c>
      <c r="S26" s="158" t="n">
        <v>0.54600110247941</v>
      </c>
      <c r="T26" s="158" t="n">
        <v>0.0351709518099035</v>
      </c>
      <c r="U26" s="158" t="n">
        <v>0.03142485884229</v>
      </c>
      <c r="V26" s="158" t="n">
        <v>0.399178466584465</v>
      </c>
      <c r="W26" s="158" t="n">
        <v>4.93272131149545E-010</v>
      </c>
      <c r="X26" s="158" t="n">
        <v>0.00997949532227361</v>
      </c>
      <c r="Y26" s="158" t="n">
        <v>0.00998867247820197</v>
      </c>
      <c r="Z26" s="158" t="n">
        <v>0.000978809933624331</v>
      </c>
      <c r="AA26" s="158" t="n">
        <v>0.00224161858508855</v>
      </c>
      <c r="AB26" s="158" t="n">
        <v>0.0483501704279594</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1910.87146175049</v>
      </c>
      <c r="F27" s="158" t="n">
        <v>882.816594165159</v>
      </c>
      <c r="G27" s="158" t="n">
        <v>35.0359401991068</v>
      </c>
      <c r="H27" s="158" t="n">
        <v>96.2563076208017</v>
      </c>
      <c r="I27" s="158" t="n">
        <v>75.2439881025782</v>
      </c>
      <c r="J27" s="158" t="n">
        <v>76.205258103719</v>
      </c>
      <c r="K27" s="158" t="n">
        <v>74.9599470650935</v>
      </c>
      <c r="L27" s="158" t="n">
        <v>33.6616279278252</v>
      </c>
      <c r="M27" s="158" t="n">
        <v>8486.84425284863</v>
      </c>
      <c r="N27" s="158" t="n">
        <v>63.7740569136679</v>
      </c>
      <c r="O27" s="158" t="n">
        <v>1.44602737860281</v>
      </c>
      <c r="P27" s="158" t="n">
        <v>0.72179713590209</v>
      </c>
      <c r="Q27" s="158" t="n">
        <v>0.192647430651298</v>
      </c>
      <c r="R27" s="158" t="n">
        <v>4.15796345227496</v>
      </c>
      <c r="S27" s="158" t="n">
        <v>31.9684823053703</v>
      </c>
      <c r="T27" s="158" t="n">
        <v>2.1614460091583</v>
      </c>
      <c r="U27" s="158" t="n">
        <v>0.0930087327737271</v>
      </c>
      <c r="V27" s="158" t="n">
        <v>299.900548405784</v>
      </c>
      <c r="W27" s="158" t="n">
        <v>4.69471379085026E-005</v>
      </c>
      <c r="X27" s="158" t="n">
        <v>1.22497062459239</v>
      </c>
      <c r="Y27" s="158" t="n">
        <v>1.42205050494932</v>
      </c>
      <c r="Z27" s="158" t="n">
        <v>0.991139103015301</v>
      </c>
      <c r="AA27" s="158" t="n">
        <v>1.31018426651099</v>
      </c>
      <c r="AB27" s="158" t="n">
        <v>15.4326406979291</v>
      </c>
      <c r="AC27" s="158" t="n">
        <v>5.43449182856017</v>
      </c>
      <c r="AD27" s="158" t="n">
        <v>11.6077785754142</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441.064261507007</v>
      </c>
      <c r="F28" s="158" t="n">
        <v>78.941467671818</v>
      </c>
      <c r="G28" s="158" t="n">
        <v>10.0483525249653</v>
      </c>
      <c r="H28" s="158" t="n">
        <v>1.8510370500181</v>
      </c>
      <c r="I28" s="158" t="n">
        <v>46.4508167367592</v>
      </c>
      <c r="J28" s="158" t="n">
        <v>47.0356598860421</v>
      </c>
      <c r="K28" s="158" t="n">
        <v>45.1985607063678</v>
      </c>
      <c r="L28" s="158" t="n">
        <v>26.7546320712993</v>
      </c>
      <c r="M28" s="158" t="n">
        <v>734.326865257308</v>
      </c>
      <c r="N28" s="158" t="n">
        <v>2.66007134615457</v>
      </c>
      <c r="O28" s="158" t="n">
        <v>0.249221219209286</v>
      </c>
      <c r="P28" s="158" t="n">
        <v>0.0775932525416432</v>
      </c>
      <c r="Q28" s="158" t="n">
        <v>0.0322619467695113</v>
      </c>
      <c r="R28" s="158" t="n">
        <v>1.15913769392602</v>
      </c>
      <c r="S28" s="158" t="n">
        <v>11.1052319746091</v>
      </c>
      <c r="T28" s="158" t="n">
        <v>0.447026345335271</v>
      </c>
      <c r="U28" s="158" t="n">
        <v>0.0297176069276855</v>
      </c>
      <c r="V28" s="158" t="n">
        <v>51.972823996908</v>
      </c>
      <c r="W28" s="158" t="n">
        <v>8.29020031102612E-006</v>
      </c>
      <c r="X28" s="158" t="n">
        <v>0.334209367709354</v>
      </c>
      <c r="Y28" s="158" t="n">
        <v>0.373338781115025</v>
      </c>
      <c r="Z28" s="158" t="n">
        <v>0.270092289008094</v>
      </c>
      <c r="AA28" s="158" t="n">
        <v>0.30163734504732</v>
      </c>
      <c r="AB28" s="158" t="n">
        <v>3.00596030429376</v>
      </c>
      <c r="AC28" s="158" t="n">
        <v>1.86658259886548</v>
      </c>
      <c r="AD28" s="158" t="n">
        <v>2.51311713713182</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1975.91922162089</v>
      </c>
      <c r="F29" s="158" t="n">
        <v>90.5092448677629</v>
      </c>
      <c r="G29" s="158" t="n">
        <v>18.3784627398235</v>
      </c>
      <c r="H29" s="158" t="n">
        <v>0.789784327448047</v>
      </c>
      <c r="I29" s="158" t="n">
        <v>49.1174924685844</v>
      </c>
      <c r="J29" s="158" t="n">
        <v>49.6061361151299</v>
      </c>
      <c r="K29" s="158" t="n">
        <v>49.1926307399389</v>
      </c>
      <c r="L29" s="158" t="n">
        <v>18.2588286172633</v>
      </c>
      <c r="M29" s="158" t="n">
        <v>388.023230225875</v>
      </c>
      <c r="N29" s="158" t="n">
        <v>6.36104643657036</v>
      </c>
      <c r="O29" s="158" t="n">
        <v>0.46245007329247</v>
      </c>
      <c r="P29" s="158" t="n">
        <v>0.200713707866996</v>
      </c>
      <c r="Q29" s="158" t="n">
        <v>0.0174749297097891</v>
      </c>
      <c r="R29" s="158" t="n">
        <v>1.95735612844122</v>
      </c>
      <c r="S29" s="158" t="n">
        <v>10.3258108009575</v>
      </c>
      <c r="T29" s="158" t="n">
        <v>0.643923601032479</v>
      </c>
      <c r="U29" s="158" t="n">
        <v>0.0288536973666098</v>
      </c>
      <c r="V29" s="158" t="n">
        <v>92.634646913417</v>
      </c>
      <c r="W29" s="158" t="n">
        <v>8.29666292250248E-006</v>
      </c>
      <c r="X29" s="158" t="n">
        <v>0.180969607232449</v>
      </c>
      <c r="Y29" s="158" t="n">
        <v>0.856913605978823</v>
      </c>
      <c r="Z29" s="158" t="n">
        <v>0.915414921245124</v>
      </c>
      <c r="AA29" s="158" t="n">
        <v>0.206621003761542</v>
      </c>
      <c r="AB29" s="158" t="n">
        <v>5.31408590097348</v>
      </c>
      <c r="AC29" s="158" t="n">
        <v>1.21371885214153</v>
      </c>
      <c r="AD29" s="158" t="n">
        <v>28.7544100199042</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23.4816087343844</v>
      </c>
      <c r="F30" s="158" t="n">
        <v>340.425153087974</v>
      </c>
      <c r="G30" s="158" t="n">
        <v>0.427884600230275</v>
      </c>
      <c r="H30" s="158" t="n">
        <v>0.17221174410158</v>
      </c>
      <c r="I30" s="158" t="n">
        <v>6.52223860128516</v>
      </c>
      <c r="J30" s="158" t="n">
        <v>6.54778286330912</v>
      </c>
      <c r="K30" s="158" t="n">
        <v>6.27039546167018</v>
      </c>
      <c r="L30" s="158" t="n">
        <v>0.906915792518322</v>
      </c>
      <c r="M30" s="158" t="n">
        <v>1377.2223571133</v>
      </c>
      <c r="N30" s="158" t="n">
        <v>2.24628413991683</v>
      </c>
      <c r="O30" s="158" t="n">
        <v>0.0584953153222642</v>
      </c>
      <c r="P30" s="158" t="n">
        <v>0.0126229731284436</v>
      </c>
      <c r="Q30" s="158" t="n">
        <v>0.00323029819745079</v>
      </c>
      <c r="R30" s="158" t="n">
        <v>0.0957832779219006</v>
      </c>
      <c r="S30" s="158" t="n">
        <v>0.833473039188961</v>
      </c>
      <c r="T30" s="158" t="n">
        <v>0.0758941107405254</v>
      </c>
      <c r="U30" s="158" t="n">
        <v>0.0020706866311496</v>
      </c>
      <c r="V30" s="158" t="n">
        <v>11.8709238010481</v>
      </c>
      <c r="W30" s="158" t="n">
        <v>1.94106355234342E-006</v>
      </c>
      <c r="X30" s="158" t="n">
        <v>0.0409436964684671</v>
      </c>
      <c r="Y30" s="158" t="n">
        <v>0.0559933547286759</v>
      </c>
      <c r="Z30" s="158" t="n">
        <v>0.0281035587621879</v>
      </c>
      <c r="AA30" s="158" t="n">
        <v>0.0617226364401078</v>
      </c>
      <c r="AB30" s="158" t="n">
        <v>0.366851727449178</v>
      </c>
      <c r="AC30" s="158" t="n">
        <v>0.00303450517726041</v>
      </c>
      <c r="AD30" s="158" t="n">
        <v>0.120663883661664</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265.617773206799</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30.4934820414839</v>
      </c>
      <c r="J32" s="158" t="n">
        <v>56.4243742674936</v>
      </c>
      <c r="K32" s="158" t="n">
        <v>77.5119757006951</v>
      </c>
      <c r="L32" s="158" t="n">
        <v>1.58884766272666</v>
      </c>
      <c r="M32" s="158" t="s">
        <v>429</v>
      </c>
      <c r="N32" s="158" t="n">
        <v>166.391826977462</v>
      </c>
      <c r="O32" s="158" t="n">
        <v>0.563845488174052</v>
      </c>
      <c r="P32" s="158" t="n">
        <v>0.122769356649848</v>
      </c>
      <c r="Q32" s="158" t="n">
        <v>0.471175328328089</v>
      </c>
      <c r="R32" s="158" t="n">
        <v>38.5763570280444</v>
      </c>
      <c r="S32" s="158" t="n">
        <v>2655.83857814926</v>
      </c>
      <c r="T32" s="158" t="n">
        <v>6.87025552449297</v>
      </c>
      <c r="U32" s="158" t="n">
        <v>2.60011882209913</v>
      </c>
      <c r="V32" s="158" t="n">
        <v>2217.03748669656</v>
      </c>
      <c r="W32" s="158" t="s">
        <v>429</v>
      </c>
      <c r="X32" s="158" t="n">
        <v>0.0441172480716128</v>
      </c>
      <c r="Y32" s="158" t="n">
        <v>0.0515250729516494</v>
      </c>
      <c r="Z32" s="158" t="n">
        <v>0.0101467791646063</v>
      </c>
      <c r="AA32" s="158" t="n">
        <v>0.0202741475153756</v>
      </c>
      <c r="AB32" s="158" t="n">
        <v>0.1260956279724</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7.4209400665522</v>
      </c>
      <c r="J33" s="158" t="n">
        <v>39.8280100987199</v>
      </c>
      <c r="K33" s="158" t="n">
        <v>81.2304576559116</v>
      </c>
      <c r="L33" s="158" t="n">
        <v>0.519418371266818</v>
      </c>
      <c r="M33" s="158" t="s">
        <v>429</v>
      </c>
      <c r="N33" s="158" t="n">
        <v>0.619390184505982</v>
      </c>
      <c r="O33" s="158" t="n">
        <v>0.0854560058463736</v>
      </c>
      <c r="P33" s="158" t="n">
        <v>6.07009269813783E-005</v>
      </c>
      <c r="Q33" s="158" t="n">
        <v>1.29399988908546</v>
      </c>
      <c r="R33" s="158" t="n">
        <v>1.01953422921843</v>
      </c>
      <c r="S33" s="158" t="n">
        <v>1.98308697420788</v>
      </c>
      <c r="T33" s="158" t="n">
        <v>0.964529770001527</v>
      </c>
      <c r="U33" s="158" t="s">
        <v>429</v>
      </c>
      <c r="V33" s="158" t="n">
        <v>42.5171487105697</v>
      </c>
      <c r="W33" s="158" t="s">
        <v>429</v>
      </c>
      <c r="X33" s="158" t="n">
        <v>0.128991074476826</v>
      </c>
      <c r="Y33" s="158" t="n">
        <v>0.0763016747504804</v>
      </c>
      <c r="Z33" s="158" t="n">
        <v>0.0763016747504804</v>
      </c>
      <c r="AA33" s="158" t="n">
        <v>0.0552671590084561</v>
      </c>
      <c r="AB33" s="158" t="n">
        <v>0.336861582986242</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101.51619156805</v>
      </c>
      <c r="F34" s="158" t="n">
        <v>7.37377389412682</v>
      </c>
      <c r="G34" s="158" t="n">
        <v>4.21249095638774</v>
      </c>
      <c r="H34" s="158" t="n">
        <v>0.0160950671923934</v>
      </c>
      <c r="I34" s="158" t="n">
        <v>4.73230065147567</v>
      </c>
      <c r="J34" s="158" t="n">
        <v>6.96878590909989</v>
      </c>
      <c r="K34" s="158" t="n">
        <v>11.8657290765136</v>
      </c>
      <c r="L34" s="158" t="n">
        <v>1.7762884636199</v>
      </c>
      <c r="M34" s="158" t="n">
        <v>20.9706096838461</v>
      </c>
      <c r="N34" s="158" t="n">
        <v>0.664876148806936</v>
      </c>
      <c r="O34" s="158" t="n">
        <v>0.0227688336178453</v>
      </c>
      <c r="P34" s="158" t="n">
        <v>0.0114746265138597</v>
      </c>
      <c r="Q34" s="158" t="n">
        <v>0.0211598264622643</v>
      </c>
      <c r="R34" s="158" t="n">
        <v>0.0571144385189318</v>
      </c>
      <c r="S34" s="158" t="n">
        <v>74.4315730918359</v>
      </c>
      <c r="T34" s="158" t="n">
        <v>0.882401523957413</v>
      </c>
      <c r="U34" s="158" t="n">
        <v>0.0910624694738368</v>
      </c>
      <c r="V34" s="158" t="n">
        <v>0.926487081183648</v>
      </c>
      <c r="W34" s="158" t="n">
        <v>6.6557864512133E-007</v>
      </c>
      <c r="X34" s="158" t="n">
        <v>0.0266017288261829</v>
      </c>
      <c r="Y34" s="158" t="n">
        <v>0.0394579850657868</v>
      </c>
      <c r="Z34" s="158" t="n">
        <v>0.0282103661551904</v>
      </c>
      <c r="AA34" s="158" t="n">
        <v>0.0132396817644705</v>
      </c>
      <c r="AB34" s="158" t="n">
        <v>0.611711452621072</v>
      </c>
      <c r="AC34" s="158" t="n">
        <v>0.0387004235933941</v>
      </c>
      <c r="AD34" s="158" t="n">
        <v>1.618578730776</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18.1223076179943</v>
      </c>
      <c r="F35" s="158" t="n">
        <v>0.912715037594747</v>
      </c>
      <c r="G35" s="158" t="n">
        <v>1.29647742829623</v>
      </c>
      <c r="H35" s="158" t="n">
        <v>0.00444130167872904</v>
      </c>
      <c r="I35" s="158" t="n">
        <v>0.940713238579699</v>
      </c>
      <c r="J35" s="158" t="n">
        <v>0.98191828522883</v>
      </c>
      <c r="K35" s="158" t="n">
        <v>0.987609944877962</v>
      </c>
      <c r="L35" s="158" t="n">
        <v>0.334238459355204</v>
      </c>
      <c r="M35" s="158" t="n">
        <v>4.97429518062266</v>
      </c>
      <c r="N35" s="158" t="n">
        <v>0.00509206880335544</v>
      </c>
      <c r="O35" s="158" t="n">
        <v>0.000573256977732086</v>
      </c>
      <c r="P35" s="158" t="n">
        <v>0.00218939533259451</v>
      </c>
      <c r="Q35" s="158" t="n">
        <v>0.00430161242260989</v>
      </c>
      <c r="R35" s="158" t="n">
        <v>0.000709944</v>
      </c>
      <c r="S35" s="158" t="n">
        <v>0.0131198634226099</v>
      </c>
      <c r="T35" s="158" t="n">
        <v>0.140098219032313</v>
      </c>
      <c r="U35" s="158" t="n">
        <v>0.0101399498875367</v>
      </c>
      <c r="V35" s="158" t="n">
        <v>0.0314471754811602</v>
      </c>
      <c r="W35" s="158" t="n">
        <v>1.01141814386455E-007</v>
      </c>
      <c r="X35" s="158" t="n">
        <v>0.00522863</v>
      </c>
      <c r="Y35" s="158" t="n">
        <v>0.004373036</v>
      </c>
      <c r="Z35" s="158" t="n">
        <v>0.002186518</v>
      </c>
      <c r="AA35" s="158" t="n">
        <v>9.51E-007</v>
      </c>
      <c r="AB35" s="158" t="n">
        <v>0.0236017677169327</v>
      </c>
      <c r="AC35" s="158" t="n">
        <v>0.00121516227729104</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361.121412678371</v>
      </c>
      <c r="F36" s="158" t="n">
        <v>158.330600303107</v>
      </c>
      <c r="G36" s="158" t="n">
        <v>141.179614413458</v>
      </c>
      <c r="H36" s="158" t="n">
        <v>0.0432530544169626</v>
      </c>
      <c r="I36" s="158" t="n">
        <v>24.7823417055721</v>
      </c>
      <c r="J36" s="158" t="n">
        <v>25.3502568089494</v>
      </c>
      <c r="K36" s="158" t="n">
        <v>26.1793137704454</v>
      </c>
      <c r="L36" s="158" t="n">
        <v>2.65518085106988</v>
      </c>
      <c r="M36" s="158" t="n">
        <v>476.754855175875</v>
      </c>
      <c r="N36" s="158" t="n">
        <v>0.723795332739349</v>
      </c>
      <c r="O36" s="158" t="n">
        <v>0.165539167382911</v>
      </c>
      <c r="P36" s="158" t="n">
        <v>0.109981748804068</v>
      </c>
      <c r="Q36" s="158" t="n">
        <v>0.635535668581288</v>
      </c>
      <c r="R36" s="158" t="n">
        <v>0.634938067073403</v>
      </c>
      <c r="S36" s="158" t="n">
        <v>2.03117238276959</v>
      </c>
      <c r="T36" s="158" t="n">
        <v>31.07004732659</v>
      </c>
      <c r="U36" s="158" t="n">
        <v>0.898151854472869</v>
      </c>
      <c r="V36" s="158" t="n">
        <v>3.46884597255449</v>
      </c>
      <c r="W36" s="158" t="n">
        <v>1.1557910789504E-005</v>
      </c>
      <c r="X36" s="158" t="n">
        <v>0.0415611421189305</v>
      </c>
      <c r="Y36" s="158" t="n">
        <v>0.0915130277600301</v>
      </c>
      <c r="Z36" s="158" t="n">
        <v>0.0654475832641072</v>
      </c>
      <c r="AA36" s="158" t="n">
        <v>0.0340142640854966</v>
      </c>
      <c r="AB36" s="158" t="n">
        <v>1.76711323876854</v>
      </c>
      <c r="AC36" s="158" t="n">
        <v>0.352950884204701</v>
      </c>
      <c r="AD36" s="158" t="n">
        <v>0.725255420495998</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2.4068836428182</v>
      </c>
      <c r="F37" s="158" t="n">
        <v>1.57262073446624</v>
      </c>
      <c r="G37" s="158" t="n">
        <v>0.0800566696613353</v>
      </c>
      <c r="H37" s="158" t="n">
        <v>0.0110100940432207</v>
      </c>
      <c r="I37" s="158" t="n">
        <v>0.092559806487007</v>
      </c>
      <c r="J37" s="158" t="n">
        <v>0.0959555685664056</v>
      </c>
      <c r="K37" s="158" t="n">
        <v>0.115051443437415</v>
      </c>
      <c r="L37" s="158" t="n">
        <v>0.0118832859882675</v>
      </c>
      <c r="M37" s="158" t="n">
        <v>2.44295548810613</v>
      </c>
      <c r="N37" s="158" t="n">
        <v>0.000326022176751727</v>
      </c>
      <c r="O37" s="158" t="n">
        <v>0.000236717705893358</v>
      </c>
      <c r="P37" s="158" t="n">
        <v>0.000210334575005168</v>
      </c>
      <c r="Q37" s="158" t="n">
        <v>0.000427508188151743</v>
      </c>
      <c r="R37" s="158" t="n">
        <v>0.00092193817575662</v>
      </c>
      <c r="S37" s="158" t="n">
        <v>0.0147587627008997</v>
      </c>
      <c r="T37" s="158" t="n">
        <v>0.00127456374422511</v>
      </c>
      <c r="U37" s="158" t="n">
        <v>0.000192029587584569</v>
      </c>
      <c r="V37" s="158" t="n">
        <v>0.0191440906829478</v>
      </c>
      <c r="W37" s="158" t="n">
        <v>1.38551080864414E-009</v>
      </c>
      <c r="X37" s="158" t="n">
        <v>8.895144734784E-006</v>
      </c>
      <c r="Y37" s="158" t="n">
        <v>1.1860192979712E-005</v>
      </c>
      <c r="Z37" s="158" t="n">
        <v>1.1860192979712E-005</v>
      </c>
      <c r="AA37" s="158" t="n">
        <v>1.1860192979712E-005</v>
      </c>
      <c r="AB37" s="158" t="n">
        <v>0.00125793919792733</v>
      </c>
      <c r="AC37" s="158" t="n">
        <v>0.000268333761728829</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8.14904868154518</v>
      </c>
      <c r="F38" s="159" t="n">
        <v>3.00536765558603</v>
      </c>
      <c r="G38" s="159" t="n">
        <v>0.401173440211753</v>
      </c>
      <c r="H38" s="159" t="n">
        <v>0.00514507321789183</v>
      </c>
      <c r="I38" s="159" t="n">
        <v>0.672982723025037</v>
      </c>
      <c r="J38" s="159" t="n">
        <v>0.714252789026432</v>
      </c>
      <c r="K38" s="159" t="n">
        <v>0.746372104229903</v>
      </c>
      <c r="L38" s="159" t="n">
        <v>0.417869050972351</v>
      </c>
      <c r="M38" s="159" t="n">
        <v>49.4087463199131</v>
      </c>
      <c r="N38" s="159" t="n">
        <v>0.042864875</v>
      </c>
      <c r="O38" s="159" t="n">
        <v>0.003531709</v>
      </c>
      <c r="P38" s="159" t="n">
        <v>0.001872258</v>
      </c>
      <c r="Q38" s="159" t="n">
        <v>0.004296875</v>
      </c>
      <c r="R38" s="159" t="n">
        <v>0.004106244</v>
      </c>
      <c r="S38" s="159" t="n">
        <v>0.027650942</v>
      </c>
      <c r="T38" s="159" t="n">
        <v>0.195043571</v>
      </c>
      <c r="U38" s="159" t="n">
        <v>0.019189106</v>
      </c>
      <c r="V38" s="159" t="n">
        <v>0.029190545</v>
      </c>
      <c r="W38" s="159" t="n">
        <v>1.35103527895093E-007</v>
      </c>
      <c r="X38" s="159" t="n">
        <v>0.000419602</v>
      </c>
      <c r="Y38" s="159" t="n">
        <v>0.005271173</v>
      </c>
      <c r="Z38" s="159" t="n">
        <v>0.005271173</v>
      </c>
      <c r="AA38" s="159" t="n">
        <v>0.001053698</v>
      </c>
      <c r="AB38" s="159" t="n">
        <v>0.012015646</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81.168458553961</v>
      </c>
      <c r="F39" s="158" t="n">
        <v>29.1767460451641</v>
      </c>
      <c r="G39" s="158" t="n">
        <v>84.1363386269552</v>
      </c>
      <c r="H39" s="158" t="n">
        <v>0.880123997080492</v>
      </c>
      <c r="I39" s="158" t="n">
        <v>10.9218617901963</v>
      </c>
      <c r="J39" s="158" t="n">
        <v>11.8867956054343</v>
      </c>
      <c r="K39" s="158" t="n">
        <v>13.1650543050458</v>
      </c>
      <c r="L39" s="158" t="n">
        <v>1.54096192072956</v>
      </c>
      <c r="M39" s="158" t="n">
        <v>176.924997198605</v>
      </c>
      <c r="N39" s="158" t="n">
        <v>41.6131667156354</v>
      </c>
      <c r="O39" s="158" t="n">
        <v>2.47869479670435</v>
      </c>
      <c r="P39" s="158" t="n">
        <v>2.02162200183979</v>
      </c>
      <c r="Q39" s="158" t="n">
        <v>1.22909663656537</v>
      </c>
      <c r="R39" s="158" t="n">
        <v>5.296690537496</v>
      </c>
      <c r="S39" s="158" t="n">
        <v>6.82110841034143</v>
      </c>
      <c r="T39" s="158" t="n">
        <v>71.1316061306961</v>
      </c>
      <c r="U39" s="158" t="n">
        <v>0.611176849415514</v>
      </c>
      <c r="V39" s="158" t="n">
        <v>26.7277152811439</v>
      </c>
      <c r="W39" s="158" t="n">
        <v>2.40262723917055E-005</v>
      </c>
      <c r="X39" s="158" t="n">
        <v>2.02310621001259</v>
      </c>
      <c r="Y39" s="158" t="n">
        <v>0.618411791217219</v>
      </c>
      <c r="Z39" s="158" t="n">
        <v>0.163735880723521</v>
      </c>
      <c r="AA39" s="158" t="n">
        <v>0.189910041478138</v>
      </c>
      <c r="AB39" s="158" t="n">
        <v>15.4469608881902</v>
      </c>
      <c r="AC39" s="158" t="n">
        <v>6.19667601563355</v>
      </c>
      <c r="AD39" s="158" t="n">
        <v>33.2153936233438</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20.193258243995</v>
      </c>
      <c r="F40" s="158" t="n">
        <v>23.4990562600206</v>
      </c>
      <c r="G40" s="158" t="n">
        <v>0.199175595530112</v>
      </c>
      <c r="H40" s="158" t="n">
        <v>0.00323320735103327</v>
      </c>
      <c r="I40" s="158" t="n">
        <v>1.57130781232841</v>
      </c>
      <c r="J40" s="158" t="n">
        <v>1.64155205532841</v>
      </c>
      <c r="K40" s="158" t="n">
        <v>1.67525495532841</v>
      </c>
      <c r="L40" s="158" t="n">
        <v>0.17625450678144</v>
      </c>
      <c r="M40" s="158" t="n">
        <v>104.155695332979</v>
      </c>
      <c r="N40" s="158" t="n">
        <v>0.00901864957426769</v>
      </c>
      <c r="O40" s="158" t="n">
        <v>0.00357322917483298</v>
      </c>
      <c r="P40" s="158" t="n">
        <v>0.00116039392571249</v>
      </c>
      <c r="Q40" s="158" t="n">
        <v>2.81856359485214E-005</v>
      </c>
      <c r="R40" s="158" t="n">
        <v>0.00932221085550286</v>
      </c>
      <c r="S40" s="158" t="n">
        <v>0.250676547818658</v>
      </c>
      <c r="T40" s="158" t="n">
        <v>0.0122611151014626</v>
      </c>
      <c r="U40" s="158" t="n">
        <v>0.0014384727016768</v>
      </c>
      <c r="V40" s="158" t="n">
        <v>0.572937529785501</v>
      </c>
      <c r="W40" s="158" t="n">
        <v>3.09303554978538E-008</v>
      </c>
      <c r="X40" s="158" t="n">
        <v>0.00547925392019809</v>
      </c>
      <c r="Y40" s="158" t="n">
        <v>0.00823889801368529</v>
      </c>
      <c r="Z40" s="158" t="n">
        <v>0.00568888513093983</v>
      </c>
      <c r="AA40" s="158" t="n">
        <v>0.00218355384241296</v>
      </c>
      <c r="AB40" s="158" t="n">
        <v>0.0216213291454838</v>
      </c>
      <c r="AC40" s="158" t="n">
        <v>2.026546241076E-005</v>
      </c>
      <c r="AD40" s="158" t="n">
        <v>0.000929851036317</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327.870806877823</v>
      </c>
      <c r="F41" s="158" t="n">
        <v>596.996146753236</v>
      </c>
      <c r="G41" s="158" t="n">
        <v>227.18058628582</v>
      </c>
      <c r="H41" s="158" t="n">
        <v>8.13045371787254</v>
      </c>
      <c r="I41" s="158" t="n">
        <v>308.313781416592</v>
      </c>
      <c r="J41" s="158" t="n">
        <v>316.860207670043</v>
      </c>
      <c r="K41" s="158" t="n">
        <v>343.960454995132</v>
      </c>
      <c r="L41" s="158" t="n">
        <v>26.5567912235437</v>
      </c>
      <c r="M41" s="158" t="n">
        <v>4694.68861134099</v>
      </c>
      <c r="N41" s="158" t="n">
        <v>46.0538038540194</v>
      </c>
      <c r="O41" s="158" t="n">
        <v>3.27611313618981</v>
      </c>
      <c r="P41" s="158" t="n">
        <v>1.85416324982748</v>
      </c>
      <c r="Q41" s="158" t="n">
        <v>4.19115617851354</v>
      </c>
      <c r="R41" s="158" t="n">
        <v>19.3763441527527</v>
      </c>
      <c r="S41" s="158" t="n">
        <v>14.6394064459733</v>
      </c>
      <c r="T41" s="158" t="n">
        <v>49.2738365689059</v>
      </c>
      <c r="U41" s="158" t="n">
        <v>4.08900073194547</v>
      </c>
      <c r="V41" s="158" t="n">
        <v>213.663217625276</v>
      </c>
      <c r="W41" s="158" t="n">
        <v>0.000277300528875604</v>
      </c>
      <c r="X41" s="158" t="n">
        <v>41.6801390757659</v>
      </c>
      <c r="Y41" s="158" t="n">
        <v>20.3895538137352</v>
      </c>
      <c r="Z41" s="158" t="n">
        <v>11.2282935287432</v>
      </c>
      <c r="AA41" s="158" t="n">
        <v>14.8462819197582</v>
      </c>
      <c r="AB41" s="158" t="n">
        <v>275.396245266521</v>
      </c>
      <c r="AC41" s="158" t="n">
        <v>36.5304580130792</v>
      </c>
      <c r="AD41" s="158" t="n">
        <v>56.8058926891187</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5.69124568548651</v>
      </c>
      <c r="F42" s="158" t="n">
        <v>50.4286646930357</v>
      </c>
      <c r="G42" s="158" t="n">
        <v>0.0481093365261721</v>
      </c>
      <c r="H42" s="158" t="n">
        <v>0.00266012018417867</v>
      </c>
      <c r="I42" s="158" t="n">
        <v>0.711702824878167</v>
      </c>
      <c r="J42" s="158" t="n">
        <v>0.732381122030094</v>
      </c>
      <c r="K42" s="158" t="n">
        <v>0.754030432474791</v>
      </c>
      <c r="L42" s="158" t="n">
        <v>0.105893762324475</v>
      </c>
      <c r="M42" s="158" t="n">
        <v>387.551102210247</v>
      </c>
      <c r="N42" s="158" t="n">
        <v>0.035337721932592</v>
      </c>
      <c r="O42" s="158" t="n">
        <v>0.0021858831713583</v>
      </c>
      <c r="P42" s="158" t="n">
        <v>0.00228209596388392</v>
      </c>
      <c r="Q42" s="158" t="n">
        <v>7.83478057938978E-005</v>
      </c>
      <c r="R42" s="158" t="n">
        <v>0.00669883336869472</v>
      </c>
      <c r="S42" s="158" t="n">
        <v>0.123848614433025</v>
      </c>
      <c r="T42" s="158" t="n">
        <v>0.00717864633332591</v>
      </c>
      <c r="U42" s="158" t="n">
        <v>0.000871413449489806</v>
      </c>
      <c r="V42" s="158" t="n">
        <v>0.351633106888406</v>
      </c>
      <c r="W42" s="158" t="n">
        <v>3.65096249755971E-007</v>
      </c>
      <c r="X42" s="158" t="n">
        <v>0.0146797497886623</v>
      </c>
      <c r="Y42" s="158" t="n">
        <v>0.0380358426614252</v>
      </c>
      <c r="Z42" s="158" t="n">
        <v>0.0354538424623012</v>
      </c>
      <c r="AA42" s="158" t="n">
        <v>0.012185352568794</v>
      </c>
      <c r="AB42" s="158" t="n">
        <v>0.129401530896095</v>
      </c>
      <c r="AC42" s="158" t="n">
        <v>0.0113988595175477</v>
      </c>
      <c r="AD42" s="158" t="n">
        <v>0.000355023457096559</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45.7739604758362</v>
      </c>
      <c r="F43" s="158" t="n">
        <v>16.6798208290846</v>
      </c>
      <c r="G43" s="158" t="n">
        <v>9.39363846018961</v>
      </c>
      <c r="H43" s="158" t="n">
        <v>0.160669597849952</v>
      </c>
      <c r="I43" s="158" t="n">
        <v>9.33524919703739</v>
      </c>
      <c r="J43" s="158" t="n">
        <v>9.85314473110427</v>
      </c>
      <c r="K43" s="158" t="n">
        <v>11.2155409765492</v>
      </c>
      <c r="L43" s="158" t="n">
        <v>1.17307659657153</v>
      </c>
      <c r="M43" s="158" t="n">
        <v>131.017136897753</v>
      </c>
      <c r="N43" s="158" t="n">
        <v>1.74247551407665</v>
      </c>
      <c r="O43" s="158" t="n">
        <v>0.207680460142182</v>
      </c>
      <c r="P43" s="158" t="n">
        <v>0.140115495512094</v>
      </c>
      <c r="Q43" s="158" t="n">
        <v>0.143113127789027</v>
      </c>
      <c r="R43" s="158" t="n">
        <v>0.580941032910658</v>
      </c>
      <c r="S43" s="158" t="n">
        <v>0.747797729895391</v>
      </c>
      <c r="T43" s="158" t="n">
        <v>5.91881441153807</v>
      </c>
      <c r="U43" s="158" t="n">
        <v>0.120468606176763</v>
      </c>
      <c r="V43" s="158" t="n">
        <v>7.39975007032979</v>
      </c>
      <c r="W43" s="158" t="n">
        <v>1.83128552335856E-005</v>
      </c>
      <c r="X43" s="158" t="n">
        <v>0.869322588700714</v>
      </c>
      <c r="Y43" s="158" t="n">
        <v>0.157216603219185</v>
      </c>
      <c r="Z43" s="158" t="n">
        <v>0.0268220997296105</v>
      </c>
      <c r="AA43" s="158" t="n">
        <v>0.194741768285906</v>
      </c>
      <c r="AB43" s="158" t="n">
        <v>8.66207797004153</v>
      </c>
      <c r="AC43" s="158" t="n">
        <v>3.53013325315325</v>
      </c>
      <c r="AD43" s="158" t="n">
        <v>2.64905574753334</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530.317369465246</v>
      </c>
      <c r="F44" s="158" t="n">
        <v>123.256826247753</v>
      </c>
      <c r="G44" s="158" t="n">
        <v>35.7228262403556</v>
      </c>
      <c r="H44" s="158" t="n">
        <v>0.098822709829258</v>
      </c>
      <c r="I44" s="158" t="n">
        <v>50.64153565497</v>
      </c>
      <c r="J44" s="158" t="n">
        <v>52.7680672005652</v>
      </c>
      <c r="K44" s="158" t="n">
        <v>56.4526649433084</v>
      </c>
      <c r="L44" s="158" t="n">
        <v>20.4967238586161</v>
      </c>
      <c r="M44" s="158" t="n">
        <v>371.705647567699</v>
      </c>
      <c r="N44" s="158" t="n">
        <v>1.57618797521253</v>
      </c>
      <c r="O44" s="158" t="n">
        <v>0.0826734960247667</v>
      </c>
      <c r="P44" s="158" t="n">
        <v>0.0322629338604974</v>
      </c>
      <c r="Q44" s="158" t="n">
        <v>0.055586690691769</v>
      </c>
      <c r="R44" s="158" t="n">
        <v>0.283933890506156</v>
      </c>
      <c r="S44" s="158" t="n">
        <v>6.99548305871175</v>
      </c>
      <c r="T44" s="158" t="n">
        <v>2.13812219633235</v>
      </c>
      <c r="U44" s="158" t="n">
        <v>0.264270640635124</v>
      </c>
      <c r="V44" s="158" t="n">
        <v>4.7310392392504</v>
      </c>
      <c r="W44" s="158" t="n">
        <v>2.01922555630951E-006</v>
      </c>
      <c r="X44" s="158" t="n">
        <v>0.198487258963092</v>
      </c>
      <c r="Y44" s="158" t="n">
        <v>0.284583193189524</v>
      </c>
      <c r="Z44" s="158" t="n">
        <v>0.242192890805316</v>
      </c>
      <c r="AA44" s="158" t="n">
        <v>0.13881031262859</v>
      </c>
      <c r="AB44" s="158" t="n">
        <v>3.80526575753511</v>
      </c>
      <c r="AC44" s="158" t="n">
        <v>0.724169230530179</v>
      </c>
      <c r="AD44" s="158" t="n">
        <v>7.62739742008875</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105.985305063507</v>
      </c>
      <c r="F45" s="158" t="n">
        <v>6.2266506288512</v>
      </c>
      <c r="G45" s="158" t="n">
        <v>6.31611855492641</v>
      </c>
      <c r="H45" s="158" t="n">
        <v>0.00739449734100252</v>
      </c>
      <c r="I45" s="158" t="n">
        <v>4.05053491918226</v>
      </c>
      <c r="J45" s="158" t="n">
        <v>4.1170357866261</v>
      </c>
      <c r="K45" s="158" t="n">
        <v>5.09896873753734</v>
      </c>
      <c r="L45" s="158" t="n">
        <v>1.47488502460543</v>
      </c>
      <c r="M45" s="158" t="n">
        <v>17.7702720147104</v>
      </c>
      <c r="N45" s="158" t="n">
        <v>0.110395054589639</v>
      </c>
      <c r="O45" s="158" t="n">
        <v>0.0123258190073999</v>
      </c>
      <c r="P45" s="158" t="n">
        <v>0.0387871511163854</v>
      </c>
      <c r="Q45" s="158" t="n">
        <v>0.0650898906792928</v>
      </c>
      <c r="R45" s="158" t="n">
        <v>0.0545858642450393</v>
      </c>
      <c r="S45" s="158" t="n">
        <v>0.201040429833152</v>
      </c>
      <c r="T45" s="158" t="n">
        <v>1.09615254643275</v>
      </c>
      <c r="U45" s="158" t="n">
        <v>0.217200744354741</v>
      </c>
      <c r="V45" s="158" t="n">
        <v>0.600926692216865</v>
      </c>
      <c r="W45" s="158" t="n">
        <v>2.20683111976727E-006</v>
      </c>
      <c r="X45" s="158" t="n">
        <v>0.0239212050989518</v>
      </c>
      <c r="Y45" s="158" t="n">
        <v>0.0310024844300064</v>
      </c>
      <c r="Z45" s="158" t="n">
        <v>0.0233523760683076</v>
      </c>
      <c r="AA45" s="158" t="n">
        <v>0.0264836256856899</v>
      </c>
      <c r="AB45" s="158" t="n">
        <v>0.416506163384122</v>
      </c>
      <c r="AC45" s="158" t="n">
        <v>0.0969864374251255</v>
      </c>
      <c r="AD45" s="158" t="n">
        <v>0.28705397208269</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0.86528978504562</v>
      </c>
      <c r="F46" s="158" t="n">
        <v>0.474394038611006</v>
      </c>
      <c r="G46" s="158" t="n">
        <v>0.621666151219241</v>
      </c>
      <c r="H46" s="158" t="n">
        <v>0.00920353491049097</v>
      </c>
      <c r="I46" s="158" t="n">
        <v>0.0317006706871406</v>
      </c>
      <c r="J46" s="158" t="n">
        <v>0.0444676717372788</v>
      </c>
      <c r="K46" s="158" t="n">
        <v>0.0781084231577873</v>
      </c>
      <c r="L46" s="158" t="n">
        <v>0.000323943877777778</v>
      </c>
      <c r="M46" s="158" t="n">
        <v>2.33096083278469</v>
      </c>
      <c r="N46" s="158" t="n">
        <v>0.025986708</v>
      </c>
      <c r="O46" s="158" t="n">
        <v>0.00082456992</v>
      </c>
      <c r="P46" s="158" t="n">
        <v>0.0008970579286464</v>
      </c>
      <c r="Q46" s="158" t="n">
        <v>0.0086207084</v>
      </c>
      <c r="R46" s="158" t="n">
        <v>0.017692316</v>
      </c>
      <c r="S46" s="158" t="n">
        <v>0.027601923</v>
      </c>
      <c r="T46" s="158" t="n">
        <v>0.070783016</v>
      </c>
      <c r="U46" s="158" t="s">
        <v>429</v>
      </c>
      <c r="V46" s="158" t="n">
        <v>0.103851072</v>
      </c>
      <c r="W46" s="158" t="n">
        <v>9.45278916512184E-008</v>
      </c>
      <c r="X46" s="158" t="n">
        <v>0.00267682196187608</v>
      </c>
      <c r="Y46" s="158" t="n">
        <v>0.004592365</v>
      </c>
      <c r="Z46" s="158" t="n">
        <v>0.001362199</v>
      </c>
      <c r="AA46" s="158" t="n">
        <v>0.000262999</v>
      </c>
      <c r="AB46" s="158" t="n">
        <v>0.0139517635820061</v>
      </c>
      <c r="AC46" s="158" t="n">
        <v>0.00020792595429</v>
      </c>
      <c r="AD46" s="158" t="n">
        <v>0.00270532089916</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50.8291535313785</v>
      </c>
      <c r="F47" s="158" t="n">
        <v>12.4951388270878</v>
      </c>
      <c r="G47" s="158" t="n">
        <v>4.37311599022381</v>
      </c>
      <c r="H47" s="158" t="n">
        <v>0.0339793951761211</v>
      </c>
      <c r="I47" s="158" t="n">
        <v>2.63594801142265</v>
      </c>
      <c r="J47" s="158" t="n">
        <v>2.66392732868374</v>
      </c>
      <c r="K47" s="158" t="n">
        <v>2.72896875837709</v>
      </c>
      <c r="L47" s="158" t="n">
        <v>1.14870705582218</v>
      </c>
      <c r="M47" s="158" t="n">
        <v>121.946213803057</v>
      </c>
      <c r="N47" s="158" t="n">
        <v>0.295062976344941</v>
      </c>
      <c r="O47" s="158" t="n">
        <v>0.0186305703757294</v>
      </c>
      <c r="P47" s="158" t="n">
        <v>0.00624703735860009</v>
      </c>
      <c r="Q47" s="158" t="n">
        <v>0.0103634797680104</v>
      </c>
      <c r="R47" s="158" t="n">
        <v>0.0278121458880973</v>
      </c>
      <c r="S47" s="158" t="n">
        <v>0.401513350725485</v>
      </c>
      <c r="T47" s="158" t="n">
        <v>0.494910082985979</v>
      </c>
      <c r="U47" s="158" t="n">
        <v>0.147256218178099</v>
      </c>
      <c r="V47" s="158" t="n">
        <v>0.38735771902442</v>
      </c>
      <c r="W47" s="158" t="n">
        <v>6.84049274763883E-008</v>
      </c>
      <c r="X47" s="158" t="n">
        <v>0.016596504982467</v>
      </c>
      <c r="Y47" s="158" t="n">
        <v>0.0178691772139235</v>
      </c>
      <c r="Z47" s="158" t="n">
        <v>0.00587652042643291</v>
      </c>
      <c r="AA47" s="158" t="n">
        <v>0.00333957951781906</v>
      </c>
      <c r="AB47" s="158" t="n">
        <v>0.0615072308945925</v>
      </c>
      <c r="AC47" s="158" t="n">
        <v>0.0162656833406672</v>
      </c>
      <c r="AD47" s="158" t="n">
        <v>0.936778258881511</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486512297194</v>
      </c>
      <c r="G48" s="158" t="s">
        <v>429</v>
      </c>
      <c r="H48" s="158" t="s">
        <v>429</v>
      </c>
      <c r="I48" s="158" t="n">
        <v>1.4474804055</v>
      </c>
      <c r="J48" s="158" t="n">
        <v>7.89088748</v>
      </c>
      <c r="K48" s="158" t="n">
        <v>15.9561625946</v>
      </c>
      <c r="L48" s="158" t="n">
        <v>0.8650161975</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1.86851522166667</v>
      </c>
      <c r="F49" s="158" t="n">
        <v>7.99432863614678</v>
      </c>
      <c r="G49" s="158" t="n">
        <v>9.47258513296154</v>
      </c>
      <c r="H49" s="158" t="n">
        <v>0.6147200793</v>
      </c>
      <c r="I49" s="158" t="n">
        <v>2.60984643817914</v>
      </c>
      <c r="J49" s="158" t="n">
        <v>3.88534553885206</v>
      </c>
      <c r="K49" s="158" t="n">
        <v>11.4053162475864</v>
      </c>
      <c r="L49" s="158" t="n">
        <v>1.13605342151421</v>
      </c>
      <c r="M49" s="158" t="n">
        <v>40.5449979693837</v>
      </c>
      <c r="N49" s="158" t="n">
        <v>4.4433721425181</v>
      </c>
      <c r="O49" s="158" t="n">
        <v>0.439770667639395</v>
      </c>
      <c r="P49" s="158" t="n">
        <v>0.196640614538407</v>
      </c>
      <c r="Q49" s="158" t="n">
        <v>0.1985073716801</v>
      </c>
      <c r="R49" s="158" t="n">
        <v>2.91282286934138</v>
      </c>
      <c r="S49" s="158" t="n">
        <v>1.74455334300166</v>
      </c>
      <c r="T49" s="158" t="n">
        <v>1.5605691358302</v>
      </c>
      <c r="U49" s="158" t="n">
        <v>0.0930725139949279</v>
      </c>
      <c r="V49" s="158" t="n">
        <v>6.64282317050279</v>
      </c>
      <c r="W49" s="158" t="n">
        <v>1.4203428574E-005</v>
      </c>
      <c r="X49" s="158" t="n">
        <v>1.18842232321866</v>
      </c>
      <c r="Y49" s="158" t="n">
        <v>1.10214798384221</v>
      </c>
      <c r="Z49" s="158" t="n">
        <v>0.531329398804345</v>
      </c>
      <c r="AA49" s="158" t="n">
        <v>0.493715549916309</v>
      </c>
      <c r="AB49" s="158" t="n">
        <v>20.5632461379958</v>
      </c>
      <c r="AC49" s="158" t="s">
        <v>429</v>
      </c>
      <c r="AD49" s="158" t="n">
        <v>9.093587821</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n">
        <v>0.00501183685436</v>
      </c>
      <c r="F50" s="158" t="n">
        <v>0.0003152</v>
      </c>
      <c r="G50" s="158" t="n">
        <v>0.012416</v>
      </c>
      <c r="H50" s="158" t="s">
        <v>429</v>
      </c>
      <c r="I50" s="158" t="n">
        <v>2.02694751561798</v>
      </c>
      <c r="J50" s="158" t="n">
        <v>3.07450881066667</v>
      </c>
      <c r="K50" s="158" t="n">
        <v>4.94722458333333</v>
      </c>
      <c r="L50" s="158" t="s">
        <v>429</v>
      </c>
      <c r="M50" s="158" t="n">
        <v>0.001576</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0.853046071</v>
      </c>
      <c r="F51" s="158" t="n">
        <v>183.109870696569</v>
      </c>
      <c r="G51" s="158" t="n">
        <v>8.411993897</v>
      </c>
      <c r="H51" s="158" t="s">
        <v>429</v>
      </c>
      <c r="I51" s="158" t="s">
        <v>429</v>
      </c>
      <c r="J51" s="158" t="s">
        <v>429</v>
      </c>
      <c r="K51" s="158" t="s">
        <v>429</v>
      </c>
      <c r="L51" s="158" t="s">
        <v>429</v>
      </c>
      <c r="M51" s="158" t="n">
        <v>2.291734806</v>
      </c>
      <c r="N51" s="158" t="s">
        <v>429</v>
      </c>
      <c r="O51" s="158" t="s">
        <v>429</v>
      </c>
      <c r="P51" s="158" t="s">
        <v>429</v>
      </c>
      <c r="Q51" s="158" t="s">
        <v>429</v>
      </c>
      <c r="R51" s="158" t="s">
        <v>429</v>
      </c>
      <c r="S51" s="158" t="s">
        <v>429</v>
      </c>
      <c r="T51" s="158" t="s">
        <v>429</v>
      </c>
      <c r="U51" s="158" t="s">
        <v>429</v>
      </c>
      <c r="V51" s="158" t="s">
        <v>429</v>
      </c>
      <c r="W51" s="158" t="s">
        <v>429</v>
      </c>
      <c r="X51" s="158" t="s">
        <v>429</v>
      </c>
      <c r="Y51" s="158" t="s">
        <v>429</v>
      </c>
      <c r="Z51" s="158" t="s">
        <v>429</v>
      </c>
      <c r="AA51" s="158" t="s">
        <v>429</v>
      </c>
      <c r="AB51" s="158" t="s">
        <v>429</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6.4873416120251</v>
      </c>
      <c r="F52" s="158" t="n">
        <v>168.296094297513</v>
      </c>
      <c r="G52" s="158" t="n">
        <v>110.214411153896</v>
      </c>
      <c r="H52" s="158" t="n">
        <v>0.07491642427208</v>
      </c>
      <c r="I52" s="158" t="n">
        <v>2.18048542546647</v>
      </c>
      <c r="J52" s="158" t="n">
        <v>3.53994157278868</v>
      </c>
      <c r="K52" s="158" t="n">
        <v>4.26236828211317</v>
      </c>
      <c r="L52" s="158" t="n">
        <v>0.0361862114289624</v>
      </c>
      <c r="M52" s="158" t="n">
        <v>19.8213850144766</v>
      </c>
      <c r="N52" s="158" t="n">
        <v>1.1416415786752</v>
      </c>
      <c r="O52" s="158" t="n">
        <v>0.23254345777744</v>
      </c>
      <c r="P52" s="158" t="n">
        <v>0.23900798673376</v>
      </c>
      <c r="Q52" s="158" t="n">
        <v>0.07331680994976</v>
      </c>
      <c r="R52" s="158" t="n">
        <v>0.1285354040128</v>
      </c>
      <c r="S52" s="158" t="n">
        <v>0.5741480843808</v>
      </c>
      <c r="T52" s="158" t="n">
        <v>11.67585605</v>
      </c>
      <c r="U52" s="158" t="s">
        <v>429</v>
      </c>
      <c r="V52" s="158" t="n">
        <v>0.255788640092976</v>
      </c>
      <c r="W52" s="158" t="n">
        <v>5.10387338564892E-007</v>
      </c>
      <c r="X52" s="158" t="n">
        <v>0.0175829783</v>
      </c>
      <c r="Y52" s="158" t="s">
        <v>429</v>
      </c>
      <c r="Z52" s="158" t="s">
        <v>429</v>
      </c>
      <c r="AA52" s="158" t="s">
        <v>429</v>
      </c>
      <c r="AB52" s="158" t="n">
        <v>0.0281659566</v>
      </c>
      <c r="AC52" s="158" t="s">
        <v>429</v>
      </c>
      <c r="AD52" s="158" t="n">
        <v>12.932</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n">
        <v>0.00015424</v>
      </c>
      <c r="F53" s="158" t="n">
        <v>154.426276788593</v>
      </c>
      <c r="G53" s="158" t="n">
        <v>0.00016302896</v>
      </c>
      <c r="H53" s="158" t="s">
        <v>429</v>
      </c>
      <c r="I53" s="158" t="s">
        <v>429</v>
      </c>
      <c r="J53" s="158" t="s">
        <v>429</v>
      </c>
      <c r="K53" s="158" t="s">
        <v>429</v>
      </c>
      <c r="L53" s="158" t="s">
        <v>429</v>
      </c>
      <c r="M53" s="158" t="n">
        <v>0.00016302896</v>
      </c>
      <c r="N53" s="158" t="s">
        <v>429</v>
      </c>
      <c r="O53" s="158" t="s">
        <v>429</v>
      </c>
      <c r="P53" s="158" t="s">
        <v>429</v>
      </c>
      <c r="Q53" s="158" t="s">
        <v>429</v>
      </c>
      <c r="R53" s="158" t="s">
        <v>429</v>
      </c>
      <c r="S53" s="158" t="s">
        <v>429</v>
      </c>
      <c r="T53" s="158" t="s">
        <v>429</v>
      </c>
      <c r="U53" s="158" t="s">
        <v>429</v>
      </c>
      <c r="V53" s="158" t="s">
        <v>429</v>
      </c>
      <c r="W53" s="158" t="n">
        <v>1.6302896E-010</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0.560630730448</v>
      </c>
      <c r="F54" s="158" t="n">
        <v>93.6316907366989</v>
      </c>
      <c r="G54" s="158" t="n">
        <v>10.88073734796</v>
      </c>
      <c r="H54" s="158" t="s">
        <v>429</v>
      </c>
      <c r="I54" s="158" t="s">
        <v>429</v>
      </c>
      <c r="J54" s="158" t="s">
        <v>429</v>
      </c>
      <c r="K54" s="158" t="s">
        <v>429</v>
      </c>
      <c r="L54" s="158" t="s">
        <v>429</v>
      </c>
      <c r="M54" s="158" t="n">
        <v>0.558243332504</v>
      </c>
      <c r="N54" s="158" t="s">
        <v>429</v>
      </c>
      <c r="O54" s="158" t="s">
        <v>429</v>
      </c>
      <c r="P54" s="158" t="s">
        <v>429</v>
      </c>
      <c r="Q54" s="158" t="s">
        <v>429</v>
      </c>
      <c r="R54" s="158" t="s">
        <v>429</v>
      </c>
      <c r="S54" s="158" t="s">
        <v>429</v>
      </c>
      <c r="T54" s="158" t="s">
        <v>429</v>
      </c>
      <c r="U54" s="158" t="s">
        <v>429</v>
      </c>
      <c r="V54" s="158" t="s">
        <v>429</v>
      </c>
      <c r="W54" s="158" t="s">
        <v>429</v>
      </c>
      <c r="X54" s="158" t="n">
        <v>0.022</v>
      </c>
      <c r="Y54" s="158" t="s">
        <v>429</v>
      </c>
      <c r="Z54" s="158" t="s">
        <v>429</v>
      </c>
      <c r="AA54" s="158" t="s">
        <v>429</v>
      </c>
      <c r="AB54" s="158" t="n">
        <v>0.022</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7.26096852387489</v>
      </c>
      <c r="F55" s="158" t="n">
        <v>36.2446817527891</v>
      </c>
      <c r="G55" s="158" t="n">
        <v>35.308122162231</v>
      </c>
      <c r="H55" s="158" t="n">
        <v>0.00184797856178</v>
      </c>
      <c r="I55" s="158" t="n">
        <v>0.706942552115881</v>
      </c>
      <c r="J55" s="158" t="n">
        <v>1.35697436611588</v>
      </c>
      <c r="K55" s="158" t="n">
        <v>1.40921920067064</v>
      </c>
      <c r="L55" s="158" t="n">
        <v>0.164561669358446</v>
      </c>
      <c r="M55" s="158" t="n">
        <v>14.1193935091867</v>
      </c>
      <c r="N55" s="158" t="n">
        <v>0.0228003513718553</v>
      </c>
      <c r="O55" s="158" t="n">
        <v>0.000225778146839645</v>
      </c>
      <c r="P55" s="158" t="n">
        <v>0.00126684935585784</v>
      </c>
      <c r="Q55" s="158" t="n">
        <v>0.00158129788302941</v>
      </c>
      <c r="R55" s="158" t="n">
        <v>0.000963764462392519</v>
      </c>
      <c r="S55" s="158" t="n">
        <v>0.000637177046239252</v>
      </c>
      <c r="T55" s="158" t="n">
        <v>0.00127878691555288</v>
      </c>
      <c r="U55" s="158" t="n">
        <v>0.000272290058416078</v>
      </c>
      <c r="V55" s="158" t="n">
        <v>0.00828964128103787</v>
      </c>
      <c r="W55" s="158" t="n">
        <v>6.35015267928919E-009</v>
      </c>
      <c r="X55" s="158" t="n">
        <v>7.14716398080389E-006</v>
      </c>
      <c r="Y55" s="158" t="n">
        <v>1.07636919012058E-005</v>
      </c>
      <c r="Z55" s="158" t="n">
        <v>1.06014517212058E-005</v>
      </c>
      <c r="AA55" s="158" t="n">
        <v>1.06014517212058E-005</v>
      </c>
      <c r="AB55" s="158" t="n">
        <v>3.91137593244213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176336202</v>
      </c>
      <c r="I56" s="158" t="s">
        <v>429</v>
      </c>
      <c r="J56" s="158" t="s">
        <v>429</v>
      </c>
      <c r="K56" s="158" t="s">
        <v>429</v>
      </c>
      <c r="L56" s="158" t="s">
        <v>429</v>
      </c>
      <c r="M56" s="158" t="s">
        <v>429</v>
      </c>
      <c r="N56" s="158" t="s">
        <v>429</v>
      </c>
      <c r="O56" s="158" t="s">
        <v>429</v>
      </c>
      <c r="P56" s="158" t="n">
        <v>0.0369466328</v>
      </c>
      <c r="Q56" s="158" t="n">
        <v>0.0020992405</v>
      </c>
      <c r="R56" s="158" t="s">
        <v>429</v>
      </c>
      <c r="S56" s="158" t="s">
        <v>429</v>
      </c>
      <c r="T56" s="158" t="s">
        <v>429</v>
      </c>
      <c r="U56" s="158" t="s">
        <v>429</v>
      </c>
      <c r="V56" s="158" t="s">
        <v>429</v>
      </c>
      <c r="W56" s="158" t="s">
        <v>429</v>
      </c>
      <c r="X56" s="158" t="s">
        <v>429</v>
      </c>
      <c r="Y56" s="158" t="s">
        <v>429</v>
      </c>
      <c r="Z56" s="158" t="s">
        <v>429</v>
      </c>
      <c r="AA56" s="158" t="s">
        <v>429</v>
      </c>
      <c r="AB56" s="158" t="s">
        <v>429</v>
      </c>
      <c r="AC56" s="158" t="n">
        <v>0.490124332</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28.93860169475</v>
      </c>
      <c r="F57" s="158" t="n">
        <v>1.246936166</v>
      </c>
      <c r="G57" s="158" t="n">
        <v>30.090439648</v>
      </c>
      <c r="H57" s="158" t="n">
        <v>1.76384960159032</v>
      </c>
      <c r="I57" s="158" t="n">
        <v>8.60729400718074</v>
      </c>
      <c r="J57" s="158" t="n">
        <v>9.19729596933047</v>
      </c>
      <c r="K57" s="158" t="n">
        <v>12.1997866656688</v>
      </c>
      <c r="L57" s="158" t="n">
        <v>0.1976184287</v>
      </c>
      <c r="M57" s="158" t="n">
        <v>0.2425</v>
      </c>
      <c r="N57" s="158" t="n">
        <v>1.175741746</v>
      </c>
      <c r="O57" s="158" t="n">
        <v>0.253577746519889</v>
      </c>
      <c r="P57" s="158" t="n">
        <v>1.47554174732727</v>
      </c>
      <c r="Q57" s="158" t="n">
        <v>0.07442</v>
      </c>
      <c r="R57" s="158" t="n">
        <v>0.19688</v>
      </c>
      <c r="S57" s="158" t="n">
        <v>1.51302</v>
      </c>
      <c r="T57" s="158" t="n">
        <v>0.23531</v>
      </c>
      <c r="U57" s="158" t="n">
        <v>0.11466</v>
      </c>
      <c r="V57" s="158" t="n">
        <v>0.72073</v>
      </c>
      <c r="W57" s="158" t="n">
        <v>2.32247434955855E-006</v>
      </c>
      <c r="X57" s="158" t="n">
        <v>0.026281221</v>
      </c>
      <c r="Y57" s="158" t="s">
        <v>429</v>
      </c>
      <c r="Z57" s="158" t="s">
        <v>429</v>
      </c>
      <c r="AA57" s="158" t="s">
        <v>429</v>
      </c>
      <c r="AB57" s="158" t="n">
        <v>7.06931304</v>
      </c>
      <c r="AC57" s="158" t="n">
        <v>7.73</v>
      </c>
      <c r="AD57" s="158" t="n">
        <v>9.42799385737861</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6.69365843428821</v>
      </c>
      <c r="F58" s="158" t="n">
        <v>0.293282199643328</v>
      </c>
      <c r="G58" s="158" t="n">
        <v>1.28836854411481</v>
      </c>
      <c r="H58" s="158" t="s">
        <v>429</v>
      </c>
      <c r="I58" s="158" t="n">
        <v>1.1095394117442</v>
      </c>
      <c r="J58" s="158" t="n">
        <v>4.11624281317215</v>
      </c>
      <c r="K58" s="158" t="n">
        <v>7.07881095303308</v>
      </c>
      <c r="L58" s="158" t="n">
        <v>0.00317618282906234</v>
      </c>
      <c r="M58" s="158" t="n">
        <v>0.0983707262544068</v>
      </c>
      <c r="N58" s="158" t="n">
        <v>0.17245</v>
      </c>
      <c r="O58" s="158" t="n">
        <v>0.01368</v>
      </c>
      <c r="P58" s="158" t="n">
        <v>0.03036</v>
      </c>
      <c r="Q58" s="158" t="n">
        <v>0.01594</v>
      </c>
      <c r="R58" s="158" t="n">
        <v>0.16192</v>
      </c>
      <c r="S58" s="158" t="n">
        <v>0.05282</v>
      </c>
      <c r="T58" s="158" t="n">
        <v>0.07181</v>
      </c>
      <c r="U58" s="158" t="n">
        <v>0.04471</v>
      </c>
      <c r="V58" s="158" t="n">
        <v>0.26948</v>
      </c>
      <c r="W58" s="158" t="n">
        <v>3.59624592E-007</v>
      </c>
      <c r="X58" s="158" t="s">
        <v>429</v>
      </c>
      <c r="Y58" s="158" t="s">
        <v>429</v>
      </c>
      <c r="Z58" s="158" t="s">
        <v>429</v>
      </c>
      <c r="AA58" s="158" t="s">
        <v>429</v>
      </c>
      <c r="AB58" s="158" t="n">
        <v>0.21809</v>
      </c>
      <c r="AC58" s="158" t="n">
        <v>0.000622752</v>
      </c>
      <c r="AD58" s="158" t="n">
        <v>0.2967216</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3.3216386586895</v>
      </c>
      <c r="F59" s="158" t="n">
        <v>6.63632412979077</v>
      </c>
      <c r="G59" s="158" t="n">
        <v>8.9023808372211</v>
      </c>
      <c r="H59" s="158" t="n">
        <v>1.975757285</v>
      </c>
      <c r="I59" s="158" t="n">
        <v>2.69632458308694</v>
      </c>
      <c r="J59" s="158" t="n">
        <v>3.06620794584901</v>
      </c>
      <c r="K59" s="158" t="n">
        <v>3.32816874490863</v>
      </c>
      <c r="L59" s="158" t="n">
        <v>0.00461482974948882</v>
      </c>
      <c r="M59" s="158" t="n">
        <v>0.226454306952995</v>
      </c>
      <c r="N59" s="158" t="n">
        <v>24.3720578599164</v>
      </c>
      <c r="O59" s="158" t="n">
        <v>0.241942996555979</v>
      </c>
      <c r="P59" s="158" t="n">
        <v>0.0790554413539096</v>
      </c>
      <c r="Q59" s="158" t="n">
        <v>0.521602827400279</v>
      </c>
      <c r="R59" s="158" t="n">
        <v>3.966440430066</v>
      </c>
      <c r="S59" s="158" t="n">
        <v>0.8521071450061</v>
      </c>
      <c r="T59" s="158" t="n">
        <v>2.80854543603633</v>
      </c>
      <c r="U59" s="158" t="n">
        <v>37.2449576202065</v>
      </c>
      <c r="V59" s="158" t="n">
        <v>16.1953648601615</v>
      </c>
      <c r="W59" s="158" t="n">
        <v>2.0649319E-008</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n">
        <v>0.02642954</v>
      </c>
      <c r="F60" s="158" t="s">
        <v>429</v>
      </c>
      <c r="G60" s="158" t="s">
        <v>429</v>
      </c>
      <c r="H60" s="158" t="s">
        <v>429</v>
      </c>
      <c r="I60" s="158" t="n">
        <v>5.19906444617067</v>
      </c>
      <c r="J60" s="158" t="n">
        <v>42.4760532927724</v>
      </c>
      <c r="K60" s="158" t="n">
        <v>105.959423195348</v>
      </c>
      <c r="L60" s="158" t="s">
        <v>429</v>
      </c>
      <c r="M60" s="158" t="s">
        <v>429</v>
      </c>
      <c r="N60" s="158" t="n">
        <v>0.0093813861</v>
      </c>
      <c r="O60" s="158" t="n">
        <v>0.00880101</v>
      </c>
      <c r="P60" s="158" t="n">
        <v>0.00092</v>
      </c>
      <c r="Q60" s="158" t="n">
        <v>0.0117</v>
      </c>
      <c r="R60" s="158" t="s">
        <v>429</v>
      </c>
      <c r="S60" s="158" t="n">
        <v>0.0455627722</v>
      </c>
      <c r="T60" s="158" t="n">
        <v>0.2467813861</v>
      </c>
      <c r="U60" s="158" t="n">
        <v>0.096</v>
      </c>
      <c r="V60" s="158" t="n">
        <v>0.0087601969</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3.7972098844807</v>
      </c>
      <c r="J61" s="158" t="n">
        <v>45.8669082277945</v>
      </c>
      <c r="K61" s="158" t="n">
        <v>224.988829727594</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n">
        <v>0.062</v>
      </c>
      <c r="J62" s="158" t="n">
        <v>0.612</v>
      </c>
      <c r="K62" s="158" t="n">
        <v>1.553</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3.51213249028292</v>
      </c>
      <c r="F63" s="160" t="n">
        <v>3.59328304050925</v>
      </c>
      <c r="G63" s="160" t="n">
        <v>24.178783805</v>
      </c>
      <c r="H63" s="160" t="n">
        <v>0.87284086464</v>
      </c>
      <c r="I63" s="160" t="n">
        <v>4.14988062211718</v>
      </c>
      <c r="J63" s="160" t="n">
        <v>6.80438858865106</v>
      </c>
      <c r="K63" s="160" t="n">
        <v>9.8416968177676</v>
      </c>
      <c r="L63" s="160" t="n">
        <v>0.00465756551905391</v>
      </c>
      <c r="M63" s="160" t="n">
        <v>20.395152407</v>
      </c>
      <c r="N63" s="160" t="n">
        <v>0.864668249099282</v>
      </c>
      <c r="O63" s="160" t="n">
        <v>0.0933813991941233</v>
      </c>
      <c r="P63" s="160" t="n">
        <v>0.0138843375452415</v>
      </c>
      <c r="Q63" s="160" t="n">
        <v>0.0265866880665809</v>
      </c>
      <c r="R63" s="160" t="n">
        <v>0.033332969206139</v>
      </c>
      <c r="S63" s="160" t="n">
        <v>0.00046</v>
      </c>
      <c r="T63" s="160" t="n">
        <v>0.0200752631078066</v>
      </c>
      <c r="U63" s="160" t="n">
        <v>1.748872</v>
      </c>
      <c r="V63" s="160" t="n">
        <v>0.0310081</v>
      </c>
      <c r="W63" s="160" t="n">
        <v>3.34194759744E-007</v>
      </c>
      <c r="X63" s="160" t="n">
        <v>0.0357884</v>
      </c>
      <c r="Y63" s="160" t="s">
        <v>429</v>
      </c>
      <c r="Z63" s="160" t="n">
        <v>0.0031246</v>
      </c>
      <c r="AA63" s="160" t="s">
        <v>429</v>
      </c>
      <c r="AB63" s="160" t="n">
        <v>0.038913</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8.58518373065031</v>
      </c>
      <c r="F64" s="158" t="n">
        <v>2.30885330058121</v>
      </c>
      <c r="G64" s="158" t="n">
        <v>0.454495346129032</v>
      </c>
      <c r="H64" s="158" t="n">
        <v>1.82025362324547</v>
      </c>
      <c r="I64" s="158" t="s">
        <v>429</v>
      </c>
      <c r="J64" s="158" t="s">
        <v>429</v>
      </c>
      <c r="K64" s="158" t="s">
        <v>429</v>
      </c>
      <c r="L64" s="158" t="s">
        <v>429</v>
      </c>
      <c r="M64" s="158" t="n">
        <v>0.154021122407834</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35.7789303442664</v>
      </c>
      <c r="F65" s="158" t="s">
        <v>429</v>
      </c>
      <c r="G65" s="158" t="s">
        <v>429</v>
      </c>
      <c r="H65" s="158" t="n">
        <v>0.292642439066155</v>
      </c>
      <c r="I65" s="158" t="n">
        <v>0.115</v>
      </c>
      <c r="J65" s="158" t="n">
        <v>0.153</v>
      </c>
      <c r="K65" s="158" t="n">
        <v>0.192</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158745</v>
      </c>
      <c r="F66" s="158" t="n">
        <v>0.012572</v>
      </c>
      <c r="G66" s="158" t="s">
        <v>429</v>
      </c>
      <c r="H66" s="158" t="s">
        <v>429</v>
      </c>
      <c r="I66" s="158" t="n">
        <v>0.00056</v>
      </c>
      <c r="J66" s="158" t="n">
        <v>0.00056</v>
      </c>
      <c r="K66" s="158" t="n">
        <v>0.145512</v>
      </c>
      <c r="L66" s="158" t="n">
        <v>0.00056</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s">
        <v>429</v>
      </c>
      <c r="G67" s="158" t="s">
        <v>429</v>
      </c>
      <c r="H67" s="158" t="s">
        <v>429</v>
      </c>
      <c r="I67" s="158" t="n">
        <v>0.3828385384</v>
      </c>
      <c r="J67" s="158" t="n">
        <v>0.4545713644</v>
      </c>
      <c r="K67" s="158" t="n">
        <v>0.5050044</v>
      </c>
      <c r="L67" s="158" t="n">
        <v>0.00630144</v>
      </c>
      <c r="M67" s="158" t="n">
        <v>6.9952176</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31</v>
      </c>
      <c r="F68" s="158" t="s">
        <v>429</v>
      </c>
      <c r="G68" s="158" t="n">
        <v>1.5093034</v>
      </c>
      <c r="H68" s="158" t="s">
        <v>429</v>
      </c>
      <c r="I68" s="158" t="n">
        <v>0.060433</v>
      </c>
      <c r="J68" s="158" t="n">
        <v>0.0671</v>
      </c>
      <c r="K68" s="158" t="n">
        <v>0.0844873949579832</v>
      </c>
      <c r="L68" s="158" t="n">
        <v>0.024673794</v>
      </c>
      <c r="M68" s="158" t="n">
        <v>12.059104052</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3.4315867</v>
      </c>
      <c r="I69" s="159" t="n">
        <v>0.01332731</v>
      </c>
      <c r="J69" s="159" t="n">
        <v>0.016057</v>
      </c>
      <c r="K69" s="159" t="n">
        <v>0.236207888235294</v>
      </c>
      <c r="L69" s="159" t="n">
        <v>0.00023989158</v>
      </c>
      <c r="M69" s="159" t="n">
        <v>52.79</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13.0978156678952</v>
      </c>
      <c r="F70" s="159" t="n">
        <v>143.825185248425</v>
      </c>
      <c r="G70" s="159" t="n">
        <v>77.7100882049777</v>
      </c>
      <c r="H70" s="159" t="n">
        <v>30.9424277933134</v>
      </c>
      <c r="I70" s="159" t="n">
        <v>7.82314939130096</v>
      </c>
      <c r="J70" s="159" t="n">
        <v>10.0176367569764</v>
      </c>
      <c r="K70" s="159" t="n">
        <v>20.5588789162383</v>
      </c>
      <c r="L70" s="159" t="n">
        <v>0.0609132318168845</v>
      </c>
      <c r="M70" s="159" t="n">
        <v>97.6757377803976</v>
      </c>
      <c r="N70" s="159" t="n">
        <v>16.5124606288522</v>
      </c>
      <c r="O70" s="159" t="n">
        <v>1.01458060808178</v>
      </c>
      <c r="P70" s="159" t="n">
        <v>4.98997677893606</v>
      </c>
      <c r="Q70" s="159" t="n">
        <v>0.044581189</v>
      </c>
      <c r="R70" s="159" t="n">
        <v>10.389270375</v>
      </c>
      <c r="S70" s="159" t="n">
        <v>3.312552248</v>
      </c>
      <c r="T70" s="159" t="n">
        <v>2.509460683</v>
      </c>
      <c r="U70" s="159" t="n">
        <v>0.0246</v>
      </c>
      <c r="V70" s="159" t="n">
        <v>9.2525465</v>
      </c>
      <c r="W70" s="159" t="n">
        <v>2.968467276E-007</v>
      </c>
      <c r="X70" s="159" t="n">
        <v>0.017238137</v>
      </c>
      <c r="Y70" s="159" t="s">
        <v>429</v>
      </c>
      <c r="Z70" s="159" t="n">
        <v>0.001829001</v>
      </c>
      <c r="AA70" s="159" t="s">
        <v>429</v>
      </c>
      <c r="AB70" s="159" t="n">
        <v>0.019067138</v>
      </c>
      <c r="AC70" s="159" t="n">
        <v>159.643674764</v>
      </c>
      <c r="AD70" s="159" t="s">
        <v>4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2.024</v>
      </c>
      <c r="G71" s="159" t="s">
        <v>429</v>
      </c>
      <c r="H71" s="159" t="s">
        <v>429</v>
      </c>
      <c r="I71" s="159" t="n">
        <v>0.007151844</v>
      </c>
      <c r="J71" s="159" t="n">
        <v>0.060214752</v>
      </c>
      <c r="K71" s="159" t="n">
        <v>0.1887961</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42.8585947265124</v>
      </c>
      <c r="F72" s="158" t="n">
        <v>18.3724752772681</v>
      </c>
      <c r="G72" s="158" t="n">
        <v>49.8659573292816</v>
      </c>
      <c r="H72" s="158" t="n">
        <v>0.273143870072</v>
      </c>
      <c r="I72" s="158" t="n">
        <v>27.6721912616382</v>
      </c>
      <c r="J72" s="158" t="n">
        <v>41.5131559368507</v>
      </c>
      <c r="K72" s="158" t="n">
        <v>59.826089885751</v>
      </c>
      <c r="L72" s="158" t="n">
        <v>0.475192431747903</v>
      </c>
      <c r="M72" s="158" t="n">
        <v>2296.93761158781</v>
      </c>
      <c r="N72" s="158" t="n">
        <v>488.390768764323</v>
      </c>
      <c r="O72" s="158" t="n">
        <v>11.3388424234123</v>
      </c>
      <c r="P72" s="158" t="n">
        <v>9.57883237915517</v>
      </c>
      <c r="Q72" s="158" t="n">
        <v>8.14411157954409</v>
      </c>
      <c r="R72" s="158" t="n">
        <v>63.8564940002383</v>
      </c>
      <c r="S72" s="158" t="n">
        <v>24.6483925882112</v>
      </c>
      <c r="T72" s="158" t="n">
        <v>45.1305118033573</v>
      </c>
      <c r="U72" s="158" t="n">
        <v>4.24783590915765</v>
      </c>
      <c r="V72" s="158" t="n">
        <v>1054.24448052337</v>
      </c>
      <c r="W72" s="158" t="n">
        <v>0.000206730246967211</v>
      </c>
      <c r="X72" s="158" t="n">
        <v>0.165888742450129</v>
      </c>
      <c r="Y72" s="158" t="n">
        <v>0.0870595564552024</v>
      </c>
      <c r="Z72" s="158" t="n">
        <v>0.0644681797949464</v>
      </c>
      <c r="AA72" s="158" t="n">
        <v>0.0434579334978393</v>
      </c>
      <c r="AB72" s="158" t="n">
        <v>25.5859144660927</v>
      </c>
      <c r="AC72" s="158" t="n">
        <v>12.7452929188811</v>
      </c>
      <c r="AD72" s="158" t="n">
        <v>548.144605380652</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25297795</v>
      </c>
      <c r="F73" s="158" t="n">
        <v>0.002</v>
      </c>
      <c r="G73" s="158" t="n">
        <v>0.652172565</v>
      </c>
      <c r="H73" s="158" t="s">
        <v>429</v>
      </c>
      <c r="I73" s="158" t="n">
        <v>0.122876339790252</v>
      </c>
      <c r="J73" s="158" t="n">
        <v>0.161614099223743</v>
      </c>
      <c r="K73" s="158" t="n">
        <v>0.185548395305033</v>
      </c>
      <c r="L73" s="158" t="n">
        <v>0.0110426333790252</v>
      </c>
      <c r="M73" s="158" t="n">
        <v>119.41673558</v>
      </c>
      <c r="N73" s="158" t="n">
        <v>0.38224945151876</v>
      </c>
      <c r="O73" s="158" t="n">
        <v>0.0174563301203081</v>
      </c>
      <c r="P73" s="158" t="n">
        <v>0.110039007745794</v>
      </c>
      <c r="Q73" s="158" t="n">
        <v>0.0172290922634372</v>
      </c>
      <c r="R73" s="158" t="n">
        <v>15.3648777268461</v>
      </c>
      <c r="S73" s="158" t="n">
        <v>0.0263003284121598</v>
      </c>
      <c r="T73" s="158" t="n">
        <v>0.0457065707934913</v>
      </c>
      <c r="U73" s="158" t="s">
        <v>429</v>
      </c>
      <c r="V73" s="158" t="n">
        <v>3.25840700225467</v>
      </c>
      <c r="W73" s="158" t="s">
        <v>429</v>
      </c>
      <c r="X73" s="158" t="s">
        <v>429</v>
      </c>
      <c r="Y73" s="158" t="s">
        <v>429</v>
      </c>
      <c r="Z73" s="158" t="s">
        <v>429</v>
      </c>
      <c r="AA73" s="158" t="s">
        <v>429</v>
      </c>
      <c r="AB73" s="158" t="n">
        <v>3.40915</v>
      </c>
      <c r="AC73" s="158" t="s">
        <v>429</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49600679838532</v>
      </c>
      <c r="F74" s="158" t="n">
        <v>0.263246219609584</v>
      </c>
      <c r="G74" s="158" t="n">
        <v>26.1338161991681</v>
      </c>
      <c r="H74" s="158" t="n">
        <v>0.01212277</v>
      </c>
      <c r="I74" s="158" t="n">
        <v>2.18614319735485</v>
      </c>
      <c r="J74" s="158" t="n">
        <v>3.76232446793588</v>
      </c>
      <c r="K74" s="158" t="n">
        <v>4.91239598363427</v>
      </c>
      <c r="L74" s="158" t="n">
        <v>0.0170988840085031</v>
      </c>
      <c r="M74" s="158" t="n">
        <v>303.251410185</v>
      </c>
      <c r="N74" s="158" t="n">
        <v>2.12292595931585</v>
      </c>
      <c r="O74" s="158" t="n">
        <v>0.330363822311189</v>
      </c>
      <c r="P74" s="158" t="n">
        <v>0.003786894</v>
      </c>
      <c r="Q74" s="158" t="n">
        <v>0.123198123081585</v>
      </c>
      <c r="R74" s="158" t="n">
        <v>0.509524226548369</v>
      </c>
      <c r="S74" s="158" t="n">
        <v>1.00073456308159</v>
      </c>
      <c r="T74" s="158" t="n">
        <v>7.06162696044991</v>
      </c>
      <c r="U74" s="158" t="n">
        <v>0.00538881338519817</v>
      </c>
      <c r="V74" s="158" t="n">
        <v>34.6556157399047</v>
      </c>
      <c r="W74" s="158" t="n">
        <v>9.89385049830769E-006</v>
      </c>
      <c r="X74" s="158" t="n">
        <v>1.62869364294752</v>
      </c>
      <c r="Y74" s="158" t="n">
        <v>3.63580662</v>
      </c>
      <c r="Z74" s="158" t="n">
        <v>0.569033013</v>
      </c>
      <c r="AA74" s="158" t="n">
        <v>0.934719707</v>
      </c>
      <c r="AB74" s="158" t="n">
        <v>7.599580944</v>
      </c>
      <c r="AC74" s="158" t="n">
        <v>1.14727784615385</v>
      </c>
      <c r="AD74" s="158" t="n">
        <v>0.0837964</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7.425E-008</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14931</v>
      </c>
      <c r="G76" s="158" t="n">
        <v>1.495515306</v>
      </c>
      <c r="H76" s="158" t="s">
        <v>429</v>
      </c>
      <c r="I76" s="158" t="n">
        <v>0.014380243</v>
      </c>
      <c r="J76" s="158" t="n">
        <v>0.02372528</v>
      </c>
      <c r="K76" s="158" t="n">
        <v>0.0266090430678817</v>
      </c>
      <c r="L76" s="158" t="n">
        <v>7.1699248112256E-006</v>
      </c>
      <c r="M76" s="158" t="n">
        <v>0.464</v>
      </c>
      <c r="N76" s="158" t="n">
        <v>4.780755542</v>
      </c>
      <c r="O76" s="158" t="n">
        <v>0.053555809</v>
      </c>
      <c r="P76" s="158" t="n">
        <v>0.030739099</v>
      </c>
      <c r="Q76" s="158" t="n">
        <v>0.029968259</v>
      </c>
      <c r="R76" s="158" t="s">
        <v>429</v>
      </c>
      <c r="S76" s="158" t="n">
        <v>0.036302373</v>
      </c>
      <c r="T76" s="158" t="s">
        <v>429</v>
      </c>
      <c r="U76" s="158" t="n">
        <v>0.102681164</v>
      </c>
      <c r="V76" s="158" t="n">
        <v>1.331315228</v>
      </c>
      <c r="W76" s="158" t="n">
        <v>5.51906371E-007</v>
      </c>
      <c r="X76" s="158" t="s">
        <v>429</v>
      </c>
      <c r="Y76" s="158" t="s">
        <v>429</v>
      </c>
      <c r="Z76" s="158" t="s">
        <v>429</v>
      </c>
      <c r="AA76" s="158" t="s">
        <v>429</v>
      </c>
      <c r="AB76" s="158" t="s">
        <v>429</v>
      </c>
      <c r="AC76" s="158" t="n">
        <v>0.000231</v>
      </c>
      <c r="AD76" s="158" t="n">
        <v>0.7594825</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s">
        <v>429</v>
      </c>
      <c r="F77" s="158" t="s">
        <v>429</v>
      </c>
      <c r="G77" s="158" t="n">
        <v>0.573</v>
      </c>
      <c r="H77" s="158" t="s">
        <v>429</v>
      </c>
      <c r="I77" s="158" t="n">
        <v>0.021615605</v>
      </c>
      <c r="J77" s="158" t="n">
        <v>0.032397787</v>
      </c>
      <c r="K77" s="158" t="n">
        <v>0.0479621595386101</v>
      </c>
      <c r="L77" s="158" t="s">
        <v>429</v>
      </c>
      <c r="M77" s="158" t="s">
        <v>429</v>
      </c>
      <c r="N77" s="158" t="s">
        <v>429</v>
      </c>
      <c r="O77" s="158" t="s">
        <v>429</v>
      </c>
      <c r="P77" s="158" t="s">
        <v>429</v>
      </c>
      <c r="Q77" s="158" t="s">
        <v>429</v>
      </c>
      <c r="R77" s="158" t="s">
        <v>429</v>
      </c>
      <c r="S77" s="158" t="s">
        <v>429</v>
      </c>
      <c r="T77" s="158" t="s">
        <v>429</v>
      </c>
      <c r="U77" s="158" t="s">
        <v>429</v>
      </c>
      <c r="V77" s="158" t="n">
        <v>30.2289085</v>
      </c>
      <c r="W77" s="158" t="n">
        <v>1.79947186747368E-007</v>
      </c>
      <c r="X77" s="158" t="s">
        <v>429</v>
      </c>
      <c r="Y77" s="158" t="s">
        <v>429</v>
      </c>
      <c r="Z77" s="158" t="s">
        <v>429</v>
      </c>
      <c r="AA77" s="158" t="s">
        <v>429</v>
      </c>
      <c r="AB77" s="158" t="s">
        <v>429</v>
      </c>
      <c r="AC77" s="158" t="s">
        <v>429</v>
      </c>
      <c r="AD77" s="158" t="n">
        <v>0.4202</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01984952</v>
      </c>
      <c r="G78" s="158" t="n">
        <v>0.9795</v>
      </c>
      <c r="H78" s="158" t="s">
        <v>429</v>
      </c>
      <c r="I78" s="158" t="n">
        <v>0.079321419</v>
      </c>
      <c r="J78" s="158" t="n">
        <v>0.100325489</v>
      </c>
      <c r="K78" s="158" t="n">
        <v>0.114238661580805</v>
      </c>
      <c r="L78" s="158" t="n">
        <v>3.35786164907551E-005</v>
      </c>
      <c r="M78" s="158" t="n">
        <v>0.498006</v>
      </c>
      <c r="N78" s="158" t="n">
        <v>3.377756227</v>
      </c>
      <c r="O78" s="158" t="n">
        <v>0.04982351</v>
      </c>
      <c r="P78" s="158" t="s">
        <v>429</v>
      </c>
      <c r="Q78" s="158" t="n">
        <v>0.014841879</v>
      </c>
      <c r="R78" s="158" t="s">
        <v>429</v>
      </c>
      <c r="S78" s="158" t="n">
        <v>3.908581193</v>
      </c>
      <c r="T78" s="158" t="n">
        <v>0.06562542</v>
      </c>
      <c r="U78" s="158" t="s">
        <v>429</v>
      </c>
      <c r="V78" s="158" t="n">
        <v>7.705445456</v>
      </c>
      <c r="W78" s="158" t="n">
        <v>4.075999643E-006</v>
      </c>
      <c r="X78" s="158" t="s">
        <v>429</v>
      </c>
      <c r="Y78" s="158" t="s">
        <v>429</v>
      </c>
      <c r="Z78" s="158" t="s">
        <v>429</v>
      </c>
      <c r="AA78" s="158" t="s">
        <v>429</v>
      </c>
      <c r="AB78" s="158" t="s">
        <v>429</v>
      </c>
      <c r="AC78" s="158" t="n">
        <v>8.5650346645</v>
      </c>
      <c r="AD78" s="158" t="n">
        <v>0.519242910991</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1046</v>
      </c>
      <c r="G79" s="158" t="s">
        <v>429</v>
      </c>
      <c r="H79" s="158" t="n">
        <v>0.6</v>
      </c>
      <c r="I79" s="158" t="n">
        <v>0.000741008043702351</v>
      </c>
      <c r="J79" s="158" t="n">
        <v>0.00123501340617059</v>
      </c>
      <c r="K79" s="158" t="n">
        <v>0.0014820160874047</v>
      </c>
      <c r="L79" s="158" t="s">
        <v>429</v>
      </c>
      <c r="M79" s="158" t="s">
        <v>429</v>
      </c>
      <c r="N79" s="158" t="s">
        <v>429</v>
      </c>
      <c r="O79" s="158" t="s">
        <v>429</v>
      </c>
      <c r="P79" s="158" t="s">
        <v>429</v>
      </c>
      <c r="Q79" s="158" t="s">
        <v>429</v>
      </c>
      <c r="R79" s="158" t="s">
        <v>429</v>
      </c>
      <c r="S79" s="158" t="s">
        <v>429</v>
      </c>
      <c r="T79" s="158" t="n">
        <v>6.70204</v>
      </c>
      <c r="U79" s="158" t="s">
        <v>429</v>
      </c>
      <c r="V79" s="158" t="s">
        <v>429</v>
      </c>
      <c r="W79" s="158" t="n">
        <v>5.21181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796071158988249</v>
      </c>
      <c r="F80" s="158" t="n">
        <v>0.94768416703266</v>
      </c>
      <c r="G80" s="158" t="n">
        <v>4.59331322514754</v>
      </c>
      <c r="H80" s="158" t="n">
        <v>0.006000625</v>
      </c>
      <c r="I80" s="158" t="n">
        <v>0.732220832374014</v>
      </c>
      <c r="J80" s="158" t="n">
        <v>0.767746926093598</v>
      </c>
      <c r="K80" s="158" t="n">
        <v>0.805447264947633</v>
      </c>
      <c r="L80" s="158" t="n">
        <v>0.0627555499150226</v>
      </c>
      <c r="M80" s="158" t="n">
        <v>0.86400126573764</v>
      </c>
      <c r="N80" s="158" t="n">
        <v>20.0780468100839</v>
      </c>
      <c r="O80" s="158" t="n">
        <v>0.527525084688</v>
      </c>
      <c r="P80" s="158" t="n">
        <v>0.697606081062019</v>
      </c>
      <c r="Q80" s="158" t="n">
        <v>2.4292708914208</v>
      </c>
      <c r="R80" s="158" t="n">
        <v>3.06793687318829</v>
      </c>
      <c r="S80" s="158" t="n">
        <v>12.0275663266064</v>
      </c>
      <c r="T80" s="158" t="n">
        <v>1.31760178995082</v>
      </c>
      <c r="U80" s="158" t="n">
        <v>1.470179238</v>
      </c>
      <c r="V80" s="158" t="n">
        <v>41.5089567160136</v>
      </c>
      <c r="W80" s="158" t="n">
        <v>4.76312553648E-006</v>
      </c>
      <c r="X80" s="158" t="s">
        <v>429</v>
      </c>
      <c r="Y80" s="158" t="s">
        <v>429</v>
      </c>
      <c r="Z80" s="158" t="s">
        <v>429</v>
      </c>
      <c r="AA80" s="158" t="s">
        <v>429</v>
      </c>
      <c r="AB80" s="158" t="n">
        <v>0.00059</v>
      </c>
      <c r="AC80" s="158" t="n">
        <v>0.1055703621</v>
      </c>
      <c r="AD80" s="158" t="n">
        <v>0.0928617983907</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39854240576267</v>
      </c>
      <c r="J81" s="158" t="n">
        <v>0.4078143780418</v>
      </c>
      <c r="K81" s="158" t="n">
        <v>0.906953703762134</v>
      </c>
      <c r="L81" s="158" t="s">
        <v>429</v>
      </c>
      <c r="M81" s="158" t="s">
        <v>429</v>
      </c>
      <c r="N81" s="158" t="n">
        <v>0.55992764208</v>
      </c>
      <c r="O81" s="158" t="n">
        <v>0.00802354</v>
      </c>
      <c r="P81" s="158" t="s">
        <v>429</v>
      </c>
      <c r="Q81" s="158" t="n">
        <v>0.0171933</v>
      </c>
      <c r="R81" s="158" t="n">
        <v>0.1960404948</v>
      </c>
      <c r="S81" s="158" t="n">
        <v>0.000754</v>
      </c>
      <c r="T81" s="158" t="s">
        <v>429</v>
      </c>
      <c r="U81" s="158" t="s">
        <v>429</v>
      </c>
      <c r="V81" s="158" t="n">
        <v>2.1029497106872</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815.103883171565</v>
      </c>
      <c r="G82" s="158" t="s">
        <v>429</v>
      </c>
      <c r="H82" s="158" t="n">
        <v>1.74666673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32500332448944</v>
      </c>
      <c r="Y82" s="158" t="n">
        <v>0.0016250166224472</v>
      </c>
      <c r="Z82" s="158" t="n">
        <v>0.0016250166224472</v>
      </c>
      <c r="AA82" s="158" t="n">
        <v>0.0016250166224472</v>
      </c>
      <c r="AB82" s="158" t="n">
        <v>0.019375083112236</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784669</v>
      </c>
      <c r="F83" s="158" t="n">
        <v>72.1267244214793</v>
      </c>
      <c r="G83" s="158" t="n">
        <v>1.563728</v>
      </c>
      <c r="H83" s="158" t="s">
        <v>429</v>
      </c>
      <c r="I83" s="158" t="n">
        <v>5.492536011215</v>
      </c>
      <c r="J83" s="158" t="n">
        <v>29.30501146</v>
      </c>
      <c r="K83" s="158" t="n">
        <v>142.993908704482</v>
      </c>
      <c r="L83" s="158" t="n">
        <v>0.085202561853955</v>
      </c>
      <c r="M83" s="158" t="n">
        <v>0.293363149825</v>
      </c>
      <c r="N83" s="158" t="s">
        <v>429</v>
      </c>
      <c r="O83" s="158" t="s">
        <v>429</v>
      </c>
      <c r="P83" s="158" t="s">
        <v>429</v>
      </c>
      <c r="Q83" s="158" t="s">
        <v>429</v>
      </c>
      <c r="R83" s="158" t="s">
        <v>429</v>
      </c>
      <c r="S83" s="158" t="s">
        <v>429</v>
      </c>
      <c r="T83" s="158" t="s">
        <v>429</v>
      </c>
      <c r="U83" s="158" t="s">
        <v>429</v>
      </c>
      <c r="V83" s="158" t="s">
        <v>429</v>
      </c>
      <c r="W83" s="158" t="n">
        <v>1.86824125714286E-006</v>
      </c>
      <c r="X83" s="158" t="n">
        <v>0.0112433234285714</v>
      </c>
      <c r="Y83" s="158" t="n">
        <v>0.00133624285714286</v>
      </c>
      <c r="Z83" s="158" t="n">
        <v>0.00248857242857143</v>
      </c>
      <c r="AA83" s="158" t="n">
        <v>8.91642857142857E-005</v>
      </c>
      <c r="AB83" s="158" t="n">
        <v>0.015157303</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2.24335436386252</v>
      </c>
      <c r="G84" s="158" t="s">
        <v>429</v>
      </c>
      <c r="H84" s="158" t="s">
        <v>429</v>
      </c>
      <c r="I84" s="158" t="n">
        <v>0.01916285925</v>
      </c>
      <c r="J84" s="158" t="n">
        <v>0.0946206745</v>
      </c>
      <c r="K84" s="158" t="n">
        <v>0.135070590714286</v>
      </c>
      <c r="L84" s="158" t="n">
        <v>2.4911717025E-006</v>
      </c>
      <c r="M84" s="158" t="n">
        <v>9.78784248052</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1288.20630284421</v>
      </c>
      <c r="G85" s="158" t="s">
        <v>429</v>
      </c>
      <c r="H85" s="158" t="s">
        <v>429</v>
      </c>
      <c r="I85" s="158" t="n">
        <v>2.23125562</v>
      </c>
      <c r="J85" s="158" t="n">
        <v>5.199802966</v>
      </c>
      <c r="K85" s="158" t="n">
        <v>6.11741525379666</v>
      </c>
      <c r="L85" s="158" t="s">
        <v>429</v>
      </c>
      <c r="M85" s="158" t="s">
        <v>429</v>
      </c>
      <c r="N85" s="158" t="s">
        <v>429</v>
      </c>
      <c r="O85" s="158" t="s">
        <v>429</v>
      </c>
      <c r="P85" s="158" t="s">
        <v>429</v>
      </c>
      <c r="Q85" s="158" t="s">
        <v>429</v>
      </c>
      <c r="R85" s="158" t="s">
        <v>429</v>
      </c>
      <c r="S85" s="158" t="s">
        <v>429</v>
      </c>
      <c r="T85" s="158" t="s">
        <v>429</v>
      </c>
      <c r="U85" s="158" t="s">
        <v>429</v>
      </c>
      <c r="V85" s="158" t="s">
        <v>429</v>
      </c>
      <c r="W85" s="158" t="s">
        <v>429</v>
      </c>
      <c r="X85" s="158" t="s">
        <v>429</v>
      </c>
      <c r="Y85" s="158" t="s">
        <v>429</v>
      </c>
      <c r="Z85" s="158" t="s">
        <v>429</v>
      </c>
      <c r="AA85" s="158" t="s">
        <v>429</v>
      </c>
      <c r="AB85" s="158" t="s">
        <v>429</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157.690019929391</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13.3953111444687</v>
      </c>
      <c r="G87" s="158" t="s">
        <v>429</v>
      </c>
      <c r="H87" s="158" t="n">
        <v>0.000962</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s">
        <v>429</v>
      </c>
      <c r="F88" s="158" t="n">
        <v>322.662736375541</v>
      </c>
      <c r="G88" s="158" t="s">
        <v>429</v>
      </c>
      <c r="H88" s="158" t="n">
        <v>0.177959176470588</v>
      </c>
      <c r="I88" s="158" t="n">
        <v>0.0938744927801188</v>
      </c>
      <c r="J88" s="158" t="n">
        <v>0.197849970780119</v>
      </c>
      <c r="K88" s="158" t="n">
        <v>0.24660678977737</v>
      </c>
      <c r="L88" s="158" t="s">
        <v>429</v>
      </c>
      <c r="M88" s="158" t="s">
        <v>429</v>
      </c>
      <c r="N88" s="158" t="n">
        <v>0.02</v>
      </c>
      <c r="O88" s="158" t="n">
        <v>0.0002</v>
      </c>
      <c r="P88" s="158" t="n">
        <v>0.008</v>
      </c>
      <c r="Q88" s="158" t="s">
        <v>429</v>
      </c>
      <c r="R88" s="158" t="n">
        <v>0.012</v>
      </c>
      <c r="S88" s="158" t="s">
        <v>429</v>
      </c>
      <c r="T88" s="158" t="n">
        <v>0.246</v>
      </c>
      <c r="U88" s="158" t="s">
        <v>429</v>
      </c>
      <c r="V88" s="158" t="s">
        <v>429</v>
      </c>
      <c r="W88" s="158" t="s">
        <v>429</v>
      </c>
      <c r="X88" s="158" t="s">
        <v>429</v>
      </c>
      <c r="Y88" s="158" t="s">
        <v>429</v>
      </c>
      <c r="Z88" s="158" t="s">
        <v>429</v>
      </c>
      <c r="AA88" s="158" t="s">
        <v>429</v>
      </c>
      <c r="AB88" s="158" t="s">
        <v>429</v>
      </c>
      <c r="AC88" s="158" t="n">
        <v>22.32848</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143.939080982158</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68965026</v>
      </c>
      <c r="F90" s="158" t="n">
        <v>209.168715070377</v>
      </c>
      <c r="G90" s="158" t="n">
        <v>0.0296055</v>
      </c>
      <c r="H90" s="158" t="n">
        <v>0.796115271</v>
      </c>
      <c r="I90" s="158" t="n">
        <v>1.663516917</v>
      </c>
      <c r="J90" s="158" t="n">
        <v>1.663516917</v>
      </c>
      <c r="K90" s="158" t="n">
        <v>1.663516917</v>
      </c>
      <c r="L90" s="158" t="s">
        <v>429</v>
      </c>
      <c r="M90" s="158" t="n">
        <v>0.447735092</v>
      </c>
      <c r="N90" s="158" t="n">
        <v>0.083925715</v>
      </c>
      <c r="O90" s="158" t="n">
        <v>2.8249E-005</v>
      </c>
      <c r="P90" s="158" t="s">
        <v>429</v>
      </c>
      <c r="Q90" s="158" t="s">
        <v>429</v>
      </c>
      <c r="R90" s="158" t="s">
        <v>429</v>
      </c>
      <c r="S90" s="158" t="n">
        <v>10.388841245</v>
      </c>
      <c r="T90" s="158" t="n">
        <v>0.006709154</v>
      </c>
      <c r="U90" s="158" t="s">
        <v>429</v>
      </c>
      <c r="V90" s="158" t="n">
        <v>1.049217597</v>
      </c>
      <c r="W90" s="158" t="n">
        <v>1.8E-005</v>
      </c>
      <c r="X90" s="158" t="n">
        <v>0.055745119</v>
      </c>
      <c r="Y90" s="158" t="n">
        <v>0.000498559</v>
      </c>
      <c r="Z90" s="158" t="n">
        <v>0.008547874</v>
      </c>
      <c r="AA90" s="158" t="n">
        <v>0.009362806</v>
      </c>
      <c r="AB90" s="158" t="n">
        <v>0.074154357</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826742391358328</v>
      </c>
      <c r="F91" s="158" t="n">
        <v>132.371965007703</v>
      </c>
      <c r="G91" s="158" t="n">
        <v>0.223499052998361</v>
      </c>
      <c r="H91" s="158" t="n">
        <v>3.89500695886124</v>
      </c>
      <c r="I91" s="158" t="n">
        <v>16.805635447192</v>
      </c>
      <c r="J91" s="158" t="n">
        <v>19.448997264607</v>
      </c>
      <c r="K91" s="158" t="n">
        <v>21.2716832377406</v>
      </c>
      <c r="L91" s="158" t="n">
        <v>0.0392699933053795</v>
      </c>
      <c r="M91" s="158" t="n">
        <v>27.1347045000306</v>
      </c>
      <c r="N91" s="158" t="n">
        <v>42.179751350918</v>
      </c>
      <c r="O91" s="158" t="n">
        <v>2.26602939487735</v>
      </c>
      <c r="P91" s="158" t="n">
        <v>0.00376898826</v>
      </c>
      <c r="Q91" s="158" t="n">
        <v>0.07647333466</v>
      </c>
      <c r="R91" s="158" t="n">
        <v>0.862867428107414</v>
      </c>
      <c r="S91" s="158" t="n">
        <v>29.3592733040657</v>
      </c>
      <c r="T91" s="158" t="n">
        <v>2.75304854595935</v>
      </c>
      <c r="U91" s="158" t="n">
        <v>0.0106257756</v>
      </c>
      <c r="V91" s="158" t="n">
        <v>15.8231964474698</v>
      </c>
      <c r="W91" s="158" t="n">
        <v>2.23480826822197E-007</v>
      </c>
      <c r="X91" s="158" t="n">
        <v>0.0815769419210976</v>
      </c>
      <c r="Y91" s="158" t="n">
        <v>0.0536293344987456</v>
      </c>
      <c r="Z91" s="158" t="n">
        <v>0.039316857304586</v>
      </c>
      <c r="AA91" s="158" t="n">
        <v>0.0426302797261386</v>
      </c>
      <c r="AB91" s="158" t="n">
        <v>11.7643185025256</v>
      </c>
      <c r="AC91" s="158" t="n">
        <v>0.00376032032537488</v>
      </c>
      <c r="AD91" s="158" t="n">
        <v>0.00217231490809997</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22.18977579749</v>
      </c>
      <c r="F92" s="159" t="n">
        <v>21.6739983655</v>
      </c>
      <c r="G92" s="159" t="n">
        <v>21.289934015376</v>
      </c>
      <c r="H92" s="159" t="n">
        <v>2.5873241</v>
      </c>
      <c r="I92" s="159" t="n">
        <v>11.4736682374142</v>
      </c>
      <c r="J92" s="159" t="n">
        <v>15.0791826560423</v>
      </c>
      <c r="K92" s="159" t="n">
        <v>16.6588340357143</v>
      </c>
      <c r="L92" s="159" t="n">
        <v>0.16184394</v>
      </c>
      <c r="M92" s="159" t="n">
        <v>16.353592692656</v>
      </c>
      <c r="N92" s="159" t="n">
        <v>0.323910957145151</v>
      </c>
      <c r="O92" s="159" t="n">
        <v>0.0719963042814493</v>
      </c>
      <c r="P92" s="159" t="n">
        <v>0.017896062</v>
      </c>
      <c r="Q92" s="159" t="n">
        <v>0.110327484</v>
      </c>
      <c r="R92" s="159" t="n">
        <v>0.202834138788958</v>
      </c>
      <c r="S92" s="159" t="n">
        <v>0.380357202760525</v>
      </c>
      <c r="T92" s="159" t="n">
        <v>0.377544707669342</v>
      </c>
      <c r="U92" s="159" t="s">
        <v>429</v>
      </c>
      <c r="V92" s="159" t="n">
        <v>0.738586250290301</v>
      </c>
      <c r="W92" s="159" t="n">
        <v>5.188446E-007</v>
      </c>
      <c r="X92" s="159" t="s">
        <v>429</v>
      </c>
      <c r="Y92" s="159" t="s">
        <v>429</v>
      </c>
      <c r="Z92" s="159" t="s">
        <v>429</v>
      </c>
      <c r="AA92" s="159" t="s">
        <v>429</v>
      </c>
      <c r="AB92" s="159" t="n">
        <v>0.019024302</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s">
        <v>429</v>
      </c>
      <c r="F93" s="159" t="n">
        <v>225.956316523158</v>
      </c>
      <c r="G93" s="159" t="s">
        <v>429</v>
      </c>
      <c r="H93" s="159" t="n">
        <v>1.359443</v>
      </c>
      <c r="I93" s="159" t="n">
        <v>2.29000082561761</v>
      </c>
      <c r="J93" s="159" t="n">
        <v>6.50760740731558</v>
      </c>
      <c r="K93" s="159" t="n">
        <v>8.91443964355773</v>
      </c>
      <c r="L93" s="159" t="n">
        <v>0.0540190483135011</v>
      </c>
      <c r="M93" s="159" t="n">
        <v>0.1375836</v>
      </c>
      <c r="N93" s="159" t="s">
        <v>429</v>
      </c>
      <c r="O93" s="159" t="s">
        <v>429</v>
      </c>
      <c r="P93" s="159" t="s">
        <v>429</v>
      </c>
      <c r="Q93" s="159" t="s">
        <v>429</v>
      </c>
      <c r="R93" s="159" t="s">
        <v>429</v>
      </c>
      <c r="S93" s="159" t="s">
        <v>429</v>
      </c>
      <c r="T93" s="159" t="n">
        <v>0.000197</v>
      </c>
      <c r="U93" s="159" t="s">
        <v>429</v>
      </c>
      <c r="V93" s="159" t="s">
        <v>429</v>
      </c>
      <c r="W93" s="159" t="n">
        <v>1.31204264E-006</v>
      </c>
      <c r="X93" s="159" t="s">
        <v>429</v>
      </c>
      <c r="Y93" s="159" t="s">
        <v>429</v>
      </c>
      <c r="Z93" s="159" t="s">
        <v>429</v>
      </c>
      <c r="AA93" s="159" t="s">
        <v>429</v>
      </c>
      <c r="AB93" s="159" t="n">
        <v>0.037</v>
      </c>
      <c r="AC93" s="159" t="n">
        <v>0.0262</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5.167769759</v>
      </c>
      <c r="G94" s="158" t="s">
        <v>429</v>
      </c>
      <c r="H94" s="158" t="n">
        <v>0.03166498</v>
      </c>
      <c r="I94" s="158" t="n">
        <v>1.489257374</v>
      </c>
      <c r="J94" s="158" t="n">
        <v>4.803205652</v>
      </c>
      <c r="K94" s="158" t="n">
        <v>10.7763256744735</v>
      </c>
      <c r="L94" s="158" t="s">
        <v>429</v>
      </c>
      <c r="M94" s="158" t="s">
        <v>429</v>
      </c>
      <c r="N94" s="158" t="n">
        <v>1.05467</v>
      </c>
      <c r="O94" s="158" t="s">
        <v>429</v>
      </c>
      <c r="P94" s="158" t="s">
        <v>429</v>
      </c>
      <c r="Q94" s="158" t="s">
        <v>429</v>
      </c>
      <c r="R94" s="158" t="n">
        <v>0.8435</v>
      </c>
      <c r="S94" s="158" t="n">
        <v>0.76711</v>
      </c>
      <c r="T94" s="158" t="n">
        <v>0.00656</v>
      </c>
      <c r="U94" s="158" t="s">
        <v>429</v>
      </c>
      <c r="V94" s="158" t="n">
        <v>0.53</v>
      </c>
      <c r="W94" s="158" t="s">
        <v>429</v>
      </c>
      <c r="X94" s="158" t="n">
        <v>0.08</v>
      </c>
      <c r="Y94" s="158" t="s">
        <v>429</v>
      </c>
      <c r="Z94" s="158" t="s">
        <v>429</v>
      </c>
      <c r="AA94" s="158" t="s">
        <v>429</v>
      </c>
      <c r="AB94" s="158" t="n">
        <v>0.08</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8.2052516793</v>
      </c>
      <c r="G95" s="159" t="s">
        <v>429</v>
      </c>
      <c r="H95" s="159" t="s">
        <v>429</v>
      </c>
      <c r="I95" s="159" t="n">
        <v>15.0248791596913</v>
      </c>
      <c r="J95" s="159" t="n">
        <v>18.7150909557284</v>
      </c>
      <c r="K95" s="159" t="n">
        <v>47.0942680839558</v>
      </c>
      <c r="L95" s="159" t="s">
        <v>429</v>
      </c>
      <c r="M95" s="159" t="s">
        <v>429</v>
      </c>
      <c r="N95" s="159" t="s">
        <v>429</v>
      </c>
      <c r="O95" s="159" t="s">
        <v>429</v>
      </c>
      <c r="P95" s="159" t="s">
        <v>429</v>
      </c>
      <c r="Q95" s="159" t="s">
        <v>429</v>
      </c>
      <c r="R95" s="159" t="s">
        <v>429</v>
      </c>
      <c r="S95" s="159" t="s">
        <v>429</v>
      </c>
      <c r="T95" s="159" t="s">
        <v>429</v>
      </c>
      <c r="U95" s="159" t="s">
        <v>429</v>
      </c>
      <c r="V95" s="159" t="s">
        <v>429</v>
      </c>
      <c r="W95" s="159" t="s">
        <v>429</v>
      </c>
      <c r="X95" s="159" t="n">
        <v>0.025766129</v>
      </c>
      <c r="Y95" s="159" t="n">
        <v>0.012883065</v>
      </c>
      <c r="Z95" s="159" t="n">
        <v>0.012883065</v>
      </c>
      <c r="AA95" s="159" t="n">
        <v>0.012883065</v>
      </c>
      <c r="AB95" s="159" t="n">
        <v>0.064415324</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5.5348003E-008</v>
      </c>
      <c r="X97" s="161" t="s">
        <v>429</v>
      </c>
      <c r="Y97" s="161" t="s">
        <v>429</v>
      </c>
      <c r="Z97" s="161" t="s">
        <v>429</v>
      </c>
      <c r="AA97" s="161" t="s">
        <v>429</v>
      </c>
      <c r="AB97" s="161" t="s">
        <v>429</v>
      </c>
      <c r="AC97" s="161" t="s">
        <v>429</v>
      </c>
      <c r="AD97" s="161" t="n">
        <v>663.072456555518</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s">
        <v>429</v>
      </c>
      <c r="F98" s="161" t="n">
        <v>0.14938</v>
      </c>
      <c r="G98" s="161" t="s">
        <v>429</v>
      </c>
      <c r="H98" s="161" t="n">
        <v>1.1450617</v>
      </c>
      <c r="I98" s="161" t="n">
        <v>12.8095864045694</v>
      </c>
      <c r="J98" s="161" t="n">
        <v>46.7323267482967</v>
      </c>
      <c r="K98" s="161" t="n">
        <v>107.380126485845</v>
      </c>
      <c r="L98" s="161" t="n">
        <v>0.00065901712977415</v>
      </c>
      <c r="M98" s="161" t="s">
        <v>429</v>
      </c>
      <c r="N98" s="161" t="n">
        <v>2.57491453395087</v>
      </c>
      <c r="O98" s="161" t="n">
        <v>0.001212</v>
      </c>
      <c r="P98" s="161" t="n">
        <v>0.000969849226147367</v>
      </c>
      <c r="Q98" s="161" t="n">
        <v>0.00235262344238501</v>
      </c>
      <c r="R98" s="161" t="n">
        <v>0.153495626422753</v>
      </c>
      <c r="S98" s="161" t="n">
        <v>0.030953162421132</v>
      </c>
      <c r="T98" s="161" t="n">
        <v>0.0681176953825154</v>
      </c>
      <c r="U98" s="161" t="s">
        <v>429</v>
      </c>
      <c r="V98" s="161" t="s">
        <v>429</v>
      </c>
      <c r="W98" s="161" t="n">
        <v>3.29833776633483E-007</v>
      </c>
      <c r="X98" s="161" t="s">
        <v>429</v>
      </c>
      <c r="Y98" s="161" t="s">
        <v>429</v>
      </c>
      <c r="Z98" s="161" t="s">
        <v>429</v>
      </c>
      <c r="AA98" s="161" t="s">
        <v>429</v>
      </c>
      <c r="AB98" s="161" t="s">
        <v>429</v>
      </c>
      <c r="AC98" s="161" t="s">
        <v>429</v>
      </c>
      <c r="AD98" s="161" t="n">
        <v>2.43674563093687</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19804397219976</v>
      </c>
      <c r="F99" s="161" t="n">
        <v>125.424885020459</v>
      </c>
      <c r="G99" s="161" t="s">
        <v>429</v>
      </c>
      <c r="H99" s="161" t="n">
        <v>514.602571650089</v>
      </c>
      <c r="I99" s="161" t="n">
        <v>5.96020552952276</v>
      </c>
      <c r="J99" s="161" t="n">
        <v>9.40235672268426</v>
      </c>
      <c r="K99" s="161" t="n">
        <v>24.3472744563801</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1.94937679197309</v>
      </c>
      <c r="F100" s="161" t="n">
        <v>161.432682173934</v>
      </c>
      <c r="G100" s="161" t="s">
        <v>429</v>
      </c>
      <c r="H100" s="161" t="n">
        <v>541.41898101252</v>
      </c>
      <c r="I100" s="161" t="n">
        <v>6.22882140927138</v>
      </c>
      <c r="J100" s="161" t="n">
        <v>9.93723887607229</v>
      </c>
      <c r="K100" s="161" t="n">
        <v>23.3702487630341</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35169918068158</v>
      </c>
      <c r="F101" s="161" t="n">
        <v>0.920781704792801</v>
      </c>
      <c r="G101" s="161" t="s">
        <v>429</v>
      </c>
      <c r="H101" s="161" t="n">
        <v>51.0061292067052</v>
      </c>
      <c r="I101" s="161" t="n">
        <v>0.333590111642562</v>
      </c>
      <c r="J101" s="161" t="n">
        <v>1.10977506588616</v>
      </c>
      <c r="K101" s="161" t="n">
        <v>4.99010299931143</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18087977577075</v>
      </c>
      <c r="F102" s="161" t="n">
        <v>28.5349841098936</v>
      </c>
      <c r="G102" s="161" t="s">
        <v>429</v>
      </c>
      <c r="H102" s="161" t="n">
        <v>399.997119183844</v>
      </c>
      <c r="I102" s="161" t="n">
        <v>5.84989248532855</v>
      </c>
      <c r="J102" s="161" t="n">
        <v>34.3757903842262</v>
      </c>
      <c r="K102" s="161" t="n">
        <v>75.6977659192969</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13858857</v>
      </c>
      <c r="F103" s="162" t="n">
        <v>0.0126117</v>
      </c>
      <c r="G103" s="162" t="s">
        <v>429</v>
      </c>
      <c r="H103" s="162" t="n">
        <v>6.59833547200793</v>
      </c>
      <c r="I103" s="162" t="n">
        <v>0.0565717461899104</v>
      </c>
      <c r="J103" s="162" t="n">
        <v>0.0878833577411323</v>
      </c>
      <c r="K103" s="162" t="n">
        <v>0.135205165755588</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115351812275621</v>
      </c>
      <c r="F104" s="161" t="n">
        <v>0.0987519855748286</v>
      </c>
      <c r="G104" s="161" t="s">
        <v>429</v>
      </c>
      <c r="H104" s="161" t="n">
        <v>15.9506208955986</v>
      </c>
      <c r="I104" s="161" t="n">
        <v>0.0261828194075592</v>
      </c>
      <c r="J104" s="161" t="n">
        <v>0.0871973416768878</v>
      </c>
      <c r="K104" s="161" t="n">
        <v>0.231005271874312</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414911081694887</v>
      </c>
      <c r="F105" s="161" t="n">
        <v>4.63375577569877</v>
      </c>
      <c r="G105" s="161" t="s">
        <v>429</v>
      </c>
      <c r="H105" s="161" t="n">
        <v>36.4364878131131</v>
      </c>
      <c r="I105" s="161" t="n">
        <v>0.29041043904631</v>
      </c>
      <c r="J105" s="161" t="n">
        <v>0.444652648545278</v>
      </c>
      <c r="K105" s="161" t="n">
        <v>1.10046223267099</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60937719668082</v>
      </c>
      <c r="F106" s="161" t="n">
        <v>0.00631332020646589</v>
      </c>
      <c r="G106" s="161" t="s">
        <v>429</v>
      </c>
      <c r="H106" s="161" t="n">
        <v>1.40592843694264</v>
      </c>
      <c r="I106" s="161" t="n">
        <v>0.0196628717713963</v>
      </c>
      <c r="J106" s="161" t="n">
        <v>0.0295515687852996</v>
      </c>
      <c r="K106" s="161" t="n">
        <v>0.0596959970006278</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419737319191225</v>
      </c>
      <c r="F107" s="161" t="n">
        <v>9.98978121522363</v>
      </c>
      <c r="G107" s="161" t="s">
        <v>429</v>
      </c>
      <c r="H107" s="161" t="n">
        <v>94.4147618770242</v>
      </c>
      <c r="I107" s="161" t="n">
        <v>2.25385532468238</v>
      </c>
      <c r="J107" s="161" t="n">
        <v>14.2528610626441</v>
      </c>
      <c r="K107" s="161" t="n">
        <v>40.6614448425926</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411970512704384</v>
      </c>
      <c r="F108" s="161" t="n">
        <v>24.2693288864578</v>
      </c>
      <c r="G108" s="161" t="s">
        <v>429</v>
      </c>
      <c r="H108" s="161" t="n">
        <v>81.0691021705196</v>
      </c>
      <c r="I108" s="161" t="n">
        <v>4.81292219023762</v>
      </c>
      <c r="J108" s="161" t="n">
        <v>36.2688605706143</v>
      </c>
      <c r="K108" s="161" t="n">
        <v>95.2323911385454</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276901211132613</v>
      </c>
      <c r="F109" s="161" t="n">
        <v>6.12332308635611</v>
      </c>
      <c r="G109" s="161" t="s">
        <v>429</v>
      </c>
      <c r="H109" s="161" t="n">
        <v>18.9431926308345</v>
      </c>
      <c r="I109" s="161" t="n">
        <v>1.36048363721574</v>
      </c>
      <c r="J109" s="161" t="n">
        <v>10.109728432924</v>
      </c>
      <c r="K109" s="161" t="n">
        <v>30.3495087182573</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308444389489522</v>
      </c>
      <c r="F110" s="161" t="n">
        <v>7.15435124227411</v>
      </c>
      <c r="G110" s="161" t="s">
        <v>429</v>
      </c>
      <c r="H110" s="161" t="n">
        <v>53.702652250428</v>
      </c>
      <c r="I110" s="161" t="n">
        <v>0.753489847014593</v>
      </c>
      <c r="J110" s="161" t="n">
        <v>5.67429737397557</v>
      </c>
      <c r="K110" s="161" t="n">
        <v>16.0347381980711</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526183140848306</v>
      </c>
      <c r="F111" s="161" t="n">
        <v>5.08834023664678</v>
      </c>
      <c r="G111" s="161" t="s">
        <v>429</v>
      </c>
      <c r="H111" s="161" t="n">
        <v>28.1773044762668</v>
      </c>
      <c r="I111" s="161" t="n">
        <v>0.0185156437630115</v>
      </c>
      <c r="J111" s="161" t="n">
        <v>0.0658958084830883</v>
      </c>
      <c r="K111" s="161" t="n">
        <v>0.123279285671977</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12.170028106453</v>
      </c>
      <c r="F112" s="158" t="n">
        <v>3.312204</v>
      </c>
      <c r="G112" s="158" t="s">
        <v>429</v>
      </c>
      <c r="H112" s="158" t="n">
        <v>652.060341072224</v>
      </c>
      <c r="I112" s="158" t="n">
        <v>0.323258238</v>
      </c>
      <c r="J112" s="158" t="n">
        <v>6.46398324</v>
      </c>
      <c r="K112" s="158" t="n">
        <v>8.16060687</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52.7329045943826</v>
      </c>
      <c r="F113" s="158" t="n">
        <v>0.00338694346705149</v>
      </c>
      <c r="G113" s="158" t="s">
        <v>429</v>
      </c>
      <c r="H113" s="158" t="n">
        <v>365.687065967478</v>
      </c>
      <c r="I113" s="158" t="n">
        <v>1.01676644444444</v>
      </c>
      <c r="J113" s="158" t="n">
        <v>4.575449</v>
      </c>
      <c r="K113" s="158" t="n">
        <v>10.1676644444444</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65805492449904</v>
      </c>
      <c r="F114" s="158" t="s">
        <v>429</v>
      </c>
      <c r="G114" s="158" t="s">
        <v>429</v>
      </c>
      <c r="H114" s="158" t="n">
        <v>2.53693472134798</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31.938555557</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4.74054589533748</v>
      </c>
      <c r="F115" s="158" t="s">
        <v>429</v>
      </c>
      <c r="G115" s="158" t="s">
        <v>429</v>
      </c>
      <c r="H115" s="158" t="n">
        <v>7.42954877797329</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4.08470949328596</v>
      </c>
      <c r="F116" s="158" t="n">
        <v>0.000478407836439237</v>
      </c>
      <c r="G116" s="158" t="s">
        <v>429</v>
      </c>
      <c r="H116" s="158" t="n">
        <v>133.274932760441</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2.341138</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1904190131</v>
      </c>
      <c r="J119" s="158" t="n">
        <v>54.5720666408333</v>
      </c>
      <c r="K119" s="158" t="n">
        <v>494.875124164384</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n">
        <v>0.109</v>
      </c>
      <c r="I120" s="158" t="n">
        <v>0.0173282896</v>
      </c>
      <c r="J120" s="158" t="n">
        <v>0.08575058604</v>
      </c>
      <c r="K120" s="158" t="n">
        <v>0.29917000246</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3.9573748522147</v>
      </c>
      <c r="G121" s="163" t="s">
        <v>429</v>
      </c>
      <c r="H121" s="163" t="n">
        <v>8.48280735528572</v>
      </c>
      <c r="I121" s="163" t="n">
        <v>0.0361502409770774</v>
      </c>
      <c r="J121" s="163" t="n">
        <v>0.939906265404011</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45.8418304346923</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11.5612015626559</v>
      </c>
      <c r="F123" s="158" t="n">
        <v>59.1169169363011</v>
      </c>
      <c r="G123" s="158" t="n">
        <v>4.34138443287407</v>
      </c>
      <c r="H123" s="158" t="n">
        <v>6.47975808814438</v>
      </c>
      <c r="I123" s="158" t="n">
        <v>6.82013615705541</v>
      </c>
      <c r="J123" s="158" t="n">
        <v>7.05119492776717</v>
      </c>
      <c r="K123" s="158" t="n">
        <v>7.38043699330653</v>
      </c>
      <c r="L123" s="158" t="n">
        <v>0.990318151108719</v>
      </c>
      <c r="M123" s="158" t="n">
        <v>481.72557313779</v>
      </c>
      <c r="N123" s="158" t="n">
        <v>0.0890862317178854</v>
      </c>
      <c r="O123" s="158" t="n">
        <v>0.195175067105942</v>
      </c>
      <c r="P123" s="158" t="n">
        <v>0.0316159692594724</v>
      </c>
      <c r="Q123" s="158" t="n">
        <v>0.00912748240048953</v>
      </c>
      <c r="R123" s="158" t="n">
        <v>0.0349432955561032</v>
      </c>
      <c r="S123" s="158" t="n">
        <v>0.0197391035607365</v>
      </c>
      <c r="T123" s="158" t="n">
        <v>0.0234871575103252</v>
      </c>
      <c r="U123" s="158" t="n">
        <v>0.00874816624827919</v>
      </c>
      <c r="V123" s="158" t="n">
        <v>0.168083265979547</v>
      </c>
      <c r="W123" s="158" t="n">
        <v>7.90158015001069E-006</v>
      </c>
      <c r="X123" s="158" t="n">
        <v>23.2666317154855</v>
      </c>
      <c r="Y123" s="158" t="n">
        <v>44.6860098277784</v>
      </c>
      <c r="Z123" s="158" t="n">
        <v>20.9766969474658</v>
      </c>
      <c r="AA123" s="158" t="n">
        <v>15.7856892535719</v>
      </c>
      <c r="AB123" s="158" t="n">
        <v>229.445115487336</v>
      </c>
      <c r="AC123" s="158" t="n">
        <v>0.17219149</v>
      </c>
      <c r="AD123" s="158" t="n">
        <v>1.7637142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3.44866188128469</v>
      </c>
      <c r="I124" s="158" t="n">
        <v>0.104533710228571</v>
      </c>
      <c r="J124" s="158" t="n">
        <v>0.470401696028571</v>
      </c>
      <c r="K124" s="158" t="n">
        <v>1.04533710228571</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1.6938207</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15033055178841</v>
      </c>
      <c r="F125" s="158" t="n">
        <v>29.4242585043595</v>
      </c>
      <c r="G125" s="158" t="n">
        <v>0.11560960782693</v>
      </c>
      <c r="H125" s="158" t="n">
        <v>14.112154733354</v>
      </c>
      <c r="I125" s="158" t="n">
        <v>0.0328080538868345</v>
      </c>
      <c r="J125" s="158" t="n">
        <v>0.0964518735564593</v>
      </c>
      <c r="K125" s="158" t="n">
        <v>0.186413656651282</v>
      </c>
      <c r="L125" s="158" t="s">
        <v>429</v>
      </c>
      <c r="M125" s="158" t="n">
        <v>7.08741100168457</v>
      </c>
      <c r="N125" s="158" t="n">
        <v>0.000902937478475046</v>
      </c>
      <c r="O125" s="158" t="n">
        <v>0.000902937478475046</v>
      </c>
      <c r="P125" s="158" t="n">
        <v>0.394939203327696</v>
      </c>
      <c r="Q125" s="158" t="s">
        <v>429</v>
      </c>
      <c r="R125" s="158" t="s">
        <v>429</v>
      </c>
      <c r="S125" s="158" t="s">
        <v>429</v>
      </c>
      <c r="T125" s="158" t="s">
        <v>429</v>
      </c>
      <c r="U125" s="158" t="s">
        <v>429</v>
      </c>
      <c r="V125" s="158" t="s">
        <v>429</v>
      </c>
      <c r="W125" s="158" t="n">
        <v>2.06996185487923E-006</v>
      </c>
      <c r="X125" s="158" t="s">
        <v>429</v>
      </c>
      <c r="Y125" s="158" t="s">
        <v>429</v>
      </c>
      <c r="Z125" s="158" t="s">
        <v>429</v>
      </c>
      <c r="AA125" s="158" t="s">
        <v>429</v>
      </c>
      <c r="AB125" s="158" t="s">
        <v>429</v>
      </c>
      <c r="AC125" s="158" t="s">
        <v>429</v>
      </c>
      <c r="AD125" s="158" t="n">
        <v>1.71114683439988</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078579</v>
      </c>
      <c r="F126" s="158" t="n">
        <v>0.24877204797312</v>
      </c>
      <c r="G126" s="158" t="n">
        <v>0.000453049</v>
      </c>
      <c r="H126" s="158" t="n">
        <v>11.7522080182155</v>
      </c>
      <c r="I126" s="158" t="s">
        <v>429</v>
      </c>
      <c r="J126" s="158" t="s">
        <v>429</v>
      </c>
      <c r="K126" s="158" t="s">
        <v>429</v>
      </c>
      <c r="L126" s="158" t="s">
        <v>429</v>
      </c>
      <c r="M126" s="158" t="n">
        <v>0.38527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0921588</v>
      </c>
      <c r="F127" s="158" t="n">
        <v>5.7488E-005</v>
      </c>
      <c r="G127" s="158" t="n">
        <v>0.0007186</v>
      </c>
      <c r="H127" s="158" t="n">
        <v>0.93434</v>
      </c>
      <c r="I127" s="158" t="n">
        <v>9.1615E-005</v>
      </c>
      <c r="J127" s="158" t="n">
        <v>9.1615E-005</v>
      </c>
      <c r="K127" s="158" t="n">
        <v>9.1615E-005</v>
      </c>
      <c r="L127" s="158" t="s">
        <v>429</v>
      </c>
      <c r="M127" s="158" t="n">
        <v>0.003190271</v>
      </c>
      <c r="N127" s="158" t="n">
        <v>1.4372E-007</v>
      </c>
      <c r="O127" s="158" t="n">
        <v>5.7488E-008</v>
      </c>
      <c r="P127" s="158" t="n">
        <v>3.44928E-006</v>
      </c>
      <c r="Q127" s="158" t="n">
        <v>1.14976E-006</v>
      </c>
      <c r="R127" s="158" t="n">
        <v>5.17392E-006</v>
      </c>
      <c r="S127" s="158" t="n">
        <v>8.91064E-006</v>
      </c>
      <c r="T127" s="158" t="n">
        <v>6.61112E-006</v>
      </c>
      <c r="U127" s="158" t="n">
        <v>6.03624E-006</v>
      </c>
      <c r="V127" s="158" t="n">
        <v>0.0001135388</v>
      </c>
      <c r="W127" s="158" t="n">
        <v>7.186E-013</v>
      </c>
      <c r="X127" s="158" t="s">
        <v>429</v>
      </c>
      <c r="Y127" s="158" t="s">
        <v>429</v>
      </c>
      <c r="Z127" s="158" t="s">
        <v>429</v>
      </c>
      <c r="AA127" s="158" t="s">
        <v>429</v>
      </c>
      <c r="AB127" s="158" t="s">
        <v>429</v>
      </c>
      <c r="AC127" s="158" t="n">
        <v>5.46136E-006</v>
      </c>
      <c r="AD127" s="158" t="n">
        <v>2.58696E-006</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1.05330265</v>
      </c>
      <c r="F128" s="158" t="n">
        <v>0.03841148666</v>
      </c>
      <c r="G128" s="158" t="n">
        <v>0.12681669</v>
      </c>
      <c r="H128" s="158" t="n">
        <v>0.00226015333873582</v>
      </c>
      <c r="I128" s="158" t="n">
        <v>0.02152985</v>
      </c>
      <c r="J128" s="158" t="n">
        <v>0.0254168602857143</v>
      </c>
      <c r="K128" s="158" t="n">
        <v>0.0266983326530612</v>
      </c>
      <c r="L128" s="158" t="n">
        <v>0.00070643475</v>
      </c>
      <c r="M128" s="158" t="n">
        <v>0.41057797</v>
      </c>
      <c r="N128" s="158" t="n">
        <v>0.449909975922318</v>
      </c>
      <c r="O128" s="158" t="n">
        <v>0.0671310900189835</v>
      </c>
      <c r="P128" s="158" t="n">
        <v>0.0671611327838646</v>
      </c>
      <c r="Q128" s="158" t="n">
        <v>0.0417166862391953</v>
      </c>
      <c r="R128" s="158" t="n">
        <v>0.134370538403282</v>
      </c>
      <c r="S128" s="158" t="n">
        <v>0.164326609262357</v>
      </c>
      <c r="T128" s="158" t="n">
        <v>1.02268689827337</v>
      </c>
      <c r="U128" s="158" t="n">
        <v>0.00463822395173352</v>
      </c>
      <c r="V128" s="158" t="n">
        <v>0.617344892879589</v>
      </c>
      <c r="W128" s="158" t="n">
        <v>9.41746777582309E-006</v>
      </c>
      <c r="X128" s="158" t="n">
        <v>0.0040016288239293</v>
      </c>
      <c r="Y128" s="158" t="n">
        <v>0.00650264683888511</v>
      </c>
      <c r="Z128" s="158" t="n">
        <v>0.00650264683888511</v>
      </c>
      <c r="AA128" s="158" t="n">
        <v>0.00013338762746431</v>
      </c>
      <c r="AB128" s="158" t="n">
        <v>0.0267288601291638</v>
      </c>
      <c r="AC128" s="158" t="n">
        <v>0.768848032000984</v>
      </c>
      <c r="AD128" s="158" t="n">
        <v>1.28591693892348</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81426658271079</v>
      </c>
      <c r="F129" s="158" t="n">
        <v>1.96157503825941</v>
      </c>
      <c r="G129" s="158" t="n">
        <v>1.88880192154169</v>
      </c>
      <c r="H129" s="158" t="n">
        <v>0.00033</v>
      </c>
      <c r="I129" s="164" t="n">
        <v>0.0759972547682127</v>
      </c>
      <c r="J129" s="158" t="n">
        <v>0.109775376182673</v>
      </c>
      <c r="K129" s="158" t="n">
        <v>0.146041157607997</v>
      </c>
      <c r="L129" s="158" t="n">
        <v>0.00223112444006376</v>
      </c>
      <c r="M129" s="158" t="n">
        <v>0.751282914946371</v>
      </c>
      <c r="N129" s="158" t="n">
        <v>5.43979713416031</v>
      </c>
      <c r="O129" s="158" t="n">
        <v>0.244270105314419</v>
      </c>
      <c r="P129" s="158" t="n">
        <v>0.637083790199002</v>
      </c>
      <c r="Q129" s="158" t="n">
        <v>0.703332038544561</v>
      </c>
      <c r="R129" s="158" t="n">
        <v>1.4160147461928</v>
      </c>
      <c r="S129" s="158" t="n">
        <v>0.894111191468768</v>
      </c>
      <c r="T129" s="158" t="n">
        <v>0.316745740430243</v>
      </c>
      <c r="U129" s="158" t="n">
        <v>0.002621674</v>
      </c>
      <c r="V129" s="158" t="n">
        <v>3.96014131431229</v>
      </c>
      <c r="W129" s="158" t="n">
        <v>7.68727593618976E-005</v>
      </c>
      <c r="X129" s="158" t="n">
        <v>0.0304723575132067</v>
      </c>
      <c r="Y129" s="158" t="n">
        <v>0.0261397677218814</v>
      </c>
      <c r="Z129" s="158" t="n">
        <v>0.0314865480765014</v>
      </c>
      <c r="AA129" s="158" t="n">
        <v>0.026405551205782</v>
      </c>
      <c r="AB129" s="158" t="n">
        <v>0.327318916360661</v>
      </c>
      <c r="AC129" s="158" t="n">
        <v>17.924493460864</v>
      </c>
      <c r="AD129" s="158" t="n">
        <v>290.295313580965</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42464349</v>
      </c>
      <c r="F130" s="158" t="n">
        <v>0.017619507</v>
      </c>
      <c r="G130" s="158" t="n">
        <v>0.018144696</v>
      </c>
      <c r="H130" s="158" t="n">
        <v>0.011556715</v>
      </c>
      <c r="I130" s="158" t="n">
        <v>0.003955051</v>
      </c>
      <c r="J130" s="158" t="n">
        <v>0.006762909</v>
      </c>
      <c r="K130" s="158" t="n">
        <v>0.00703457464633992</v>
      </c>
      <c r="L130" s="164" t="n">
        <v>0.000138426784230135</v>
      </c>
      <c r="M130" s="158" t="n">
        <v>0.08869534982</v>
      </c>
      <c r="N130" s="158" t="n">
        <v>0.050765714</v>
      </c>
      <c r="O130" s="158" t="n">
        <v>0.002572971</v>
      </c>
      <c r="P130" s="158" t="n">
        <v>0.010324837</v>
      </c>
      <c r="Q130" s="158" t="n">
        <v>0.011037387</v>
      </c>
      <c r="R130" s="158" t="n">
        <v>0.060542086</v>
      </c>
      <c r="S130" s="158" t="n">
        <v>0.027682095</v>
      </c>
      <c r="T130" s="158" t="n">
        <v>0.081145421</v>
      </c>
      <c r="U130" s="158" t="n">
        <v>1.026E-006</v>
      </c>
      <c r="V130" s="158" t="n">
        <v>0.324439826</v>
      </c>
      <c r="W130" s="158" t="n">
        <v>2.103143052E-006</v>
      </c>
      <c r="X130" s="158" t="n">
        <v>3.46E-005</v>
      </c>
      <c r="Y130" s="158" t="n">
        <v>0.000149933</v>
      </c>
      <c r="Z130" s="158" t="n">
        <v>0.000149933</v>
      </c>
      <c r="AA130" s="158" t="s">
        <v>429</v>
      </c>
      <c r="AB130" s="158" t="n">
        <v>0.000416546</v>
      </c>
      <c r="AC130" s="158" t="n">
        <v>0.115332937</v>
      </c>
      <c r="AD130" s="158" t="n">
        <v>0.362702202</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435341848725333</v>
      </c>
      <c r="F131" s="158" t="n">
        <v>0.180543916325131</v>
      </c>
      <c r="G131" s="158" t="n">
        <v>0.214756527713333</v>
      </c>
      <c r="H131" s="158" t="n">
        <v>8.27471953333333E-006</v>
      </c>
      <c r="I131" s="158" t="n">
        <v>0.0234282837489267</v>
      </c>
      <c r="J131" s="158" t="n">
        <v>0.0424596159543333</v>
      </c>
      <c r="K131" s="158" t="n">
        <v>0.0461613506798959</v>
      </c>
      <c r="L131" s="158" t="n">
        <v>0.000563782997802762</v>
      </c>
      <c r="M131" s="158" t="n">
        <v>0.308416177050414</v>
      </c>
      <c r="N131" s="158" t="n">
        <v>1.3311491124</v>
      </c>
      <c r="O131" s="158" t="n">
        <v>0.0577849044129083</v>
      </c>
      <c r="P131" s="158" t="n">
        <v>0.170620486411131</v>
      </c>
      <c r="Q131" s="158" t="n">
        <v>0.0146746323293508</v>
      </c>
      <c r="R131" s="158" t="n">
        <v>0.129772058798667</v>
      </c>
      <c r="S131" s="158" t="n">
        <v>0.127871409824464</v>
      </c>
      <c r="T131" s="158" t="n">
        <v>0.28262113924113</v>
      </c>
      <c r="U131" s="158" t="n">
        <v>0.00082905008</v>
      </c>
      <c r="V131" s="158" t="n">
        <v>1.31535270808738</v>
      </c>
      <c r="W131" s="158" t="n">
        <v>7.19311752652491E-005</v>
      </c>
      <c r="X131" s="158" t="n">
        <v>0.00013166217</v>
      </c>
      <c r="Y131" s="158" t="n">
        <v>0.00059149717</v>
      </c>
      <c r="Z131" s="158" t="n">
        <v>0.00059149717</v>
      </c>
      <c r="AA131" s="158" t="n">
        <v>2.8117E-007</v>
      </c>
      <c r="AB131" s="158" t="n">
        <v>0.00136662874297333</v>
      </c>
      <c r="AC131" s="158" t="n">
        <v>0.684461523533333</v>
      </c>
      <c r="AD131" s="158" t="n">
        <v>0.729636173939927</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425698224</v>
      </c>
      <c r="F132" s="158" t="n">
        <v>0.20272754712</v>
      </c>
      <c r="G132" s="158" t="n">
        <v>0.58735575</v>
      </c>
      <c r="H132" s="158" t="n">
        <v>0.017615371</v>
      </c>
      <c r="I132" s="158" t="n">
        <v>0.006420267</v>
      </c>
      <c r="J132" s="158" t="n">
        <v>0.008321898</v>
      </c>
      <c r="K132" s="158" t="n">
        <v>0.0085860591611182</v>
      </c>
      <c r="L132" s="158" t="n">
        <v>0.00022470935222</v>
      </c>
      <c r="M132" s="158" t="n">
        <v>3.65373335</v>
      </c>
      <c r="N132" s="158" t="n">
        <v>0.889237333</v>
      </c>
      <c r="O132" s="158" t="n">
        <v>0.067729234</v>
      </c>
      <c r="P132" s="158" t="n">
        <v>0.079860798</v>
      </c>
      <c r="Q132" s="158" t="n">
        <v>0.034687682</v>
      </c>
      <c r="R132" s="158" t="n">
        <v>2.981372</v>
      </c>
      <c r="S132" s="158" t="n">
        <v>8.371978</v>
      </c>
      <c r="T132" s="158" t="n">
        <v>1.6340069</v>
      </c>
      <c r="U132" s="158" t="s">
        <v>429</v>
      </c>
      <c r="V132" s="158" t="n">
        <v>0.8225335</v>
      </c>
      <c r="W132" s="158" t="n">
        <v>2.494196894E-006</v>
      </c>
      <c r="X132" s="158" t="s">
        <v>429</v>
      </c>
      <c r="Y132" s="158" t="s">
        <v>429</v>
      </c>
      <c r="Z132" s="158" t="s">
        <v>429</v>
      </c>
      <c r="AA132" s="158" t="s">
        <v>429</v>
      </c>
      <c r="AB132" s="158" t="n">
        <v>0.018196053</v>
      </c>
      <c r="AC132" s="158" t="n">
        <v>10.791</v>
      </c>
      <c r="AD132" s="158" t="n">
        <v>0.708627143</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1.05136642226186</v>
      </c>
      <c r="F133" s="158" t="n">
        <v>2.01647752049679</v>
      </c>
      <c r="G133" s="158" t="n">
        <v>0.304550958932437</v>
      </c>
      <c r="H133" s="158" t="n">
        <v>0.001303490696</v>
      </c>
      <c r="I133" s="158" t="n">
        <v>0.357008278623458</v>
      </c>
      <c r="J133" s="158" t="n">
        <v>0.410953934271812</v>
      </c>
      <c r="K133" s="158" t="n">
        <v>0.43714716688114</v>
      </c>
      <c r="L133" s="158" t="n">
        <v>0.0116891053790958</v>
      </c>
      <c r="M133" s="158" t="n">
        <v>3.48534849196133</v>
      </c>
      <c r="N133" s="158" t="n">
        <v>0.0880474607350685</v>
      </c>
      <c r="O133" s="158" t="n">
        <v>0.0100027352259946</v>
      </c>
      <c r="P133" s="158" t="n">
        <v>1.25883610507413</v>
      </c>
      <c r="Q133" s="158" t="n">
        <v>0.00841786787981634</v>
      </c>
      <c r="R133" s="158" t="n">
        <v>0.0150997192894133</v>
      </c>
      <c r="S133" s="158" t="n">
        <v>0.0143958854198822</v>
      </c>
      <c r="T133" s="158" t="n">
        <v>0.0105384411827118</v>
      </c>
      <c r="U133" s="158" t="n">
        <v>0.0118550357260417</v>
      </c>
      <c r="V133" s="158" t="n">
        <v>0.16479790295552</v>
      </c>
      <c r="W133" s="158" t="n">
        <v>1.30736895221009E-005</v>
      </c>
      <c r="X133" s="158" t="n">
        <v>2.36290425435914E-006</v>
      </c>
      <c r="Y133" s="158" t="n">
        <v>1.27133846423682E-006</v>
      </c>
      <c r="Z133" s="158" t="n">
        <v>1.13682981810173E-006</v>
      </c>
      <c r="AA133" s="158" t="n">
        <v>3.88983015605537E-006</v>
      </c>
      <c r="AB133" s="158" t="n">
        <v>0.00112163468798365</v>
      </c>
      <c r="AC133" s="158" t="n">
        <v>0.113995395359173</v>
      </c>
      <c r="AD133" s="158" t="n">
        <v>0.227054430110257</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8030021068277</v>
      </c>
      <c r="F135" s="158" t="n">
        <v>7.5676036690227</v>
      </c>
      <c r="G135" s="158" t="s">
        <v>429</v>
      </c>
      <c r="H135" s="158" t="s">
        <v>429</v>
      </c>
      <c r="I135" s="158" t="n">
        <v>6.86791453942955</v>
      </c>
      <c r="J135" s="158" t="n">
        <v>7.46479595304407</v>
      </c>
      <c r="K135" s="158" t="n">
        <v>8.51509637494858</v>
      </c>
      <c r="L135" s="158" t="n">
        <v>2.87410843590132</v>
      </c>
      <c r="M135" s="158" t="n">
        <v>76.566447844492</v>
      </c>
      <c r="N135" s="158" t="s">
        <v>429</v>
      </c>
      <c r="O135" s="158" t="s">
        <v>429</v>
      </c>
      <c r="P135" s="158" t="s">
        <v>429</v>
      </c>
      <c r="Q135" s="158" t="n">
        <v>9</v>
      </c>
      <c r="R135" s="158" t="n">
        <v>8.7</v>
      </c>
      <c r="S135" s="158" t="n">
        <v>4.8</v>
      </c>
      <c r="T135" s="158" t="s">
        <v>429</v>
      </c>
      <c r="U135" s="158" t="s">
        <v>429</v>
      </c>
      <c r="V135" s="158" t="s">
        <v>429</v>
      </c>
      <c r="W135" s="158" t="n">
        <v>7.90845680092863E-005</v>
      </c>
      <c r="X135" s="158" t="n">
        <v>0.85017192107382</v>
      </c>
      <c r="Y135" s="158" t="n">
        <v>0.905525923023486</v>
      </c>
      <c r="Z135" s="158" t="n">
        <v>1.09749229434409</v>
      </c>
      <c r="AA135" s="158" t="n">
        <v>0.37710794993548</v>
      </c>
      <c r="AB135" s="158" t="n">
        <v>10.9446929831879</v>
      </c>
      <c r="AC135" s="158" t="s">
        <v>429</v>
      </c>
      <c r="AD135" s="158" t="n">
        <v>125.664533187046</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109762373694089</v>
      </c>
      <c r="F136" s="158" t="n">
        <v>0.006839551359375</v>
      </c>
      <c r="G136" s="158" t="s">
        <v>429</v>
      </c>
      <c r="H136" s="158" t="n">
        <v>6.42133550375401</v>
      </c>
      <c r="I136" s="158" t="n">
        <v>0.00456380395885951</v>
      </c>
      <c r="J136" s="158" t="n">
        <v>0.00456380395885951</v>
      </c>
      <c r="K136" s="158" t="n">
        <v>0.00456380395885951</v>
      </c>
      <c r="L136" s="158" t="s">
        <v>429</v>
      </c>
      <c r="M136" s="158" t="n">
        <v>0.202713773311873</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408671839426612</v>
      </c>
      <c r="F137" s="158" t="n">
        <v>3.59529767816751</v>
      </c>
      <c r="G137" s="158" t="s">
        <v>429</v>
      </c>
      <c r="H137" s="158" t="s">
        <v>429</v>
      </c>
      <c r="I137" s="158" t="n">
        <v>0.0169921449024749</v>
      </c>
      <c r="J137" s="158" t="n">
        <v>0.0169921449024749</v>
      </c>
      <c r="K137" s="158" t="n">
        <v>0.0169921449024749</v>
      </c>
      <c r="L137" s="158" t="s">
        <v>429</v>
      </c>
      <c r="M137" s="158" t="n">
        <v>0.754752360288411</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n">
        <v>0.268532</v>
      </c>
      <c r="G138" s="163" t="s">
        <v>429</v>
      </c>
      <c r="H138" s="163" t="n">
        <v>2.020117</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n">
        <v>0.01</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13297230810848</v>
      </c>
      <c r="F139" s="163" t="n">
        <v>0.774107946555469</v>
      </c>
      <c r="G139" s="163" t="n">
        <v>0.558568784803506</v>
      </c>
      <c r="H139" s="163" t="n">
        <v>4.26413404840445</v>
      </c>
      <c r="I139" s="163" t="n">
        <v>1.83677907439705</v>
      </c>
      <c r="J139" s="163" t="n">
        <v>1.83677907439705</v>
      </c>
      <c r="K139" s="163" t="n">
        <v>1.83677907439705</v>
      </c>
      <c r="L139" s="163" t="n">
        <v>0.572368484563997</v>
      </c>
      <c r="M139" s="163" t="n">
        <v>1.39986157996805</v>
      </c>
      <c r="N139" s="163" t="n">
        <v>2.77549674333165</v>
      </c>
      <c r="O139" s="163" t="n">
        <v>0.0198978799227139</v>
      </c>
      <c r="P139" s="163" t="n">
        <v>0.0107637751005717</v>
      </c>
      <c r="Q139" s="163" t="n">
        <v>0.013444718098756</v>
      </c>
      <c r="R139" s="163" t="n">
        <v>0.235669025844625</v>
      </c>
      <c r="S139" s="163" t="n">
        <v>1.01283884719631</v>
      </c>
      <c r="T139" s="163" t="n">
        <v>0.0702919046865778</v>
      </c>
      <c r="U139" s="163" t="n">
        <v>0.00606358555712</v>
      </c>
      <c r="V139" s="163" t="n">
        <v>60.9641883420018</v>
      </c>
      <c r="W139" s="163" t="n">
        <v>2.91984941579608E-005</v>
      </c>
      <c r="X139" s="163" t="n">
        <v>0.107032080583227</v>
      </c>
      <c r="Y139" s="163" t="n">
        <v>0.3218535756747</v>
      </c>
      <c r="Z139" s="163" t="n">
        <v>0.140910189747065</v>
      </c>
      <c r="AA139" s="163" t="n">
        <v>0.202463451236237</v>
      </c>
      <c r="AB139" s="163" t="n">
        <v>0.772259297241228</v>
      </c>
      <c r="AC139" s="163" t="s">
        <v>429</v>
      </c>
      <c r="AD139" s="163" t="n">
        <v>122.994514183114</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338943769</v>
      </c>
      <c r="F140" s="158" t="n">
        <v>1.687239318</v>
      </c>
      <c r="G140" s="158" t="s">
        <v>429</v>
      </c>
      <c r="H140" s="158" t="n">
        <v>29.497256206</v>
      </c>
      <c r="I140" s="158" t="n">
        <v>3.259797655</v>
      </c>
      <c r="J140" s="158" t="n">
        <v>3.505184215</v>
      </c>
      <c r="K140" s="158" t="n">
        <v>5.80155506225513</v>
      </c>
      <c r="L140" s="158" t="n">
        <v>0.94258790652337</v>
      </c>
      <c r="M140" s="158" t="n">
        <v>13.274957099</v>
      </c>
      <c r="N140" s="158" t="s">
        <v>429</v>
      </c>
      <c r="O140" s="158" t="s">
        <v>429</v>
      </c>
      <c r="P140" s="158" t="s">
        <v>429</v>
      </c>
      <c r="Q140" s="158" t="s">
        <v>429</v>
      </c>
      <c r="R140" s="158" t="s">
        <v>429</v>
      </c>
      <c r="S140" s="158" t="n">
        <v>5.660646349</v>
      </c>
      <c r="T140" s="158" t="s">
        <v>429</v>
      </c>
      <c r="U140" s="158" t="s">
        <v>429</v>
      </c>
      <c r="V140" s="158" t="s">
        <v>429</v>
      </c>
      <c r="W140" s="158" t="n">
        <v>5.1461664083E-005</v>
      </c>
      <c r="X140" s="158" t="n">
        <v>0.30122279</v>
      </c>
      <c r="Y140" s="158" t="n">
        <v>0.399857246</v>
      </c>
      <c r="Z140" s="158" t="n">
        <v>0.140352492</v>
      </c>
      <c r="AA140" s="158" t="n">
        <v>0.170533809</v>
      </c>
      <c r="AB140" s="158" t="n">
        <v>1.011966337</v>
      </c>
      <c r="AC140" s="158" t="s">
        <v>429</v>
      </c>
      <c r="AD140" s="158" t="n">
        <v>53.096004649</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9777.45765628758</v>
      </c>
      <c r="F141" s="165" t="n">
        <v>7629.23921972886</v>
      </c>
      <c r="G141" s="165" t="n">
        <v>4831.63401264407</v>
      </c>
      <c r="H141" s="165" t="n">
        <v>3270.01816996064</v>
      </c>
      <c r="I141" s="165" t="n">
        <v>1002.29610805842</v>
      </c>
      <c r="J141" s="165" t="n">
        <v>1464.10430162583</v>
      </c>
      <c r="K141" s="165" t="n">
        <v>2793.27902818776</v>
      </c>
      <c r="L141" s="165" t="n">
        <v>171.729314681786</v>
      </c>
      <c r="M141" s="165" t="n">
        <v>24995.4849989379</v>
      </c>
      <c r="N141" s="165" t="n">
        <v>1906.03759661074</v>
      </c>
      <c r="O141" s="165" t="n">
        <v>61.6719790507482</v>
      </c>
      <c r="P141" s="165" t="n">
        <v>71.9003493595259</v>
      </c>
      <c r="Q141" s="165" t="n">
        <v>114.031796618209</v>
      </c>
      <c r="R141" s="165" t="n">
        <v>325.827896840361</v>
      </c>
      <c r="S141" s="165" t="n">
        <v>3118.40818161646</v>
      </c>
      <c r="T141" s="165" t="n">
        <v>1104.06952600732</v>
      </c>
      <c r="U141" s="165" t="n">
        <v>204.123442702587</v>
      </c>
      <c r="V141" s="165" t="n">
        <v>5256.00065428009</v>
      </c>
      <c r="W141" s="165" t="n">
        <v>0.00151300048795497</v>
      </c>
      <c r="X141" s="165" t="n">
        <v>76.1904193171017</v>
      </c>
      <c r="Y141" s="165" t="n">
        <v>77.8832732943776</v>
      </c>
      <c r="Z141" s="165" t="n">
        <v>38.5385873948241</v>
      </c>
      <c r="AA141" s="165" t="n">
        <v>36.0954574837398</v>
      </c>
      <c r="AB141" s="165" t="n">
        <v>709.382772872324</v>
      </c>
      <c r="AC141" s="165" t="n">
        <v>372.67050478432</v>
      </c>
      <c r="AD141" s="165" t="n">
        <v>2333.69826945564</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403.02987170581</v>
      </c>
      <c r="F148" s="170" t="n">
        <v>8.88200158235253</v>
      </c>
      <c r="G148" s="170" t="n">
        <v>23.7434739213307</v>
      </c>
      <c r="H148" s="170" t="n">
        <v>1.03738545299821</v>
      </c>
      <c r="I148" s="170" t="n">
        <v>6.44020188339454</v>
      </c>
      <c r="J148" s="170" t="n">
        <v>6.7779840345617</v>
      </c>
      <c r="K148" s="170" t="n">
        <v>6.86733294487762</v>
      </c>
      <c r="L148" s="170" t="n">
        <v>1.67695371328012</v>
      </c>
      <c r="M148" s="170" t="n">
        <v>42.7526207070408</v>
      </c>
      <c r="N148" s="170" t="n">
        <v>5.86319704848456</v>
      </c>
      <c r="O148" s="170" t="n">
        <v>0.276291952226018</v>
      </c>
      <c r="P148" s="170" t="n">
        <v>0.00416631172916093</v>
      </c>
      <c r="Q148" s="170" t="n">
        <v>0.00124338030161872</v>
      </c>
      <c r="R148" s="170" t="n">
        <v>0.293373663085996</v>
      </c>
      <c r="S148" s="170" t="n">
        <v>6.43070091341711</v>
      </c>
      <c r="T148" s="170" t="n">
        <v>0.728754950829293</v>
      </c>
      <c r="U148" s="170" t="n">
        <v>1.44379832859117</v>
      </c>
      <c r="V148" s="170" t="n">
        <v>5.93060705735932</v>
      </c>
      <c r="W148" s="170" t="s">
        <v>429</v>
      </c>
      <c r="X148" s="170" t="n">
        <v>0.24165522461601</v>
      </c>
      <c r="Y148" s="170" t="n">
        <v>0.24165522461601</v>
      </c>
      <c r="Z148" s="170" t="n">
        <v>0.023561384400061</v>
      </c>
      <c r="AA148" s="170" t="n">
        <v>0.0537682874770624</v>
      </c>
      <c r="AB148" s="170" t="n">
        <v>0.823217510648724</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51.1825382023074</v>
      </c>
      <c r="F149" s="170" t="n">
        <v>2.28377768268548</v>
      </c>
      <c r="G149" s="170" t="n">
        <v>3.43205247067189</v>
      </c>
      <c r="H149" s="170" t="n">
        <v>0.0906779512255171</v>
      </c>
      <c r="I149" s="170" t="n">
        <v>0.877656345782634</v>
      </c>
      <c r="J149" s="170" t="n">
        <v>0.949946285982616</v>
      </c>
      <c r="K149" s="170" t="n">
        <v>0.956603766512335</v>
      </c>
      <c r="L149" s="170" t="n">
        <v>0.311176503051567</v>
      </c>
      <c r="M149" s="170" t="n">
        <v>11.2748088855316</v>
      </c>
      <c r="N149" s="170" t="n">
        <v>13.6269363249925</v>
      </c>
      <c r="O149" s="170" t="n">
        <v>0.0275801101037362</v>
      </c>
      <c r="P149" s="170" t="n">
        <v>0.000112721294182274</v>
      </c>
      <c r="Q149" s="170" t="n">
        <v>4.02832760832456E-005</v>
      </c>
      <c r="R149" s="170" t="n">
        <v>0.0581457337659615</v>
      </c>
      <c r="S149" s="170" t="n">
        <v>1.77382274955886</v>
      </c>
      <c r="T149" s="170" t="n">
        <v>0.102903678673744</v>
      </c>
      <c r="U149" s="170" t="n">
        <v>0.0959719448336371</v>
      </c>
      <c r="V149" s="170" t="n">
        <v>1.18301867289714</v>
      </c>
      <c r="W149" s="170" t="s">
        <v>429</v>
      </c>
      <c r="X149" s="170" t="n">
        <v>0.021166475259584</v>
      </c>
      <c r="Y149" s="170" t="n">
        <v>0.021166475259584</v>
      </c>
      <c r="Z149" s="170" t="n">
        <v>0.00206373133780944</v>
      </c>
      <c r="AA149" s="170" t="n">
        <v>0.00470954074525744</v>
      </c>
      <c r="AB149" s="170" t="n">
        <v>0.129657717810809</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823.49983629722</v>
      </c>
      <c r="F150" s="170" t="n">
        <v>76.975686417583</v>
      </c>
      <c r="G150" s="170" t="n">
        <v>1475.40555765774</v>
      </c>
      <c r="H150" s="170" t="n">
        <v>0.151860787129439</v>
      </c>
      <c r="I150" s="170" t="n">
        <v>189.75244686997</v>
      </c>
      <c r="J150" s="170" t="n">
        <v>191.518851769315</v>
      </c>
      <c r="K150" s="170" t="n">
        <v>194.424373140272</v>
      </c>
      <c r="L150" s="170" t="n">
        <v>9.34759359335733</v>
      </c>
      <c r="M150" s="170" t="n">
        <v>157.117084055574</v>
      </c>
      <c r="N150" s="170" t="n">
        <v>4.8918874084167</v>
      </c>
      <c r="O150" s="170" t="n">
        <v>0.820813555618285</v>
      </c>
      <c r="P150" s="170" t="n">
        <v>0.565232741766239</v>
      </c>
      <c r="Q150" s="170" t="n">
        <v>7.82059577751727</v>
      </c>
      <c r="R150" s="170" t="n">
        <v>7.04555087863071</v>
      </c>
      <c r="S150" s="170" t="n">
        <v>12.9354983473013</v>
      </c>
      <c r="T150" s="170" t="n">
        <v>492.417919959686</v>
      </c>
      <c r="U150" s="170" t="n">
        <v>5.08107414234275</v>
      </c>
      <c r="V150" s="170" t="n">
        <v>18.8564923630395</v>
      </c>
      <c r="W150" s="170" t="n">
        <v>4.40736652792161E-005</v>
      </c>
      <c r="X150" s="170" t="n">
        <v>0.239671966000127</v>
      </c>
      <c r="Y150" s="170" t="n">
        <v>0.325423018967839</v>
      </c>
      <c r="Z150" s="170" t="n">
        <v>0.24115769138094</v>
      </c>
      <c r="AA150" s="170" t="n">
        <v>0.179197375370481</v>
      </c>
      <c r="AB150" s="170" t="n">
        <v>3.81692317510499</v>
      </c>
      <c r="AC150" s="170" t="n">
        <v>2.06435157872468</v>
      </c>
      <c r="AD150" s="170" t="n">
        <v>8.30741065779708</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107559487167627</v>
      </c>
      <c r="F151" s="170" t="n">
        <v>0.000523568733064306</v>
      </c>
      <c r="G151" s="170" t="n">
        <v>0.000934041562300494</v>
      </c>
      <c r="H151" s="170" t="n">
        <v>2.59464304029679E-006</v>
      </c>
      <c r="I151" s="170" t="n">
        <v>0.000267296438261882</v>
      </c>
      <c r="J151" s="170" t="n">
        <v>0.000267296438261882</v>
      </c>
      <c r="K151" s="170" t="n">
        <v>0.000267296438261882</v>
      </c>
      <c r="L151" s="171" t="n">
        <v>0.000143361393743558</v>
      </c>
      <c r="M151" s="170" t="n">
        <v>0.00307003241960654</v>
      </c>
      <c r="N151" s="170" t="n">
        <v>6.8509192544357E-005</v>
      </c>
      <c r="O151" s="170" t="n">
        <v>4.2903981264637E-007</v>
      </c>
      <c r="P151" s="170" t="n">
        <v>4.29039812646E-009</v>
      </c>
      <c r="Q151" s="170" t="n">
        <v>2.57423887587822E-006</v>
      </c>
      <c r="R151" s="170" t="n">
        <v>4.2903981264637E-006</v>
      </c>
      <c r="S151" s="170" t="n">
        <v>0.000145873536299765</v>
      </c>
      <c r="T151" s="170" t="n">
        <v>8.5807962529274E-005</v>
      </c>
      <c r="U151" s="170" t="n">
        <v>4.29039812646E-009</v>
      </c>
      <c r="V151" s="170" t="n">
        <v>8.5807962529274E-005</v>
      </c>
      <c r="W151" s="170" t="n">
        <v>1.0696586741916E-011</v>
      </c>
      <c r="X151" s="170" t="n">
        <v>3.565528913972E-007</v>
      </c>
      <c r="Y151" s="170" t="n">
        <v>7.131057827944E-007</v>
      </c>
      <c r="Z151" s="170" t="n">
        <v>3.565528913972E-007</v>
      </c>
      <c r="AA151" s="170" t="n">
        <v>7.131057827944E-007</v>
      </c>
      <c r="AB151" s="170" t="n">
        <v>2.13931734838321E-006</v>
      </c>
      <c r="AC151" s="170" t="s">
        <v>429</v>
      </c>
      <c r="AD151" s="170" t="n">
        <v>3.20897602257481E-005</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0.4692029860648</v>
      </c>
      <c r="F153" s="170" t="n">
        <v>1512.73622727158</v>
      </c>
      <c r="G153" s="170" t="s">
        <v>429</v>
      </c>
      <c r="H153" s="170" t="n">
        <v>0.193224321</v>
      </c>
      <c r="I153" s="170" t="s">
        <v>429</v>
      </c>
      <c r="J153" s="170" t="s">
        <v>429</v>
      </c>
      <c r="K153" s="170" t="s">
        <v>429</v>
      </c>
      <c r="L153" s="170" t="s">
        <v>429</v>
      </c>
      <c r="M153" s="170" t="n">
        <v>346.696103037498</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2700.72261889707</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10.7113441428618</v>
      </c>
      <c r="F155" s="172" t="n">
        <v>34.7634962415818</v>
      </c>
      <c r="G155" s="172" t="n">
        <v>1.80290727160994</v>
      </c>
      <c r="H155" s="172" t="n">
        <v>2.01101133918618</v>
      </c>
      <c r="I155" s="172" t="n">
        <v>8.91848330586184</v>
      </c>
      <c r="J155" s="172" t="n">
        <v>10.9003675703867</v>
      </c>
      <c r="K155" s="172" t="n">
        <v>23.0053118553801</v>
      </c>
      <c r="L155" s="172" t="n">
        <v>3.4611350884547</v>
      </c>
      <c r="M155" s="172" t="n">
        <v>546.358560027479</v>
      </c>
      <c r="N155" s="172" t="s">
        <v>429</v>
      </c>
      <c r="O155" s="172" t="s">
        <v>429</v>
      </c>
      <c r="P155" s="172" t="s">
        <v>429</v>
      </c>
      <c r="Q155" s="172" t="s">
        <v>429</v>
      </c>
      <c r="R155" s="172" t="s">
        <v>429</v>
      </c>
      <c r="S155" s="172" t="s">
        <v>429</v>
      </c>
      <c r="T155" s="172" t="s">
        <v>429</v>
      </c>
      <c r="U155" s="172" t="s">
        <v>429</v>
      </c>
      <c r="V155" s="172" t="s">
        <v>429</v>
      </c>
      <c r="W155" s="172" t="n">
        <v>8.00996140073495E-006</v>
      </c>
      <c r="X155" s="172" t="n">
        <v>1.44754854207939</v>
      </c>
      <c r="Y155" s="172" t="n">
        <v>0.879343320524047</v>
      </c>
      <c r="Z155" s="172" t="n">
        <v>0.438248739830917</v>
      </c>
      <c r="AA155" s="172" t="n">
        <v>0.560089703279772</v>
      </c>
      <c r="AB155" s="172" t="n">
        <v>15.2232941785557</v>
      </c>
      <c r="AC155" s="172" t="s">
        <v>429</v>
      </c>
      <c r="AD155" s="172" t="n">
        <v>0.00825293850041991</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41.8321061258903</v>
      </c>
      <c r="F156" s="172" t="n">
        <v>1946.04635698412</v>
      </c>
      <c r="G156" s="172" t="n">
        <v>0.752319204016272</v>
      </c>
      <c r="H156" s="172" t="n">
        <v>9.05177840351831</v>
      </c>
      <c r="I156" s="172" t="n">
        <v>15.1403837208331</v>
      </c>
      <c r="J156" s="172" t="n">
        <v>31.7495330596848</v>
      </c>
      <c r="K156" s="172" t="n">
        <v>33.8878051103081</v>
      </c>
      <c r="L156" s="172" t="n">
        <v>3.83426601896164</v>
      </c>
      <c r="M156" s="172" t="n">
        <v>267.320161334458</v>
      </c>
      <c r="N156" s="172" t="s">
        <v>429</v>
      </c>
      <c r="O156" s="172" t="s">
        <v>429</v>
      </c>
      <c r="P156" s="172" t="s">
        <v>429</v>
      </c>
      <c r="Q156" s="172" t="s">
        <v>429</v>
      </c>
      <c r="R156" s="172" t="s">
        <v>429</v>
      </c>
      <c r="S156" s="172" t="s">
        <v>429</v>
      </c>
      <c r="T156" s="172" t="s">
        <v>429</v>
      </c>
      <c r="U156" s="172" t="s">
        <v>429</v>
      </c>
      <c r="V156" s="172" t="s">
        <v>429</v>
      </c>
      <c r="W156" s="172" t="n">
        <v>1.04042447342589E-005</v>
      </c>
      <c r="X156" s="172" t="n">
        <v>2.88</v>
      </c>
      <c r="Y156" s="172" t="n">
        <v>1.88</v>
      </c>
      <c r="Z156" s="172" t="n">
        <v>0.92</v>
      </c>
      <c r="AA156" s="172" t="n">
        <v>1.08</v>
      </c>
      <c r="AB156" s="172" t="n">
        <v>15.3436419819942</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07:07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