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4"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6</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6</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532.15209576167</v>
      </c>
      <c r="F14" s="158" t="n">
        <v>43.6045979959553</v>
      </c>
      <c r="G14" s="158" t="n">
        <v>2168.21127718531</v>
      </c>
      <c r="H14" s="158" t="n">
        <v>3.9738686009398</v>
      </c>
      <c r="I14" s="158" t="n">
        <v>38.5371937177697</v>
      </c>
      <c r="J14" s="158" t="n">
        <v>61.7410271718203</v>
      </c>
      <c r="K14" s="158" t="n">
        <v>77.9105442817719</v>
      </c>
      <c r="L14" s="158" t="n">
        <v>1.29034671096809</v>
      </c>
      <c r="M14" s="158" t="n">
        <v>389.687326276534</v>
      </c>
      <c r="N14" s="158" t="n">
        <v>46.419519369491</v>
      </c>
      <c r="O14" s="158" t="n">
        <v>6.71268373965295</v>
      </c>
      <c r="P14" s="158" t="n">
        <v>17.7378536497712</v>
      </c>
      <c r="Q14" s="158" t="n">
        <v>16.7777509528077</v>
      </c>
      <c r="R14" s="158" t="n">
        <v>48.6700776065178</v>
      </c>
      <c r="S14" s="158" t="n">
        <v>41.89294867092</v>
      </c>
      <c r="T14" s="158" t="n">
        <v>186.865320787212</v>
      </c>
      <c r="U14" s="158" t="n">
        <v>24.0660365691593</v>
      </c>
      <c r="V14" s="158" t="n">
        <v>175.029455341394</v>
      </c>
      <c r="W14" s="158" t="n">
        <v>5.51100110154535E-005</v>
      </c>
      <c r="X14" s="158" t="n">
        <v>0.294879782625198</v>
      </c>
      <c r="Y14" s="158" t="n">
        <v>0.120911189148332</v>
      </c>
      <c r="Z14" s="158" t="n">
        <v>0.105600001760696</v>
      </c>
      <c r="AA14" s="158" t="n">
        <v>0.0225449506680728</v>
      </c>
      <c r="AB14" s="158" t="n">
        <v>3.39352097662967</v>
      </c>
      <c r="AC14" s="158" t="n">
        <v>21.7928959787519</v>
      </c>
      <c r="AD14" s="158" t="n">
        <v>235.431285437911</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54.992487974774</v>
      </c>
      <c r="F15" s="158" t="n">
        <v>6.30938574471302</v>
      </c>
      <c r="G15" s="158" t="n">
        <v>414.880379457712</v>
      </c>
      <c r="H15" s="158" t="n">
        <v>0.925521083032799</v>
      </c>
      <c r="I15" s="158" t="n">
        <v>9.48112798222549</v>
      </c>
      <c r="J15" s="158" t="n">
        <v>12.3894850475763</v>
      </c>
      <c r="K15" s="158" t="n">
        <v>15.6177504734326</v>
      </c>
      <c r="L15" s="158" t="n">
        <v>0.317245485516291</v>
      </c>
      <c r="M15" s="158" t="n">
        <v>32.3357378671652</v>
      </c>
      <c r="N15" s="158" t="n">
        <v>18.1174817928163</v>
      </c>
      <c r="O15" s="158" t="n">
        <v>3.77158783764702</v>
      </c>
      <c r="P15" s="158" t="n">
        <v>2.46677473548339</v>
      </c>
      <c r="Q15" s="158" t="n">
        <v>3.8869907547431</v>
      </c>
      <c r="R15" s="158" t="n">
        <v>13.291425970068</v>
      </c>
      <c r="S15" s="158" t="n">
        <v>13.1748542534417</v>
      </c>
      <c r="T15" s="158" t="n">
        <v>261.084803927908</v>
      </c>
      <c r="U15" s="158" t="n">
        <v>4.6994690284564</v>
      </c>
      <c r="V15" s="158" t="n">
        <v>21.4850613078266</v>
      </c>
      <c r="W15" s="158" t="n">
        <v>1.01843161898142E-005</v>
      </c>
      <c r="X15" s="158" t="n">
        <v>0.0512844581748793</v>
      </c>
      <c r="Y15" s="158" t="n">
        <v>0.00391883750217783</v>
      </c>
      <c r="Z15" s="158" t="n">
        <v>0.00161567612483038</v>
      </c>
      <c r="AA15" s="158" t="n">
        <v>0.0298373504232427</v>
      </c>
      <c r="AB15" s="158" t="n">
        <v>0.193146369391821</v>
      </c>
      <c r="AC15" s="158" t="n">
        <v>0.0045654645660458</v>
      </c>
      <c r="AD15" s="158" t="n">
        <v>7.12770425904737</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31.787650885768</v>
      </c>
      <c r="F16" s="158" t="n">
        <v>7.21024617563648</v>
      </c>
      <c r="G16" s="158" t="n">
        <v>49.8546824503152</v>
      </c>
      <c r="H16" s="158" t="n">
        <v>0.224195021935068</v>
      </c>
      <c r="I16" s="158" t="n">
        <v>2.64378240732937</v>
      </c>
      <c r="J16" s="158" t="n">
        <v>3.34422929860125</v>
      </c>
      <c r="K16" s="158" t="n">
        <v>4.18163206680908</v>
      </c>
      <c r="L16" s="158" t="n">
        <v>0.240242331117937</v>
      </c>
      <c r="M16" s="158" t="n">
        <v>69.8391017063769</v>
      </c>
      <c r="N16" s="158" t="n">
        <v>0.512847560041938</v>
      </c>
      <c r="O16" s="158" t="n">
        <v>0.0848952584326672</v>
      </c>
      <c r="P16" s="158" t="n">
        <v>0.430459317320926</v>
      </c>
      <c r="Q16" s="158" t="n">
        <v>0.159313949391155</v>
      </c>
      <c r="R16" s="158" t="n">
        <v>1.17412091589519</v>
      </c>
      <c r="S16" s="158" t="n">
        <v>0.963617539419658</v>
      </c>
      <c r="T16" s="158" t="n">
        <v>1.11881201665961</v>
      </c>
      <c r="U16" s="158" t="n">
        <v>0.170856455038033</v>
      </c>
      <c r="V16" s="158" t="n">
        <v>0.67203917440021</v>
      </c>
      <c r="W16" s="158" t="n">
        <v>1.29357070456962E-006</v>
      </c>
      <c r="X16" s="158" t="n">
        <v>0.00571496524141134</v>
      </c>
      <c r="Y16" s="158" t="n">
        <v>0.0011330185558882</v>
      </c>
      <c r="Z16" s="158" t="n">
        <v>0.000918447644451496</v>
      </c>
      <c r="AA16" s="158" t="n">
        <v>0.00154913935169571</v>
      </c>
      <c r="AB16" s="158" t="n">
        <v>6.45619653619626</v>
      </c>
      <c r="AC16" s="158" t="n">
        <v>0.0731341854989775</v>
      </c>
      <c r="AD16" s="158" t="n">
        <v>0.477593890096299</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85.684352323771</v>
      </c>
      <c r="F17" s="158" t="n">
        <v>7.01273162780901</v>
      </c>
      <c r="G17" s="158" t="n">
        <v>81.3565538963768</v>
      </c>
      <c r="H17" s="158" t="n">
        <v>0.124615986160851</v>
      </c>
      <c r="I17" s="158" t="n">
        <v>5.13578604662412</v>
      </c>
      <c r="J17" s="158" t="n">
        <v>6.75821091810542</v>
      </c>
      <c r="K17" s="158" t="n">
        <v>10.3259155688044</v>
      </c>
      <c r="L17" s="158" t="n">
        <v>0.302370477577374</v>
      </c>
      <c r="M17" s="158" t="n">
        <v>1502.70809862165</v>
      </c>
      <c r="N17" s="158" t="n">
        <v>63.107028054658</v>
      </c>
      <c r="O17" s="158" t="n">
        <v>1.27452538432515</v>
      </c>
      <c r="P17" s="158" t="n">
        <v>0.75699219378456</v>
      </c>
      <c r="Q17" s="158" t="n">
        <v>1.44718068950811</v>
      </c>
      <c r="R17" s="158" t="n">
        <v>6.08145873156081</v>
      </c>
      <c r="S17" s="158" t="n">
        <v>5.13137906824652</v>
      </c>
      <c r="T17" s="158" t="n">
        <v>9.02044273983342</v>
      </c>
      <c r="U17" s="158" t="n">
        <v>1.03450767638506</v>
      </c>
      <c r="V17" s="158" t="n">
        <v>26.2862358191356</v>
      </c>
      <c r="W17" s="158" t="n">
        <v>5.67329820093186E-005</v>
      </c>
      <c r="X17" s="158" t="n">
        <v>0.0702186531989895</v>
      </c>
      <c r="Y17" s="158" t="n">
        <v>0.16588085352951</v>
      </c>
      <c r="Z17" s="158" t="n">
        <v>0.0379997962452696</v>
      </c>
      <c r="AA17" s="158" t="n">
        <v>0.0842231489680818</v>
      </c>
      <c r="AB17" s="158" t="n">
        <v>8.81108026959668</v>
      </c>
      <c r="AC17" s="158" t="n">
        <v>0.0207489268637049</v>
      </c>
      <c r="AD17" s="158" t="n">
        <v>4.8599070071281</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6.9486138636658</v>
      </c>
      <c r="F18" s="158" t="n">
        <v>1.23112676001882</v>
      </c>
      <c r="G18" s="158" t="n">
        <v>117.451570383109</v>
      </c>
      <c r="H18" s="158" t="n">
        <v>0.0157843576292349</v>
      </c>
      <c r="I18" s="158" t="n">
        <v>2.05658892131038</v>
      </c>
      <c r="J18" s="158" t="n">
        <v>2.90864733150713</v>
      </c>
      <c r="K18" s="158" t="n">
        <v>3.93296847695113</v>
      </c>
      <c r="L18" s="158" t="n">
        <v>0.180067198411505</v>
      </c>
      <c r="M18" s="158" t="n">
        <v>48.1275801762393</v>
      </c>
      <c r="N18" s="158" t="n">
        <v>59.1914666873251</v>
      </c>
      <c r="O18" s="158" t="n">
        <v>3.2240127191037</v>
      </c>
      <c r="P18" s="158" t="n">
        <v>0.51978770088666</v>
      </c>
      <c r="Q18" s="158" t="n">
        <v>9.62702498681727</v>
      </c>
      <c r="R18" s="158" t="n">
        <v>1.38306720363767</v>
      </c>
      <c r="S18" s="158" t="n">
        <v>64.3529672368566</v>
      </c>
      <c r="T18" s="158" t="n">
        <v>27.2567243494522</v>
      </c>
      <c r="U18" s="158" t="n">
        <v>4.52046253510097</v>
      </c>
      <c r="V18" s="158" t="n">
        <v>139.693842882888</v>
      </c>
      <c r="W18" s="158" t="n">
        <v>1.98410118048865E-005</v>
      </c>
      <c r="X18" s="158" t="n">
        <v>0.0212919743770162</v>
      </c>
      <c r="Y18" s="158" t="n">
        <v>0.161701974933044</v>
      </c>
      <c r="Z18" s="158" t="n">
        <v>0.0198718989619231</v>
      </c>
      <c r="AA18" s="158" t="n">
        <v>0.0176441526093048</v>
      </c>
      <c r="AB18" s="158" t="n">
        <v>0.23320902990842</v>
      </c>
      <c r="AC18" s="158" t="n">
        <v>0.29797856221925</v>
      </c>
      <c r="AD18" s="158" t="n">
        <v>1.92218865161054</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00.204155854856</v>
      </c>
      <c r="F19" s="158" t="n">
        <v>5.88286721247899</v>
      </c>
      <c r="G19" s="158" t="n">
        <v>66.3040821694845</v>
      </c>
      <c r="H19" s="158" t="n">
        <v>0.06527146978532</v>
      </c>
      <c r="I19" s="158" t="n">
        <v>3.98692323322866</v>
      </c>
      <c r="J19" s="158" t="n">
        <v>5.07837741561159</v>
      </c>
      <c r="K19" s="158" t="n">
        <v>6.32221056788888</v>
      </c>
      <c r="L19" s="158" t="n">
        <v>0.372206635033357</v>
      </c>
      <c r="M19" s="158" t="n">
        <v>56.8619455204362</v>
      </c>
      <c r="N19" s="158" t="n">
        <v>1.92317390628185</v>
      </c>
      <c r="O19" s="158" t="n">
        <v>0.3687101019119</v>
      </c>
      <c r="P19" s="158" t="n">
        <v>0.729082649314045</v>
      </c>
      <c r="Q19" s="158" t="n">
        <v>0.610104960459005</v>
      </c>
      <c r="R19" s="158" t="n">
        <v>0.997946528315624</v>
      </c>
      <c r="S19" s="158" t="n">
        <v>0.918131504818364</v>
      </c>
      <c r="T19" s="158" t="n">
        <v>31.4884576857742</v>
      </c>
      <c r="U19" s="158" t="n">
        <v>0.526418592382167</v>
      </c>
      <c r="V19" s="158" t="n">
        <v>5.10002296238232</v>
      </c>
      <c r="W19" s="158" t="n">
        <v>2.49309249558111E-006</v>
      </c>
      <c r="X19" s="158" t="n">
        <v>0.00942400799489438</v>
      </c>
      <c r="Y19" s="158" t="n">
        <v>0.0451104587217658</v>
      </c>
      <c r="Z19" s="158" t="n">
        <v>0.0131428751943483</v>
      </c>
      <c r="AA19" s="158" t="n">
        <v>0.0120009478089292</v>
      </c>
      <c r="AB19" s="158" t="n">
        <v>0.468515611181239</v>
      </c>
      <c r="AC19" s="158" t="n">
        <v>0.0981093854158415</v>
      </c>
      <c r="AD19" s="158" t="n">
        <v>2.02730890251186</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70.0283283251589</v>
      </c>
      <c r="F20" s="158" t="n">
        <v>7.08990593533437</v>
      </c>
      <c r="G20" s="158" t="n">
        <v>40.1145195563574</v>
      </c>
      <c r="H20" s="158" t="n">
        <v>0.267985549791224</v>
      </c>
      <c r="I20" s="158" t="n">
        <v>8.334707637868</v>
      </c>
      <c r="J20" s="158" t="n">
        <v>10.5904142212861</v>
      </c>
      <c r="K20" s="158" t="n">
        <v>12.7093006513638</v>
      </c>
      <c r="L20" s="158" t="n">
        <v>0.702915132872024</v>
      </c>
      <c r="M20" s="158" t="n">
        <v>79.2107815875319</v>
      </c>
      <c r="N20" s="158" t="n">
        <v>9.87820164212395</v>
      </c>
      <c r="O20" s="158" t="n">
        <v>0.840255913775246</v>
      </c>
      <c r="P20" s="158" t="n">
        <v>0.867399895081377</v>
      </c>
      <c r="Q20" s="158" t="n">
        <v>0.638878438413175</v>
      </c>
      <c r="R20" s="158" t="n">
        <v>1.63301803437892</v>
      </c>
      <c r="S20" s="158" t="n">
        <v>2.04156237022246</v>
      </c>
      <c r="T20" s="158" t="n">
        <v>20.3180168536927</v>
      </c>
      <c r="U20" s="158" t="n">
        <v>0.460093530486961</v>
      </c>
      <c r="V20" s="158" t="n">
        <v>37.9054815781661</v>
      </c>
      <c r="W20" s="158" t="n">
        <v>9.16093335249196E-006</v>
      </c>
      <c r="X20" s="158" t="n">
        <v>0.0521496254183322</v>
      </c>
      <c r="Y20" s="158" t="n">
        <v>0.0217920166309484</v>
      </c>
      <c r="Z20" s="158" t="n">
        <v>0.0065058577189498</v>
      </c>
      <c r="AA20" s="158" t="n">
        <v>0.00865909979421821</v>
      </c>
      <c r="AB20" s="158" t="n">
        <v>1.17035595245478</v>
      </c>
      <c r="AC20" s="158" t="n">
        <v>0.371316237628602</v>
      </c>
      <c r="AD20" s="158" t="n">
        <v>1.24227466295176</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56.0183734919705</v>
      </c>
      <c r="F21" s="158" t="n">
        <v>9.73813345173351</v>
      </c>
      <c r="G21" s="158" t="n">
        <v>47.3057309892685</v>
      </c>
      <c r="H21" s="158" t="n">
        <v>0.140994663340319</v>
      </c>
      <c r="I21" s="158" t="n">
        <v>4.64240080511124</v>
      </c>
      <c r="J21" s="158" t="n">
        <v>5.96537991025589</v>
      </c>
      <c r="K21" s="158" t="n">
        <v>7.62917763118061</v>
      </c>
      <c r="L21" s="158" t="n">
        <v>0.910829578794212</v>
      </c>
      <c r="M21" s="158" t="n">
        <v>44.2758878876013</v>
      </c>
      <c r="N21" s="158" t="n">
        <v>3.05087202233536</v>
      </c>
      <c r="O21" s="158" t="n">
        <v>0.380310269409792</v>
      </c>
      <c r="P21" s="158" t="n">
        <v>0.502278230492638</v>
      </c>
      <c r="Q21" s="158" t="n">
        <v>0.625167684159151</v>
      </c>
      <c r="R21" s="158" t="n">
        <v>1.74370771258947</v>
      </c>
      <c r="S21" s="158" t="n">
        <v>1.30373325211715</v>
      </c>
      <c r="T21" s="158" t="n">
        <v>29.9214614898428</v>
      </c>
      <c r="U21" s="158" t="n">
        <v>0.430235561379921</v>
      </c>
      <c r="V21" s="158" t="n">
        <v>10.8857182242324</v>
      </c>
      <c r="W21" s="158" t="n">
        <v>2.94199268348873E-006</v>
      </c>
      <c r="X21" s="158" t="n">
        <v>0.114626982793216</v>
      </c>
      <c r="Y21" s="158" t="n">
        <v>0.277675398175834</v>
      </c>
      <c r="Z21" s="158" t="n">
        <v>0.0747797630474601</v>
      </c>
      <c r="AA21" s="158" t="n">
        <v>0.0667049028974135</v>
      </c>
      <c r="AB21" s="158" t="n">
        <v>2.48872844968633</v>
      </c>
      <c r="AC21" s="158" t="n">
        <v>0.118782509532192</v>
      </c>
      <c r="AD21" s="158" t="n">
        <v>1.88439227058669</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374.981491270432</v>
      </c>
      <c r="F22" s="158" t="n">
        <v>19.3061886963772</v>
      </c>
      <c r="G22" s="158" t="n">
        <v>170.292066970904</v>
      </c>
      <c r="H22" s="158" t="n">
        <v>4.36666295847851</v>
      </c>
      <c r="I22" s="158" t="n">
        <v>24.7018882566828</v>
      </c>
      <c r="J22" s="158" t="n">
        <v>31.5611584831924</v>
      </c>
      <c r="K22" s="158" t="n">
        <v>53.6262178942757</v>
      </c>
      <c r="L22" s="158" t="n">
        <v>1.32719649573436</v>
      </c>
      <c r="M22" s="158" t="n">
        <v>652.146590000684</v>
      </c>
      <c r="N22" s="158" t="n">
        <v>224.312038877044</v>
      </c>
      <c r="O22" s="158" t="n">
        <v>10.3197841532862</v>
      </c>
      <c r="P22" s="158" t="n">
        <v>5.87110028172497</v>
      </c>
      <c r="Q22" s="158" t="n">
        <v>40.8964798346068</v>
      </c>
      <c r="R22" s="158" t="n">
        <v>37.6828293496775</v>
      </c>
      <c r="S22" s="158" t="n">
        <v>35.3872913884339</v>
      </c>
      <c r="T22" s="158" t="n">
        <v>40.0721451847908</v>
      </c>
      <c r="U22" s="158" t="n">
        <v>90.8848787058608</v>
      </c>
      <c r="V22" s="158" t="n">
        <v>287.295587073113</v>
      </c>
      <c r="W22" s="158" t="n">
        <v>0.000122677216569955</v>
      </c>
      <c r="X22" s="158" t="n">
        <v>0.34692471018398</v>
      </c>
      <c r="Y22" s="158" t="n">
        <v>0.649252206937618</v>
      </c>
      <c r="Z22" s="158" t="n">
        <v>0.179452027172999</v>
      </c>
      <c r="AA22" s="158" t="n">
        <v>0.151603394606051</v>
      </c>
      <c r="AB22" s="158" t="n">
        <v>4.80959863202541</v>
      </c>
      <c r="AC22" s="158" t="n">
        <v>4.19282620258494</v>
      </c>
      <c r="AD22" s="158" t="n">
        <v>43.8289457234961</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01.405301082393</v>
      </c>
      <c r="F23" s="158" t="n">
        <v>58.3155142006404</v>
      </c>
      <c r="G23" s="158" t="n">
        <v>12.6704389555321</v>
      </c>
      <c r="H23" s="158" t="n">
        <v>0.110451931547798</v>
      </c>
      <c r="I23" s="158" t="n">
        <v>24.1914943510491</v>
      </c>
      <c r="J23" s="158" t="n">
        <v>25.7448880649905</v>
      </c>
      <c r="K23" s="158" t="n">
        <v>28.2059184197491</v>
      </c>
      <c r="L23" s="158" t="n">
        <v>11.582328654034</v>
      </c>
      <c r="M23" s="158" t="n">
        <v>492.844110501735</v>
      </c>
      <c r="N23" s="158" t="n">
        <v>0.734355930010145</v>
      </c>
      <c r="O23" s="158" t="n">
        <v>0.0871126849015904</v>
      </c>
      <c r="P23" s="158" t="n">
        <v>0.0401415744547403</v>
      </c>
      <c r="Q23" s="158" t="n">
        <v>0.066116246468897</v>
      </c>
      <c r="R23" s="158" t="n">
        <v>0.221095399834431</v>
      </c>
      <c r="S23" s="158" t="n">
        <v>4.8218986324446</v>
      </c>
      <c r="T23" s="158" t="n">
        <v>3.17581441924292</v>
      </c>
      <c r="U23" s="158" t="n">
        <v>0.336837590381205</v>
      </c>
      <c r="V23" s="158" t="n">
        <v>3.97393367099613</v>
      </c>
      <c r="W23" s="158" t="n">
        <v>3.16184751497381E-006</v>
      </c>
      <c r="X23" s="158" t="n">
        <v>0.197095680105668</v>
      </c>
      <c r="Y23" s="158" t="n">
        <v>0.443221854484037</v>
      </c>
      <c r="Z23" s="158" t="n">
        <v>0.280923128199347</v>
      </c>
      <c r="AA23" s="158" t="n">
        <v>0.120663219586303</v>
      </c>
      <c r="AB23" s="158" t="n">
        <v>1.40171508609092</v>
      </c>
      <c r="AC23" s="158" t="n">
        <v>0.39657136976034</v>
      </c>
      <c r="AD23" s="158" t="n">
        <v>6.7407796380206</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55.477440110568</v>
      </c>
      <c r="F24" s="158" t="n">
        <v>22.173582818346</v>
      </c>
      <c r="G24" s="158" t="n">
        <v>152.628698066118</v>
      </c>
      <c r="H24" s="158" t="n">
        <v>1.73703660228549</v>
      </c>
      <c r="I24" s="158" t="n">
        <v>13.7437484448162</v>
      </c>
      <c r="J24" s="158" t="n">
        <v>19.1235980902807</v>
      </c>
      <c r="K24" s="158" t="n">
        <v>23.9243809021681</v>
      </c>
      <c r="L24" s="158" t="n">
        <v>2.51072792234</v>
      </c>
      <c r="M24" s="158" t="n">
        <v>282.566890423064</v>
      </c>
      <c r="N24" s="158" t="n">
        <v>20.4241649859185</v>
      </c>
      <c r="O24" s="158" t="n">
        <v>1.25420864125214</v>
      </c>
      <c r="P24" s="158" t="n">
        <v>1.35198986567458</v>
      </c>
      <c r="Q24" s="158" t="n">
        <v>2.72819570924104</v>
      </c>
      <c r="R24" s="158" t="n">
        <v>8.90873916081397</v>
      </c>
      <c r="S24" s="158" t="n">
        <v>7.55047853688261</v>
      </c>
      <c r="T24" s="158" t="n">
        <v>69.6750583954668</v>
      </c>
      <c r="U24" s="158" t="n">
        <v>10.2630775309294</v>
      </c>
      <c r="V24" s="158" t="n">
        <v>169.802997759841</v>
      </c>
      <c r="W24" s="158" t="n">
        <v>1.88546551359088E-005</v>
      </c>
      <c r="X24" s="158" t="n">
        <v>0.16479435835941</v>
      </c>
      <c r="Y24" s="158" t="n">
        <v>0.164059410951589</v>
      </c>
      <c r="Z24" s="158" t="n">
        <v>0.0581431118377585</v>
      </c>
      <c r="AA24" s="158" t="n">
        <v>0.0649791747876192</v>
      </c>
      <c r="AB24" s="158" t="n">
        <v>29.6624795078788</v>
      </c>
      <c r="AC24" s="158" t="n">
        <v>0.408620799276888</v>
      </c>
      <c r="AD24" s="158" t="n">
        <v>15.4687547783253</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42.8578370512031</v>
      </c>
      <c r="F25" s="158" t="n">
        <v>5.92751022382632</v>
      </c>
      <c r="G25" s="158" t="n">
        <v>2.70487590662564</v>
      </c>
      <c r="H25" s="158" t="n">
        <v>0.114408713651535</v>
      </c>
      <c r="I25" s="158" t="n">
        <v>1.41268292302632</v>
      </c>
      <c r="J25" s="158" t="n">
        <v>1.56686101564783</v>
      </c>
      <c r="K25" s="158" t="n">
        <v>1.97435217636793</v>
      </c>
      <c r="L25" s="158" t="n">
        <v>0.583021177443195</v>
      </c>
      <c r="M25" s="158" t="n">
        <v>36.1208525315632</v>
      </c>
      <c r="N25" s="158" t="n">
        <v>2.89704991189123</v>
      </c>
      <c r="O25" s="158" t="n">
        <v>0.0326489259555755</v>
      </c>
      <c r="P25" s="158" t="n">
        <v>0.000607317891170076</v>
      </c>
      <c r="Q25" s="158" t="n">
        <v>0.00018257961539079</v>
      </c>
      <c r="R25" s="158" t="n">
        <v>0.0550100058055795</v>
      </c>
      <c r="S25" s="158" t="n">
        <v>0.922129759593956</v>
      </c>
      <c r="T25" s="158" t="n">
        <v>0.0828806917439226</v>
      </c>
      <c r="U25" s="158" t="n">
        <v>0.131345051997298</v>
      </c>
      <c r="V25" s="158" t="n">
        <v>1.01437284956049</v>
      </c>
      <c r="W25" s="158" t="n">
        <v>6.31404874537597E-009</v>
      </c>
      <c r="X25" s="158" t="n">
        <v>0.0263014186401071</v>
      </c>
      <c r="Y25" s="158" t="n">
        <v>0.0264591203097885</v>
      </c>
      <c r="Z25" s="158" t="n">
        <v>0.00264392748281878</v>
      </c>
      <c r="AA25" s="158" t="n">
        <v>0.00591565058454854</v>
      </c>
      <c r="AB25" s="158" t="n">
        <v>0.0888674875077452</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8.86779821036</v>
      </c>
      <c r="F26" s="158" t="n">
        <v>3.8637235412722</v>
      </c>
      <c r="G26" s="158" t="n">
        <v>1.43308111813012</v>
      </c>
      <c r="H26" s="158" t="n">
        <v>0.0424501789145302</v>
      </c>
      <c r="I26" s="158" t="n">
        <v>0.505915716283308</v>
      </c>
      <c r="J26" s="158" t="n">
        <v>0.585563722612482</v>
      </c>
      <c r="K26" s="158" t="n">
        <v>0.697232591343476</v>
      </c>
      <c r="L26" s="158" t="n">
        <v>0.205885958088027</v>
      </c>
      <c r="M26" s="158" t="n">
        <v>75.5108760559557</v>
      </c>
      <c r="N26" s="158" t="n">
        <v>14.8830659284677</v>
      </c>
      <c r="O26" s="158" t="n">
        <v>0.0107089366666556</v>
      </c>
      <c r="P26" s="158" t="n">
        <v>0.00012510172394644</v>
      </c>
      <c r="Q26" s="158" t="n">
        <v>2.92808821367596E-005</v>
      </c>
      <c r="R26" s="158" t="n">
        <v>0.0203220968804845</v>
      </c>
      <c r="S26" s="158" t="n">
        <v>0.601838821991663</v>
      </c>
      <c r="T26" s="158" t="n">
        <v>0.0372542122009985</v>
      </c>
      <c r="U26" s="158" t="n">
        <v>0.0330807108105888</v>
      </c>
      <c r="V26" s="158" t="n">
        <v>0.430195029145029</v>
      </c>
      <c r="W26" s="158" t="n">
        <v>4.70964327687434E-010</v>
      </c>
      <c r="X26" s="158" t="n">
        <v>0.0104647513816605</v>
      </c>
      <c r="Y26" s="158" t="n">
        <v>0.0104735135086872</v>
      </c>
      <c r="Z26" s="158" t="n">
        <v>0.00102585968611983</v>
      </c>
      <c r="AA26" s="158" t="n">
        <v>0.00234863017159718</v>
      </c>
      <c r="AB26" s="158" t="n">
        <v>0.0521205807475069</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727.33569806846</v>
      </c>
      <c r="F27" s="158" t="n">
        <v>662.921318344662</v>
      </c>
      <c r="G27" s="158" t="n">
        <v>9.78895388292019</v>
      </c>
      <c r="H27" s="158" t="n">
        <v>85.9051578365463</v>
      </c>
      <c r="I27" s="158" t="n">
        <v>67.3884041817412</v>
      </c>
      <c r="J27" s="158" t="n">
        <v>68.3098535312989</v>
      </c>
      <c r="K27" s="158" t="n">
        <v>67.2505929171772</v>
      </c>
      <c r="L27" s="158" t="n">
        <v>31.1837997615412</v>
      </c>
      <c r="M27" s="158" t="n">
        <v>6393.67371544972</v>
      </c>
      <c r="N27" s="158" t="n">
        <v>58.642859860338</v>
      </c>
      <c r="O27" s="158" t="n">
        <v>1.41332805949529</v>
      </c>
      <c r="P27" s="158" t="n">
        <v>0.690800221851457</v>
      </c>
      <c r="Q27" s="158" t="n">
        <v>0.192056439347575</v>
      </c>
      <c r="R27" s="158" t="n">
        <v>4.27544522503336</v>
      </c>
      <c r="S27" s="158" t="n">
        <v>32.5794646507275</v>
      </c>
      <c r="T27" s="158" t="n">
        <v>2.13132101053172</v>
      </c>
      <c r="U27" s="158" t="n">
        <v>0.0949661841429382</v>
      </c>
      <c r="V27" s="158" t="n">
        <v>293.37661808962</v>
      </c>
      <c r="W27" s="158" t="n">
        <v>4.54116135305524E-005</v>
      </c>
      <c r="X27" s="158" t="n">
        <v>1.18517087172068</v>
      </c>
      <c r="Y27" s="158" t="n">
        <v>1.35545433708087</v>
      </c>
      <c r="Z27" s="158" t="n">
        <v>0.939312108886389</v>
      </c>
      <c r="AA27" s="158" t="n">
        <v>1.25021076192874</v>
      </c>
      <c r="AB27" s="158" t="n">
        <v>16.6315643632628</v>
      </c>
      <c r="AC27" s="158" t="n">
        <v>5.86461303433326</v>
      </c>
      <c r="AD27" s="158" t="n">
        <v>11.8861791945861</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18.147821604302</v>
      </c>
      <c r="F28" s="158" t="n">
        <v>64.5604533524952</v>
      </c>
      <c r="G28" s="158" t="n">
        <v>1.7683666680892</v>
      </c>
      <c r="H28" s="158" t="n">
        <v>1.95441523773426</v>
      </c>
      <c r="I28" s="158" t="n">
        <v>36.6332234117037</v>
      </c>
      <c r="J28" s="158" t="n">
        <v>37.1560825319889</v>
      </c>
      <c r="K28" s="158" t="n">
        <v>35.8391681686318</v>
      </c>
      <c r="L28" s="158" t="n">
        <v>21.810110180233</v>
      </c>
      <c r="M28" s="158" t="n">
        <v>563.571331729419</v>
      </c>
      <c r="N28" s="158" t="n">
        <v>2.58960128587683</v>
      </c>
      <c r="O28" s="158" t="n">
        <v>0.245486911861817</v>
      </c>
      <c r="P28" s="158" t="n">
        <v>0.0803713813140969</v>
      </c>
      <c r="Q28" s="158" t="n">
        <v>0.0315099878840409</v>
      </c>
      <c r="R28" s="158" t="n">
        <v>1.1636878450566</v>
      </c>
      <c r="S28" s="158" t="n">
        <v>11.2460859360662</v>
      </c>
      <c r="T28" s="158" t="n">
        <v>0.444696602274176</v>
      </c>
      <c r="U28" s="158" t="n">
        <v>0.0301341709511843</v>
      </c>
      <c r="V28" s="158" t="n">
        <v>51.1806390599715</v>
      </c>
      <c r="W28" s="158" t="n">
        <v>8.49321113535827E-006</v>
      </c>
      <c r="X28" s="158" t="n">
        <v>0.314696895064861</v>
      </c>
      <c r="Y28" s="158" t="n">
        <v>0.348741708120592</v>
      </c>
      <c r="Z28" s="158" t="n">
        <v>0.247145548208426</v>
      </c>
      <c r="AA28" s="158" t="n">
        <v>0.28675972416027</v>
      </c>
      <c r="AB28" s="158" t="n">
        <v>2.9626384480324</v>
      </c>
      <c r="AC28" s="158" t="n">
        <v>1.95078697348966</v>
      </c>
      <c r="AD28" s="158" t="n">
        <v>2.60164633135615</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820.01673611988</v>
      </c>
      <c r="F29" s="158" t="n">
        <v>80.4906749512942</v>
      </c>
      <c r="G29" s="158" t="n">
        <v>3.28166707778073</v>
      </c>
      <c r="H29" s="158" t="n">
        <v>0.785582452354873</v>
      </c>
      <c r="I29" s="158" t="n">
        <v>42.2287363528769</v>
      </c>
      <c r="J29" s="158" t="n">
        <v>42.6785355253771</v>
      </c>
      <c r="K29" s="158" t="n">
        <v>42.3872474753446</v>
      </c>
      <c r="L29" s="158" t="n">
        <v>16.0253966361801</v>
      </c>
      <c r="M29" s="158" t="n">
        <v>372.578204347058</v>
      </c>
      <c r="N29" s="158" t="n">
        <v>6.62833645876995</v>
      </c>
      <c r="O29" s="158" t="n">
        <v>0.464969565474279</v>
      </c>
      <c r="P29" s="158" t="n">
        <v>0.207567758092896</v>
      </c>
      <c r="Q29" s="158" t="n">
        <v>0.0181578599325124</v>
      </c>
      <c r="R29" s="158" t="n">
        <v>1.99266245831367</v>
      </c>
      <c r="S29" s="158" t="n">
        <v>11.0012285357806</v>
      </c>
      <c r="T29" s="158" t="n">
        <v>0.65842091066549</v>
      </c>
      <c r="U29" s="158" t="n">
        <v>0.0306101399631463</v>
      </c>
      <c r="V29" s="158" t="n">
        <v>93.2265250154453</v>
      </c>
      <c r="W29" s="158" t="n">
        <v>8.53356501541136E-006</v>
      </c>
      <c r="X29" s="158" t="n">
        <v>0.170278323425456</v>
      </c>
      <c r="Y29" s="158" t="n">
        <v>0.848346715128131</v>
      </c>
      <c r="Z29" s="158" t="n">
        <v>0.91395755347962</v>
      </c>
      <c r="AA29" s="158" t="n">
        <v>0.207248474856558</v>
      </c>
      <c r="AB29" s="158" t="n">
        <v>5.20766907902406</v>
      </c>
      <c r="AC29" s="158" t="n">
        <v>1.26572026925965</v>
      </c>
      <c r="AD29" s="158" t="n">
        <v>30.0291322323346</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20.0723120483989</v>
      </c>
      <c r="F30" s="158" t="n">
        <v>277.517842605452</v>
      </c>
      <c r="G30" s="158" t="n">
        <v>0.160536041725539</v>
      </c>
      <c r="H30" s="158" t="n">
        <v>0.170473713157548</v>
      </c>
      <c r="I30" s="158" t="n">
        <v>5.53809044080439</v>
      </c>
      <c r="J30" s="158" t="n">
        <v>5.56147622378906</v>
      </c>
      <c r="K30" s="158" t="n">
        <v>5.34915656363933</v>
      </c>
      <c r="L30" s="158" t="n">
        <v>0.734905328899189</v>
      </c>
      <c r="M30" s="158" t="n">
        <v>1051.33734462898</v>
      </c>
      <c r="N30" s="158" t="n">
        <v>2.3432753045262</v>
      </c>
      <c r="O30" s="158" t="n">
        <v>0.0532516004749985</v>
      </c>
      <c r="P30" s="158" t="n">
        <v>0.0132634420336289</v>
      </c>
      <c r="Q30" s="158" t="n">
        <v>0.00337761614969256</v>
      </c>
      <c r="R30" s="158" t="n">
        <v>0.0895008531312982</v>
      </c>
      <c r="S30" s="158" t="n">
        <v>0.801398654257976</v>
      </c>
      <c r="T30" s="158" t="n">
        <v>0.0701669084292378</v>
      </c>
      <c r="U30" s="158" t="n">
        <v>0.00201373474127357</v>
      </c>
      <c r="V30" s="158" t="n">
        <v>10.8290976422828</v>
      </c>
      <c r="W30" s="158" t="n">
        <v>1.86922480892997E-006</v>
      </c>
      <c r="X30" s="158" t="n">
        <v>0.0396524138974495</v>
      </c>
      <c r="Y30" s="158" t="n">
        <v>0.0555456834064566</v>
      </c>
      <c r="Z30" s="158" t="n">
        <v>0.0270108751962213</v>
      </c>
      <c r="AA30" s="158" t="n">
        <v>0.0616997633873868</v>
      </c>
      <c r="AB30" s="158" t="n">
        <v>0.34512293507929</v>
      </c>
      <c r="AC30" s="158" t="n">
        <v>0.00313997173414985</v>
      </c>
      <c r="AD30" s="158" t="n">
        <v>0.143683762188047</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200.190224657802</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31.022414793225</v>
      </c>
      <c r="J32" s="158" t="n">
        <v>57.3527839832577</v>
      </c>
      <c r="K32" s="158" t="n">
        <v>78.5862937542087</v>
      </c>
      <c r="L32" s="158" t="n">
        <v>1.62105748495702</v>
      </c>
      <c r="M32" s="158" t="s">
        <v>429</v>
      </c>
      <c r="N32" s="158" t="n">
        <v>163.22778993625</v>
      </c>
      <c r="O32" s="158" t="n">
        <v>0.570170868948869</v>
      </c>
      <c r="P32" s="158" t="n">
        <v>0.122759680855113</v>
      </c>
      <c r="Q32" s="158" t="n">
        <v>0.46908686987976</v>
      </c>
      <c r="R32" s="158" t="n">
        <v>39.0141650913397</v>
      </c>
      <c r="S32" s="158" t="n">
        <v>2649.64679244776</v>
      </c>
      <c r="T32" s="158" t="n">
        <v>6.88963687571151</v>
      </c>
      <c r="U32" s="158" t="n">
        <v>2.58471005340265</v>
      </c>
      <c r="V32" s="158" t="n">
        <v>2211.91026523192</v>
      </c>
      <c r="W32" s="158" t="s">
        <v>429</v>
      </c>
      <c r="X32" s="158" t="n">
        <v>0.0441296639615285</v>
      </c>
      <c r="Y32" s="158" t="n">
        <v>0.0512629142151553</v>
      </c>
      <c r="Z32" s="158" t="n">
        <v>0.0102543667577563</v>
      </c>
      <c r="AA32" s="158" t="n">
        <v>0.0200934435105134</v>
      </c>
      <c r="AB32" s="158" t="n">
        <v>0.125774568458861</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7.6758313345853</v>
      </c>
      <c r="J33" s="158" t="n">
        <v>40.4945694032313</v>
      </c>
      <c r="K33" s="158" t="n">
        <v>82.6511615596518</v>
      </c>
      <c r="L33" s="158" t="n">
        <v>0.526977543979574</v>
      </c>
      <c r="M33" s="158" t="s">
        <v>429</v>
      </c>
      <c r="N33" s="158" t="n">
        <v>0.621256914975349</v>
      </c>
      <c r="O33" s="158" t="n">
        <v>0.0906664429665584</v>
      </c>
      <c r="P33" s="158" t="n">
        <v>6.26249308658019E-005</v>
      </c>
      <c r="Q33" s="158" t="n">
        <v>1.29586655495401</v>
      </c>
      <c r="R33" s="158" t="n">
        <v>1.00881482534696</v>
      </c>
      <c r="S33" s="158" t="n">
        <v>1.98654690546028</v>
      </c>
      <c r="T33" s="158" t="n">
        <v>0.959816427562332</v>
      </c>
      <c r="U33" s="158" t="s">
        <v>429</v>
      </c>
      <c r="V33" s="158" t="n">
        <v>42.5807820703156</v>
      </c>
      <c r="W33" s="158" t="s">
        <v>429</v>
      </c>
      <c r="X33" s="158" t="n">
        <v>0.12922465717091</v>
      </c>
      <c r="Y33" s="158" t="n">
        <v>0.0764398451690437</v>
      </c>
      <c r="Z33" s="158" t="n">
        <v>0.0764398451690437</v>
      </c>
      <c r="AA33" s="158" t="n">
        <v>0.0553672392035235</v>
      </c>
      <c r="AB33" s="158" t="n">
        <v>0.337471586712521</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96.4274675106167</v>
      </c>
      <c r="F34" s="158" t="n">
        <v>7.01997416346401</v>
      </c>
      <c r="G34" s="158" t="n">
        <v>3.79698781453527</v>
      </c>
      <c r="H34" s="158" t="n">
        <v>0.0146042490191909</v>
      </c>
      <c r="I34" s="158" t="n">
        <v>4.50714956505387</v>
      </c>
      <c r="J34" s="158" t="n">
        <v>6.67468942635225</v>
      </c>
      <c r="K34" s="158" t="n">
        <v>11.29954751276</v>
      </c>
      <c r="L34" s="158" t="n">
        <v>1.71478164158144</v>
      </c>
      <c r="M34" s="158" t="n">
        <v>22.3164889268525</v>
      </c>
      <c r="N34" s="158" t="n">
        <v>0.653839344865873</v>
      </c>
      <c r="O34" s="158" t="n">
        <v>0.022346302915404</v>
      </c>
      <c r="P34" s="158" t="n">
        <v>0.0111921540064092</v>
      </c>
      <c r="Q34" s="158" t="n">
        <v>0.0215959839561064</v>
      </c>
      <c r="R34" s="158" t="n">
        <v>0.0538196852914638</v>
      </c>
      <c r="S34" s="158" t="n">
        <v>71.8640946527078</v>
      </c>
      <c r="T34" s="158" t="n">
        <v>0.89034933791561</v>
      </c>
      <c r="U34" s="158" t="n">
        <v>0.0915705953418195</v>
      </c>
      <c r="V34" s="158" t="n">
        <v>0.867627132488059</v>
      </c>
      <c r="W34" s="158" t="n">
        <v>6.7027191950106E-007</v>
      </c>
      <c r="X34" s="158" t="n">
        <v>0.0232563889411887</v>
      </c>
      <c r="Y34" s="158" t="n">
        <v>0.034513006800712</v>
      </c>
      <c r="Z34" s="158" t="n">
        <v>0.0247517233066616</v>
      </c>
      <c r="AA34" s="158" t="n">
        <v>0.0116940172083942</v>
      </c>
      <c r="AB34" s="158" t="n">
        <v>0.679913465269994</v>
      </c>
      <c r="AC34" s="158" t="n">
        <v>0.0386377265038008</v>
      </c>
      <c r="AD34" s="158" t="n">
        <v>1.68458519584811</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7.3764039291761</v>
      </c>
      <c r="F35" s="158" t="n">
        <v>0.830373009034323</v>
      </c>
      <c r="G35" s="158" t="n">
        <v>1.24854125577325</v>
      </c>
      <c r="H35" s="158" t="n">
        <v>0.00427612596278741</v>
      </c>
      <c r="I35" s="158" t="n">
        <v>0.863049162280099</v>
      </c>
      <c r="J35" s="158" t="n">
        <v>0.901749002436176</v>
      </c>
      <c r="K35" s="158" t="n">
        <v>0.907295879592254</v>
      </c>
      <c r="L35" s="158" t="n">
        <v>0.315380115542508</v>
      </c>
      <c r="M35" s="158" t="n">
        <v>4.50402066542384</v>
      </c>
      <c r="N35" s="158" t="n">
        <v>0.00499472052723746</v>
      </c>
      <c r="O35" s="158" t="n">
        <v>0.000550132778134505</v>
      </c>
      <c r="P35" s="158" t="n">
        <v>0.00222578882335521</v>
      </c>
      <c r="Q35" s="158" t="n">
        <v>0.00383150924454225</v>
      </c>
      <c r="R35" s="158" t="n">
        <v>0.000685196</v>
      </c>
      <c r="S35" s="158" t="n">
        <v>0.0123423592445423</v>
      </c>
      <c r="T35" s="158" t="n">
        <v>0.108293042652553</v>
      </c>
      <c r="U35" s="158" t="n">
        <v>0.0099515079018444</v>
      </c>
      <c r="V35" s="158" t="n">
        <v>0.0308538736873407</v>
      </c>
      <c r="W35" s="158" t="n">
        <v>9.17009854866953E-008</v>
      </c>
      <c r="X35" s="158" t="n">
        <v>0.004756685</v>
      </c>
      <c r="Y35" s="158" t="n">
        <v>0.003978318</v>
      </c>
      <c r="Z35" s="158" t="n">
        <v>0.001989159</v>
      </c>
      <c r="AA35" s="158" t="n">
        <v>8.65E-007</v>
      </c>
      <c r="AB35" s="158" t="n">
        <v>0.021390542306199</v>
      </c>
      <c r="AC35" s="158" t="n">
        <v>0.00104316169733906</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59.871744411617</v>
      </c>
      <c r="F36" s="158" t="n">
        <v>153.321975019048</v>
      </c>
      <c r="G36" s="158" t="n">
        <v>145.084424284609</v>
      </c>
      <c r="H36" s="158" t="n">
        <v>0.0403402470726246</v>
      </c>
      <c r="I36" s="158" t="n">
        <v>22.6770587397235</v>
      </c>
      <c r="J36" s="158" t="n">
        <v>23.2158628144467</v>
      </c>
      <c r="K36" s="158" t="n">
        <v>24.020281718476</v>
      </c>
      <c r="L36" s="158" t="n">
        <v>2.59033376339553</v>
      </c>
      <c r="M36" s="158" t="n">
        <v>471.177466759655</v>
      </c>
      <c r="N36" s="158" t="n">
        <v>0.724318674230131</v>
      </c>
      <c r="O36" s="158" t="n">
        <v>0.163823296112296</v>
      </c>
      <c r="P36" s="158" t="n">
        <v>0.107687276921189</v>
      </c>
      <c r="Q36" s="158" t="n">
        <v>0.640047716315755</v>
      </c>
      <c r="R36" s="158" t="n">
        <v>0.596351768269311</v>
      </c>
      <c r="S36" s="158" t="n">
        <v>1.95823099221274</v>
      </c>
      <c r="T36" s="158" t="n">
        <v>32.1598292547655</v>
      </c>
      <c r="U36" s="158" t="n">
        <v>0.911130323615448</v>
      </c>
      <c r="V36" s="158" t="n">
        <v>3.40517661738689</v>
      </c>
      <c r="W36" s="158" t="n">
        <v>1.09762380890948E-005</v>
      </c>
      <c r="X36" s="158" t="n">
        <v>0.0395235747443392</v>
      </c>
      <c r="Y36" s="158" t="n">
        <v>0.0903033988238006</v>
      </c>
      <c r="Z36" s="158" t="n">
        <v>0.0658294172350902</v>
      </c>
      <c r="AA36" s="158" t="n">
        <v>0.0330808780798646</v>
      </c>
      <c r="AB36" s="158" t="n">
        <v>1.29165533002418</v>
      </c>
      <c r="AC36" s="158" t="n">
        <v>0.353973918886281</v>
      </c>
      <c r="AD36" s="158" t="n">
        <v>0.745987671422579</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2.0801904867846</v>
      </c>
      <c r="F37" s="158" t="n">
        <v>1.41701413559422</v>
      </c>
      <c r="G37" s="158" t="n">
        <v>0.0428939580263748</v>
      </c>
      <c r="H37" s="158" t="n">
        <v>0.0132211821669324</v>
      </c>
      <c r="I37" s="158" t="n">
        <v>0.0836569895334346</v>
      </c>
      <c r="J37" s="158" t="n">
        <v>0.0874363109765976</v>
      </c>
      <c r="K37" s="158" t="n">
        <v>0.105629118661094</v>
      </c>
      <c r="L37" s="158" t="n">
        <v>0.014520419911707</v>
      </c>
      <c r="M37" s="158" t="n">
        <v>2.48250573122132</v>
      </c>
      <c r="N37" s="158" t="n">
        <v>0.000314940439044974</v>
      </c>
      <c r="O37" s="158" t="n">
        <v>0.000262902930388861</v>
      </c>
      <c r="P37" s="158" t="n">
        <v>0.000493310538075904</v>
      </c>
      <c r="Q37" s="158" t="n">
        <v>0.000474351457127263</v>
      </c>
      <c r="R37" s="158" t="n">
        <v>0.00102197786532453</v>
      </c>
      <c r="S37" s="158" t="n">
        <v>0.016348971904362</v>
      </c>
      <c r="T37" s="158" t="n">
        <v>0.00140845114422928</v>
      </c>
      <c r="U37" s="158" t="n">
        <v>0.000217138406274607</v>
      </c>
      <c r="V37" s="158" t="n">
        <v>0.021289907219045</v>
      </c>
      <c r="W37" s="158" t="n">
        <v>1.70379616338647E-009</v>
      </c>
      <c r="X37" s="158" t="n">
        <v>7.79619765031622E-006</v>
      </c>
      <c r="Y37" s="158" t="n">
        <v>1.03949302004216E-005</v>
      </c>
      <c r="Z37" s="158" t="n">
        <v>1.03949302004216E-005</v>
      </c>
      <c r="AA37" s="158" t="n">
        <v>1.03949302004216E-005</v>
      </c>
      <c r="AB37" s="158" t="n">
        <v>0.00159569497919459</v>
      </c>
      <c r="AC37" s="158" t="n">
        <v>0.000340331832677294</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8.0194399952836</v>
      </c>
      <c r="F38" s="159" t="n">
        <v>3.1729475788716</v>
      </c>
      <c r="G38" s="159" t="n">
        <v>0.424101805838792</v>
      </c>
      <c r="H38" s="159" t="n">
        <v>0.00554140949620803</v>
      </c>
      <c r="I38" s="159" t="n">
        <v>0.65824433907628</v>
      </c>
      <c r="J38" s="159" t="n">
        <v>0.698603105191624</v>
      </c>
      <c r="K38" s="159" t="n">
        <v>0.730029157727825</v>
      </c>
      <c r="L38" s="159" t="n">
        <v>0.407635405674899</v>
      </c>
      <c r="M38" s="159" t="n">
        <v>52.0992888724207</v>
      </c>
      <c r="N38" s="159" t="n">
        <v>0.046585446</v>
      </c>
      <c r="O38" s="159" t="n">
        <v>0.003838253</v>
      </c>
      <c r="P38" s="159" t="n">
        <v>0.002034766</v>
      </c>
      <c r="Q38" s="159" t="n">
        <v>0.004669834</v>
      </c>
      <c r="R38" s="159" t="n">
        <v>0.004462657</v>
      </c>
      <c r="S38" s="159" t="n">
        <v>0.03005098</v>
      </c>
      <c r="T38" s="159" t="n">
        <v>0.211972898</v>
      </c>
      <c r="U38" s="159" t="n">
        <v>0.020854675</v>
      </c>
      <c r="V38" s="159" t="n">
        <v>0.031724216</v>
      </c>
      <c r="W38" s="159" t="n">
        <v>1.47025591447083E-007</v>
      </c>
      <c r="X38" s="159" t="n">
        <v>0.000456023</v>
      </c>
      <c r="Y38" s="159" t="n">
        <v>0.005728698</v>
      </c>
      <c r="Z38" s="159" t="n">
        <v>0.005728698</v>
      </c>
      <c r="AA38" s="159" t="n">
        <v>0.001145157</v>
      </c>
      <c r="AB38" s="159" t="n">
        <v>0.013058576</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71.295834618609</v>
      </c>
      <c r="F39" s="158" t="n">
        <v>28.7999229093051</v>
      </c>
      <c r="G39" s="158" t="n">
        <v>75.3865791834704</v>
      </c>
      <c r="H39" s="158" t="n">
        <v>0.899875777914126</v>
      </c>
      <c r="I39" s="158" t="n">
        <v>9.32284542581715</v>
      </c>
      <c r="J39" s="158" t="n">
        <v>10.3810315516575</v>
      </c>
      <c r="K39" s="158" t="n">
        <v>12.3724721216183</v>
      </c>
      <c r="L39" s="158" t="n">
        <v>1.25881275023991</v>
      </c>
      <c r="M39" s="158" t="n">
        <v>194.481491483697</v>
      </c>
      <c r="N39" s="158" t="n">
        <v>44.2676933686767</v>
      </c>
      <c r="O39" s="158" t="n">
        <v>2.41622520651133</v>
      </c>
      <c r="P39" s="158" t="n">
        <v>2.06849111681154</v>
      </c>
      <c r="Q39" s="158" t="n">
        <v>1.09931543799537</v>
      </c>
      <c r="R39" s="158" t="n">
        <v>5.15478637969095</v>
      </c>
      <c r="S39" s="158" t="n">
        <v>7.02954296583856</v>
      </c>
      <c r="T39" s="158" t="n">
        <v>70.1391252177512</v>
      </c>
      <c r="U39" s="158" t="n">
        <v>0.486990748950504</v>
      </c>
      <c r="V39" s="158" t="n">
        <v>27.2392152107161</v>
      </c>
      <c r="W39" s="158" t="n">
        <v>2.35750705402908E-005</v>
      </c>
      <c r="X39" s="158" t="n">
        <v>2.12740016651388</v>
      </c>
      <c r="Y39" s="158" t="n">
        <v>0.654006162580076</v>
      </c>
      <c r="Z39" s="158" t="n">
        <v>0.186478144160023</v>
      </c>
      <c r="AA39" s="158" t="n">
        <v>0.208331292922464</v>
      </c>
      <c r="AB39" s="158" t="n">
        <v>15.3088517891787</v>
      </c>
      <c r="AC39" s="158" t="n">
        <v>6.64534645448111</v>
      </c>
      <c r="AD39" s="158" t="n">
        <v>35.4651213549982</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9.5462314070821</v>
      </c>
      <c r="F40" s="158" t="n">
        <v>20.1815964146819</v>
      </c>
      <c r="G40" s="158" t="n">
        <v>0.0322556101899353</v>
      </c>
      <c r="H40" s="158" t="n">
        <v>0.00329671031360549</v>
      </c>
      <c r="I40" s="158" t="n">
        <v>1.22853000888419</v>
      </c>
      <c r="J40" s="158" t="n">
        <v>1.27991877888419</v>
      </c>
      <c r="K40" s="158" t="n">
        <v>1.30445167888419</v>
      </c>
      <c r="L40" s="158" t="n">
        <v>0.110997364002176</v>
      </c>
      <c r="M40" s="158" t="n">
        <v>118.512636508922</v>
      </c>
      <c r="N40" s="158" t="n">
        <v>0.0090590977749723</v>
      </c>
      <c r="O40" s="158" t="n">
        <v>0.00369241991836601</v>
      </c>
      <c r="P40" s="158" t="n">
        <v>0.001202450056416</v>
      </c>
      <c r="Q40" s="158" t="n">
        <v>2.99616769662446E-005</v>
      </c>
      <c r="R40" s="158" t="n">
        <v>0.00931055458008548</v>
      </c>
      <c r="S40" s="158" t="n">
        <v>0.244567388944085</v>
      </c>
      <c r="T40" s="158" t="n">
        <v>0.0121600049123453</v>
      </c>
      <c r="U40" s="158" t="n">
        <v>0.00140054812450087</v>
      </c>
      <c r="V40" s="158" t="n">
        <v>0.600735886287856</v>
      </c>
      <c r="W40" s="158" t="n">
        <v>3.21145564506207E-008</v>
      </c>
      <c r="X40" s="158" t="n">
        <v>0.00538215267878232</v>
      </c>
      <c r="Y40" s="158" t="n">
        <v>0.00809794844361152</v>
      </c>
      <c r="Z40" s="158" t="n">
        <v>0.00556801304239687</v>
      </c>
      <c r="AA40" s="158" t="n">
        <v>0.00222309249784382</v>
      </c>
      <c r="AB40" s="158" t="n">
        <v>0.021303419450884</v>
      </c>
      <c r="AC40" s="158" t="n">
        <v>2.3430317974452E-005</v>
      </c>
      <c r="AD40" s="158" t="n">
        <v>0.0010750657946109</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08.769894182575</v>
      </c>
      <c r="F41" s="158" t="n">
        <v>528.032151772156</v>
      </c>
      <c r="G41" s="158" t="n">
        <v>212.696503271626</v>
      </c>
      <c r="H41" s="158" t="n">
        <v>8.40048130493954</v>
      </c>
      <c r="I41" s="158" t="n">
        <v>287.166703417293</v>
      </c>
      <c r="J41" s="158" t="n">
        <v>295.177195106615</v>
      </c>
      <c r="K41" s="158" t="n">
        <v>321.473980543498</v>
      </c>
      <c r="L41" s="158" t="n">
        <v>24.8615128396653</v>
      </c>
      <c r="M41" s="158" t="n">
        <v>4418.92210434319</v>
      </c>
      <c r="N41" s="158" t="n">
        <v>42.6828235482623</v>
      </c>
      <c r="O41" s="158" t="n">
        <v>3.31937323161943</v>
      </c>
      <c r="P41" s="158" t="n">
        <v>1.7936944022266</v>
      </c>
      <c r="Q41" s="158" t="n">
        <v>3.61832642076073</v>
      </c>
      <c r="R41" s="158" t="n">
        <v>17.5453538640376</v>
      </c>
      <c r="S41" s="158" t="n">
        <v>13.3429244812134</v>
      </c>
      <c r="T41" s="158" t="n">
        <v>43.0823075124158</v>
      </c>
      <c r="U41" s="158" t="n">
        <v>3.53580142626125</v>
      </c>
      <c r="V41" s="158" t="n">
        <v>204.284836354509</v>
      </c>
      <c r="W41" s="158" t="n">
        <v>0.000248375204921934</v>
      </c>
      <c r="X41" s="158" t="n">
        <v>41.9865466055958</v>
      </c>
      <c r="Y41" s="158" t="n">
        <v>19.8822662132157</v>
      </c>
      <c r="Z41" s="158" t="n">
        <v>10.7626881965389</v>
      </c>
      <c r="AA41" s="158" t="n">
        <v>14.5394198950523</v>
      </c>
      <c r="AB41" s="158" t="n">
        <v>275.283695681376</v>
      </c>
      <c r="AC41" s="158" t="n">
        <v>36.9143696084715</v>
      </c>
      <c r="AD41" s="158" t="n">
        <v>56.7103501079275</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41094533984336</v>
      </c>
      <c r="F42" s="158" t="n">
        <v>44.5920411610661</v>
      </c>
      <c r="G42" s="158" t="n">
        <v>0.0245248635087516</v>
      </c>
      <c r="H42" s="158" t="n">
        <v>0.00263569721484505</v>
      </c>
      <c r="I42" s="158" t="n">
        <v>0.666797622601742</v>
      </c>
      <c r="J42" s="158" t="n">
        <v>0.686900444367537</v>
      </c>
      <c r="K42" s="158" t="n">
        <v>0.707591817378354</v>
      </c>
      <c r="L42" s="158" t="n">
        <v>0.0930479705351773</v>
      </c>
      <c r="M42" s="158" t="n">
        <v>387.6790005505</v>
      </c>
      <c r="N42" s="158" t="n">
        <v>0.0365876516231348</v>
      </c>
      <c r="O42" s="158" t="n">
        <v>0.00217737476224814</v>
      </c>
      <c r="P42" s="158" t="n">
        <v>0.00226877384273471</v>
      </c>
      <c r="Q42" s="158" t="n">
        <v>7.78941495623974E-005</v>
      </c>
      <c r="R42" s="158" t="n">
        <v>0.00657755029798997</v>
      </c>
      <c r="S42" s="158" t="n">
        <v>0.118302099354526</v>
      </c>
      <c r="T42" s="158" t="n">
        <v>0.00697254453883843</v>
      </c>
      <c r="U42" s="158" t="n">
        <v>0.000817872115406175</v>
      </c>
      <c r="V42" s="158" t="n">
        <v>0.354767081300919</v>
      </c>
      <c r="W42" s="158" t="n">
        <v>3.52407198231508E-007</v>
      </c>
      <c r="X42" s="158" t="n">
        <v>0.014279131231025</v>
      </c>
      <c r="Y42" s="158" t="n">
        <v>0.0381258652824007</v>
      </c>
      <c r="Z42" s="158" t="n">
        <v>0.0357074118189935</v>
      </c>
      <c r="AA42" s="158" t="n">
        <v>0.0120325357049579</v>
      </c>
      <c r="AB42" s="158" t="n">
        <v>0.128252704157254</v>
      </c>
      <c r="AC42" s="158" t="n">
        <v>0.0112873843914228</v>
      </c>
      <c r="AD42" s="158" t="n">
        <v>0.000381118492914326</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2.6478573937149</v>
      </c>
      <c r="F43" s="158" t="n">
        <v>13.9231122275812</v>
      </c>
      <c r="G43" s="158" t="n">
        <v>8.6765655527051</v>
      </c>
      <c r="H43" s="158" t="n">
        <v>0.167459580036653</v>
      </c>
      <c r="I43" s="158" t="n">
        <v>8.02965452698868</v>
      </c>
      <c r="J43" s="158" t="n">
        <v>8.39511843204725</v>
      </c>
      <c r="K43" s="158" t="n">
        <v>9.78247241504961</v>
      </c>
      <c r="L43" s="158" t="n">
        <v>1.38831416699406</v>
      </c>
      <c r="M43" s="158" t="n">
        <v>130.924606810096</v>
      </c>
      <c r="N43" s="158" t="n">
        <v>1.59683837130439</v>
      </c>
      <c r="O43" s="158" t="n">
        <v>0.206169984054095</v>
      </c>
      <c r="P43" s="158" t="n">
        <v>0.14536135836486</v>
      </c>
      <c r="Q43" s="158" t="n">
        <v>0.0993985949192896</v>
      </c>
      <c r="R43" s="158" t="n">
        <v>0.342456112415591</v>
      </c>
      <c r="S43" s="158" t="n">
        <v>0.376419472779702</v>
      </c>
      <c r="T43" s="158" t="n">
        <v>4.69374467837605</v>
      </c>
      <c r="U43" s="158" t="n">
        <v>0.143934831051093</v>
      </c>
      <c r="V43" s="158" t="n">
        <v>4.52430725198101</v>
      </c>
      <c r="W43" s="158" t="n">
        <v>1.87599893683239E-005</v>
      </c>
      <c r="X43" s="158" t="n">
        <v>1.02677381211115</v>
      </c>
      <c r="Y43" s="158" t="n">
        <v>0.183688929104229</v>
      </c>
      <c r="Z43" s="158" t="n">
        <v>0.0269861718883431</v>
      </c>
      <c r="AA43" s="158" t="n">
        <v>0.244420504372493</v>
      </c>
      <c r="AB43" s="158" t="n">
        <v>8.00167252608189</v>
      </c>
      <c r="AC43" s="158" t="n">
        <v>3.91588209435036</v>
      </c>
      <c r="AD43" s="158" t="n">
        <v>1.53726949071802</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490.614543628303</v>
      </c>
      <c r="F44" s="158" t="n">
        <v>114.402094004642</v>
      </c>
      <c r="G44" s="158" t="n">
        <v>35.1196516071365</v>
      </c>
      <c r="H44" s="158" t="n">
        <v>0.0984123558963349</v>
      </c>
      <c r="I44" s="158" t="n">
        <v>43.4879308168209</v>
      </c>
      <c r="J44" s="158" t="n">
        <v>45.4241518042763</v>
      </c>
      <c r="K44" s="158" t="n">
        <v>48.9057293267982</v>
      </c>
      <c r="L44" s="158" t="n">
        <v>17.221434018294</v>
      </c>
      <c r="M44" s="158" t="n">
        <v>336.644639496083</v>
      </c>
      <c r="N44" s="158" t="n">
        <v>1.90095806379141</v>
      </c>
      <c r="O44" s="158" t="n">
        <v>0.10988686676494</v>
      </c>
      <c r="P44" s="158" t="n">
        <v>0.0312442709886369</v>
      </c>
      <c r="Q44" s="158" t="n">
        <v>0.109447143442638</v>
      </c>
      <c r="R44" s="158" t="n">
        <v>0.54511552478121</v>
      </c>
      <c r="S44" s="158" t="n">
        <v>7.64255716510669</v>
      </c>
      <c r="T44" s="158" t="n">
        <v>2.61712273560243</v>
      </c>
      <c r="U44" s="158" t="n">
        <v>0.256311773226915</v>
      </c>
      <c r="V44" s="158" t="n">
        <v>8.64069851441469</v>
      </c>
      <c r="W44" s="158" t="n">
        <v>1.96160729453508E-006</v>
      </c>
      <c r="X44" s="158" t="n">
        <v>0.194478586366574</v>
      </c>
      <c r="Y44" s="158" t="n">
        <v>0.278427753699303</v>
      </c>
      <c r="Z44" s="158" t="n">
        <v>0.235986181299044</v>
      </c>
      <c r="AA44" s="158" t="n">
        <v>0.136138743697042</v>
      </c>
      <c r="AB44" s="158" t="n">
        <v>4.10876459217311</v>
      </c>
      <c r="AC44" s="158" t="n">
        <v>0.72105857319078</v>
      </c>
      <c r="AD44" s="158" t="n">
        <v>7.92025684613157</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01.581438697314</v>
      </c>
      <c r="F45" s="158" t="n">
        <v>6.28352595097461</v>
      </c>
      <c r="G45" s="158" t="n">
        <v>5.77576768445336</v>
      </c>
      <c r="H45" s="158" t="n">
        <v>0.00689517327249173</v>
      </c>
      <c r="I45" s="158" t="n">
        <v>3.73269391959144</v>
      </c>
      <c r="J45" s="158" t="n">
        <v>3.80061757299021</v>
      </c>
      <c r="K45" s="158" t="n">
        <v>4.37834581447306</v>
      </c>
      <c r="L45" s="158" t="n">
        <v>1.36152761420994</v>
      </c>
      <c r="M45" s="158" t="n">
        <v>18.8689302242067</v>
      </c>
      <c r="N45" s="158" t="n">
        <v>0.108813726930768</v>
      </c>
      <c r="O45" s="158" t="n">
        <v>0.0121854393791447</v>
      </c>
      <c r="P45" s="158" t="n">
        <v>0.0380503170572865</v>
      </c>
      <c r="Q45" s="158" t="n">
        <v>0.0636136527141648</v>
      </c>
      <c r="R45" s="158" t="n">
        <v>0.0530986364621503</v>
      </c>
      <c r="S45" s="158" t="n">
        <v>0.199557980407021</v>
      </c>
      <c r="T45" s="158" t="n">
        <v>1.0605306635204</v>
      </c>
      <c r="U45" s="158" t="n">
        <v>0.211779861727238</v>
      </c>
      <c r="V45" s="158" t="n">
        <v>0.589576783635489</v>
      </c>
      <c r="W45" s="158" t="n">
        <v>2.10371261472886E-006</v>
      </c>
      <c r="X45" s="158" t="n">
        <v>0.021298655681262</v>
      </c>
      <c r="Y45" s="158" t="n">
        <v>0.0286813560938831</v>
      </c>
      <c r="Z45" s="158" t="n">
        <v>0.0210990560745177</v>
      </c>
      <c r="AA45" s="158" t="n">
        <v>0.025576987523412</v>
      </c>
      <c r="AB45" s="158" t="n">
        <v>0.380228011379883</v>
      </c>
      <c r="AC45" s="158" t="n">
        <v>0.0918210719720964</v>
      </c>
      <c r="AD45" s="158" t="n">
        <v>0.274889750031263</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4271580331813</v>
      </c>
      <c r="F46" s="158" t="n">
        <v>0.456947496641588</v>
      </c>
      <c r="G46" s="158" t="n">
        <v>0.690499808748978</v>
      </c>
      <c r="H46" s="158" t="n">
        <v>0.00993836494646305</v>
      </c>
      <c r="I46" s="158" t="n">
        <v>0.0235636894788056</v>
      </c>
      <c r="J46" s="158" t="n">
        <v>0.0638540649923224</v>
      </c>
      <c r="K46" s="158" t="n">
        <v>0.0779735070993474</v>
      </c>
      <c r="L46" s="158" t="n">
        <v>0.000816411857142857</v>
      </c>
      <c r="M46" s="158" t="n">
        <v>1.85980852832994</v>
      </c>
      <c r="N46" s="158" t="n">
        <v>0.02672392</v>
      </c>
      <c r="O46" s="158" t="n">
        <v>0.000702086</v>
      </c>
      <c r="P46" s="158" t="n">
        <v>0.000968849877312</v>
      </c>
      <c r="Q46" s="158" t="n">
        <v>0.01080354</v>
      </c>
      <c r="R46" s="158" t="n">
        <v>0.02038908</v>
      </c>
      <c r="S46" s="158" t="n">
        <v>0.03188946</v>
      </c>
      <c r="T46" s="158" t="n">
        <v>0.04287822</v>
      </c>
      <c r="U46" s="158" t="s">
        <v>429</v>
      </c>
      <c r="V46" s="158" t="n">
        <v>0.08438648</v>
      </c>
      <c r="W46" s="158" t="n">
        <v>7.8034089364904E-008</v>
      </c>
      <c r="X46" s="158" t="n">
        <v>0.0025480407810102</v>
      </c>
      <c r="Y46" s="158" t="n">
        <v>0.004264362</v>
      </c>
      <c r="Z46" s="158" t="n">
        <v>0.001264906</v>
      </c>
      <c r="AA46" s="158" t="n">
        <v>0.000244215</v>
      </c>
      <c r="AB46" s="158" t="n">
        <v>0.0100705206274992</v>
      </c>
      <c r="AC46" s="158" t="n">
        <v>0.00018271999999</v>
      </c>
      <c r="AD46" s="158" t="n">
        <v>0.002977440779148</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48.7329521012632</v>
      </c>
      <c r="F47" s="158" t="n">
        <v>11.7904375207721</v>
      </c>
      <c r="G47" s="158" t="n">
        <v>4.21581936725686</v>
      </c>
      <c r="H47" s="158" t="n">
        <v>0.0393213448903214</v>
      </c>
      <c r="I47" s="158" t="n">
        <v>2.46383685586906</v>
      </c>
      <c r="J47" s="158" t="n">
        <v>2.4893559242682</v>
      </c>
      <c r="K47" s="158" t="n">
        <v>2.5499309399929</v>
      </c>
      <c r="L47" s="158" t="n">
        <v>1.00301414674677</v>
      </c>
      <c r="M47" s="158" t="n">
        <v>123.715391939709</v>
      </c>
      <c r="N47" s="158" t="n">
        <v>0.287906333817691</v>
      </c>
      <c r="O47" s="158" t="n">
        <v>0.0205818985163636</v>
      </c>
      <c r="P47" s="158" t="n">
        <v>0.00581902133890891</v>
      </c>
      <c r="Q47" s="158" t="n">
        <v>0.00922583664432626</v>
      </c>
      <c r="R47" s="158" t="n">
        <v>0.029541939931569</v>
      </c>
      <c r="S47" s="158" t="n">
        <v>0.455650975251563</v>
      </c>
      <c r="T47" s="158" t="n">
        <v>0.451448658589584</v>
      </c>
      <c r="U47" s="158" t="n">
        <v>0.165163486179817</v>
      </c>
      <c r="V47" s="158" t="n">
        <v>0.396120423561593</v>
      </c>
      <c r="W47" s="158" t="n">
        <v>6.71825389838058E-008</v>
      </c>
      <c r="X47" s="158" t="n">
        <v>0.0146570186942591</v>
      </c>
      <c r="Y47" s="158" t="n">
        <v>0.0161441783079416</v>
      </c>
      <c r="Z47" s="158" t="n">
        <v>0.00582785394899405</v>
      </c>
      <c r="AA47" s="158" t="n">
        <v>0.00281455804532376</v>
      </c>
      <c r="AB47" s="158" t="n">
        <v>0.054808344750266</v>
      </c>
      <c r="AC47" s="158" t="n">
        <v>0.0116077617272055</v>
      </c>
      <c r="AD47" s="158" t="n">
        <v>0.70366722141753</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072730047664</v>
      </c>
      <c r="G48" s="158" t="s">
        <v>429</v>
      </c>
      <c r="H48" s="158" t="s">
        <v>429</v>
      </c>
      <c r="I48" s="158" t="n">
        <v>1.03024924825</v>
      </c>
      <c r="J48" s="158" t="n">
        <v>7.371059773</v>
      </c>
      <c r="K48" s="158" t="n">
        <v>15.4838259105</v>
      </c>
      <c r="L48" s="158" t="n">
        <v>0.93523486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65877959433333</v>
      </c>
      <c r="F49" s="158" t="n">
        <v>7.5011450712924</v>
      </c>
      <c r="G49" s="158" t="n">
        <v>9.10892389646949</v>
      </c>
      <c r="H49" s="158" t="n">
        <v>0.6124588899</v>
      </c>
      <c r="I49" s="158" t="n">
        <v>10.630643795471</v>
      </c>
      <c r="J49" s="158" t="n">
        <v>15.3930703961209</v>
      </c>
      <c r="K49" s="158" t="n">
        <v>27.6211453069563</v>
      </c>
      <c r="L49" s="158" t="n">
        <v>1.00436086264097</v>
      </c>
      <c r="M49" s="158" t="n">
        <v>41.6908699895563</v>
      </c>
      <c r="N49" s="158" t="n">
        <v>4.72860630336508</v>
      </c>
      <c r="O49" s="158" t="n">
        <v>0.469033241802178</v>
      </c>
      <c r="P49" s="158" t="n">
        <v>0.215119677682274</v>
      </c>
      <c r="Q49" s="158" t="n">
        <v>0.211135147165196</v>
      </c>
      <c r="R49" s="158" t="n">
        <v>3.08850537803634</v>
      </c>
      <c r="S49" s="158" t="n">
        <v>1.77334309341768</v>
      </c>
      <c r="T49" s="158" t="n">
        <v>1.64351398516977</v>
      </c>
      <c r="U49" s="158" t="n">
        <v>0.0890599532391351</v>
      </c>
      <c r="V49" s="158" t="n">
        <v>6.66973001350097</v>
      </c>
      <c r="W49" s="158" t="n">
        <v>1.3658250044E-005</v>
      </c>
      <c r="X49" s="158" t="n">
        <v>1.19295078480631</v>
      </c>
      <c r="Y49" s="158" t="n">
        <v>1.11742140138338</v>
      </c>
      <c r="Z49" s="158" t="n">
        <v>0.540234711262015</v>
      </c>
      <c r="AA49" s="158" t="n">
        <v>0.493110604128523</v>
      </c>
      <c r="AB49" s="158" t="n">
        <v>20.3986802404374</v>
      </c>
      <c r="AC49" s="158" t="s">
        <v>429</v>
      </c>
      <c r="AD49" s="158" t="n">
        <v>9.32419208</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6804</v>
      </c>
      <c r="F50" s="158" t="n">
        <v>0.0002252</v>
      </c>
      <c r="G50" s="158" t="n">
        <v>0.011511</v>
      </c>
      <c r="H50" s="158" t="s">
        <v>429</v>
      </c>
      <c r="I50" s="158" t="n">
        <v>0.09458397</v>
      </c>
      <c r="J50" s="158" t="n">
        <v>0.316051974666667</v>
      </c>
      <c r="K50" s="158" t="n">
        <v>0.751172833333333</v>
      </c>
      <c r="L50" s="158" t="s">
        <v>429</v>
      </c>
      <c r="M50" s="158" t="n">
        <v>0.001126</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1.27336774668</v>
      </c>
      <c r="F51" s="158" t="n">
        <v>168.029542638182</v>
      </c>
      <c r="G51" s="158" t="n">
        <v>11.728587135</v>
      </c>
      <c r="H51" s="158" t="n">
        <v>0.004934922024</v>
      </c>
      <c r="I51" s="158" t="n">
        <v>0.0434160384024</v>
      </c>
      <c r="J51" s="158" t="n">
        <v>0.0434160384024</v>
      </c>
      <c r="K51" s="158" t="n">
        <v>0.0434160384024</v>
      </c>
      <c r="L51" s="158" t="n">
        <v>0.01041984921657</v>
      </c>
      <c r="M51" s="158" t="n">
        <v>3.91840872936</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6.1145811380642</v>
      </c>
      <c r="F52" s="158" t="n">
        <v>163.77539841709</v>
      </c>
      <c r="G52" s="158" t="n">
        <v>111.657600505187</v>
      </c>
      <c r="H52" s="158" t="n">
        <v>0.06463139496656</v>
      </c>
      <c r="I52" s="158" t="n">
        <v>1.88546698866062</v>
      </c>
      <c r="J52" s="158" t="n">
        <v>2.99153149085535</v>
      </c>
      <c r="K52" s="158" t="n">
        <v>3.58799159788036</v>
      </c>
      <c r="L52" s="158" t="n">
        <v>0.0351345243393956</v>
      </c>
      <c r="M52" s="158" t="n">
        <v>19.9212770051364</v>
      </c>
      <c r="N52" s="158" t="n">
        <v>1.10402388920381</v>
      </c>
      <c r="O52" s="158" t="n">
        <v>0.226042556368305</v>
      </c>
      <c r="P52" s="158" t="n">
        <v>0.232010713152671</v>
      </c>
      <c r="Q52" s="158" t="n">
        <v>0.06643226442086</v>
      </c>
      <c r="R52" s="158" t="n">
        <v>0.10800508998296</v>
      </c>
      <c r="S52" s="158" t="n">
        <v>0.546297294189584</v>
      </c>
      <c r="T52" s="158" t="n">
        <v>2.66684839228229</v>
      </c>
      <c r="U52" s="158" t="s">
        <v>429</v>
      </c>
      <c r="V52" s="158" t="n">
        <v>0.16640246264368</v>
      </c>
      <c r="W52" s="158" t="n">
        <v>2.66004956099362E-007</v>
      </c>
      <c r="X52" s="158" t="n">
        <v>0.0004952301</v>
      </c>
      <c r="Y52" s="158" t="s">
        <v>429</v>
      </c>
      <c r="Z52" s="158" t="s">
        <v>429</v>
      </c>
      <c r="AA52" s="158" t="s">
        <v>429</v>
      </c>
      <c r="AB52" s="158" t="n">
        <v>0.0109904602</v>
      </c>
      <c r="AC52" s="158" t="s">
        <v>429</v>
      </c>
      <c r="AD52" s="158" t="n">
        <v>13.221</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n">
        <v>0.000113</v>
      </c>
      <c r="F53" s="158" t="n">
        <v>137.788409843015</v>
      </c>
      <c r="G53" s="158" t="n">
        <v>0.000118158469945355</v>
      </c>
      <c r="H53" s="158" t="s">
        <v>429</v>
      </c>
      <c r="I53" s="158" t="n">
        <v>5.03064E-006</v>
      </c>
      <c r="J53" s="158" t="n">
        <v>2.0961E-005</v>
      </c>
      <c r="K53" s="158" t="n">
        <v>4.1922E-005</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5717196134</v>
      </c>
      <c r="F54" s="158" t="n">
        <v>87.6625011839417</v>
      </c>
      <c r="G54" s="158" t="n">
        <v>6.698662896</v>
      </c>
      <c r="H54" s="158" t="s">
        <v>429</v>
      </c>
      <c r="I54" s="158" t="s">
        <v>429</v>
      </c>
      <c r="J54" s="158" t="s">
        <v>429</v>
      </c>
      <c r="K54" s="158" t="s">
        <v>429</v>
      </c>
      <c r="L54" s="158" t="s">
        <v>429</v>
      </c>
      <c r="M54" s="158" t="n">
        <v>0.4201399882</v>
      </c>
      <c r="N54" s="158" t="s">
        <v>429</v>
      </c>
      <c r="O54" s="158" t="s">
        <v>429</v>
      </c>
      <c r="P54" s="158" t="s">
        <v>429</v>
      </c>
      <c r="Q54" s="158" t="s">
        <v>429</v>
      </c>
      <c r="R54" s="158" t="s">
        <v>429</v>
      </c>
      <c r="S54" s="158" t="s">
        <v>429</v>
      </c>
      <c r="T54" s="158" t="s">
        <v>429</v>
      </c>
      <c r="U54" s="158" t="s">
        <v>429</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6.80457548166455</v>
      </c>
      <c r="F55" s="158" t="n">
        <v>25.6225337834475</v>
      </c>
      <c r="G55" s="158" t="n">
        <v>26.3262805847227</v>
      </c>
      <c r="H55" s="158" t="n">
        <v>0.00476878126624</v>
      </c>
      <c r="I55" s="158" t="n">
        <v>0.667274781952847</v>
      </c>
      <c r="J55" s="158" t="n">
        <v>1.26590187895285</v>
      </c>
      <c r="K55" s="158" t="n">
        <v>1.31125241679545</v>
      </c>
      <c r="L55" s="158" t="n">
        <v>0.154790522475002</v>
      </c>
      <c r="M55" s="158" t="n">
        <v>14.0704113377897</v>
      </c>
      <c r="N55" s="158" t="n">
        <v>0.0161538479857323</v>
      </c>
      <c r="O55" s="158" t="n">
        <v>0.000289208541157225</v>
      </c>
      <c r="P55" s="158" t="n">
        <v>0.000893537473190073</v>
      </c>
      <c r="Q55" s="158" t="n">
        <v>0.00115098333646809</v>
      </c>
      <c r="R55" s="158" t="n">
        <v>0.00123679738935796</v>
      </c>
      <c r="S55" s="158" t="n">
        <v>0.000820842377935796</v>
      </c>
      <c r="T55" s="158" t="n">
        <v>0.00164475148720074</v>
      </c>
      <c r="U55" s="158" t="n">
        <v>0.000268182614043688</v>
      </c>
      <c r="V55" s="158" t="n">
        <v>0.0106753368529434</v>
      </c>
      <c r="W55" s="158" t="n">
        <v>4.48819214945037E-009</v>
      </c>
      <c r="X55" s="158" t="n">
        <v>5.07188573108441E-006</v>
      </c>
      <c r="Y55" s="158" t="n">
        <v>7.66319151207662E-006</v>
      </c>
      <c r="Z55" s="158" t="n">
        <v>7.45404272037662E-006</v>
      </c>
      <c r="AA55" s="158" t="n">
        <v>7.45404272037662E-006</v>
      </c>
      <c r="AB55" s="158" t="n">
        <v>2.76431626839143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1760687439</v>
      </c>
      <c r="I56" s="158" t="s">
        <v>429</v>
      </c>
      <c r="J56" s="158" t="s">
        <v>429</v>
      </c>
      <c r="K56" s="158" t="s">
        <v>429</v>
      </c>
      <c r="L56" s="158" t="s">
        <v>429</v>
      </c>
      <c r="M56" s="158" t="s">
        <v>429</v>
      </c>
      <c r="N56" s="158" t="s">
        <v>429</v>
      </c>
      <c r="O56" s="158" t="s">
        <v>429</v>
      </c>
      <c r="P56" s="158" t="n">
        <v>0.03689059396</v>
      </c>
      <c r="Q56" s="158" t="n">
        <v>0.002096056475</v>
      </c>
      <c r="R56" s="158" t="s">
        <v>429</v>
      </c>
      <c r="S56" s="158" t="s">
        <v>429</v>
      </c>
      <c r="T56" s="158" t="s">
        <v>429</v>
      </c>
      <c r="U56" s="158" t="s">
        <v>429</v>
      </c>
      <c r="V56" s="158" t="s">
        <v>429</v>
      </c>
      <c r="W56" s="158" t="s">
        <v>429</v>
      </c>
      <c r="X56" s="158" t="s">
        <v>429</v>
      </c>
      <c r="Y56" s="158" t="s">
        <v>429</v>
      </c>
      <c r="Z56" s="158" t="s">
        <v>429</v>
      </c>
      <c r="AA56" s="158" t="s">
        <v>429</v>
      </c>
      <c r="AB56" s="158" t="s">
        <v>429</v>
      </c>
      <c r="AC56" s="158" t="n">
        <v>0.45074864</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6.18629246</v>
      </c>
      <c r="F57" s="158" t="n">
        <v>1.192299232</v>
      </c>
      <c r="G57" s="158" t="n">
        <v>29.96550757839</v>
      </c>
      <c r="H57" s="158" t="n">
        <v>1.67207234710743</v>
      </c>
      <c r="I57" s="158" t="n">
        <v>8.4664975010672</v>
      </c>
      <c r="J57" s="158" t="n">
        <v>8.936497675604</v>
      </c>
      <c r="K57" s="158" t="n">
        <v>12.0151245608933</v>
      </c>
      <c r="L57" s="158" t="n">
        <v>0.1974610345</v>
      </c>
      <c r="M57" s="158" t="s">
        <v>429</v>
      </c>
      <c r="N57" s="158" t="n">
        <v>1.797384024</v>
      </c>
      <c r="O57" s="158" t="n">
        <v>0.177907697</v>
      </c>
      <c r="P57" s="158" t="n">
        <v>1.151983677</v>
      </c>
      <c r="Q57" s="158" t="n">
        <v>0.0588</v>
      </c>
      <c r="R57" s="158" t="n">
        <v>0.61474</v>
      </c>
      <c r="S57" s="158" t="n">
        <v>1.59995</v>
      </c>
      <c r="T57" s="158" t="n">
        <v>0.15858</v>
      </c>
      <c r="U57" s="158" t="n">
        <v>0.06044</v>
      </c>
      <c r="V57" s="158" t="n">
        <v>2.36212</v>
      </c>
      <c r="W57" s="158" t="n">
        <v>2.17310792869733E-006</v>
      </c>
      <c r="X57" s="158" t="n">
        <v>0.024921092</v>
      </c>
      <c r="Y57" s="158" t="s">
        <v>429</v>
      </c>
      <c r="Z57" s="158" t="s">
        <v>429</v>
      </c>
      <c r="AA57" s="158" t="s">
        <v>429</v>
      </c>
      <c r="AB57" s="158" t="n">
        <v>6.01419208</v>
      </c>
      <c r="AC57" s="158" t="n">
        <v>8.70874</v>
      </c>
      <c r="AD57" s="158" t="n">
        <v>10.3224145515115</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5.65075653568632</v>
      </c>
      <c r="F58" s="158" t="n">
        <v>0.29183869536</v>
      </c>
      <c r="G58" s="158" t="n">
        <v>1.40914438682344</v>
      </c>
      <c r="H58" s="158" t="s">
        <v>429</v>
      </c>
      <c r="I58" s="158" t="n">
        <v>0.983665520512232</v>
      </c>
      <c r="J58" s="158" t="n">
        <v>3.48711206897114</v>
      </c>
      <c r="K58" s="158" t="n">
        <v>7.1497974225971</v>
      </c>
      <c r="L58" s="158" t="n">
        <v>0.0030166805162403</v>
      </c>
      <c r="M58" s="158" t="n">
        <v>0.194554165251103</v>
      </c>
      <c r="N58" s="158" t="n">
        <v>0.38526</v>
      </c>
      <c r="O58" s="158" t="n">
        <v>0.01637</v>
      </c>
      <c r="P58" s="158" t="n">
        <v>0.0427</v>
      </c>
      <c r="Q58" s="158" t="n">
        <v>0.02948</v>
      </c>
      <c r="R58" s="158" t="n">
        <v>0.16705</v>
      </c>
      <c r="S58" s="158" t="n">
        <v>0.05795</v>
      </c>
      <c r="T58" s="158" t="n">
        <v>0.10125</v>
      </c>
      <c r="U58" s="158" t="n">
        <v>0.0343</v>
      </c>
      <c r="V58" s="158" t="n">
        <v>0.33744</v>
      </c>
      <c r="W58" s="158" t="n">
        <v>4.83951736E-007</v>
      </c>
      <c r="X58" s="158" t="s">
        <v>429</v>
      </c>
      <c r="Y58" s="158" t="s">
        <v>429</v>
      </c>
      <c r="Z58" s="158" t="s">
        <v>429</v>
      </c>
      <c r="AA58" s="158" t="s">
        <v>429</v>
      </c>
      <c r="AB58" s="158" t="n">
        <v>0.05602</v>
      </c>
      <c r="AC58" s="158" t="n">
        <v>0.000629216</v>
      </c>
      <c r="AD58" s="158" t="n">
        <v>0.3435978</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4.1340671295071</v>
      </c>
      <c r="F59" s="158" t="n">
        <v>7.34912919819179</v>
      </c>
      <c r="G59" s="158" t="n">
        <v>8.41831066918318</v>
      </c>
      <c r="H59" s="158" t="n">
        <v>2.032446565</v>
      </c>
      <c r="I59" s="158" t="n">
        <v>2.81605274926342</v>
      </c>
      <c r="J59" s="158" t="n">
        <v>3.26915336726181</v>
      </c>
      <c r="K59" s="158" t="n">
        <v>3.54482746996266</v>
      </c>
      <c r="L59" s="158" t="n">
        <v>0.00484519206463201</v>
      </c>
      <c r="M59" s="158" t="n">
        <v>0.758419447142379</v>
      </c>
      <c r="N59" s="158" t="n">
        <v>22.4351267642595</v>
      </c>
      <c r="O59" s="158" t="n">
        <v>0.233888602621862</v>
      </c>
      <c r="P59" s="158" t="n">
        <v>0.08552894896082</v>
      </c>
      <c r="Q59" s="158" t="n">
        <v>0.335425676308057</v>
      </c>
      <c r="R59" s="158" t="n">
        <v>4.36807448902212</v>
      </c>
      <c r="S59" s="158" t="n">
        <v>0.952565914174543</v>
      </c>
      <c r="T59" s="158" t="n">
        <v>3.03971798874799</v>
      </c>
      <c r="U59" s="158" t="n">
        <v>41.904214928375</v>
      </c>
      <c r="V59" s="158" t="n">
        <v>17.4596400402196</v>
      </c>
      <c r="W59" s="158" t="n">
        <v>2.0925821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n">
        <v>0.024150036</v>
      </c>
      <c r="F60" s="158" t="s">
        <v>429</v>
      </c>
      <c r="G60" s="158" t="s">
        <v>429</v>
      </c>
      <c r="H60" s="158" t="s">
        <v>429</v>
      </c>
      <c r="I60" s="158" t="n">
        <v>5.18585405588223</v>
      </c>
      <c r="J60" s="158" t="n">
        <v>42.22618218242</v>
      </c>
      <c r="K60" s="158" t="n">
        <v>105.41538527432</v>
      </c>
      <c r="L60" s="158" t="s">
        <v>429</v>
      </c>
      <c r="M60" s="158" t="s">
        <v>429</v>
      </c>
      <c r="N60" s="158" t="n">
        <v>0.00717333542</v>
      </c>
      <c r="O60" s="158" t="n">
        <v>0.0024085</v>
      </c>
      <c r="P60" s="158" t="n">
        <v>0.000440455</v>
      </c>
      <c r="Q60" s="158" t="n">
        <v>0.008438196</v>
      </c>
      <c r="R60" s="158" t="n">
        <v>4E-005</v>
      </c>
      <c r="S60" s="158" t="n">
        <v>0.01356170284</v>
      </c>
      <c r="T60" s="158" t="n">
        <v>0.00756800142</v>
      </c>
      <c r="U60" s="158" t="s">
        <v>429</v>
      </c>
      <c r="V60" s="158" t="n">
        <v>0.00830704118</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1.2862286879471</v>
      </c>
      <c r="J61" s="158" t="n">
        <v>38.5628383098836</v>
      </c>
      <c r="K61" s="158" t="n">
        <v>184.608567538782</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527704100796</v>
      </c>
      <c r="J62" s="158" t="n">
        <v>0.5166735404568</v>
      </c>
      <c r="K62" s="158" t="n">
        <v>1.31419028224</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393988679</v>
      </c>
      <c r="F63" s="160" t="n">
        <v>4.52147194</v>
      </c>
      <c r="G63" s="160" t="n">
        <v>26.621005693</v>
      </c>
      <c r="H63" s="160" t="n">
        <v>0.76292390064</v>
      </c>
      <c r="I63" s="160" t="n">
        <v>3.78405020456482</v>
      </c>
      <c r="J63" s="160" t="n">
        <v>6.4635074249646</v>
      </c>
      <c r="K63" s="160" t="n">
        <v>9.53085143442099</v>
      </c>
      <c r="L63" s="160" t="n">
        <v>0.0043509369469584</v>
      </c>
      <c r="M63" s="160" t="n">
        <v>15.417948456</v>
      </c>
      <c r="N63" s="160" t="n">
        <v>0.860094460586111</v>
      </c>
      <c r="O63" s="160" t="n">
        <v>0.104235423209231</v>
      </c>
      <c r="P63" s="160" t="n">
        <v>0.015654368</v>
      </c>
      <c r="Q63" s="160" t="n">
        <v>0.0260497610827371</v>
      </c>
      <c r="R63" s="160" t="n">
        <v>0.0460806690771167</v>
      </c>
      <c r="S63" s="160" t="n">
        <v>0.0142639</v>
      </c>
      <c r="T63" s="160" t="n">
        <v>0.172178070745546</v>
      </c>
      <c r="U63" s="160" t="n">
        <v>1.697264</v>
      </c>
      <c r="V63" s="160" t="n">
        <v>0.1093597</v>
      </c>
      <c r="W63" s="160" t="n">
        <v>2.325022246E-007</v>
      </c>
      <c r="X63" s="160" t="n">
        <v>0.021341</v>
      </c>
      <c r="Y63" s="160" t="s">
        <v>429</v>
      </c>
      <c r="Z63" s="160" t="n">
        <v>0.0032165</v>
      </c>
      <c r="AA63" s="160" t="s">
        <v>429</v>
      </c>
      <c r="AB63" s="160" t="n">
        <v>0.024557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7.66214948110937</v>
      </c>
      <c r="F64" s="158" t="n">
        <v>1.49855958655549</v>
      </c>
      <c r="G64" s="158" t="n">
        <v>0.535606786612903</v>
      </c>
      <c r="H64" s="158" t="n">
        <v>1.39023253815064</v>
      </c>
      <c r="I64" s="158" t="s">
        <v>429</v>
      </c>
      <c r="J64" s="158" t="s">
        <v>429</v>
      </c>
      <c r="K64" s="158" t="s">
        <v>429</v>
      </c>
      <c r="L64" s="158" t="s">
        <v>429</v>
      </c>
      <c r="M64" s="158" t="n">
        <v>0.169637265133641</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5.1797515691823</v>
      </c>
      <c r="F65" s="158" t="s">
        <v>429</v>
      </c>
      <c r="G65" s="158" t="s">
        <v>429</v>
      </c>
      <c r="H65" s="158" t="n">
        <v>0.228563751001864</v>
      </c>
      <c r="I65" s="158" t="s">
        <v>429</v>
      </c>
      <c r="J65" s="158" t="s">
        <v>429</v>
      </c>
      <c r="K65" s="158" t="s">
        <v>429</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238745</v>
      </c>
      <c r="F66" s="158" t="n">
        <v>0.012572</v>
      </c>
      <c r="G66" s="158" t="s">
        <v>429</v>
      </c>
      <c r="H66" s="158" t="s">
        <v>429</v>
      </c>
      <c r="I66" s="158" t="s">
        <v>429</v>
      </c>
      <c r="J66" s="158" t="s">
        <v>429</v>
      </c>
      <c r="K66" s="158" t="n">
        <v>0.1484985</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1673113308</v>
      </c>
      <c r="J67" s="158" t="n">
        <v>0.2071414178</v>
      </c>
      <c r="K67" s="158" t="n">
        <v>0.2300978</v>
      </c>
      <c r="L67" s="158" t="n">
        <v>0.00254448</v>
      </c>
      <c r="M67" s="158" t="n">
        <v>7.1440622</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30384179416353</v>
      </c>
      <c r="F68" s="158" t="s">
        <v>429</v>
      </c>
      <c r="G68" s="158" t="n">
        <v>1.422443</v>
      </c>
      <c r="H68" s="158" t="s">
        <v>429</v>
      </c>
      <c r="I68" s="158" t="n">
        <v>0.048231567</v>
      </c>
      <c r="J68" s="158" t="n">
        <v>0.05689743</v>
      </c>
      <c r="K68" s="158" t="n">
        <v>0.0705637235294118</v>
      </c>
      <c r="L68" s="158" t="n">
        <v>0.000868168206</v>
      </c>
      <c r="M68" s="158" t="n">
        <v>12.663136695</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2699898</v>
      </c>
      <c r="I69" s="159" t="n">
        <v>0.005063</v>
      </c>
      <c r="J69" s="159" t="n">
        <v>0.0061</v>
      </c>
      <c r="K69" s="159" t="n">
        <v>0.241108670588235</v>
      </c>
      <c r="L69" s="159" t="n">
        <v>9.1134E-005</v>
      </c>
      <c r="M69" s="159" t="n">
        <v>49.626</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2.6486289975593</v>
      </c>
      <c r="F70" s="159" t="n">
        <v>117.768618459113</v>
      </c>
      <c r="G70" s="159" t="n">
        <v>77.5366730352598</v>
      </c>
      <c r="H70" s="159" t="n">
        <v>31.6040719026206</v>
      </c>
      <c r="I70" s="159" t="n">
        <v>6.45880641868296</v>
      </c>
      <c r="J70" s="159" t="n">
        <v>8.67846113585421</v>
      </c>
      <c r="K70" s="159" t="n">
        <v>19.2303788826382</v>
      </c>
      <c r="L70" s="159" t="n">
        <v>0.0705680788818329</v>
      </c>
      <c r="M70" s="159" t="n">
        <v>94.3566609007438</v>
      </c>
      <c r="N70" s="159" t="n">
        <v>6.44537233252082</v>
      </c>
      <c r="O70" s="159" t="n">
        <v>1.17081438961665</v>
      </c>
      <c r="P70" s="159" t="n">
        <v>4.44307352550586</v>
      </c>
      <c r="Q70" s="159" t="n">
        <v>0.038185808</v>
      </c>
      <c r="R70" s="159" t="n">
        <v>5.949796068</v>
      </c>
      <c r="S70" s="159" t="n">
        <v>2.708618833</v>
      </c>
      <c r="T70" s="159" t="n">
        <v>1.157795986</v>
      </c>
      <c r="U70" s="159" t="n">
        <v>0.02418</v>
      </c>
      <c r="V70" s="159" t="n">
        <v>8.66655175</v>
      </c>
      <c r="W70" s="159" t="n">
        <v>2.8974786E-007</v>
      </c>
      <c r="X70" s="159" t="n">
        <v>0.01017545</v>
      </c>
      <c r="Y70" s="159" t="s">
        <v>429</v>
      </c>
      <c r="Z70" s="159" t="n">
        <v>0.001479188</v>
      </c>
      <c r="AA70" s="159" t="s">
        <v>429</v>
      </c>
      <c r="AB70" s="159" t="n">
        <v>0.011654638</v>
      </c>
      <c r="AC70" s="159" t="n">
        <v>65.402256824</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035</v>
      </c>
      <c r="G71" s="159" t="s">
        <v>429</v>
      </c>
      <c r="H71" s="159" t="s">
        <v>429</v>
      </c>
      <c r="I71" s="159" t="n">
        <v>0.0069546829312</v>
      </c>
      <c r="J71" s="159" t="n">
        <v>0.0556374634496</v>
      </c>
      <c r="K71" s="159" t="n">
        <v>0.17386707328</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41.4208103640032</v>
      </c>
      <c r="F72" s="158" t="n">
        <v>18.6631769726353</v>
      </c>
      <c r="G72" s="158" t="n">
        <v>50.4418098374754</v>
      </c>
      <c r="H72" s="158" t="n">
        <v>0.231783901990492</v>
      </c>
      <c r="I72" s="158" t="n">
        <v>25.9621350220802</v>
      </c>
      <c r="J72" s="158" t="n">
        <v>37.7240560040836</v>
      </c>
      <c r="K72" s="158" t="n">
        <v>53.9930302642099</v>
      </c>
      <c r="L72" s="158" t="n">
        <v>0.410910036915907</v>
      </c>
      <c r="M72" s="158" t="n">
        <v>2017.45474863205</v>
      </c>
      <c r="N72" s="158" t="n">
        <v>458.106907383053</v>
      </c>
      <c r="O72" s="158" t="n">
        <v>9.53280454802885</v>
      </c>
      <c r="P72" s="158" t="n">
        <v>9.29104803524619</v>
      </c>
      <c r="Q72" s="158" t="n">
        <v>7.85506074081626</v>
      </c>
      <c r="R72" s="158" t="n">
        <v>68.2360101919242</v>
      </c>
      <c r="S72" s="158" t="n">
        <v>27.8530855336982</v>
      </c>
      <c r="T72" s="158" t="n">
        <v>46.843813553074</v>
      </c>
      <c r="U72" s="158" t="n">
        <v>4.21534387388791</v>
      </c>
      <c r="V72" s="158" t="n">
        <v>1102.86719626544</v>
      </c>
      <c r="W72" s="158" t="n">
        <v>0.000200742613886872</v>
      </c>
      <c r="X72" s="158" t="n">
        <v>0.132977849667641</v>
      </c>
      <c r="Y72" s="158" t="n">
        <v>0.0671606444641633</v>
      </c>
      <c r="Z72" s="158" t="n">
        <v>0.0544538760816666</v>
      </c>
      <c r="AA72" s="158" t="n">
        <v>0.0334066129394893</v>
      </c>
      <c r="AB72" s="158" t="n">
        <v>25.709878788061</v>
      </c>
      <c r="AC72" s="158" t="n">
        <v>12.5351581159395</v>
      </c>
      <c r="AD72" s="158" t="n">
        <v>542.331154675486</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97856228</v>
      </c>
      <c r="F73" s="158" t="n">
        <v>0.0044</v>
      </c>
      <c r="G73" s="158" t="n">
        <v>0.4412653596</v>
      </c>
      <c r="H73" s="158" t="s">
        <v>429</v>
      </c>
      <c r="I73" s="158" t="n">
        <v>0.109634687239761</v>
      </c>
      <c r="J73" s="158" t="n">
        <v>0.143741752402288</v>
      </c>
      <c r="K73" s="158" t="n">
        <v>0.16735879164924</v>
      </c>
      <c r="L73" s="158" t="n">
        <v>0.0124160752239761</v>
      </c>
      <c r="M73" s="158" t="n">
        <v>124.8045417872</v>
      </c>
      <c r="N73" s="158" t="n">
        <v>0.319328172277596</v>
      </c>
      <c r="O73" s="158" t="n">
        <v>0.0154693389952427</v>
      </c>
      <c r="P73" s="158" t="n">
        <v>0.11786373079583</v>
      </c>
      <c r="Q73" s="158" t="n">
        <v>0.0169152565146204</v>
      </c>
      <c r="R73" s="158" t="n">
        <v>17.1414134918746</v>
      </c>
      <c r="S73" s="158" t="n">
        <v>0.0283246721138073</v>
      </c>
      <c r="T73" s="158" t="n">
        <v>0.0592200854869735</v>
      </c>
      <c r="U73" s="158" t="s">
        <v>429</v>
      </c>
      <c r="V73" s="158" t="n">
        <v>2.75426254495671</v>
      </c>
      <c r="W73" s="158" t="s">
        <v>429</v>
      </c>
      <c r="X73" s="158" t="s">
        <v>429</v>
      </c>
      <c r="Y73" s="158" t="s">
        <v>429</v>
      </c>
      <c r="Z73" s="158" t="s">
        <v>429</v>
      </c>
      <c r="AA73" s="158" t="s">
        <v>429</v>
      </c>
      <c r="AB73" s="158" t="n">
        <v>3.5632</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4878379804949</v>
      </c>
      <c r="F74" s="158" t="n">
        <v>0.389109272194942</v>
      </c>
      <c r="G74" s="158" t="n">
        <v>24.1719955332752</v>
      </c>
      <c r="H74" s="158" t="n">
        <v>0.00142776</v>
      </c>
      <c r="I74" s="158" t="n">
        <v>1.92946989652124</v>
      </c>
      <c r="J74" s="158" t="n">
        <v>3.45055240035055</v>
      </c>
      <c r="K74" s="158" t="n">
        <v>4.42622299882926</v>
      </c>
      <c r="L74" s="158" t="n">
        <v>0.0180080960467321</v>
      </c>
      <c r="M74" s="158" t="n">
        <v>283.652131226</v>
      </c>
      <c r="N74" s="158" t="n">
        <v>1.14241938048574</v>
      </c>
      <c r="O74" s="158" t="n">
        <v>0.26226887347191</v>
      </c>
      <c r="P74" s="158" t="n">
        <v>0.00271898</v>
      </c>
      <c r="Q74" s="158" t="n">
        <v>0.0724690906292135</v>
      </c>
      <c r="R74" s="158" t="n">
        <v>0.357700285337079</v>
      </c>
      <c r="S74" s="158" t="n">
        <v>0.912680958629214</v>
      </c>
      <c r="T74" s="158" t="n">
        <v>7.17438683110758</v>
      </c>
      <c r="U74" s="158" t="n">
        <v>0.00445333707865169</v>
      </c>
      <c r="V74" s="158" t="n">
        <v>19.9446327139531</v>
      </c>
      <c r="W74" s="158" t="n">
        <v>1.01439927544615E-005</v>
      </c>
      <c r="X74" s="158" t="n">
        <v>2.155229561024</v>
      </c>
      <c r="Y74" s="158" t="n">
        <v>4.54875984</v>
      </c>
      <c r="Z74" s="158" t="n">
        <v>0.21280032</v>
      </c>
      <c r="AA74" s="158" t="n">
        <v>1.092085834</v>
      </c>
      <c r="AB74" s="158" t="n">
        <v>8.8320860762</v>
      </c>
      <c r="AC74" s="158" t="n">
        <v>1.38905676923077</v>
      </c>
      <c r="AD74" s="158" t="n">
        <v>0.1258034</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8.64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4783</v>
      </c>
      <c r="G76" s="158" t="n">
        <v>1.731086375</v>
      </c>
      <c r="H76" s="158" t="s">
        <v>429</v>
      </c>
      <c r="I76" s="158" t="n">
        <v>0.008415956</v>
      </c>
      <c r="J76" s="158" t="n">
        <v>0.012298145</v>
      </c>
      <c r="K76" s="158" t="n">
        <v>0.0141117480655204</v>
      </c>
      <c r="L76" s="158" t="n">
        <v>1.98325231013938E-006</v>
      </c>
      <c r="M76" s="158" t="n">
        <v>0.71</v>
      </c>
      <c r="N76" s="158" t="n">
        <v>2.283080505</v>
      </c>
      <c r="O76" s="158" t="n">
        <v>0.021631788</v>
      </c>
      <c r="P76" s="158" t="n">
        <v>0.030352728</v>
      </c>
      <c r="Q76" s="158" t="n">
        <v>0.014566212</v>
      </c>
      <c r="R76" s="158" t="s">
        <v>429</v>
      </c>
      <c r="S76" s="158" t="n">
        <v>0.091213947</v>
      </c>
      <c r="T76" s="158" t="s">
        <v>429</v>
      </c>
      <c r="U76" s="158" t="n">
        <v>0.058057326</v>
      </c>
      <c r="V76" s="158" t="n">
        <v>0.397722366</v>
      </c>
      <c r="W76" s="158" t="n">
        <v>3.42007793E-007</v>
      </c>
      <c r="X76" s="158" t="s">
        <v>429</v>
      </c>
      <c r="Y76" s="158" t="s">
        <v>429</v>
      </c>
      <c r="Z76" s="158" t="s">
        <v>429</v>
      </c>
      <c r="AA76" s="158" t="s">
        <v>429</v>
      </c>
      <c r="AB76" s="158" t="s">
        <v>429</v>
      </c>
      <c r="AC76" s="158" t="n">
        <v>0.000225</v>
      </c>
      <c r="AD76" s="158" t="n">
        <v>0.681637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0.0013184</v>
      </c>
      <c r="G77" s="158" t="n">
        <v>0.5145</v>
      </c>
      <c r="H77" s="158" t="n">
        <v>0.0030352</v>
      </c>
      <c r="I77" s="158" t="n">
        <v>0.017324041</v>
      </c>
      <c r="J77" s="158" t="n">
        <v>0.026409709</v>
      </c>
      <c r="K77" s="158" t="n">
        <v>0.0401320534656006</v>
      </c>
      <c r="L77" s="158" t="s">
        <v>429</v>
      </c>
      <c r="M77" s="158" t="s">
        <v>429</v>
      </c>
      <c r="N77" s="158" t="n">
        <v>0.35859</v>
      </c>
      <c r="O77" s="158" t="n">
        <v>0.0232</v>
      </c>
      <c r="P77" s="158" t="s">
        <v>429</v>
      </c>
      <c r="Q77" s="158" t="n">
        <v>0.00058</v>
      </c>
      <c r="R77" s="158" t="s">
        <v>429</v>
      </c>
      <c r="S77" s="158" t="n">
        <v>0.03307</v>
      </c>
      <c r="T77" s="158" t="n">
        <v>0.000499</v>
      </c>
      <c r="U77" s="158" t="n">
        <v>7.51E-005</v>
      </c>
      <c r="V77" s="158" t="n">
        <v>36.46575</v>
      </c>
      <c r="W77" s="158" t="n">
        <v>1.78044721339622E-007</v>
      </c>
      <c r="X77" s="158" t="n">
        <v>4.8E-008</v>
      </c>
      <c r="Y77" s="158" t="s">
        <v>429</v>
      </c>
      <c r="Z77" s="158" t="s">
        <v>429</v>
      </c>
      <c r="AA77" s="158" t="s">
        <v>429</v>
      </c>
      <c r="AB77" s="158" t="n">
        <v>4.8E-008</v>
      </c>
      <c r="AC77" s="158" t="s">
        <v>429</v>
      </c>
      <c r="AD77" s="158" t="n">
        <v>0.3773</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042214</v>
      </c>
      <c r="G78" s="158" t="n">
        <v>0.993</v>
      </c>
      <c r="H78" s="158" t="s">
        <v>429</v>
      </c>
      <c r="I78" s="158" t="n">
        <v>0.070126053</v>
      </c>
      <c r="J78" s="158" t="n">
        <v>0.088080975</v>
      </c>
      <c r="K78" s="158" t="n">
        <v>0.100929233381369</v>
      </c>
      <c r="L78" s="158" t="n">
        <v>2.31862310331446E-005</v>
      </c>
      <c r="M78" s="158" t="n">
        <v>0.312989</v>
      </c>
      <c r="N78" s="158" t="n">
        <v>3.143055632</v>
      </c>
      <c r="O78" s="158" t="n">
        <v>0.019909378</v>
      </c>
      <c r="P78" s="158" t="s">
        <v>429</v>
      </c>
      <c r="Q78" s="158" t="n">
        <v>0.017383534</v>
      </c>
      <c r="R78" s="158" t="s">
        <v>429</v>
      </c>
      <c r="S78" s="158" t="n">
        <v>1.66676</v>
      </c>
      <c r="T78" s="158" t="n">
        <v>0.09793129</v>
      </c>
      <c r="U78" s="158" t="s">
        <v>429</v>
      </c>
      <c r="V78" s="158" t="n">
        <v>5.912937832</v>
      </c>
      <c r="W78" s="158" t="n">
        <v>3.529459454E-006</v>
      </c>
      <c r="X78" s="158" t="s">
        <v>429</v>
      </c>
      <c r="Y78" s="158" t="s">
        <v>429</v>
      </c>
      <c r="Z78" s="158" t="s">
        <v>429</v>
      </c>
      <c r="AA78" s="158" t="s">
        <v>429</v>
      </c>
      <c r="AB78" s="158" t="s">
        <v>429</v>
      </c>
      <c r="AC78" s="158" t="n">
        <v>8.8291356885</v>
      </c>
      <c r="AD78" s="158" t="n">
        <v>0.460175093273</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64</v>
      </c>
      <c r="G79" s="158" t="s">
        <v>429</v>
      </c>
      <c r="H79" s="158" t="n">
        <v>0.427</v>
      </c>
      <c r="I79" s="158" t="n">
        <v>0.000276315292537541</v>
      </c>
      <c r="J79" s="158" t="n">
        <v>0.000460525487562569</v>
      </c>
      <c r="K79" s="158" t="n">
        <v>0.000552630585075082</v>
      </c>
      <c r="L79" s="158" t="s">
        <v>429</v>
      </c>
      <c r="M79" s="158" t="s">
        <v>429</v>
      </c>
      <c r="N79" s="158" t="s">
        <v>429</v>
      </c>
      <c r="O79" s="158" t="s">
        <v>429</v>
      </c>
      <c r="P79" s="158" t="s">
        <v>429</v>
      </c>
      <c r="Q79" s="158" t="s">
        <v>429</v>
      </c>
      <c r="R79" s="158" t="s">
        <v>429</v>
      </c>
      <c r="S79" s="158" t="s">
        <v>429</v>
      </c>
      <c r="T79" s="158" t="n">
        <v>8.484111</v>
      </c>
      <c r="U79" s="158" t="s">
        <v>429</v>
      </c>
      <c r="V79" s="158" t="s">
        <v>429</v>
      </c>
      <c r="W79" s="158" t="n">
        <v>4.96125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762730665041936</v>
      </c>
      <c r="F80" s="158" t="n">
        <v>1.02902355658144</v>
      </c>
      <c r="G80" s="158" t="n">
        <v>5.15639125235334</v>
      </c>
      <c r="H80" s="158" t="n">
        <v>0.004426375</v>
      </c>
      <c r="I80" s="158" t="n">
        <v>0.654086887800053</v>
      </c>
      <c r="J80" s="158" t="n">
        <v>0.685666875259348</v>
      </c>
      <c r="K80" s="158" t="n">
        <v>0.72632796086519</v>
      </c>
      <c r="L80" s="158" t="n">
        <v>0.0560434876628719</v>
      </c>
      <c r="M80" s="158" t="n">
        <v>1.62307933132073</v>
      </c>
      <c r="N80" s="158" t="n">
        <v>14.377157145725</v>
      </c>
      <c r="O80" s="158" t="n">
        <v>0.5030699687</v>
      </c>
      <c r="P80" s="158" t="n">
        <v>0.5516100272048</v>
      </c>
      <c r="Q80" s="158" t="n">
        <v>2.11716188932</v>
      </c>
      <c r="R80" s="158" t="n">
        <v>2.97659536</v>
      </c>
      <c r="S80" s="158" t="n">
        <v>11.2810455648557</v>
      </c>
      <c r="T80" s="158" t="n">
        <v>1.281360759</v>
      </c>
      <c r="U80" s="158" t="n">
        <v>0.296320069</v>
      </c>
      <c r="V80" s="158" t="n">
        <v>38.073794485</v>
      </c>
      <c r="W80" s="158" t="n">
        <v>4.232391578E-006</v>
      </c>
      <c r="X80" s="158" t="s">
        <v>429</v>
      </c>
      <c r="Y80" s="158" t="s">
        <v>429</v>
      </c>
      <c r="Z80" s="158" t="s">
        <v>429</v>
      </c>
      <c r="AA80" s="158" t="s">
        <v>429</v>
      </c>
      <c r="AB80" s="158" t="n">
        <v>0.00514</v>
      </c>
      <c r="AC80" s="158" t="n">
        <v>0.10115719335</v>
      </c>
      <c r="AD80" s="158" t="n">
        <v>0.0857611337872</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366807637596918</v>
      </c>
      <c r="J81" s="158" t="n">
        <v>0.373674657021081</v>
      </c>
      <c r="K81" s="158" t="n">
        <v>0.846916261720696</v>
      </c>
      <c r="L81" s="158" t="s">
        <v>429</v>
      </c>
      <c r="M81" s="158" t="s">
        <v>429</v>
      </c>
      <c r="N81" s="158" t="n">
        <v>0.68877964208</v>
      </c>
      <c r="O81" s="158" t="n">
        <v>0.01019844</v>
      </c>
      <c r="P81" s="158" t="s">
        <v>429</v>
      </c>
      <c r="Q81" s="158" t="n">
        <v>0.0218538</v>
      </c>
      <c r="R81" s="158" t="n">
        <v>0.2350373892</v>
      </c>
      <c r="S81" s="158" t="n">
        <v>0.013</v>
      </c>
      <c r="T81" s="158" t="s">
        <v>429</v>
      </c>
      <c r="U81" s="158" t="s">
        <v>429</v>
      </c>
      <c r="V81" s="158" t="n">
        <v>1.21666014568548</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603.212587339368</v>
      </c>
      <c r="G82" s="158" t="s">
        <v>429</v>
      </c>
      <c r="H82" s="158" t="n">
        <v>1.74666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2812541556118</v>
      </c>
      <c r="Y82" s="158" t="n">
        <v>0.001406270778059</v>
      </c>
      <c r="Z82" s="158" t="n">
        <v>0.001406270778059</v>
      </c>
      <c r="AA82" s="158" t="n">
        <v>0.001406270778059</v>
      </c>
      <c r="AB82" s="158" t="n">
        <v>0.01828135389029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859588</v>
      </c>
      <c r="F83" s="158" t="n">
        <v>63.5840212106693</v>
      </c>
      <c r="G83" s="158" t="n">
        <v>1.713209</v>
      </c>
      <c r="H83" s="158" t="s">
        <v>429</v>
      </c>
      <c r="I83" s="158" t="n">
        <v>5.281620306287</v>
      </c>
      <c r="J83" s="158" t="n">
        <v>27.891893232</v>
      </c>
      <c r="K83" s="158" t="n">
        <v>134.568202583473</v>
      </c>
      <c r="L83" s="158" t="n">
        <v>0.085249253457699</v>
      </c>
      <c r="M83" s="158" t="n">
        <v>0.289007149975</v>
      </c>
      <c r="N83" s="158" t="s">
        <v>429</v>
      </c>
      <c r="O83" s="158" t="s">
        <v>429</v>
      </c>
      <c r="P83" s="158" t="s">
        <v>429</v>
      </c>
      <c r="Q83" s="158" t="s">
        <v>429</v>
      </c>
      <c r="R83" s="158" t="s">
        <v>429</v>
      </c>
      <c r="S83" s="158" t="s">
        <v>429</v>
      </c>
      <c r="T83" s="158" t="s">
        <v>429</v>
      </c>
      <c r="U83" s="158" t="s">
        <v>429</v>
      </c>
      <c r="V83" s="158" t="s">
        <v>429</v>
      </c>
      <c r="W83" s="158" t="n">
        <v>1.99230245714286E-006</v>
      </c>
      <c r="X83" s="158" t="n">
        <v>0.00913944242857143</v>
      </c>
      <c r="Y83" s="158" t="n">
        <v>0.00133624285714286</v>
      </c>
      <c r="Z83" s="158" t="n">
        <v>0.00213875942857143</v>
      </c>
      <c r="AA83" s="158" t="n">
        <v>8.91642857142857E-005</v>
      </c>
      <c r="AB83" s="158" t="n">
        <v>0.012703609</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2.00040052969416</v>
      </c>
      <c r="G84" s="158" t="s">
        <v>429</v>
      </c>
      <c r="H84" s="158" t="s">
        <v>429</v>
      </c>
      <c r="I84" s="158" t="n">
        <v>0.01997739375</v>
      </c>
      <c r="J84" s="158" t="n">
        <v>0.0987148875</v>
      </c>
      <c r="K84" s="158" t="n">
        <v>0.140921303571429</v>
      </c>
      <c r="L84" s="158" t="n">
        <v>2.5970611875E-006</v>
      </c>
      <c r="M84" s="158" t="n">
        <v>9.78794386754</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219.88437649018</v>
      </c>
      <c r="G85" s="158" t="s">
        <v>429</v>
      </c>
      <c r="H85" s="158" t="s">
        <v>429</v>
      </c>
      <c r="I85" s="158" t="n">
        <v>2.288579844</v>
      </c>
      <c r="J85" s="158" t="n">
        <v>5.511848605</v>
      </c>
      <c r="K85" s="158" t="n">
        <v>6.48484040046889</v>
      </c>
      <c r="L85" s="158" t="s">
        <v>429</v>
      </c>
      <c r="M85" s="158" t="s">
        <v>429</v>
      </c>
      <c r="N85" s="158" t="s">
        <v>429</v>
      </c>
      <c r="O85" s="158" t="s">
        <v>429</v>
      </c>
      <c r="P85" s="158" t="s">
        <v>429</v>
      </c>
      <c r="Q85" s="158" t="s">
        <v>429</v>
      </c>
      <c r="R85" s="158" t="s">
        <v>429</v>
      </c>
      <c r="S85" s="158" t="s">
        <v>429</v>
      </c>
      <c r="T85" s="158" t="n">
        <v>0.07272</v>
      </c>
      <c r="U85" s="158" t="s">
        <v>429</v>
      </c>
      <c r="V85" s="158" t="n">
        <v>0.11343</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58.80125863117</v>
      </c>
      <c r="G86" s="158" t="s">
        <v>429</v>
      </c>
      <c r="H86" s="158" t="s">
        <v>429</v>
      </c>
      <c r="I86" s="158" t="n">
        <v>0.00492352</v>
      </c>
      <c r="J86" s="158" t="n">
        <v>0.008323</v>
      </c>
      <c r="K86" s="158" t="n">
        <v>0.010946</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11.558422415096</v>
      </c>
      <c r="G87" s="158" t="s">
        <v>429</v>
      </c>
      <c r="H87" s="158" t="n">
        <v>0.000855</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312.660346631012</v>
      </c>
      <c r="G88" s="158" t="s">
        <v>429</v>
      </c>
      <c r="H88" s="158" t="n">
        <v>0.158544176470588</v>
      </c>
      <c r="I88" s="158" t="n">
        <v>0.0900914973429801</v>
      </c>
      <c r="J88" s="158" t="n">
        <v>0.19242700719298</v>
      </c>
      <c r="K88" s="158" t="n">
        <v>0.238555783648048</v>
      </c>
      <c r="L88" s="158" t="s">
        <v>429</v>
      </c>
      <c r="M88" s="158" t="s">
        <v>429</v>
      </c>
      <c r="N88" s="158" t="n">
        <v>0.02</v>
      </c>
      <c r="O88" s="158" t="n">
        <v>0.0002</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10.19456</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242.778473571998</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6414131</v>
      </c>
      <c r="F90" s="158" t="n">
        <v>386.308267122029</v>
      </c>
      <c r="G90" s="158" t="n">
        <v>0.0315405</v>
      </c>
      <c r="H90" s="158" t="n">
        <v>0.778110755</v>
      </c>
      <c r="I90" s="158" t="n">
        <v>1.581342081</v>
      </c>
      <c r="J90" s="158" t="n">
        <v>1.581342081</v>
      </c>
      <c r="K90" s="158" t="n">
        <v>1.581342081</v>
      </c>
      <c r="L90" s="158" t="s">
        <v>429</v>
      </c>
      <c r="M90" s="158" t="n">
        <v>0.441170303</v>
      </c>
      <c r="N90" s="158" t="n">
        <v>0.084278956</v>
      </c>
      <c r="O90" s="158" t="n">
        <v>3.0386E-005</v>
      </c>
      <c r="P90" s="158" t="s">
        <v>429</v>
      </c>
      <c r="Q90" s="158" t="s">
        <v>429</v>
      </c>
      <c r="R90" s="158" t="s">
        <v>429</v>
      </c>
      <c r="S90" s="158" t="n">
        <v>11.067851931</v>
      </c>
      <c r="T90" s="158" t="n">
        <v>0.007216727</v>
      </c>
      <c r="U90" s="158" t="s">
        <v>429</v>
      </c>
      <c r="V90" s="158" t="n">
        <v>1.11739721</v>
      </c>
      <c r="W90" s="158" t="n">
        <v>1.7E-005</v>
      </c>
      <c r="X90" s="158" t="n">
        <v>0.048845114</v>
      </c>
      <c r="Y90" s="158" t="n">
        <v>0.000500525</v>
      </c>
      <c r="Z90" s="158" t="n">
        <v>0.008215605</v>
      </c>
      <c r="AA90" s="158" t="n">
        <v>0.00900872</v>
      </c>
      <c r="AB90" s="158" t="n">
        <v>0.066569963</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823103303453342</v>
      </c>
      <c r="F91" s="158" t="n">
        <v>128.200647207845</v>
      </c>
      <c r="G91" s="158" t="n">
        <v>0.21530455859161</v>
      </c>
      <c r="H91" s="158" t="n">
        <v>3.81736404557956</v>
      </c>
      <c r="I91" s="158" t="n">
        <v>16.3624801060455</v>
      </c>
      <c r="J91" s="158" t="n">
        <v>18.8552256358186</v>
      </c>
      <c r="K91" s="158" t="n">
        <v>20.5480095936739</v>
      </c>
      <c r="L91" s="158" t="n">
        <v>0.0397689788218657</v>
      </c>
      <c r="M91" s="158" t="n">
        <v>27.441789768225</v>
      </c>
      <c r="N91" s="158" t="n">
        <v>36.9984721183327</v>
      </c>
      <c r="O91" s="158" t="n">
        <v>2.2291107213915</v>
      </c>
      <c r="P91" s="158" t="n">
        <v>0.003834314695</v>
      </c>
      <c r="Q91" s="158" t="n">
        <v>0.0669860969726667</v>
      </c>
      <c r="R91" s="158" t="n">
        <v>0.749305678080944</v>
      </c>
      <c r="S91" s="158" t="n">
        <v>26.1370298470919</v>
      </c>
      <c r="T91" s="158" t="n">
        <v>2.51487762591383</v>
      </c>
      <c r="U91" s="158" t="n">
        <v>0.0129310665</v>
      </c>
      <c r="V91" s="158" t="n">
        <v>13.9860448810986</v>
      </c>
      <c r="W91" s="158" t="n">
        <v>2.60275552101912E-007</v>
      </c>
      <c r="X91" s="158" t="n">
        <v>0.0883918931479938</v>
      </c>
      <c r="Y91" s="158" t="n">
        <v>0.0609079295250054</v>
      </c>
      <c r="Z91" s="158" t="n">
        <v>0.0434476769120337</v>
      </c>
      <c r="AA91" s="158" t="n">
        <v>0.0474947350109222</v>
      </c>
      <c r="AB91" s="158" t="n">
        <v>11.894369362691</v>
      </c>
      <c r="AC91" s="158" t="n">
        <v>0.00401771314795469</v>
      </c>
      <c r="AD91" s="158" t="n">
        <v>0.00264876990055424</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5.7479816854244</v>
      </c>
      <c r="F92" s="159" t="n">
        <v>24.452293410741</v>
      </c>
      <c r="G92" s="159" t="n">
        <v>16.0377727224604</v>
      </c>
      <c r="H92" s="159" t="n">
        <v>2.55616898</v>
      </c>
      <c r="I92" s="159" t="n">
        <v>10.1451616476837</v>
      </c>
      <c r="J92" s="159" t="n">
        <v>13.4722013915684</v>
      </c>
      <c r="K92" s="159" t="n">
        <v>15.0347223763198</v>
      </c>
      <c r="L92" s="159" t="n">
        <v>0.118848144070562</v>
      </c>
      <c r="M92" s="159" t="n">
        <v>17.2403372338368</v>
      </c>
      <c r="N92" s="159" t="n">
        <v>0.247158550652618</v>
      </c>
      <c r="O92" s="159" t="n">
        <v>0.0548810193080672</v>
      </c>
      <c r="P92" s="159" t="n">
        <v>0.0174286824285714</v>
      </c>
      <c r="Q92" s="159" t="n">
        <v>0.108379490358974</v>
      </c>
      <c r="R92" s="159" t="n">
        <v>0.163555506560855</v>
      </c>
      <c r="S92" s="159" t="n">
        <v>0.268121396053603</v>
      </c>
      <c r="T92" s="159" t="n">
        <v>0.296605094428054</v>
      </c>
      <c r="U92" s="159" t="s">
        <v>429</v>
      </c>
      <c r="V92" s="159" t="n">
        <v>0.590405221305236</v>
      </c>
      <c r="W92" s="159" t="n">
        <v>5.2205388E-007</v>
      </c>
      <c r="X92" s="159" t="s">
        <v>429</v>
      </c>
      <c r="Y92" s="159" t="s">
        <v>429</v>
      </c>
      <c r="Z92" s="159" t="s">
        <v>429</v>
      </c>
      <c r="AA92" s="159" t="s">
        <v>429</v>
      </c>
      <c r="AB92" s="159" t="n">
        <v>0.0191419756</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28.538957575698</v>
      </c>
      <c r="G93" s="159" t="n">
        <v>0.0470342310612022</v>
      </c>
      <c r="H93" s="159" t="n">
        <v>1.074886</v>
      </c>
      <c r="I93" s="159" t="n">
        <v>2.23809059703969</v>
      </c>
      <c r="J93" s="159" t="n">
        <v>6.45209520289534</v>
      </c>
      <c r="K93" s="159" t="n">
        <v>8.74981227786972</v>
      </c>
      <c r="L93" s="159" t="n">
        <v>0.0549762392855933</v>
      </c>
      <c r="M93" s="159" t="n">
        <v>0.1486716</v>
      </c>
      <c r="N93" s="159" t="s">
        <v>429</v>
      </c>
      <c r="O93" s="159" t="s">
        <v>429</v>
      </c>
      <c r="P93" s="159" t="s">
        <v>429</v>
      </c>
      <c r="Q93" s="159" t="s">
        <v>429</v>
      </c>
      <c r="R93" s="159" t="s">
        <v>429</v>
      </c>
      <c r="S93" s="159" t="s">
        <v>429</v>
      </c>
      <c r="T93" s="159" t="n">
        <v>0.00013</v>
      </c>
      <c r="U93" s="159" t="s">
        <v>429</v>
      </c>
      <c r="V93" s="159" t="s">
        <v>429</v>
      </c>
      <c r="W93" s="159" t="n">
        <v>1.40721037682E-006</v>
      </c>
      <c r="X93" s="159" t="s">
        <v>429</v>
      </c>
      <c r="Y93" s="159" t="s">
        <v>429</v>
      </c>
      <c r="Z93" s="159" t="s">
        <v>429</v>
      </c>
      <c r="AA93" s="159" t="s">
        <v>429</v>
      </c>
      <c r="AB93" s="159" t="n">
        <v>0.037</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0.245653765</v>
      </c>
      <c r="G94" s="158" t="s">
        <v>429</v>
      </c>
      <c r="H94" s="158" t="n">
        <v>0.05408089</v>
      </c>
      <c r="I94" s="158" t="n">
        <v>1.278776006</v>
      </c>
      <c r="J94" s="158" t="n">
        <v>4.464608661</v>
      </c>
      <c r="K94" s="158" t="n">
        <v>5.78913598847846</v>
      </c>
      <c r="L94" s="158" t="s">
        <v>429</v>
      </c>
      <c r="M94" s="158" t="s">
        <v>429</v>
      </c>
      <c r="N94" s="158" t="n">
        <v>0.59775</v>
      </c>
      <c r="O94" s="158" t="s">
        <v>429</v>
      </c>
      <c r="P94" s="158" t="s">
        <v>429</v>
      </c>
      <c r="Q94" s="158" t="s">
        <v>429</v>
      </c>
      <c r="R94" s="158" t="n">
        <v>0.2801</v>
      </c>
      <c r="S94" s="158" t="n">
        <v>0.7678</v>
      </c>
      <c r="T94" s="158" t="n">
        <v>0.0267</v>
      </c>
      <c r="U94" s="158" t="s">
        <v>429</v>
      </c>
      <c r="V94" s="158" t="n">
        <v>0.5343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8.136999604</v>
      </c>
      <c r="G95" s="159" t="s">
        <v>429</v>
      </c>
      <c r="H95" s="159" t="s">
        <v>429</v>
      </c>
      <c r="I95" s="159" t="n">
        <v>15.1335252497857</v>
      </c>
      <c r="J95" s="159" t="n">
        <v>18.8309049959642</v>
      </c>
      <c r="K95" s="159" t="n">
        <v>47.6445876189883</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24193548</v>
      </c>
      <c r="Y95" s="159" t="n">
        <v>0.012096774</v>
      </c>
      <c r="Z95" s="159" t="n">
        <v>0.012096774</v>
      </c>
      <c r="AA95" s="159" t="n">
        <v>0.012096774</v>
      </c>
      <c r="AB95" s="159" t="n">
        <v>0.06048387</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4.933954E-008</v>
      </c>
      <c r="X97" s="161" t="s">
        <v>429</v>
      </c>
      <c r="Y97" s="161" t="s">
        <v>429</v>
      </c>
      <c r="Z97" s="161" t="s">
        <v>429</v>
      </c>
      <c r="AA97" s="161" t="s">
        <v>429</v>
      </c>
      <c r="AB97" s="161" t="s">
        <v>429</v>
      </c>
      <c r="AC97" s="161" t="s">
        <v>429</v>
      </c>
      <c r="AD97" s="161" t="n">
        <v>590.959536315708</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n">
        <v>0.143792</v>
      </c>
      <c r="G98" s="161" t="s">
        <v>429</v>
      </c>
      <c r="H98" s="161" t="n">
        <v>1.1130799</v>
      </c>
      <c r="I98" s="161" t="n">
        <v>11.667166914911</v>
      </c>
      <c r="J98" s="161" t="n">
        <v>45.0543036296461</v>
      </c>
      <c r="K98" s="161" t="n">
        <v>103.610312183478</v>
      </c>
      <c r="L98" s="161" t="n">
        <v>0.00049719341056</v>
      </c>
      <c r="M98" s="161" t="s">
        <v>429</v>
      </c>
      <c r="N98" s="161" t="n">
        <v>4.37106274756716</v>
      </c>
      <c r="O98" s="161" t="n">
        <v>0.0123358292358399</v>
      </c>
      <c r="P98" s="161" t="n">
        <v>0.01112382923584</v>
      </c>
      <c r="Q98" s="161" t="n">
        <v>0.0289219560131839</v>
      </c>
      <c r="R98" s="161" t="n">
        <v>0.085359</v>
      </c>
      <c r="S98" s="161" t="n">
        <v>0.127924036212159</v>
      </c>
      <c r="T98" s="161" t="n">
        <v>0.0545458706311038</v>
      </c>
      <c r="U98" s="161" t="s">
        <v>429</v>
      </c>
      <c r="V98" s="161" t="s">
        <v>429</v>
      </c>
      <c r="W98" s="161" t="n">
        <v>3.17325974299027E-007</v>
      </c>
      <c r="X98" s="161" t="s">
        <v>429</v>
      </c>
      <c r="Y98" s="161" t="s">
        <v>429</v>
      </c>
      <c r="Z98" s="161" t="s">
        <v>429</v>
      </c>
      <c r="AA98" s="161" t="s">
        <v>429</v>
      </c>
      <c r="AB98" s="161" t="s">
        <v>429</v>
      </c>
      <c r="AC98" s="161" t="s">
        <v>429</v>
      </c>
      <c r="AD98" s="161" t="n">
        <v>0.00938842177812484</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12944378300629</v>
      </c>
      <c r="F99" s="161" t="n">
        <v>120.845523837157</v>
      </c>
      <c r="G99" s="161" t="s">
        <v>429</v>
      </c>
      <c r="H99" s="161" t="n">
        <v>501.319785876446</v>
      </c>
      <c r="I99" s="161" t="n">
        <v>5.73474298296278</v>
      </c>
      <c r="J99" s="161" t="n">
        <v>9.04628399089723</v>
      </c>
      <c r="K99" s="161" t="n">
        <v>23.408722984934</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1.88729368376317</v>
      </c>
      <c r="F100" s="161" t="n">
        <v>158.795600536094</v>
      </c>
      <c r="G100" s="161" t="s">
        <v>429</v>
      </c>
      <c r="H100" s="161" t="n">
        <v>534.092251475887</v>
      </c>
      <c r="I100" s="161" t="n">
        <v>6.10644600222986</v>
      </c>
      <c r="J100" s="161" t="n">
        <v>9.74327567284004</v>
      </c>
      <c r="K100" s="161" t="n">
        <v>22.9903567813896</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33577939213519</v>
      </c>
      <c r="F101" s="161" t="n">
        <v>0.859660420964249</v>
      </c>
      <c r="G101" s="161" t="s">
        <v>429</v>
      </c>
      <c r="H101" s="161" t="n">
        <v>49.919626464471</v>
      </c>
      <c r="I101" s="161" t="n">
        <v>0.315059005873476</v>
      </c>
      <c r="J101" s="161" t="n">
        <v>1.04812319004264</v>
      </c>
      <c r="K101" s="161" t="n">
        <v>4.72685340334206</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22051160697159</v>
      </c>
      <c r="F102" s="161" t="n">
        <v>28.6551052919618</v>
      </c>
      <c r="G102" s="161" t="s">
        <v>429</v>
      </c>
      <c r="H102" s="161" t="n">
        <v>398.314994071508</v>
      </c>
      <c r="I102" s="161" t="n">
        <v>5.90775833942253</v>
      </c>
      <c r="J102" s="161" t="n">
        <v>34.7096097827388</v>
      </c>
      <c r="K102" s="161" t="n">
        <v>76.1479640285034</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52064024666667</v>
      </c>
      <c r="F103" s="162" t="n">
        <v>0.01383798</v>
      </c>
      <c r="G103" s="162" t="s">
        <v>429</v>
      </c>
      <c r="H103" s="162" t="n">
        <v>6.78112637909159</v>
      </c>
      <c r="I103" s="162" t="n">
        <v>0.0589317735705837</v>
      </c>
      <c r="J103" s="162" t="n">
        <v>0.0913415970745324</v>
      </c>
      <c r="K103" s="162" t="n">
        <v>0.140525533960819</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20980067496473</v>
      </c>
      <c r="F104" s="161" t="n">
        <v>0.110147928395979</v>
      </c>
      <c r="G104" s="161" t="s">
        <v>429</v>
      </c>
      <c r="H104" s="161" t="n">
        <v>15.9795305777258</v>
      </c>
      <c r="I104" s="161" t="n">
        <v>0.0270148509877589</v>
      </c>
      <c r="J104" s="161" t="n">
        <v>0.0899613919253291</v>
      </c>
      <c r="K104" s="161" t="n">
        <v>0.23857340919476</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1908308046849</v>
      </c>
      <c r="F105" s="161" t="n">
        <v>4.77267790717457</v>
      </c>
      <c r="G105" s="161" t="s">
        <v>429</v>
      </c>
      <c r="H105" s="161" t="n">
        <v>37.8025034411426</v>
      </c>
      <c r="I105" s="161" t="n">
        <v>0.308176216714158</v>
      </c>
      <c r="J105" s="161" t="n">
        <v>0.472134878480439</v>
      </c>
      <c r="K105" s="161" t="n">
        <v>1.20930896001771</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5389303089648</v>
      </c>
      <c r="F106" s="161" t="n">
        <v>0.00760423923872005</v>
      </c>
      <c r="G106" s="161" t="s">
        <v>429</v>
      </c>
      <c r="H106" s="161" t="n">
        <v>1.32962693113885</v>
      </c>
      <c r="I106" s="161" t="n">
        <v>0.0209759210018638</v>
      </c>
      <c r="J106" s="161" t="n">
        <v>0.0315349518289945</v>
      </c>
      <c r="K106" s="161" t="n">
        <v>0.0636645366629005</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43984978018081</v>
      </c>
      <c r="F107" s="161" t="n">
        <v>9.75487251115069</v>
      </c>
      <c r="G107" s="161" t="s">
        <v>429</v>
      </c>
      <c r="H107" s="161" t="n">
        <v>90.9177091274867</v>
      </c>
      <c r="I107" s="161" t="n">
        <v>2.24898155154723</v>
      </c>
      <c r="J107" s="161" t="n">
        <v>14.3437343679845</v>
      </c>
      <c r="K107" s="161" t="n">
        <v>39.7688763093497</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384196426538507</v>
      </c>
      <c r="F108" s="161" t="n">
        <v>23.3231828455476</v>
      </c>
      <c r="G108" s="161" t="s">
        <v>429</v>
      </c>
      <c r="H108" s="161" t="n">
        <v>75.555903096275</v>
      </c>
      <c r="I108" s="161" t="n">
        <v>4.55510627273299</v>
      </c>
      <c r="J108" s="161" t="n">
        <v>34.3701049604419</v>
      </c>
      <c r="K108" s="161" t="n">
        <v>88.7995111212804</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55159097213988</v>
      </c>
      <c r="F109" s="161" t="n">
        <v>5.95406600207976</v>
      </c>
      <c r="G109" s="161" t="s">
        <v>429</v>
      </c>
      <c r="H109" s="161" t="n">
        <v>18.7474529343311</v>
      </c>
      <c r="I109" s="161" t="n">
        <v>1.28392830291766</v>
      </c>
      <c r="J109" s="161" t="n">
        <v>9.53951020242402</v>
      </c>
      <c r="K109" s="161" t="n">
        <v>27.5830883837573</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89658740994682</v>
      </c>
      <c r="F110" s="161" t="n">
        <v>6.24560147406204</v>
      </c>
      <c r="G110" s="161" t="s">
        <v>429</v>
      </c>
      <c r="H110" s="161" t="n">
        <v>51.9106420101981</v>
      </c>
      <c r="I110" s="161" t="n">
        <v>0.775577946095231</v>
      </c>
      <c r="J110" s="161" t="n">
        <v>5.81884150535127</v>
      </c>
      <c r="K110" s="161" t="n">
        <v>17.3807180981267</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477997846180855</v>
      </c>
      <c r="F111" s="161" t="n">
        <v>5.54955136442419</v>
      </c>
      <c r="G111" s="161" t="s">
        <v>429</v>
      </c>
      <c r="H111" s="161" t="n">
        <v>28.7294550389534</v>
      </c>
      <c r="I111" s="161" t="n">
        <v>0.0192663020607647</v>
      </c>
      <c r="J111" s="161" t="n">
        <v>0.0643762500325294</v>
      </c>
      <c r="K111" s="161" t="n">
        <v>0.117987104621418</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07.334071888156</v>
      </c>
      <c r="F112" s="158" t="n">
        <v>3.25897</v>
      </c>
      <c r="G112" s="158" t="s">
        <v>429</v>
      </c>
      <c r="H112" s="158" t="n">
        <v>635.677515930329</v>
      </c>
      <c r="I112" s="158" t="n">
        <v>0.321441534</v>
      </c>
      <c r="J112" s="158" t="n">
        <v>6.37680132</v>
      </c>
      <c r="K112" s="158" t="n">
        <v>8.10834791</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2.1578182468832</v>
      </c>
      <c r="F113" s="158" t="n">
        <v>0.00310267738205183</v>
      </c>
      <c r="G113" s="158" t="s">
        <v>429</v>
      </c>
      <c r="H113" s="158" t="n">
        <v>361.191826561362</v>
      </c>
      <c r="I113" s="158" t="n">
        <v>1.00722622222222</v>
      </c>
      <c r="J113" s="158" t="n">
        <v>4.532518</v>
      </c>
      <c r="K113" s="158" t="n">
        <v>10.0722622222222</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59183561362552</v>
      </c>
      <c r="F114" s="158" t="s">
        <v>429</v>
      </c>
      <c r="G114" s="158" t="s">
        <v>429</v>
      </c>
      <c r="H114" s="158" t="n">
        <v>2.45541228737608</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21.348465414</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5.15292631719167</v>
      </c>
      <c r="F115" s="158" t="s">
        <v>429</v>
      </c>
      <c r="G115" s="158" t="s">
        <v>429</v>
      </c>
      <c r="H115" s="158" t="n">
        <v>8.09134957523331</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93239261857227</v>
      </c>
      <c r="F116" s="158" t="n">
        <v>0.000478383641411386</v>
      </c>
      <c r="G116" s="158" t="s">
        <v>429</v>
      </c>
      <c r="H116" s="158" t="n">
        <v>129.661759270737</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600128143</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0999389267</v>
      </c>
      <c r="J119" s="158" t="n">
        <v>53.9878828831667</v>
      </c>
      <c r="K119" s="158" t="n">
        <v>493.549365868208</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197</v>
      </c>
      <c r="I120" s="158" t="n">
        <v>0.01635910195</v>
      </c>
      <c r="J120" s="158" t="n">
        <v>0.07753179686</v>
      </c>
      <c r="K120" s="158" t="n">
        <v>0.26209166835</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2.6872550116493</v>
      </c>
      <c r="G121" s="163" t="s">
        <v>429</v>
      </c>
      <c r="H121" s="163" t="n">
        <v>8.61031787555876</v>
      </c>
      <c r="I121" s="163" t="n">
        <v>0.0311336038227893</v>
      </c>
      <c r="J121" s="163" t="n">
        <v>0.809473699392523</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38.6214595049231</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0.9051249031734</v>
      </c>
      <c r="F123" s="158" t="n">
        <v>55.7679716011629</v>
      </c>
      <c r="G123" s="158" t="n">
        <v>4.09202221177078</v>
      </c>
      <c r="H123" s="158" t="n">
        <v>5.95685917482132</v>
      </c>
      <c r="I123" s="158" t="n">
        <v>5.94121222363308</v>
      </c>
      <c r="J123" s="158" t="n">
        <v>6.13704335774199</v>
      </c>
      <c r="K123" s="158" t="n">
        <v>6.43258950566708</v>
      </c>
      <c r="L123" s="158" t="n">
        <v>0.822682690561756</v>
      </c>
      <c r="M123" s="158" t="n">
        <v>451.151122490993</v>
      </c>
      <c r="N123" s="158" t="n">
        <v>0.0847877140274671</v>
      </c>
      <c r="O123" s="158" t="n">
        <v>0.187382085460973</v>
      </c>
      <c r="P123" s="158" t="n">
        <v>0.0303112942836682</v>
      </c>
      <c r="Q123" s="158" t="n">
        <v>0.00860813767333997</v>
      </c>
      <c r="R123" s="158" t="n">
        <v>0.0338715776093542</v>
      </c>
      <c r="S123" s="158" t="n">
        <v>0.0186541414734777</v>
      </c>
      <c r="T123" s="158" t="n">
        <v>0.0229281270000782</v>
      </c>
      <c r="U123" s="158" t="n">
        <v>0.00834196307203772</v>
      </c>
      <c r="V123" s="158" t="n">
        <v>0.157982767116833</v>
      </c>
      <c r="W123" s="158" t="n">
        <v>7.49511502518162E-006</v>
      </c>
      <c r="X123" s="158" t="n">
        <v>20.9747935929308</v>
      </c>
      <c r="Y123" s="158" t="n">
        <v>42.475173613469</v>
      </c>
      <c r="Z123" s="158" t="n">
        <v>19.7132787279384</v>
      </c>
      <c r="AA123" s="158" t="n">
        <v>14.686930674418</v>
      </c>
      <c r="AB123" s="158" t="n">
        <v>217.129825826263</v>
      </c>
      <c r="AC123" s="158" t="n">
        <v>0.16008159</v>
      </c>
      <c r="AD123" s="158" t="n">
        <v>1.706629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2.8108074795357</v>
      </c>
      <c r="I124" s="158" t="n">
        <v>0.104029201385714</v>
      </c>
      <c r="J124" s="158" t="n">
        <v>0.468131406235714</v>
      </c>
      <c r="K124" s="158" t="n">
        <v>1.04029201385714</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61351077780362</v>
      </c>
      <c r="F125" s="158" t="n">
        <v>27.7154058919008</v>
      </c>
      <c r="G125" s="158" t="n">
        <v>0.126057216853882</v>
      </c>
      <c r="H125" s="158" t="n">
        <v>13.1237133473286</v>
      </c>
      <c r="I125" s="158" t="n">
        <v>0.0346004410619095</v>
      </c>
      <c r="J125" s="158" t="n">
        <v>0.102509867839537</v>
      </c>
      <c r="K125" s="158" t="n">
        <v>0.201495117683296</v>
      </c>
      <c r="L125" s="158" t="s">
        <v>429</v>
      </c>
      <c r="M125" s="158" t="n">
        <v>6.34542924596017</v>
      </c>
      <c r="N125" s="158" t="n">
        <v>0.000807702265873333</v>
      </c>
      <c r="O125" s="158" t="n">
        <v>0.000807702265873333</v>
      </c>
      <c r="P125" s="158" t="n">
        <v>0.392440823079106</v>
      </c>
      <c r="Q125" s="158" t="s">
        <v>429</v>
      </c>
      <c r="R125" s="158" t="s">
        <v>429</v>
      </c>
      <c r="S125" s="158" t="s">
        <v>429</v>
      </c>
      <c r="T125" s="158" t="s">
        <v>429</v>
      </c>
      <c r="U125" s="158" t="s">
        <v>429</v>
      </c>
      <c r="V125" s="158" t="s">
        <v>429</v>
      </c>
      <c r="W125" s="158" t="n">
        <v>1.84425425522582E-006</v>
      </c>
      <c r="X125" s="158" t="s">
        <v>429</v>
      </c>
      <c r="Y125" s="158" t="s">
        <v>429</v>
      </c>
      <c r="Z125" s="158" t="s">
        <v>429</v>
      </c>
      <c r="AA125" s="158" t="s">
        <v>429</v>
      </c>
      <c r="AB125" s="158" t="s">
        <v>429</v>
      </c>
      <c r="AC125" s="158" t="s">
        <v>429</v>
      </c>
      <c r="AD125" s="158" t="n">
        <v>1.51274484068521</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742878</v>
      </c>
      <c r="F126" s="158" t="n">
        <v>0.29971600331904</v>
      </c>
      <c r="G126" s="158" t="n">
        <v>0.000239049</v>
      </c>
      <c r="H126" s="158" t="n">
        <v>13.5851995064923</v>
      </c>
      <c r="I126" s="158" t="s">
        <v>429</v>
      </c>
      <c r="J126" s="158" t="s">
        <v>429</v>
      </c>
      <c r="K126" s="158" t="s">
        <v>429</v>
      </c>
      <c r="L126" s="158" t="s">
        <v>429</v>
      </c>
      <c r="M126" s="158" t="n">
        <v>0.44152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139557</v>
      </c>
      <c r="F127" s="158" t="s">
        <v>429</v>
      </c>
      <c r="G127" s="158" t="s">
        <v>429</v>
      </c>
      <c r="H127" s="158" t="n">
        <v>0.994274799976</v>
      </c>
      <c r="I127" s="158" t="n">
        <v>5.7969E-005</v>
      </c>
      <c r="J127" s="158" t="n">
        <v>5.7969E-005</v>
      </c>
      <c r="K127" s="158" t="n">
        <v>5.7969E-005</v>
      </c>
      <c r="L127" s="158" t="s">
        <v>429</v>
      </c>
      <c r="M127" s="158" t="n">
        <v>0.002576442</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4987254</v>
      </c>
      <c r="F128" s="158" t="n">
        <v>0.01572606456</v>
      </c>
      <c r="G128" s="158" t="n">
        <v>0.04769904</v>
      </c>
      <c r="H128" s="158" t="n">
        <v>0.00503503611940298</v>
      </c>
      <c r="I128" s="158" t="n">
        <v>0.006020866</v>
      </c>
      <c r="J128" s="158" t="n">
        <v>0.00701922742857143</v>
      </c>
      <c r="K128" s="158" t="n">
        <v>0.00732189387755102</v>
      </c>
      <c r="L128" s="158" t="n">
        <v>0.00022063031</v>
      </c>
      <c r="M128" s="158" t="n">
        <v>0.34899852</v>
      </c>
      <c r="N128" s="158" t="n">
        <v>0.13872892</v>
      </c>
      <c r="O128" s="158" t="n">
        <v>0.021931</v>
      </c>
      <c r="P128" s="158" t="n">
        <v>0.04529552</v>
      </c>
      <c r="Q128" s="158" t="n">
        <v>0.0192308</v>
      </c>
      <c r="R128" s="158" t="n">
        <v>0.1047032</v>
      </c>
      <c r="S128" s="158" t="n">
        <v>0.06698211</v>
      </c>
      <c r="T128" s="158" t="n">
        <v>0.40464564</v>
      </c>
      <c r="U128" s="158" t="n">
        <v>0.001245868</v>
      </c>
      <c r="V128" s="158" t="n">
        <v>0.268511862</v>
      </c>
      <c r="W128" s="158" t="n">
        <v>1.6506379641E-007</v>
      </c>
      <c r="X128" s="158" t="n">
        <v>0.0004559625</v>
      </c>
      <c r="Y128" s="158" t="n">
        <v>0.0004559625</v>
      </c>
      <c r="Z128" s="158" t="n">
        <v>0.0004559625</v>
      </c>
      <c r="AA128" s="158" t="n">
        <v>6.948E-005</v>
      </c>
      <c r="AB128" s="158" t="n">
        <v>0.0052191675</v>
      </c>
      <c r="AC128" s="158" t="n">
        <v>0.394959</v>
      </c>
      <c r="AD128" s="158" t="n">
        <v>0.993546191553661</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61859546236364</v>
      </c>
      <c r="F129" s="158" t="n">
        <v>2.99960987973044</v>
      </c>
      <c r="G129" s="158" t="n">
        <v>1.80528709311431</v>
      </c>
      <c r="H129" s="158" t="n">
        <v>0.000275</v>
      </c>
      <c r="I129" s="164" t="n">
        <v>0.0730847860433027</v>
      </c>
      <c r="J129" s="158" t="n">
        <v>0.0951592432205469</v>
      </c>
      <c r="K129" s="158" t="n">
        <v>0.122112659802908</v>
      </c>
      <c r="L129" s="158" t="n">
        <v>0.00219127210284574</v>
      </c>
      <c r="M129" s="158" t="n">
        <v>0.449945114602125</v>
      </c>
      <c r="N129" s="158" t="n">
        <v>6.56300780626729</v>
      </c>
      <c r="O129" s="158" t="n">
        <v>0.308763193402481</v>
      </c>
      <c r="P129" s="158" t="n">
        <v>1.07355063384353</v>
      </c>
      <c r="Q129" s="158" t="n">
        <v>0.738970648989849</v>
      </c>
      <c r="R129" s="158" t="n">
        <v>1.22495336517763</v>
      </c>
      <c r="S129" s="158" t="n">
        <v>0.83109383914774</v>
      </c>
      <c r="T129" s="158" t="n">
        <v>0.326332505175093</v>
      </c>
      <c r="U129" s="158" t="n">
        <v>0.001001496</v>
      </c>
      <c r="V129" s="158" t="n">
        <v>4.54073689566744</v>
      </c>
      <c r="W129" s="158" t="n">
        <v>0.000106544947423059</v>
      </c>
      <c r="X129" s="158" t="n">
        <v>0.0240400553970512</v>
      </c>
      <c r="Y129" s="158" t="n">
        <v>0.0190264764843201</v>
      </c>
      <c r="Z129" s="158" t="n">
        <v>0.0252010081953992</v>
      </c>
      <c r="AA129" s="158" t="n">
        <v>0.0193467287238245</v>
      </c>
      <c r="AB129" s="158" t="n">
        <v>0.192330847785807</v>
      </c>
      <c r="AC129" s="158" t="n">
        <v>9.35672938463308</v>
      </c>
      <c r="AD129" s="158" t="n">
        <v>542.245307912446</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383754862</v>
      </c>
      <c r="F130" s="158" t="n">
        <v>0.114517232</v>
      </c>
      <c r="G130" s="158" t="n">
        <v>0.008694911</v>
      </c>
      <c r="H130" s="158" t="n">
        <v>0.009838199</v>
      </c>
      <c r="I130" s="158" t="n">
        <v>0.003677425</v>
      </c>
      <c r="J130" s="158" t="n">
        <v>0.004753774</v>
      </c>
      <c r="K130" s="158" t="n">
        <v>0.00483061182445663</v>
      </c>
      <c r="L130" s="164" t="n">
        <v>0.000128709885805077</v>
      </c>
      <c r="M130" s="158" t="n">
        <v>0.03784199618</v>
      </c>
      <c r="N130" s="158" t="n">
        <v>0.01891758</v>
      </c>
      <c r="O130" s="158" t="n">
        <v>0.006825424</v>
      </c>
      <c r="P130" s="158" t="n">
        <v>0.021913024</v>
      </c>
      <c r="Q130" s="158" t="n">
        <v>0.006546773</v>
      </c>
      <c r="R130" s="158" t="n">
        <v>0.023207428</v>
      </c>
      <c r="S130" s="158" t="n">
        <v>0.118973406</v>
      </c>
      <c r="T130" s="158" t="n">
        <v>0.037371981</v>
      </c>
      <c r="U130" s="158" t="n">
        <v>4.74E-007</v>
      </c>
      <c r="V130" s="158" t="n">
        <v>0.279154731</v>
      </c>
      <c r="W130" s="158" t="n">
        <v>2.3805817E-006</v>
      </c>
      <c r="X130" s="158" t="n">
        <v>2.66E-005</v>
      </c>
      <c r="Y130" s="158" t="n">
        <v>0.000115266</v>
      </c>
      <c r="Z130" s="158" t="n">
        <v>0.000115266</v>
      </c>
      <c r="AA130" s="158" t="s">
        <v>429</v>
      </c>
      <c r="AB130" s="158" t="n">
        <v>0.000295052</v>
      </c>
      <c r="AC130" s="158" t="n">
        <v>0.088665874</v>
      </c>
      <c r="AD130" s="158" t="n">
        <v>0.21687469</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273649745488908</v>
      </c>
      <c r="F131" s="158" t="n">
        <v>0.19743778007451</v>
      </c>
      <c r="G131" s="158" t="n">
        <v>0.1298803771112</v>
      </c>
      <c r="H131" s="158" t="n">
        <v>3.3089578E-006</v>
      </c>
      <c r="I131" s="158" t="n">
        <v>0.012169305639694</v>
      </c>
      <c r="J131" s="158" t="n">
        <v>0.0207485162307</v>
      </c>
      <c r="K131" s="158" t="n">
        <v>0.021813291171125</v>
      </c>
      <c r="L131" s="158" t="n">
        <v>0.000289767396195714</v>
      </c>
      <c r="M131" s="158" t="n">
        <v>0.181434399487586</v>
      </c>
      <c r="N131" s="158" t="n">
        <v>0.478189447892</v>
      </c>
      <c r="O131" s="158" t="n">
        <v>0.0188871484336</v>
      </c>
      <c r="P131" s="158" t="n">
        <v>0.069287619466</v>
      </c>
      <c r="Q131" s="158" t="n">
        <v>0.02607156322766</v>
      </c>
      <c r="R131" s="158" t="n">
        <v>0.10022193169792</v>
      </c>
      <c r="S131" s="158" t="n">
        <v>0.063733880516</v>
      </c>
      <c r="T131" s="158" t="n">
        <v>0.04956483253</v>
      </c>
      <c r="U131" s="158" t="n">
        <v>0.00098439864</v>
      </c>
      <c r="V131" s="158" t="n">
        <v>0.7913416526919</v>
      </c>
      <c r="W131" s="158" t="n">
        <v>2.6526509542E-005</v>
      </c>
      <c r="X131" s="158" t="n">
        <v>8.105401E-005</v>
      </c>
      <c r="Y131" s="158" t="n">
        <v>0.00036372401</v>
      </c>
      <c r="Z131" s="158" t="n">
        <v>0.00036372401</v>
      </c>
      <c r="AA131" s="158" t="n">
        <v>2.9101E-007</v>
      </c>
      <c r="AB131" s="158" t="n">
        <v>0.00081442122958</v>
      </c>
      <c r="AC131" s="158" t="n">
        <v>0.6253979156</v>
      </c>
      <c r="AD131" s="158" t="n">
        <v>0.6328168108</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350512434</v>
      </c>
      <c r="F132" s="158" t="n">
        <v>0.20759829216</v>
      </c>
      <c r="G132" s="158" t="n">
        <v>0.605905</v>
      </c>
      <c r="H132" s="158" t="n">
        <v>0.017875494</v>
      </c>
      <c r="I132" s="158" t="n">
        <v>0.007248629</v>
      </c>
      <c r="J132" s="158" t="n">
        <v>0.00917834</v>
      </c>
      <c r="K132" s="158" t="n">
        <v>0.00946137302831633</v>
      </c>
      <c r="L132" s="158" t="n">
        <v>0.00025370200296</v>
      </c>
      <c r="M132" s="158" t="n">
        <v>3.7258826</v>
      </c>
      <c r="N132" s="158" t="n">
        <v>0.887262434</v>
      </c>
      <c r="O132" s="158" t="n">
        <v>0.079787746</v>
      </c>
      <c r="P132" s="158" t="n">
        <v>0.083636474</v>
      </c>
      <c r="Q132" s="158" t="n">
        <v>0.048946333</v>
      </c>
      <c r="R132" s="158" t="n">
        <v>3.042704</v>
      </c>
      <c r="S132" s="158" t="n">
        <v>8.54652</v>
      </c>
      <c r="T132" s="158" t="n">
        <v>1.67087</v>
      </c>
      <c r="U132" s="158" t="s">
        <v>429</v>
      </c>
      <c r="V132" s="158" t="n">
        <v>0.885594</v>
      </c>
      <c r="W132" s="158" t="n">
        <v>2.619515366E-006</v>
      </c>
      <c r="X132" s="158" t="s">
        <v>429</v>
      </c>
      <c r="Y132" s="158" t="s">
        <v>429</v>
      </c>
      <c r="Z132" s="158" t="s">
        <v>429</v>
      </c>
      <c r="AA132" s="158" t="s">
        <v>429</v>
      </c>
      <c r="AB132" s="158" t="n">
        <v>0.02103898</v>
      </c>
      <c r="AC132" s="158" t="n">
        <v>12.988</v>
      </c>
      <c r="AD132" s="158" t="n">
        <v>0.701947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05551860036808</v>
      </c>
      <c r="F133" s="158" t="n">
        <v>2.01789174977999</v>
      </c>
      <c r="G133" s="158" t="n">
        <v>0.3112278468986</v>
      </c>
      <c r="H133" s="158" t="n">
        <v>0.002371790256</v>
      </c>
      <c r="I133" s="158" t="n">
        <v>0.364710810378346</v>
      </c>
      <c r="J133" s="158" t="n">
        <v>0.419642001350739</v>
      </c>
      <c r="K133" s="158" t="n">
        <v>0.447097911157616</v>
      </c>
      <c r="L133" s="158" t="n">
        <v>0.0118981163480268</v>
      </c>
      <c r="M133" s="158" t="n">
        <v>3.49315739819761</v>
      </c>
      <c r="N133" s="158" t="n">
        <v>0.0873359815268</v>
      </c>
      <c r="O133" s="158" t="n">
        <v>0.009941217778308</v>
      </c>
      <c r="P133" s="158" t="n">
        <v>1.31684114403493</v>
      </c>
      <c r="Q133" s="158" t="n">
        <v>0.008622676404</v>
      </c>
      <c r="R133" s="158" t="n">
        <v>0.01513068818216</v>
      </c>
      <c r="S133" s="158" t="n">
        <v>0.01439101160894</v>
      </c>
      <c r="T133" s="158" t="n">
        <v>0.0106876653198</v>
      </c>
      <c r="U133" s="158" t="n">
        <v>0.0121555664</v>
      </c>
      <c r="V133" s="158" t="n">
        <v>0.1649755525</v>
      </c>
      <c r="W133" s="158" t="n">
        <v>1.29111693499066E-005</v>
      </c>
      <c r="X133" s="158" t="n">
        <v>2.67079598928277E-006</v>
      </c>
      <c r="Y133" s="158" t="n">
        <v>1.43952000312277E-006</v>
      </c>
      <c r="Z133" s="158" t="n">
        <v>1.28709757012277E-006</v>
      </c>
      <c r="AA133" s="158" t="n">
        <v>3.96824273212277E-006</v>
      </c>
      <c r="AB133" s="158" t="n">
        <v>0.00118918599460885</v>
      </c>
      <c r="AC133" s="158" t="n">
        <v>0.11782966401</v>
      </c>
      <c r="AD133" s="158" t="n">
        <v>0.231621796753074</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51866762539236</v>
      </c>
      <c r="F135" s="158" t="n">
        <v>7.24729736737443</v>
      </c>
      <c r="G135" s="158" t="s">
        <v>429</v>
      </c>
      <c r="H135" s="158" t="s">
        <v>429</v>
      </c>
      <c r="I135" s="158" t="n">
        <v>6.61281065178107</v>
      </c>
      <c r="J135" s="158" t="n">
        <v>7.16010177383516</v>
      </c>
      <c r="K135" s="158" t="n">
        <v>8.17407255344569</v>
      </c>
      <c r="L135" s="158" t="n">
        <v>2.76819739656841</v>
      </c>
      <c r="M135" s="158" t="n">
        <v>68.5938728837915</v>
      </c>
      <c r="N135" s="158" t="s">
        <v>429</v>
      </c>
      <c r="O135" s="158" t="s">
        <v>429</v>
      </c>
      <c r="P135" s="158" t="s">
        <v>429</v>
      </c>
      <c r="Q135" s="158" t="n">
        <v>9</v>
      </c>
      <c r="R135" s="158" t="n">
        <v>8.7</v>
      </c>
      <c r="S135" s="158" t="n">
        <v>4.8</v>
      </c>
      <c r="T135" s="158" t="s">
        <v>429</v>
      </c>
      <c r="U135" s="158" t="s">
        <v>429</v>
      </c>
      <c r="V135" s="158" t="s">
        <v>429</v>
      </c>
      <c r="W135" s="158" t="n">
        <v>6.07352564338447E-005</v>
      </c>
      <c r="X135" s="158" t="n">
        <v>0.447566413853077</v>
      </c>
      <c r="Y135" s="158" t="n">
        <v>0.466144728689063</v>
      </c>
      <c r="Z135" s="158" t="n">
        <v>0.467138668107021</v>
      </c>
      <c r="AA135" s="158" t="n">
        <v>0.220319023115433</v>
      </c>
      <c r="AB135" s="158" t="n">
        <v>8.35070262412524</v>
      </c>
      <c r="AC135" s="158" t="s">
        <v>429</v>
      </c>
      <c r="AD135" s="158" t="n">
        <v>100.365043410599</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108524257924246</v>
      </c>
      <c r="F136" s="158" t="n">
        <v>0.00686143288125</v>
      </c>
      <c r="G136" s="158" t="s">
        <v>429</v>
      </c>
      <c r="H136" s="158" t="n">
        <v>6.21611348666667</v>
      </c>
      <c r="I136" s="158" t="n">
        <v>0.116534324408429</v>
      </c>
      <c r="J136" s="158" t="n">
        <v>0.116534324408429</v>
      </c>
      <c r="K136" s="158" t="n">
        <v>0.116534324408429</v>
      </c>
      <c r="L136" s="158" t="s">
        <v>429</v>
      </c>
      <c r="M136" s="158" t="n">
        <v>0.200427168976937</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04494426209784</v>
      </c>
      <c r="F137" s="158" t="n">
        <v>3.61357619312571</v>
      </c>
      <c r="G137" s="158" t="s">
        <v>429</v>
      </c>
      <c r="H137" s="158" t="s">
        <v>429</v>
      </c>
      <c r="I137" s="158" t="n">
        <v>0.0168184524581962</v>
      </c>
      <c r="J137" s="158" t="n">
        <v>0.0168184524581962</v>
      </c>
      <c r="K137" s="158" t="n">
        <v>0.0168184524581962</v>
      </c>
      <c r="L137" s="158" t="s">
        <v>429</v>
      </c>
      <c r="M137" s="158" t="n">
        <v>0.747037337668491</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322586</v>
      </c>
      <c r="G138" s="163" t="s">
        <v>429</v>
      </c>
      <c r="H138" s="163" t="n">
        <v>2.054035</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49256193317615</v>
      </c>
      <c r="F139" s="163" t="n">
        <v>0.756916049680732</v>
      </c>
      <c r="G139" s="163" t="n">
        <v>0.587106315571231</v>
      </c>
      <c r="H139" s="163" t="n">
        <v>5.37948747969691</v>
      </c>
      <c r="I139" s="163" t="n">
        <v>1.70870337994708</v>
      </c>
      <c r="J139" s="163" t="n">
        <v>1.70903857994708</v>
      </c>
      <c r="K139" s="163" t="n">
        <v>1.70923257994708</v>
      </c>
      <c r="L139" s="163" t="n">
        <v>0.554547913465431</v>
      </c>
      <c r="M139" s="163" t="n">
        <v>1.42813098992456</v>
      </c>
      <c r="N139" s="163" t="n">
        <v>2.88670488183121</v>
      </c>
      <c r="O139" s="163" t="n">
        <v>0.0191877509166172</v>
      </c>
      <c r="P139" s="163" t="n">
        <v>0.0120441474368676</v>
      </c>
      <c r="Q139" s="163" t="n">
        <v>0.012314072441655</v>
      </c>
      <c r="R139" s="163" t="n">
        <v>0.227860639262795</v>
      </c>
      <c r="S139" s="163" t="n">
        <v>0.983335601376316</v>
      </c>
      <c r="T139" s="163" t="n">
        <v>0.0686911987595706</v>
      </c>
      <c r="U139" s="163" t="n">
        <v>0.00585602260018718</v>
      </c>
      <c r="V139" s="163" t="n">
        <v>59.6829129798565</v>
      </c>
      <c r="W139" s="163" t="n">
        <v>2.4859373266162E-005</v>
      </c>
      <c r="X139" s="163" t="n">
        <v>0.107508769997173</v>
      </c>
      <c r="Y139" s="163" t="n">
        <v>0.309865015505875</v>
      </c>
      <c r="Z139" s="163" t="n">
        <v>0.132862416775381</v>
      </c>
      <c r="AA139" s="163" t="n">
        <v>0.202930232171352</v>
      </c>
      <c r="AB139" s="163" t="n">
        <v>0.755721589031584</v>
      </c>
      <c r="AC139" s="163" t="s">
        <v>429</v>
      </c>
      <c r="AD139" s="163" t="n">
        <v>106.867109847088</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26359102</v>
      </c>
      <c r="F140" s="158" t="n">
        <v>1.626273293</v>
      </c>
      <c r="G140" s="158" t="s">
        <v>429</v>
      </c>
      <c r="H140" s="158" t="n">
        <v>29.760775797</v>
      </c>
      <c r="I140" s="158" t="n">
        <v>3.197309393</v>
      </c>
      <c r="J140" s="158" t="n">
        <v>3.429780524</v>
      </c>
      <c r="K140" s="158" t="n">
        <v>5.67779507226821</v>
      </c>
      <c r="L140" s="158" t="n">
        <v>0.895300677821641</v>
      </c>
      <c r="M140" s="158" t="n">
        <v>13.034326528</v>
      </c>
      <c r="N140" s="158" t="s">
        <v>429</v>
      </c>
      <c r="O140" s="158" t="s">
        <v>429</v>
      </c>
      <c r="P140" s="158" t="s">
        <v>429</v>
      </c>
      <c r="Q140" s="158" t="s">
        <v>429</v>
      </c>
      <c r="R140" s="158" t="s">
        <v>429</v>
      </c>
      <c r="S140" s="158" t="n">
        <v>6.030856055</v>
      </c>
      <c r="T140" s="158" t="s">
        <v>429</v>
      </c>
      <c r="U140" s="158" t="s">
        <v>429</v>
      </c>
      <c r="V140" s="158" t="s">
        <v>429</v>
      </c>
      <c r="W140" s="158" t="n">
        <v>4.9762061058E-005</v>
      </c>
      <c r="X140" s="158" t="n">
        <v>0.294773239</v>
      </c>
      <c r="Y140" s="158" t="n">
        <v>0.390401395</v>
      </c>
      <c r="Z140" s="158" t="n">
        <v>0.136860703</v>
      </c>
      <c r="AA140" s="158" t="n">
        <v>0.163792454</v>
      </c>
      <c r="AB140" s="158" t="n">
        <v>0.985827791</v>
      </c>
      <c r="AC140" s="158" t="s">
        <v>429</v>
      </c>
      <c r="AD140" s="158" t="n">
        <v>51.623581764</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9220.22143685826</v>
      </c>
      <c r="F141" s="165" t="n">
        <v>7047.11527031712</v>
      </c>
      <c r="G141" s="165" t="n">
        <v>4254.0720005569</v>
      </c>
      <c r="H141" s="165" t="n">
        <v>3204.22435110615</v>
      </c>
      <c r="I141" s="165" t="n">
        <v>923.327719519469</v>
      </c>
      <c r="J141" s="165" t="n">
        <v>1367.92826792896</v>
      </c>
      <c r="K141" s="165" t="n">
        <v>2633.6007721393</v>
      </c>
      <c r="L141" s="165" t="n">
        <v>153.045901799062</v>
      </c>
      <c r="M141" s="165" t="n">
        <v>21722.0255262443</v>
      </c>
      <c r="N141" s="165" t="n">
        <v>1833.51482129571</v>
      </c>
      <c r="O141" s="165" t="n">
        <v>56.2207465873532</v>
      </c>
      <c r="P141" s="165" t="n">
        <v>68.8957479830208</v>
      </c>
      <c r="Q141" s="165" t="n">
        <v>110.121112238687</v>
      </c>
      <c r="R141" s="165" t="n">
        <v>321.811324165236</v>
      </c>
      <c r="S141" s="165" t="n">
        <v>3113.03664762018</v>
      </c>
      <c r="T141" s="165" t="n">
        <v>1026.20370167146</v>
      </c>
      <c r="U141" s="165" t="n">
        <v>194.762152234878</v>
      </c>
      <c r="V141" s="165" t="n">
        <v>5212.28624696449</v>
      </c>
      <c r="W141" s="165" t="n">
        <v>0.00122823066142868</v>
      </c>
      <c r="X141" s="165" t="n">
        <v>74.270415814373</v>
      </c>
      <c r="Y141" s="165" t="n">
        <v>75.5267625531688</v>
      </c>
      <c r="Z141" s="165" t="n">
        <v>35.7324328931464</v>
      </c>
      <c r="AA141" s="165" t="n">
        <v>34.6692853262051</v>
      </c>
      <c r="AB141" s="165" t="n">
        <v>694.322979754792</v>
      </c>
      <c r="AC141" s="165" t="n">
        <v>256.721075502073</v>
      </c>
      <c r="AD141" s="165" t="n">
        <v>2465.70202499237</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48.759283507574</v>
      </c>
      <c r="F148" s="170" t="n">
        <v>9.51210175400198</v>
      </c>
      <c r="G148" s="170" t="n">
        <v>27.3299206688496</v>
      </c>
      <c r="H148" s="170" t="n">
        <v>1.19627844610454</v>
      </c>
      <c r="I148" s="170" t="n">
        <v>7.17781120375113</v>
      </c>
      <c r="J148" s="170" t="n">
        <v>7.54155940595672</v>
      </c>
      <c r="K148" s="170" t="n">
        <v>7.63950260596221</v>
      </c>
      <c r="L148" s="170" t="n">
        <v>1.82868367980977</v>
      </c>
      <c r="M148" s="170" t="n">
        <v>47.8659081218451</v>
      </c>
      <c r="N148" s="170" t="n">
        <v>6.55438752112177</v>
      </c>
      <c r="O148" s="170" t="n">
        <v>0.30073740240116</v>
      </c>
      <c r="P148" s="170" t="n">
        <v>0.00555594813414601</v>
      </c>
      <c r="Q148" s="170" t="n">
        <v>0.00160562199254022</v>
      </c>
      <c r="R148" s="170" t="n">
        <v>0.32589998500103</v>
      </c>
      <c r="S148" s="170" t="n">
        <v>7.1435783353346</v>
      </c>
      <c r="T148" s="170" t="n">
        <v>0.800543268342601</v>
      </c>
      <c r="U148" s="170" t="n">
        <v>1.58825468774099</v>
      </c>
      <c r="V148" s="170" t="n">
        <v>6.76304151068146</v>
      </c>
      <c r="W148" s="170" t="s">
        <v>429</v>
      </c>
      <c r="X148" s="170" t="n">
        <v>0.27860486443838</v>
      </c>
      <c r="Y148" s="170" t="n">
        <v>0.27860486443838</v>
      </c>
      <c r="Z148" s="170" t="n">
        <v>0.027163974282742</v>
      </c>
      <c r="AA148" s="170" t="n">
        <v>0.0619895823375395</v>
      </c>
      <c r="AB148" s="170" t="n">
        <v>0.939026771092739</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2.548909343933</v>
      </c>
      <c r="F149" s="170" t="n">
        <v>2.14351749454294</v>
      </c>
      <c r="G149" s="170" t="n">
        <v>3.58135005170594</v>
      </c>
      <c r="H149" s="170" t="n">
        <v>0.098722842001255</v>
      </c>
      <c r="I149" s="170" t="n">
        <v>0.877175252000488</v>
      </c>
      <c r="J149" s="170" t="n">
        <v>0.944798714119552</v>
      </c>
      <c r="K149" s="170" t="n">
        <v>0.951855161407168</v>
      </c>
      <c r="L149" s="170" t="n">
        <v>0.300438350688568</v>
      </c>
      <c r="M149" s="170" t="n">
        <v>10.6458800832195</v>
      </c>
      <c r="N149" s="170" t="n">
        <v>13.8684955973608</v>
      </c>
      <c r="O149" s="170" t="n">
        <v>0.028851900207037</v>
      </c>
      <c r="P149" s="170" t="n">
        <v>0.000119702010600019</v>
      </c>
      <c r="Q149" s="170" t="n">
        <v>4.28332045288601E-005</v>
      </c>
      <c r="R149" s="170" t="n">
        <v>0.0644626949583618</v>
      </c>
      <c r="S149" s="170" t="n">
        <v>1.97758102677123</v>
      </c>
      <c r="T149" s="170" t="n">
        <v>0.112258651405736</v>
      </c>
      <c r="U149" s="170" t="n">
        <v>0.102602234768647</v>
      </c>
      <c r="V149" s="170" t="n">
        <v>1.3013725583119</v>
      </c>
      <c r="W149" s="170" t="s">
        <v>429</v>
      </c>
      <c r="X149" s="170" t="n">
        <v>0.0230442750678962</v>
      </c>
      <c r="Y149" s="170" t="n">
        <v>0.0230442750678962</v>
      </c>
      <c r="Z149" s="170" t="n">
        <v>0.00224681681911988</v>
      </c>
      <c r="AA149" s="170" t="n">
        <v>0.0051273512026069</v>
      </c>
      <c r="AB149" s="170" t="n">
        <v>0.143626887211551</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987.25666490474</v>
      </c>
      <c r="F150" s="170" t="n">
        <v>82.9587025868599</v>
      </c>
      <c r="G150" s="170" t="n">
        <v>1537.78077072397</v>
      </c>
      <c r="H150" s="170" t="n">
        <v>0.164498469346508</v>
      </c>
      <c r="I150" s="170" t="n">
        <v>184.12902090564</v>
      </c>
      <c r="J150" s="170" t="n">
        <v>186.105483865837</v>
      </c>
      <c r="K150" s="170" t="n">
        <v>189.948910094709</v>
      </c>
      <c r="L150" s="170" t="n">
        <v>10.5602327302042</v>
      </c>
      <c r="M150" s="170" t="n">
        <v>168.450989407829</v>
      </c>
      <c r="N150" s="170" t="n">
        <v>5.56949249540577</v>
      </c>
      <c r="O150" s="170" t="n">
        <v>1.02919411498754</v>
      </c>
      <c r="P150" s="170" t="n">
        <v>0.602724687450014</v>
      </c>
      <c r="Q150" s="170" t="n">
        <v>8.65981813814405</v>
      </c>
      <c r="R150" s="170" t="n">
        <v>7.68019452186196</v>
      </c>
      <c r="S150" s="170" t="n">
        <v>14.2438065752297</v>
      </c>
      <c r="T150" s="170" t="n">
        <v>548.911768472947</v>
      </c>
      <c r="U150" s="170" t="n">
        <v>5.73328714850686</v>
      </c>
      <c r="V150" s="170" t="n">
        <v>20.9611014405159</v>
      </c>
      <c r="W150" s="170" t="n">
        <v>4.93561708537701E-005</v>
      </c>
      <c r="X150" s="170" t="n">
        <v>0.234555967857246</v>
      </c>
      <c r="Y150" s="170" t="n">
        <v>0.31889879088579</v>
      </c>
      <c r="Z150" s="170" t="n">
        <v>0.234663568700022</v>
      </c>
      <c r="AA150" s="170" t="n">
        <v>0.173239339991252</v>
      </c>
      <c r="AB150" s="170" t="n">
        <v>4.10162773667701</v>
      </c>
      <c r="AC150" s="170" t="n">
        <v>2.40234731100851</v>
      </c>
      <c r="AD150" s="170" t="n">
        <v>9.00422224160229</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874173669076444</v>
      </c>
      <c r="F151" s="170" t="n">
        <v>0.004832105844897</v>
      </c>
      <c r="G151" s="170" t="n">
        <v>0.00805647696635567</v>
      </c>
      <c r="H151" s="170" t="n">
        <v>9.1189411996677E-006</v>
      </c>
      <c r="I151" s="170" t="n">
        <v>0.00156980659715115</v>
      </c>
      <c r="J151" s="170" t="n">
        <v>0.00156980659715115</v>
      </c>
      <c r="K151" s="170" t="n">
        <v>0.00156980659715115</v>
      </c>
      <c r="L151" s="171" t="n">
        <v>0.000799125839836912</v>
      </c>
      <c r="M151" s="170" t="n">
        <v>0.0371002109066064</v>
      </c>
      <c r="N151" s="170" t="n">
        <v>0.000217465089948038</v>
      </c>
      <c r="O151" s="170" t="n">
        <v>2.35971896955504E-006</v>
      </c>
      <c r="P151" s="170" t="n">
        <v>2.359718969555E-008</v>
      </c>
      <c r="Q151" s="170" t="n">
        <v>1.41583138173302E-005</v>
      </c>
      <c r="R151" s="170" t="n">
        <v>2.35971896955503E-005</v>
      </c>
      <c r="S151" s="170" t="n">
        <v>0.000802304449648712</v>
      </c>
      <c r="T151" s="170" t="n">
        <v>0.000471943793911007</v>
      </c>
      <c r="U151" s="170" t="n">
        <v>2.359718969555E-008</v>
      </c>
      <c r="V151" s="170" t="n">
        <v>0.000471943793911007</v>
      </c>
      <c r="W151" s="170" t="n">
        <v>5.88312270805383E-011</v>
      </c>
      <c r="X151" s="170" t="n">
        <v>1.96104090268461E-006</v>
      </c>
      <c r="Y151" s="170" t="n">
        <v>3.92208180536922E-006</v>
      </c>
      <c r="Z151" s="170" t="n">
        <v>1.96104090268461E-006</v>
      </c>
      <c r="AA151" s="170" t="n">
        <v>3.92208180536922E-006</v>
      </c>
      <c r="AB151" s="170" t="n">
        <v>1.17662454161076E-005</v>
      </c>
      <c r="AC151" s="170" t="s">
        <v>429</v>
      </c>
      <c r="AD151" s="170" t="n">
        <v>0.000176493681241615</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8.5839292779174</v>
      </c>
      <c r="F153" s="170" t="n">
        <v>1735.59503837631</v>
      </c>
      <c r="G153" s="170" t="s">
        <v>429</v>
      </c>
      <c r="H153" s="170" t="n">
        <v>0.258422726</v>
      </c>
      <c r="I153" s="170" t="s">
        <v>429</v>
      </c>
      <c r="J153" s="170" t="s">
        <v>429</v>
      </c>
      <c r="K153" s="170" t="s">
        <v>429</v>
      </c>
      <c r="L153" s="170" t="s">
        <v>429</v>
      </c>
      <c r="M153" s="170" t="n">
        <v>340.154599336619</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1308.459</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21.8250649294242</v>
      </c>
      <c r="F155" s="172" t="n">
        <v>23.0744372991197</v>
      </c>
      <c r="G155" s="172" t="n">
        <v>4.26003689966241</v>
      </c>
      <c r="H155" s="172" t="n">
        <v>4.78271125012021</v>
      </c>
      <c r="I155" s="172" t="n">
        <v>6.8948620892021</v>
      </c>
      <c r="J155" s="172" t="n">
        <v>8.42705366435812</v>
      </c>
      <c r="K155" s="172" t="n">
        <v>16.0742443269742</v>
      </c>
      <c r="L155" s="172" t="n">
        <v>2.67231077357761</v>
      </c>
      <c r="M155" s="172" t="n">
        <v>812.24441734133</v>
      </c>
      <c r="N155" s="172" t="s">
        <v>429</v>
      </c>
      <c r="O155" s="172" t="s">
        <v>429</v>
      </c>
      <c r="P155" s="172" t="s">
        <v>429</v>
      </c>
      <c r="Q155" s="172" t="s">
        <v>429</v>
      </c>
      <c r="R155" s="172" t="s">
        <v>429</v>
      </c>
      <c r="S155" s="172" t="s">
        <v>429</v>
      </c>
      <c r="T155" s="172" t="s">
        <v>429</v>
      </c>
      <c r="U155" s="172" t="s">
        <v>429</v>
      </c>
      <c r="V155" s="172" t="s">
        <v>429</v>
      </c>
      <c r="W155" s="172" t="n">
        <v>6.32562510691127E-006</v>
      </c>
      <c r="X155" s="172" t="n">
        <v>0.784663288028869</v>
      </c>
      <c r="Y155" s="172" t="n">
        <v>0.47473040746329</v>
      </c>
      <c r="Z155" s="172" t="n">
        <v>0.236847778120333</v>
      </c>
      <c r="AA155" s="172" t="n">
        <v>0.304111983010826</v>
      </c>
      <c r="AB155" s="172" t="n">
        <v>34.0646874239027</v>
      </c>
      <c r="AC155" s="172" t="s">
        <v>429</v>
      </c>
      <c r="AD155" s="172" t="n">
        <v>0.00300106854560724</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37.1133820862307</v>
      </c>
      <c r="F156" s="172" t="n">
        <v>1984.81262278092</v>
      </c>
      <c r="G156" s="172" t="n">
        <v>0.478335269165737</v>
      </c>
      <c r="H156" s="172" t="n">
        <v>8.83010917081145</v>
      </c>
      <c r="I156" s="172" t="n">
        <v>12.0297604807602</v>
      </c>
      <c r="J156" s="172" t="n">
        <v>28.146082351818</v>
      </c>
      <c r="K156" s="172" t="n">
        <v>29.8776217618646</v>
      </c>
      <c r="L156" s="172" t="n">
        <v>2.47942313322514</v>
      </c>
      <c r="M156" s="172" t="n">
        <v>178.062456127674</v>
      </c>
      <c r="N156" s="172" t="s">
        <v>429</v>
      </c>
      <c r="O156" s="172" t="s">
        <v>429</v>
      </c>
      <c r="P156" s="172" t="s">
        <v>429</v>
      </c>
      <c r="Q156" s="172" t="s">
        <v>429</v>
      </c>
      <c r="R156" s="172" t="s">
        <v>429</v>
      </c>
      <c r="S156" s="172" t="s">
        <v>429</v>
      </c>
      <c r="T156" s="172" t="s">
        <v>429</v>
      </c>
      <c r="U156" s="172" t="s">
        <v>429</v>
      </c>
      <c r="V156" s="172" t="s">
        <v>429</v>
      </c>
      <c r="W156" s="172" t="n">
        <v>6.76084134528906E-006</v>
      </c>
      <c r="X156" s="172" t="n">
        <v>2.88</v>
      </c>
      <c r="Y156" s="172" t="n">
        <v>1.88</v>
      </c>
      <c r="Z156" s="172" t="n">
        <v>0.92</v>
      </c>
      <c r="AA156" s="172" t="n">
        <v>1.08</v>
      </c>
      <c r="AB156" s="172" t="n">
        <v>12.217601874258</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06:3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