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1"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1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002.88292093073</v>
      </c>
      <c r="F14" s="158" t="n">
        <v>35.3436222145203</v>
      </c>
      <c r="G14" s="158" t="n">
        <v>651.806161838798</v>
      </c>
      <c r="H14" s="158" t="n">
        <v>4.51712834255058</v>
      </c>
      <c r="I14" s="158" t="n">
        <v>25.3169984805114</v>
      </c>
      <c r="J14" s="158" t="n">
        <v>34.8178606376044</v>
      </c>
      <c r="K14" s="158" t="n">
        <v>41.0064101276693</v>
      </c>
      <c r="L14" s="158" t="n">
        <v>0.84038763630749</v>
      </c>
      <c r="M14" s="158" t="n">
        <v>408.880229503765</v>
      </c>
      <c r="N14" s="158" t="n">
        <v>35.6147572859746</v>
      </c>
      <c r="O14" s="158" t="n">
        <v>4.01863233148957</v>
      </c>
      <c r="P14" s="158" t="n">
        <v>13.8845307533717</v>
      </c>
      <c r="Q14" s="158" t="n">
        <v>13.9140470100079</v>
      </c>
      <c r="R14" s="158" t="n">
        <v>33.8106243329011</v>
      </c>
      <c r="S14" s="158" t="n">
        <v>31.0404728012312</v>
      </c>
      <c r="T14" s="158" t="n">
        <v>89.4514616682194</v>
      </c>
      <c r="U14" s="158" t="n">
        <v>16.4780041504044</v>
      </c>
      <c r="V14" s="158" t="n">
        <v>191.89884878899</v>
      </c>
      <c r="W14" s="158" t="n">
        <v>5.09522440199156E-005</v>
      </c>
      <c r="X14" s="158" t="n">
        <v>0.30723796331427</v>
      </c>
      <c r="Y14" s="158" t="n">
        <v>0.14935112932679</v>
      </c>
      <c r="Z14" s="158" t="n">
        <v>0.132902844200287</v>
      </c>
      <c r="AA14" s="158" t="n">
        <v>0.0256283428923627</v>
      </c>
      <c r="AB14" s="158" t="n">
        <v>3.56259994757476</v>
      </c>
      <c r="AC14" s="158" t="n">
        <v>29.1637459551565</v>
      </c>
      <c r="AD14" s="158" t="n">
        <v>223.24478204514</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09.99998761472</v>
      </c>
      <c r="F15" s="158" t="n">
        <v>5.43907999425269</v>
      </c>
      <c r="G15" s="158" t="n">
        <v>177.165057578979</v>
      </c>
      <c r="H15" s="158" t="n">
        <v>0.735869990312963</v>
      </c>
      <c r="I15" s="158" t="n">
        <v>3.68220225264402</v>
      </c>
      <c r="J15" s="158" t="n">
        <v>4.51852933803361</v>
      </c>
      <c r="K15" s="158" t="n">
        <v>5.60868645391316</v>
      </c>
      <c r="L15" s="158" t="n">
        <v>0.156668014768102</v>
      </c>
      <c r="M15" s="158" t="n">
        <v>28.2714373754733</v>
      </c>
      <c r="N15" s="158" t="n">
        <v>11.1345360947541</v>
      </c>
      <c r="O15" s="158" t="n">
        <v>1.81500680100863</v>
      </c>
      <c r="P15" s="158" t="n">
        <v>0.855771098756104</v>
      </c>
      <c r="Q15" s="158" t="n">
        <v>2.05313008608675</v>
      </c>
      <c r="R15" s="158" t="n">
        <v>8.76375393303</v>
      </c>
      <c r="S15" s="158" t="n">
        <v>7.58732722632863</v>
      </c>
      <c r="T15" s="158" t="n">
        <v>100.349008028682</v>
      </c>
      <c r="U15" s="158" t="n">
        <v>2.11509133590728</v>
      </c>
      <c r="V15" s="158" t="n">
        <v>13.5731877446395</v>
      </c>
      <c r="W15" s="158" t="n">
        <v>7.68459496752699E-006</v>
      </c>
      <c r="X15" s="158" t="n">
        <v>0.0422455230687793</v>
      </c>
      <c r="Y15" s="158" t="n">
        <v>0.00268380535235398</v>
      </c>
      <c r="Z15" s="158" t="n">
        <v>0.00102079556597747</v>
      </c>
      <c r="AA15" s="158" t="n">
        <v>0.0254086461414313</v>
      </c>
      <c r="AB15" s="158" t="n">
        <v>0.161203424818809</v>
      </c>
      <c r="AC15" s="158" t="n">
        <v>0.0030455635419423</v>
      </c>
      <c r="AD15" s="158" t="n">
        <v>4.09010399213323</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89.6726215081091</v>
      </c>
      <c r="F16" s="158" t="n">
        <v>5.19092516168838</v>
      </c>
      <c r="G16" s="158" t="n">
        <v>21.6431267892073</v>
      </c>
      <c r="H16" s="158" t="n">
        <v>0.151582891648942</v>
      </c>
      <c r="I16" s="158" t="n">
        <v>1.58759518418071</v>
      </c>
      <c r="J16" s="158" t="n">
        <v>1.95836194727323</v>
      </c>
      <c r="K16" s="158" t="n">
        <v>2.7227725027032</v>
      </c>
      <c r="L16" s="158" t="n">
        <v>0.0792094046192478</v>
      </c>
      <c r="M16" s="158" t="n">
        <v>51.9615250874074</v>
      </c>
      <c r="N16" s="158" t="n">
        <v>0.367683641329846</v>
      </c>
      <c r="O16" s="158" t="n">
        <v>0.0287445179297162</v>
      </c>
      <c r="P16" s="158" t="n">
        <v>0.222180734104284</v>
      </c>
      <c r="Q16" s="158" t="n">
        <v>0.0578188992310604</v>
      </c>
      <c r="R16" s="158" t="n">
        <v>0.707562169960004</v>
      </c>
      <c r="S16" s="158" t="n">
        <v>0.354268022375335</v>
      </c>
      <c r="T16" s="158" t="n">
        <v>1.17098834462997</v>
      </c>
      <c r="U16" s="158" t="n">
        <v>0.166231458376124</v>
      </c>
      <c r="V16" s="158" t="n">
        <v>0.338723762131463</v>
      </c>
      <c r="W16" s="158" t="n">
        <v>1.26725488786167E-006</v>
      </c>
      <c r="X16" s="158" t="n">
        <v>0.00311955368992474</v>
      </c>
      <c r="Y16" s="158" t="n">
        <v>0.00109617811187427</v>
      </c>
      <c r="Z16" s="158" t="n">
        <v>0.000909781446184048</v>
      </c>
      <c r="AA16" s="158" t="n">
        <v>0.0014610720284989</v>
      </c>
      <c r="AB16" s="158" t="n">
        <v>4.63890803045565</v>
      </c>
      <c r="AC16" s="158" t="n">
        <v>0.00926003986577819</v>
      </c>
      <c r="AD16" s="158" t="n">
        <v>0.383896585643118</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60.7907374897816</v>
      </c>
      <c r="F17" s="158" t="n">
        <v>4.14751828177922</v>
      </c>
      <c r="G17" s="158" t="n">
        <v>83.5942026119982</v>
      </c>
      <c r="H17" s="158" t="n">
        <v>0.116452840917867</v>
      </c>
      <c r="I17" s="158" t="n">
        <v>4.43755313803791</v>
      </c>
      <c r="J17" s="158" t="n">
        <v>5.83408233484765</v>
      </c>
      <c r="K17" s="158" t="n">
        <v>8.96238234543566</v>
      </c>
      <c r="L17" s="158" t="n">
        <v>0.187160700147614</v>
      </c>
      <c r="M17" s="158" t="n">
        <v>836.152833745548</v>
      </c>
      <c r="N17" s="158" t="n">
        <v>52.6664637815926</v>
      </c>
      <c r="O17" s="158" t="n">
        <v>1.01268577483752</v>
      </c>
      <c r="P17" s="158" t="n">
        <v>0.582608944412169</v>
      </c>
      <c r="Q17" s="158" t="n">
        <v>1.06355586682875</v>
      </c>
      <c r="R17" s="158" t="n">
        <v>5.33451505702497</v>
      </c>
      <c r="S17" s="158" t="n">
        <v>6.46231443937659</v>
      </c>
      <c r="T17" s="158" t="n">
        <v>4.48226390705368</v>
      </c>
      <c r="U17" s="158" t="n">
        <v>0.723900159259854</v>
      </c>
      <c r="V17" s="158" t="n">
        <v>27.7124025696296</v>
      </c>
      <c r="W17" s="158" t="n">
        <v>4.50602158099418E-005</v>
      </c>
      <c r="X17" s="158" t="n">
        <v>0.0528943498079839</v>
      </c>
      <c r="Y17" s="158" t="n">
        <v>0.132045871402274</v>
      </c>
      <c r="Z17" s="158" t="n">
        <v>0.0322888668413592</v>
      </c>
      <c r="AA17" s="158" t="n">
        <v>0.0649300837200244</v>
      </c>
      <c r="AB17" s="158" t="n">
        <v>7.35103751948497</v>
      </c>
      <c r="AC17" s="158" t="n">
        <v>0.0137166357380318</v>
      </c>
      <c r="AD17" s="158" t="n">
        <v>3.76153223639512</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15.6039089166252</v>
      </c>
      <c r="F18" s="158" t="n">
        <v>1.29970518462236</v>
      </c>
      <c r="G18" s="158" t="n">
        <v>49.8013384276132</v>
      </c>
      <c r="H18" s="158" t="n">
        <v>0.0161650769020944</v>
      </c>
      <c r="I18" s="158" t="n">
        <v>1.2677703783546</v>
      </c>
      <c r="J18" s="158" t="n">
        <v>1.89685343951265</v>
      </c>
      <c r="K18" s="158" t="n">
        <v>2.51705606292741</v>
      </c>
      <c r="L18" s="158" t="n">
        <v>0.069147768169368</v>
      </c>
      <c r="M18" s="158" t="n">
        <v>9.52541683063106</v>
      </c>
      <c r="N18" s="158" t="n">
        <v>61.6886584534652</v>
      </c>
      <c r="O18" s="158" t="n">
        <v>3.28561112449664</v>
      </c>
      <c r="P18" s="158" t="n">
        <v>0.42423666728083</v>
      </c>
      <c r="Q18" s="158" t="n">
        <v>9.58086466560958</v>
      </c>
      <c r="R18" s="158" t="n">
        <v>0.977686081311801</v>
      </c>
      <c r="S18" s="158" t="n">
        <v>62.134097580202</v>
      </c>
      <c r="T18" s="158" t="n">
        <v>23.0029635961353</v>
      </c>
      <c r="U18" s="158" t="n">
        <v>4.17032926611749</v>
      </c>
      <c r="V18" s="158" t="n">
        <v>98.9924902021957</v>
      </c>
      <c r="W18" s="158" t="n">
        <v>1.76858591211036E-005</v>
      </c>
      <c r="X18" s="158" t="n">
        <v>0.011577742141091</v>
      </c>
      <c r="Y18" s="158" t="n">
        <v>0.0583320131307533</v>
      </c>
      <c r="Z18" s="158" t="n">
        <v>0.00730607888626667</v>
      </c>
      <c r="AA18" s="158" t="n">
        <v>0.00647969140981834</v>
      </c>
      <c r="AB18" s="158" t="n">
        <v>0.0977598707841543</v>
      </c>
      <c r="AC18" s="158" t="n">
        <v>0.131893919228535</v>
      </c>
      <c r="AD18" s="158" t="n">
        <v>0.447768943624706</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74.3127303090708</v>
      </c>
      <c r="F19" s="158" t="n">
        <v>6.15058151282529</v>
      </c>
      <c r="G19" s="158" t="n">
        <v>46.8192368650693</v>
      </c>
      <c r="H19" s="158" t="n">
        <v>0.137462521971528</v>
      </c>
      <c r="I19" s="158" t="n">
        <v>2.46308194527646</v>
      </c>
      <c r="J19" s="158" t="n">
        <v>3.03472325465101</v>
      </c>
      <c r="K19" s="158" t="n">
        <v>3.79644027878073</v>
      </c>
      <c r="L19" s="158" t="n">
        <v>0.186853196247851</v>
      </c>
      <c r="M19" s="158" t="n">
        <v>44.5879640580795</v>
      </c>
      <c r="N19" s="158" t="n">
        <v>1.63218011936883</v>
      </c>
      <c r="O19" s="158" t="n">
        <v>0.164676511973152</v>
      </c>
      <c r="P19" s="158" t="n">
        <v>0.62270941166248</v>
      </c>
      <c r="Q19" s="158" t="n">
        <v>0.438431292402342</v>
      </c>
      <c r="R19" s="158" t="n">
        <v>0.496573299135866</v>
      </c>
      <c r="S19" s="158" t="n">
        <v>0.57007463682323</v>
      </c>
      <c r="T19" s="158" t="n">
        <v>13.7376544880705</v>
      </c>
      <c r="U19" s="158" t="n">
        <v>0.40876441446419</v>
      </c>
      <c r="V19" s="158" t="n">
        <v>2.79496559836975</v>
      </c>
      <c r="W19" s="158" t="n">
        <v>2.5102593068055E-006</v>
      </c>
      <c r="X19" s="158" t="n">
        <v>0.00946313175161167</v>
      </c>
      <c r="Y19" s="158" t="n">
        <v>0.0435096916918818</v>
      </c>
      <c r="Z19" s="158" t="n">
        <v>0.0144312245854185</v>
      </c>
      <c r="AA19" s="158" t="n">
        <v>0.0127694711370569</v>
      </c>
      <c r="AB19" s="158" t="n">
        <v>0.298462272228734</v>
      </c>
      <c r="AC19" s="158" t="n">
        <v>0.101138400596562</v>
      </c>
      <c r="AD19" s="158" t="n">
        <v>1.84221242637301</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61.2539165676646</v>
      </c>
      <c r="F20" s="158" t="n">
        <v>6.74400858142531</v>
      </c>
      <c r="G20" s="158" t="n">
        <v>24.2728033350045</v>
      </c>
      <c r="H20" s="158" t="n">
        <v>0.243186934584079</v>
      </c>
      <c r="I20" s="158" t="n">
        <v>6.49884309673912</v>
      </c>
      <c r="J20" s="158" t="n">
        <v>8.25979775463418</v>
      </c>
      <c r="K20" s="158" t="n">
        <v>9.88133220791608</v>
      </c>
      <c r="L20" s="158" t="n">
        <v>0.676454343276579</v>
      </c>
      <c r="M20" s="158" t="n">
        <v>68.3919139727006</v>
      </c>
      <c r="N20" s="158" t="n">
        <v>6.72253428210079</v>
      </c>
      <c r="O20" s="158" t="n">
        <v>0.644986051133468</v>
      </c>
      <c r="P20" s="158" t="n">
        <v>0.799906345553762</v>
      </c>
      <c r="Q20" s="158" t="n">
        <v>0.403521324195668</v>
      </c>
      <c r="R20" s="158" t="n">
        <v>1.18018529821951</v>
      </c>
      <c r="S20" s="158" t="n">
        <v>2.20648081101577</v>
      </c>
      <c r="T20" s="158" t="n">
        <v>8.06300186113526</v>
      </c>
      <c r="U20" s="158" t="n">
        <v>0.348634970813719</v>
      </c>
      <c r="V20" s="158" t="n">
        <v>40.0750904983304</v>
      </c>
      <c r="W20" s="158" t="n">
        <v>8.96945965657008E-006</v>
      </c>
      <c r="X20" s="158" t="n">
        <v>0.0532926202085812</v>
      </c>
      <c r="Y20" s="158" t="n">
        <v>0.0188909189007925</v>
      </c>
      <c r="Z20" s="158" t="n">
        <v>0.00896482036994676</v>
      </c>
      <c r="AA20" s="158" t="n">
        <v>0.00604131397357712</v>
      </c>
      <c r="AB20" s="158" t="n">
        <v>0.527543791625152</v>
      </c>
      <c r="AC20" s="158" t="n">
        <v>0.210486325948101</v>
      </c>
      <c r="AD20" s="158" t="n">
        <v>0.914662151763596</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44.4352262273868</v>
      </c>
      <c r="F21" s="158" t="n">
        <v>7.07758721339438</v>
      </c>
      <c r="G21" s="158" t="n">
        <v>22.316661891599</v>
      </c>
      <c r="H21" s="158" t="n">
        <v>0.227934820938841</v>
      </c>
      <c r="I21" s="158" t="n">
        <v>3.02173360402527</v>
      </c>
      <c r="J21" s="158" t="n">
        <v>3.81038326124908</v>
      </c>
      <c r="K21" s="158" t="n">
        <v>4.90844653768892</v>
      </c>
      <c r="L21" s="158" t="n">
        <v>0.496739956009909</v>
      </c>
      <c r="M21" s="158" t="n">
        <v>36.5677283068882</v>
      </c>
      <c r="N21" s="158" t="n">
        <v>1.83208428416785</v>
      </c>
      <c r="O21" s="158" t="n">
        <v>0.197496910378697</v>
      </c>
      <c r="P21" s="158" t="n">
        <v>0.322082800273986</v>
      </c>
      <c r="Q21" s="158" t="n">
        <v>0.344090415972561</v>
      </c>
      <c r="R21" s="158" t="n">
        <v>0.946766612678842</v>
      </c>
      <c r="S21" s="158" t="n">
        <v>0.772398210331291</v>
      </c>
      <c r="T21" s="158" t="n">
        <v>12.4925291640155</v>
      </c>
      <c r="U21" s="158" t="n">
        <v>0.243216833921162</v>
      </c>
      <c r="V21" s="158" t="n">
        <v>6.2748705103534</v>
      </c>
      <c r="W21" s="158" t="n">
        <v>2.38716911233535E-006</v>
      </c>
      <c r="X21" s="158" t="n">
        <v>0.0709015649968696</v>
      </c>
      <c r="Y21" s="158" t="n">
        <v>0.174223990342122</v>
      </c>
      <c r="Z21" s="158" t="n">
        <v>0.048650761851447</v>
      </c>
      <c r="AA21" s="158" t="n">
        <v>0.0435521911663608</v>
      </c>
      <c r="AB21" s="158" t="n">
        <v>2.21730951542198</v>
      </c>
      <c r="AC21" s="158" t="n">
        <v>0.0622416926006269</v>
      </c>
      <c r="AD21" s="158" t="n">
        <v>1.2592841677097</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216.177498232036</v>
      </c>
      <c r="F22" s="158" t="n">
        <v>15.1318051281937</v>
      </c>
      <c r="G22" s="158" t="n">
        <v>88.3106530306013</v>
      </c>
      <c r="H22" s="158" t="n">
        <v>3.63658925078972</v>
      </c>
      <c r="I22" s="158" t="n">
        <v>15.6123843752697</v>
      </c>
      <c r="J22" s="158" t="n">
        <v>18.6718811130291</v>
      </c>
      <c r="K22" s="158" t="n">
        <v>34.8879033565839</v>
      </c>
      <c r="L22" s="158" t="n">
        <v>1.75402527164174</v>
      </c>
      <c r="M22" s="158" t="n">
        <v>381.207563506918</v>
      </c>
      <c r="N22" s="158" t="n">
        <v>151.479684488194</v>
      </c>
      <c r="O22" s="158" t="n">
        <v>6.3221308751649</v>
      </c>
      <c r="P22" s="158" t="n">
        <v>3.74071499159234</v>
      </c>
      <c r="Q22" s="158" t="n">
        <v>42.122390642003</v>
      </c>
      <c r="R22" s="158" t="n">
        <v>29.1211276971302</v>
      </c>
      <c r="S22" s="158" t="n">
        <v>25.5223126924038</v>
      </c>
      <c r="T22" s="158" t="n">
        <v>25.4842663997903</v>
      </c>
      <c r="U22" s="158" t="n">
        <v>75.696576939674</v>
      </c>
      <c r="V22" s="158" t="n">
        <v>206.182725309042</v>
      </c>
      <c r="W22" s="158" t="n">
        <v>5.81119075336762E-005</v>
      </c>
      <c r="X22" s="158" t="n">
        <v>0.182879556203177</v>
      </c>
      <c r="Y22" s="158" t="n">
        <v>0.343493123290453</v>
      </c>
      <c r="Z22" s="158" t="n">
        <v>0.0854603709131983</v>
      </c>
      <c r="AA22" s="158" t="n">
        <v>0.0741553084105099</v>
      </c>
      <c r="AB22" s="158" t="n">
        <v>2.27434886303181</v>
      </c>
      <c r="AC22" s="158" t="n">
        <v>3.44223219758015</v>
      </c>
      <c r="AD22" s="158" t="n">
        <v>18.7287146065082</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149.046798231939</v>
      </c>
      <c r="F23" s="158" t="n">
        <v>32.5235180912595</v>
      </c>
      <c r="G23" s="158" t="n">
        <v>0.153167201945203</v>
      </c>
      <c r="H23" s="158" t="n">
        <v>0.0736125583727471</v>
      </c>
      <c r="I23" s="158" t="n">
        <v>10.242760620713</v>
      </c>
      <c r="J23" s="158" t="n">
        <v>11.3009954058216</v>
      </c>
      <c r="K23" s="158" t="n">
        <v>13.4573209253351</v>
      </c>
      <c r="L23" s="158" t="n">
        <v>4.74160598501675</v>
      </c>
      <c r="M23" s="158" t="n">
        <v>317.197910273271</v>
      </c>
      <c r="N23" s="158" t="n">
        <v>0.435498588252953</v>
      </c>
      <c r="O23" s="158" t="n">
        <v>0.055798745193476</v>
      </c>
      <c r="P23" s="158" t="n">
        <v>0.0256225574224833</v>
      </c>
      <c r="Q23" s="158" t="n">
        <v>0.0361093273221806</v>
      </c>
      <c r="R23" s="158" t="n">
        <v>0.153329169163937</v>
      </c>
      <c r="S23" s="158" t="n">
        <v>3.64790544358614</v>
      </c>
      <c r="T23" s="158" t="n">
        <v>1.77301271267448</v>
      </c>
      <c r="U23" s="158" t="n">
        <v>0.196672689757413</v>
      </c>
      <c r="V23" s="158" t="n">
        <v>3.07402470684361</v>
      </c>
      <c r="W23" s="158" t="n">
        <v>2.04824906700828E-006</v>
      </c>
      <c r="X23" s="158" t="n">
        <v>0.145825592553661</v>
      </c>
      <c r="Y23" s="158" t="n">
        <v>0.312899311411873</v>
      </c>
      <c r="Z23" s="158" t="n">
        <v>0.202964162203958</v>
      </c>
      <c r="AA23" s="158" t="n">
        <v>0.0882874932306704</v>
      </c>
      <c r="AB23" s="158" t="n">
        <v>1.00476798562356</v>
      </c>
      <c r="AC23" s="158" t="n">
        <v>0.293663452077641</v>
      </c>
      <c r="AD23" s="158" t="n">
        <v>6.7645439199855</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03.331993958671</v>
      </c>
      <c r="F24" s="158" t="n">
        <v>16.2985575888012</v>
      </c>
      <c r="G24" s="158" t="n">
        <v>137.313183122954</v>
      </c>
      <c r="H24" s="158" t="n">
        <v>1.57166956823188</v>
      </c>
      <c r="I24" s="158" t="n">
        <v>14.6321430621664</v>
      </c>
      <c r="J24" s="158" t="n">
        <v>19.2055270815284</v>
      </c>
      <c r="K24" s="158" t="n">
        <v>25.5801447990044</v>
      </c>
      <c r="L24" s="158" t="n">
        <v>2.8044423956634</v>
      </c>
      <c r="M24" s="158" t="n">
        <v>291.641287700377</v>
      </c>
      <c r="N24" s="158" t="n">
        <v>18.3515571933239</v>
      </c>
      <c r="O24" s="158" t="n">
        <v>0.957341527106235</v>
      </c>
      <c r="P24" s="158" t="n">
        <v>1.65953784952655</v>
      </c>
      <c r="Q24" s="158" t="n">
        <v>2.6350248837225</v>
      </c>
      <c r="R24" s="158" t="n">
        <v>6.24766893944088</v>
      </c>
      <c r="S24" s="158" t="n">
        <v>7.03240831288961</v>
      </c>
      <c r="T24" s="158" t="n">
        <v>100.323727006298</v>
      </c>
      <c r="U24" s="158" t="n">
        <v>1.56376348096546</v>
      </c>
      <c r="V24" s="158" t="n">
        <v>154.401584130623</v>
      </c>
      <c r="W24" s="158" t="n">
        <v>3.26014407189558E-005</v>
      </c>
      <c r="X24" s="158" t="n">
        <v>0.154898287179784</v>
      </c>
      <c r="Y24" s="158" t="n">
        <v>0.19860517857829</v>
      </c>
      <c r="Z24" s="158" t="n">
        <v>0.071706412440787</v>
      </c>
      <c r="AA24" s="158" t="n">
        <v>0.072034761920426</v>
      </c>
      <c r="AB24" s="158" t="n">
        <v>27.8117087250357</v>
      </c>
      <c r="AC24" s="158" t="n">
        <v>0.6861061457528</v>
      </c>
      <c r="AD24" s="158" t="n">
        <v>31.2920704199499</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47.384824543944</v>
      </c>
      <c r="F25" s="158" t="n">
        <v>5.20198640492232</v>
      </c>
      <c r="G25" s="158" t="n">
        <v>2.93277899551659</v>
      </c>
      <c r="H25" s="158" t="n">
        <v>0.125382471812888</v>
      </c>
      <c r="I25" s="158" t="n">
        <v>1.47714857759624</v>
      </c>
      <c r="J25" s="158" t="n">
        <v>1.62954343213802</v>
      </c>
      <c r="K25" s="158" t="n">
        <v>1.99379604620368</v>
      </c>
      <c r="L25" s="158" t="n">
        <v>0.611985303023877</v>
      </c>
      <c r="M25" s="158" t="n">
        <v>36.5288509583141</v>
      </c>
      <c r="N25" s="158" t="n">
        <v>2.27440494034604</v>
      </c>
      <c r="O25" s="158" t="n">
        <v>0.0332443455490721</v>
      </c>
      <c r="P25" s="158" t="n">
        <v>0.000509366221005507</v>
      </c>
      <c r="Q25" s="158" t="n">
        <v>0.000149352984905592</v>
      </c>
      <c r="R25" s="158" t="n">
        <v>0.0577676964553901</v>
      </c>
      <c r="S25" s="158" t="n">
        <v>0.992418869372764</v>
      </c>
      <c r="T25" s="158" t="n">
        <v>0.0815079192477727</v>
      </c>
      <c r="U25" s="158" t="n">
        <v>0.10832203991468</v>
      </c>
      <c r="V25" s="158" t="n">
        <v>1.04531849272182</v>
      </c>
      <c r="W25" s="158" t="n">
        <v>6.52561263417658E-009</v>
      </c>
      <c r="X25" s="158" t="n">
        <v>0.0288457359405439</v>
      </c>
      <c r="Y25" s="158" t="n">
        <v>0.0290108872965286</v>
      </c>
      <c r="Z25" s="158" t="n">
        <v>0.00289138340404134</v>
      </c>
      <c r="AA25" s="158" t="n">
        <v>0.00648688731788368</v>
      </c>
      <c r="AB25" s="158" t="n">
        <v>0.0958266965669344</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3.4654206739145</v>
      </c>
      <c r="F26" s="158" t="n">
        <v>2.19963053611658</v>
      </c>
      <c r="G26" s="158" t="n">
        <v>0.953482912988491</v>
      </c>
      <c r="H26" s="158" t="n">
        <v>0.034674680151509</v>
      </c>
      <c r="I26" s="158" t="n">
        <v>0.381838645225318</v>
      </c>
      <c r="J26" s="158" t="n">
        <v>0.458704850673152</v>
      </c>
      <c r="K26" s="158" t="n">
        <v>0.563699026707592</v>
      </c>
      <c r="L26" s="158" t="n">
        <v>0.156852410647855</v>
      </c>
      <c r="M26" s="158" t="n">
        <v>25.9258478080412</v>
      </c>
      <c r="N26" s="158" t="n">
        <v>12.3527219451162</v>
      </c>
      <c r="O26" s="158" t="n">
        <v>0.00734332086079448</v>
      </c>
      <c r="P26" s="158" t="n">
        <v>4.40202030979704E-005</v>
      </c>
      <c r="Q26" s="158" t="n">
        <v>9.33620514196171E-006</v>
      </c>
      <c r="R26" s="158" t="n">
        <v>0.0117466352638443</v>
      </c>
      <c r="S26" s="158" t="n">
        <v>0.344895324737589</v>
      </c>
      <c r="T26" s="158" t="n">
        <v>0.0226965558851667</v>
      </c>
      <c r="U26" s="158" t="n">
        <v>0.0221407528870324</v>
      </c>
      <c r="V26" s="158" t="n">
        <v>0.251651298804193</v>
      </c>
      <c r="W26" s="158" t="n">
        <v>3.31342862582121E-010</v>
      </c>
      <c r="X26" s="158" t="n">
        <v>0.0085139848968206</v>
      </c>
      <c r="Y26" s="158" t="n">
        <v>0.00852014941519423</v>
      </c>
      <c r="Z26" s="158" t="n">
        <v>0.000834015667570512</v>
      </c>
      <c r="AA26" s="158" t="n">
        <v>0.0019085893479489</v>
      </c>
      <c r="AB26" s="158" t="n">
        <v>0.035474297087727</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196.84577196949</v>
      </c>
      <c r="F27" s="158" t="n">
        <v>283.93331802285</v>
      </c>
      <c r="G27" s="158" t="n">
        <v>2.7229612667426</v>
      </c>
      <c r="H27" s="158" t="n">
        <v>48.2781003763137</v>
      </c>
      <c r="I27" s="158" t="n">
        <v>39.4945471558204</v>
      </c>
      <c r="J27" s="158" t="n">
        <v>40.1777395166881</v>
      </c>
      <c r="K27" s="158" t="n">
        <v>39.8496545229885</v>
      </c>
      <c r="L27" s="158" t="n">
        <v>20.0836905400837</v>
      </c>
      <c r="M27" s="158" t="n">
        <v>2627.02721129376</v>
      </c>
      <c r="N27" s="158" t="n">
        <v>40.7810398895057</v>
      </c>
      <c r="O27" s="158" t="n">
        <v>1.25946081160195</v>
      </c>
      <c r="P27" s="158" t="n">
        <v>0.581126221497779</v>
      </c>
      <c r="Q27" s="158" t="n">
        <v>0.192203200805652</v>
      </c>
      <c r="R27" s="158" t="n">
        <v>4.10142519427475</v>
      </c>
      <c r="S27" s="158" t="n">
        <v>29.6576794276337</v>
      </c>
      <c r="T27" s="158" t="n">
        <v>1.90044043320089</v>
      </c>
      <c r="U27" s="158" t="n">
        <v>0.0851224529714559</v>
      </c>
      <c r="V27" s="158" t="n">
        <v>263.265471304774</v>
      </c>
      <c r="W27" s="158" t="n">
        <v>3.88223487415506E-005</v>
      </c>
      <c r="X27" s="158" t="n">
        <v>1.05952302537764</v>
      </c>
      <c r="Y27" s="158" t="n">
        <v>1.16939239417911</v>
      </c>
      <c r="Z27" s="158" t="n">
        <v>0.738706634067526</v>
      </c>
      <c r="AA27" s="158" t="n">
        <v>1.11813883806746</v>
      </c>
      <c r="AB27" s="158" t="n">
        <v>15.3610588374314</v>
      </c>
      <c r="AC27" s="158" t="n">
        <v>7.48541703389417</v>
      </c>
      <c r="AD27" s="158" t="n">
        <v>11.7179228469204</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36.972930215661</v>
      </c>
      <c r="F28" s="158" t="n">
        <v>32.4437997599681</v>
      </c>
      <c r="G28" s="158" t="n">
        <v>0.455603086743066</v>
      </c>
      <c r="H28" s="158" t="n">
        <v>1.41493457794072</v>
      </c>
      <c r="I28" s="158" t="n">
        <v>19.2714866250943</v>
      </c>
      <c r="J28" s="158" t="n">
        <v>19.5951464841723</v>
      </c>
      <c r="K28" s="158" t="n">
        <v>18.9637387515303</v>
      </c>
      <c r="L28" s="158" t="n">
        <v>12.1243686813985</v>
      </c>
      <c r="M28" s="158" t="n">
        <v>247.958311122344</v>
      </c>
      <c r="N28" s="158" t="n">
        <v>2.17576123221236</v>
      </c>
      <c r="O28" s="158" t="n">
        <v>0.223522710964472</v>
      </c>
      <c r="P28" s="158" t="n">
        <v>0.0750630456768374</v>
      </c>
      <c r="Q28" s="158" t="n">
        <v>0.030062461605879</v>
      </c>
      <c r="R28" s="158" t="n">
        <v>1.02370843903514</v>
      </c>
      <c r="S28" s="158" t="n">
        <v>7.99166437308151</v>
      </c>
      <c r="T28" s="158" t="n">
        <v>0.367759614118036</v>
      </c>
      <c r="U28" s="158" t="n">
        <v>0.0214210106541586</v>
      </c>
      <c r="V28" s="158" t="n">
        <v>46.7290899067871</v>
      </c>
      <c r="W28" s="158" t="n">
        <v>7.91047555415381E-006</v>
      </c>
      <c r="X28" s="158" t="n">
        <v>0.22122965308714</v>
      </c>
      <c r="Y28" s="158" t="n">
        <v>0.235790669644881</v>
      </c>
      <c r="Z28" s="158" t="n">
        <v>0.146443628710614</v>
      </c>
      <c r="AA28" s="158" t="n">
        <v>0.207686442981896</v>
      </c>
      <c r="AB28" s="158" t="n">
        <v>2.33396911760755</v>
      </c>
      <c r="AC28" s="158" t="n">
        <v>2.24412845868701</v>
      </c>
      <c r="AD28" s="158" t="n">
        <v>2.21981816409172</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079.36762061779</v>
      </c>
      <c r="F29" s="158" t="n">
        <v>33.502190457262</v>
      </c>
      <c r="G29" s="158" t="n">
        <v>0.988003632932843</v>
      </c>
      <c r="H29" s="158" t="n">
        <v>0.943745849321527</v>
      </c>
      <c r="I29" s="158" t="n">
        <v>18.1034107663001</v>
      </c>
      <c r="J29" s="158" t="n">
        <v>18.3457297118329</v>
      </c>
      <c r="K29" s="158" t="n">
        <v>18.3446732181177</v>
      </c>
      <c r="L29" s="158" t="n">
        <v>7.6010144038574</v>
      </c>
      <c r="M29" s="158" t="n">
        <v>295.757470230308</v>
      </c>
      <c r="N29" s="158" t="n">
        <v>5.74679092487938</v>
      </c>
      <c r="O29" s="158" t="n">
        <v>0.428038618653711</v>
      </c>
      <c r="P29" s="158" t="n">
        <v>0.191467013051627</v>
      </c>
      <c r="Q29" s="158" t="n">
        <v>0.0177905886977991</v>
      </c>
      <c r="R29" s="158" t="n">
        <v>1.74928369237055</v>
      </c>
      <c r="S29" s="158" t="n">
        <v>7.88111877337445</v>
      </c>
      <c r="T29" s="158" t="n">
        <v>0.572009972112864</v>
      </c>
      <c r="U29" s="158" t="n">
        <v>0.02263252617441</v>
      </c>
      <c r="V29" s="158" t="n">
        <v>85.8772957478636</v>
      </c>
      <c r="W29" s="158" t="n">
        <v>7.83746666017382E-006</v>
      </c>
      <c r="X29" s="158" t="n">
        <v>0.135727337867559</v>
      </c>
      <c r="Y29" s="158" t="n">
        <v>0.758591194905449</v>
      </c>
      <c r="Z29" s="158" t="n">
        <v>0.830119795345756</v>
      </c>
      <c r="AA29" s="158" t="n">
        <v>0.189656166591258</v>
      </c>
      <c r="AB29" s="158" t="n">
        <v>4.85160720140028</v>
      </c>
      <c r="AC29" s="158" t="n">
        <v>1.20468853133302</v>
      </c>
      <c r="AD29" s="158" t="n">
        <v>27.392514272003</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7.5539767385646</v>
      </c>
      <c r="F30" s="158" t="n">
        <v>144.312592023515</v>
      </c>
      <c r="G30" s="158" t="n">
        <v>0.0500457841726042</v>
      </c>
      <c r="H30" s="158" t="n">
        <v>0.172321982171842</v>
      </c>
      <c r="I30" s="158" t="n">
        <v>2.96376345206513</v>
      </c>
      <c r="J30" s="158" t="n">
        <v>2.99338094234152</v>
      </c>
      <c r="K30" s="158" t="n">
        <v>2.86617659676045</v>
      </c>
      <c r="L30" s="158" t="n">
        <v>0.385907633470486</v>
      </c>
      <c r="M30" s="158" t="n">
        <v>645.438516678721</v>
      </c>
      <c r="N30" s="158" t="n">
        <v>2.37148861432202</v>
      </c>
      <c r="O30" s="158" t="n">
        <v>0.0397280414178497</v>
      </c>
      <c r="P30" s="158" t="n">
        <v>0.0131856507876884</v>
      </c>
      <c r="Q30" s="158" t="n">
        <v>0.00397375460551644</v>
      </c>
      <c r="R30" s="158" t="n">
        <v>0.0809411984821828</v>
      </c>
      <c r="S30" s="158" t="n">
        <v>0.865686983857328</v>
      </c>
      <c r="T30" s="158" t="n">
        <v>0.0583241316620984</v>
      </c>
      <c r="U30" s="158" t="n">
        <v>0.00224472899910777</v>
      </c>
      <c r="V30" s="158" t="n">
        <v>8.1615867553444</v>
      </c>
      <c r="W30" s="158" t="n">
        <v>1.72921849422633E-006</v>
      </c>
      <c r="X30" s="158" t="n">
        <v>0.0352598577222642</v>
      </c>
      <c r="Y30" s="158" t="n">
        <v>0.0504356261782955</v>
      </c>
      <c r="Z30" s="158" t="n">
        <v>0.0235075277509895</v>
      </c>
      <c r="AA30" s="158" t="n">
        <v>0.0568579897790232</v>
      </c>
      <c r="AB30" s="158" t="n">
        <v>0.332298230782882</v>
      </c>
      <c r="AC30" s="158" t="n">
        <v>0.00485238822416386</v>
      </c>
      <c r="AD30" s="158" t="n">
        <v>0.264375636996368</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92.0191723516672</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9.8286046353569</v>
      </c>
      <c r="J32" s="158" t="n">
        <v>55.1710309777686</v>
      </c>
      <c r="K32" s="158" t="n">
        <v>74.9846200911831</v>
      </c>
      <c r="L32" s="158" t="n">
        <v>1.62802746391506</v>
      </c>
      <c r="M32" s="158" t="s">
        <v>429</v>
      </c>
      <c r="N32" s="158" t="n">
        <v>169.726475550998</v>
      </c>
      <c r="O32" s="158" t="n">
        <v>0.558601969619539</v>
      </c>
      <c r="P32" s="158" t="n">
        <v>0.123207555444004</v>
      </c>
      <c r="Q32" s="158" t="n">
        <v>0.483310099513251</v>
      </c>
      <c r="R32" s="158" t="n">
        <v>37.2982002205987</v>
      </c>
      <c r="S32" s="158" t="n">
        <v>2674.99302885219</v>
      </c>
      <c r="T32" s="158" t="n">
        <v>8.99819990064867</v>
      </c>
      <c r="U32" s="158" t="n">
        <v>2.66334803724473</v>
      </c>
      <c r="V32" s="158" t="n">
        <v>2261.51241358133</v>
      </c>
      <c r="W32" s="158" t="s">
        <v>429</v>
      </c>
      <c r="X32" s="158" t="n">
        <v>0.0411357080496984</v>
      </c>
      <c r="Y32" s="158" t="n">
        <v>0.0423174120040706</v>
      </c>
      <c r="Z32" s="158" t="n">
        <v>0.00584192374284107</v>
      </c>
      <c r="AA32" s="158" t="n">
        <v>0.0184419121325854</v>
      </c>
      <c r="AB32" s="158" t="n">
        <v>0.10776698713674</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7.2478331452776</v>
      </c>
      <c r="J33" s="158" t="n">
        <v>39.6033361041307</v>
      </c>
      <c r="K33" s="158" t="n">
        <v>81.0101167618158</v>
      </c>
      <c r="L33" s="158" t="n">
        <v>0.501537815399392</v>
      </c>
      <c r="M33" s="158" t="s">
        <v>429</v>
      </c>
      <c r="N33" s="158" t="n">
        <v>0.631612211891593</v>
      </c>
      <c r="O33" s="158" t="n">
        <v>0.0959253395029608</v>
      </c>
      <c r="P33" s="158" t="n">
        <v>6.15444286544572E-005</v>
      </c>
      <c r="Q33" s="158" t="n">
        <v>1.31916036294653</v>
      </c>
      <c r="R33" s="158" t="n">
        <v>1.05004883194178</v>
      </c>
      <c r="S33" s="158" t="n">
        <v>2.02135334488039</v>
      </c>
      <c r="T33" s="158" t="n">
        <v>0.988763987650016</v>
      </c>
      <c r="U33" s="158" t="s">
        <v>429</v>
      </c>
      <c r="V33" s="158" t="n">
        <v>43.3435169590316</v>
      </c>
      <c r="W33" s="158" t="s">
        <v>429</v>
      </c>
      <c r="X33" s="158" t="n">
        <v>0.131459150070615</v>
      </c>
      <c r="Y33" s="158" t="n">
        <v>0.0777616075557596</v>
      </c>
      <c r="Z33" s="158" t="n">
        <v>0.0777616075557596</v>
      </c>
      <c r="AA33" s="158" t="n">
        <v>0.0563246238511988</v>
      </c>
      <c r="AB33" s="158" t="n">
        <v>0.343306989033333</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77.8009736322788</v>
      </c>
      <c r="F34" s="158" t="n">
        <v>5.46359789460001</v>
      </c>
      <c r="G34" s="158" t="n">
        <v>0.924982434950372</v>
      </c>
      <c r="H34" s="158" t="n">
        <v>0.0116963450364934</v>
      </c>
      <c r="I34" s="158" t="n">
        <v>3.45465530344467</v>
      </c>
      <c r="J34" s="158" t="n">
        <v>5.57228747544589</v>
      </c>
      <c r="K34" s="158" t="n">
        <v>9.88837860970499</v>
      </c>
      <c r="L34" s="158" t="n">
        <v>1.29236331278577</v>
      </c>
      <c r="M34" s="158" t="n">
        <v>18.6152065979482</v>
      </c>
      <c r="N34" s="158" t="n">
        <v>0.669972126699803</v>
      </c>
      <c r="O34" s="158" t="n">
        <v>0.0214496086214677</v>
      </c>
      <c r="P34" s="158" t="n">
        <v>0.0120190001676033</v>
      </c>
      <c r="Q34" s="158" t="n">
        <v>0.0212430364712525</v>
      </c>
      <c r="R34" s="158" t="n">
        <v>0.0471202241481172</v>
      </c>
      <c r="S34" s="158" t="n">
        <v>71.8329035595806</v>
      </c>
      <c r="T34" s="158" t="n">
        <v>0.913351876728331</v>
      </c>
      <c r="U34" s="158" t="n">
        <v>0.0916436795750036</v>
      </c>
      <c r="V34" s="158" t="n">
        <v>0.743188538926398</v>
      </c>
      <c r="W34" s="158" t="n">
        <v>1.73071947634946E-006</v>
      </c>
      <c r="X34" s="158" t="n">
        <v>0.0196843484686105</v>
      </c>
      <c r="Y34" s="158" t="n">
        <v>0.0291177218367361</v>
      </c>
      <c r="Z34" s="158" t="n">
        <v>0.0209539066439944</v>
      </c>
      <c r="AA34" s="158" t="n">
        <v>0.010243468839898</v>
      </c>
      <c r="AB34" s="158" t="n">
        <v>0.134054166252315</v>
      </c>
      <c r="AC34" s="158" t="n">
        <v>0.0382116229506337</v>
      </c>
      <c r="AD34" s="158" t="n">
        <v>1.82703976184174</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1.1118486180648</v>
      </c>
      <c r="F35" s="158" t="n">
        <v>0.855161535274623</v>
      </c>
      <c r="G35" s="158" t="n">
        <v>0.561422228214204</v>
      </c>
      <c r="H35" s="158" t="n">
        <v>0.00482740342378748</v>
      </c>
      <c r="I35" s="158" t="n">
        <v>0.683493243867153</v>
      </c>
      <c r="J35" s="158" t="n">
        <v>0.719785528135512</v>
      </c>
      <c r="K35" s="158" t="n">
        <v>0.724843614403872</v>
      </c>
      <c r="L35" s="158" t="n">
        <v>0.249252237490663</v>
      </c>
      <c r="M35" s="158" t="n">
        <v>4.94767854474182</v>
      </c>
      <c r="N35" s="158" t="n">
        <v>0.00622160501743057</v>
      </c>
      <c r="O35" s="158" t="n">
        <v>0.000652706580224031</v>
      </c>
      <c r="P35" s="158" t="n">
        <v>0.00299998530579571</v>
      </c>
      <c r="Q35" s="158" t="n">
        <v>0.00364120919265216</v>
      </c>
      <c r="R35" s="158" t="n">
        <v>0.000766497</v>
      </c>
      <c r="S35" s="158" t="n">
        <v>0.0131619021926522</v>
      </c>
      <c r="T35" s="158" t="n">
        <v>0.0496865268564573</v>
      </c>
      <c r="U35" s="158" t="n">
        <v>0.0124053231058035</v>
      </c>
      <c r="V35" s="158" t="n">
        <v>0.0379381741604584</v>
      </c>
      <c r="W35" s="158" t="n">
        <v>8.09915877454266E-008</v>
      </c>
      <c r="X35" s="158" t="n">
        <v>0.004168017</v>
      </c>
      <c r="Y35" s="158" t="n">
        <v>0.003485978</v>
      </c>
      <c r="Z35" s="158" t="n">
        <v>0.001742989</v>
      </c>
      <c r="AA35" s="158" t="n">
        <v>7.58E-007</v>
      </c>
      <c r="AB35" s="158" t="n">
        <v>0.0206862427382606</v>
      </c>
      <c r="AC35" s="158" t="n">
        <v>0.00104189054908532</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242.890640354273</v>
      </c>
      <c r="F36" s="158" t="n">
        <v>97.8142819690833</v>
      </c>
      <c r="G36" s="158" t="n">
        <v>70.4176329484119</v>
      </c>
      <c r="H36" s="158" t="n">
        <v>0.0299327347206771</v>
      </c>
      <c r="I36" s="158" t="n">
        <v>15.1628399255261</v>
      </c>
      <c r="J36" s="158" t="n">
        <v>15.6526140049798</v>
      </c>
      <c r="K36" s="158" t="n">
        <v>16.0099813276671</v>
      </c>
      <c r="L36" s="158" t="n">
        <v>2.27746963524334</v>
      </c>
      <c r="M36" s="158" t="n">
        <v>339.660174512049</v>
      </c>
      <c r="N36" s="158" t="n">
        <v>0.453629881385275</v>
      </c>
      <c r="O36" s="158" t="n">
        <v>0.0693354035618068</v>
      </c>
      <c r="P36" s="158" t="n">
        <v>0.0503737598769299</v>
      </c>
      <c r="Q36" s="158" t="n">
        <v>0.434614301654537</v>
      </c>
      <c r="R36" s="158" t="n">
        <v>0.389140757619046</v>
      </c>
      <c r="S36" s="158" t="n">
        <v>1.6154517506006</v>
      </c>
      <c r="T36" s="158" t="n">
        <v>20.3396724079597</v>
      </c>
      <c r="U36" s="158" t="n">
        <v>0.568613464678605</v>
      </c>
      <c r="V36" s="158" t="n">
        <v>2.29143733418122</v>
      </c>
      <c r="W36" s="158" t="n">
        <v>5.13979576082519E-006</v>
      </c>
      <c r="X36" s="158" t="n">
        <v>0.0404403043130641</v>
      </c>
      <c r="Y36" s="158" t="n">
        <v>0.0936350139842082</v>
      </c>
      <c r="Z36" s="158" t="n">
        <v>0.071988461298163</v>
      </c>
      <c r="AA36" s="158" t="n">
        <v>0.0323485346012711</v>
      </c>
      <c r="AB36" s="158" t="n">
        <v>0.557883156089021</v>
      </c>
      <c r="AC36" s="158" t="n">
        <v>0.217244723573116</v>
      </c>
      <c r="AD36" s="158" t="n">
        <v>0.578551910036603</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6.04191658176465</v>
      </c>
      <c r="F37" s="158" t="n">
        <v>0.931558842236257</v>
      </c>
      <c r="G37" s="158" t="n">
        <v>0.0281850334885113</v>
      </c>
      <c r="H37" s="158" t="n">
        <v>0.014895552298464</v>
      </c>
      <c r="I37" s="158" t="n">
        <v>0.0409556119732873</v>
      </c>
      <c r="J37" s="158" t="n">
        <v>0.0428281029381721</v>
      </c>
      <c r="K37" s="158" t="n">
        <v>0.0491909739133378</v>
      </c>
      <c r="L37" s="158" t="n">
        <v>0.0140559924932244</v>
      </c>
      <c r="M37" s="158" t="n">
        <v>1.73272139221943</v>
      </c>
      <c r="N37" s="158" t="n">
        <v>0.000120117379386861</v>
      </c>
      <c r="O37" s="158" t="n">
        <v>1.23967625135568E-006</v>
      </c>
      <c r="P37" s="158" t="n">
        <v>0.000520352037329585</v>
      </c>
      <c r="Q37" s="158" t="n">
        <v>0.000421959208920147</v>
      </c>
      <c r="R37" s="158" t="n">
        <v>1.31545645466021E-005</v>
      </c>
      <c r="S37" s="158" t="n">
        <v>5.37762481501672E-005</v>
      </c>
      <c r="T37" s="158" t="n">
        <v>2.81858908234462E-005</v>
      </c>
      <c r="U37" s="158" t="n">
        <v>2.9529792919731E-005</v>
      </c>
      <c r="V37" s="158" t="n">
        <v>1.70163030230343E-005</v>
      </c>
      <c r="W37" s="158" t="n">
        <v>2.3003907196928E-009</v>
      </c>
      <c r="X37" s="158" t="n">
        <v>5.21451761556178E-006</v>
      </c>
      <c r="Y37" s="158" t="n">
        <v>6.95269015408237E-006</v>
      </c>
      <c r="Z37" s="158" t="n">
        <v>6.95269015408237E-006</v>
      </c>
      <c r="AA37" s="158" t="n">
        <v>6.95269015408237E-006</v>
      </c>
      <c r="AB37" s="158" t="n">
        <v>2.60725880778089E-005</v>
      </c>
      <c r="AC37" s="158" t="n">
        <v>0.00043818914393856</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5.51444801491181</v>
      </c>
      <c r="F38" s="159" t="n">
        <v>2.48189380843501</v>
      </c>
      <c r="G38" s="159" t="n">
        <v>0.00508347962031426</v>
      </c>
      <c r="H38" s="159" t="n">
        <v>0.00571455491559933</v>
      </c>
      <c r="I38" s="159" t="n">
        <v>0.452690031346377</v>
      </c>
      <c r="J38" s="159" t="n">
        <v>0.480832791023507</v>
      </c>
      <c r="K38" s="159" t="n">
        <v>0.51183048794709</v>
      </c>
      <c r="L38" s="159" t="n">
        <v>0.262364759663735</v>
      </c>
      <c r="M38" s="159" t="n">
        <v>60.0012622687404</v>
      </c>
      <c r="N38" s="159" t="n">
        <v>0.0461260996970019</v>
      </c>
      <c r="O38" s="159" t="n">
        <v>0.00408051765480561</v>
      </c>
      <c r="P38" s="159" t="n">
        <v>0.002009317</v>
      </c>
      <c r="Q38" s="159" t="n">
        <v>0.004611428</v>
      </c>
      <c r="R38" s="159" t="n">
        <v>0.00551482516910674</v>
      </c>
      <c r="S38" s="159" t="n">
        <v>0.0678971001005785</v>
      </c>
      <c r="T38" s="159" t="n">
        <v>0.210825273604808</v>
      </c>
      <c r="U38" s="159" t="n">
        <v>0.0207973605074491</v>
      </c>
      <c r="V38" s="159" t="n">
        <v>0.0547041577177366</v>
      </c>
      <c r="W38" s="159" t="n">
        <v>1.45198704661377E-007</v>
      </c>
      <c r="X38" s="159" t="n">
        <v>0.000450319</v>
      </c>
      <c r="Y38" s="159" t="n">
        <v>0.005657048</v>
      </c>
      <c r="Z38" s="159" t="n">
        <v>0.005657048</v>
      </c>
      <c r="AA38" s="159" t="n">
        <v>0.001130834</v>
      </c>
      <c r="AB38" s="159" t="n">
        <v>0.0144468891988206</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62.229204394105</v>
      </c>
      <c r="F39" s="158" t="n">
        <v>37.5290412219361</v>
      </c>
      <c r="G39" s="158" t="n">
        <v>39.6258956954725</v>
      </c>
      <c r="H39" s="158" t="n">
        <v>0.741781020887437</v>
      </c>
      <c r="I39" s="158" t="n">
        <v>9.05508730250621</v>
      </c>
      <c r="J39" s="158" t="n">
        <v>9.91409780423724</v>
      </c>
      <c r="K39" s="158" t="n">
        <v>11.8072519370261</v>
      </c>
      <c r="L39" s="158" t="n">
        <v>0.940924947984536</v>
      </c>
      <c r="M39" s="158" t="n">
        <v>186.148085248368</v>
      </c>
      <c r="N39" s="158" t="n">
        <v>63.3275745328498</v>
      </c>
      <c r="O39" s="158" t="n">
        <v>2.07688140902993</v>
      </c>
      <c r="P39" s="158" t="n">
        <v>2.3255794204308</v>
      </c>
      <c r="Q39" s="158" t="n">
        <v>0.856782589488529</v>
      </c>
      <c r="R39" s="158" t="n">
        <v>4.59578343651746</v>
      </c>
      <c r="S39" s="158" t="n">
        <v>4.46575865357613</v>
      </c>
      <c r="T39" s="158" t="n">
        <v>6.96298852816762</v>
      </c>
      <c r="U39" s="158" t="n">
        <v>0.294039198308084</v>
      </c>
      <c r="V39" s="158" t="n">
        <v>38.3988981758485</v>
      </c>
      <c r="W39" s="158" t="n">
        <v>1.58932605832101E-005</v>
      </c>
      <c r="X39" s="158" t="n">
        <v>1.91574653578992</v>
      </c>
      <c r="Y39" s="158" t="n">
        <v>0.480982870993045</v>
      </c>
      <c r="Z39" s="158" t="n">
        <v>0.126106950778851</v>
      </c>
      <c r="AA39" s="158" t="n">
        <v>0.165150845872264</v>
      </c>
      <c r="AB39" s="158" t="n">
        <v>14.3351551125422</v>
      </c>
      <c r="AC39" s="158" t="n">
        <v>2.4987493816405</v>
      </c>
      <c r="AD39" s="158" t="n">
        <v>20.2840024274602</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8.1782152719147</v>
      </c>
      <c r="F40" s="158" t="n">
        <v>11.3059336460824</v>
      </c>
      <c r="G40" s="158" t="n">
        <v>0.0090992437066956</v>
      </c>
      <c r="H40" s="158" t="n">
        <v>0.00348976739132886</v>
      </c>
      <c r="I40" s="158" t="n">
        <v>0.842764892138311</v>
      </c>
      <c r="J40" s="158" t="n">
        <v>0.877589377117029</v>
      </c>
      <c r="K40" s="158" t="n">
        <v>0.894089234120572</v>
      </c>
      <c r="L40" s="158" t="n">
        <v>0.0882467173338285</v>
      </c>
      <c r="M40" s="158" t="n">
        <v>127.766537090629</v>
      </c>
      <c r="N40" s="158" t="n">
        <v>0.00967968365557247</v>
      </c>
      <c r="O40" s="158" t="n">
        <v>0.00396436523197407</v>
      </c>
      <c r="P40" s="158" t="n">
        <v>0.00126505626395637</v>
      </c>
      <c r="Q40" s="158" t="n">
        <v>3.1129346079885E-005</v>
      </c>
      <c r="R40" s="158" t="n">
        <v>0.0100422628149646</v>
      </c>
      <c r="S40" s="158" t="n">
        <v>0.265462723458148</v>
      </c>
      <c r="T40" s="158" t="n">
        <v>0.0131517815218501</v>
      </c>
      <c r="U40" s="158" t="n">
        <v>0.00152029397845091</v>
      </c>
      <c r="V40" s="158" t="n">
        <v>0.643293678101871</v>
      </c>
      <c r="W40" s="158" t="n">
        <v>3.11758455090507E-008</v>
      </c>
      <c r="X40" s="158" t="n">
        <v>0.00562782946397128</v>
      </c>
      <c r="Y40" s="158" t="n">
        <v>0.00859051450028293</v>
      </c>
      <c r="Z40" s="158" t="n">
        <v>0.00589366982100538</v>
      </c>
      <c r="AA40" s="158" t="n">
        <v>0.00224702711224058</v>
      </c>
      <c r="AB40" s="158" t="n">
        <v>0.0223590418975001</v>
      </c>
      <c r="AC40" s="158" t="n">
        <v>2.338657473312E-005</v>
      </c>
      <c r="AD40" s="158" t="n">
        <v>0.001073058700104</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292.863888089835</v>
      </c>
      <c r="F41" s="158" t="n">
        <v>595.237550347921</v>
      </c>
      <c r="G41" s="158" t="n">
        <v>141.725547154635</v>
      </c>
      <c r="H41" s="158" t="n">
        <v>10.7232970238676</v>
      </c>
      <c r="I41" s="158" t="n">
        <v>361.892998295589</v>
      </c>
      <c r="J41" s="158" t="n">
        <v>371.029243912907</v>
      </c>
      <c r="K41" s="158" t="n">
        <v>410.972364470733</v>
      </c>
      <c r="L41" s="158" t="n">
        <v>30.4958262124537</v>
      </c>
      <c r="M41" s="158" t="n">
        <v>5460.41881151304</v>
      </c>
      <c r="N41" s="158" t="n">
        <v>44.1530868809989</v>
      </c>
      <c r="O41" s="158" t="n">
        <v>3.39472693333371</v>
      </c>
      <c r="P41" s="158" t="n">
        <v>1.62231930854562</v>
      </c>
      <c r="Q41" s="158" t="n">
        <v>2.68486291128941</v>
      </c>
      <c r="R41" s="158" t="n">
        <v>17.0938244727837</v>
      </c>
      <c r="S41" s="158" t="n">
        <v>13.2875343296408</v>
      </c>
      <c r="T41" s="158" t="n">
        <v>20.5041660791609</v>
      </c>
      <c r="U41" s="158" t="n">
        <v>2.21953943341057</v>
      </c>
      <c r="V41" s="158" t="n">
        <v>229.330419190826</v>
      </c>
      <c r="W41" s="158" t="n">
        <v>0.000331646817724772</v>
      </c>
      <c r="X41" s="158" t="n">
        <v>45.7320530004693</v>
      </c>
      <c r="Y41" s="158" t="n">
        <v>19.7234242794193</v>
      </c>
      <c r="Z41" s="158" t="n">
        <v>10.1972598362312</v>
      </c>
      <c r="AA41" s="158" t="n">
        <v>12.8216679672299</v>
      </c>
      <c r="AB41" s="158" t="n">
        <v>340.54045139566</v>
      </c>
      <c r="AC41" s="158" t="n">
        <v>36.4904364066171</v>
      </c>
      <c r="AD41" s="158" t="n">
        <v>67.9357990196531</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5.59842438991291</v>
      </c>
      <c r="F42" s="158" t="n">
        <v>33.1956387776358</v>
      </c>
      <c r="G42" s="158" t="n">
        <v>0.00856604361141579</v>
      </c>
      <c r="H42" s="158" t="n">
        <v>0.0028821211496658</v>
      </c>
      <c r="I42" s="158" t="n">
        <v>0.603828056831151</v>
      </c>
      <c r="J42" s="158" t="n">
        <v>0.619606036385694</v>
      </c>
      <c r="K42" s="158" t="n">
        <v>0.635965332249374</v>
      </c>
      <c r="L42" s="158" t="n">
        <v>0.068746108143818</v>
      </c>
      <c r="M42" s="158" t="n">
        <v>462.414124145486</v>
      </c>
      <c r="N42" s="158" t="n">
        <v>0.0384435338136787</v>
      </c>
      <c r="O42" s="158" t="n">
        <v>0.00272563281986493</v>
      </c>
      <c r="P42" s="158" t="n">
        <v>0.00272257720593426</v>
      </c>
      <c r="Q42" s="158" t="n">
        <v>9.35321342312323E-005</v>
      </c>
      <c r="R42" s="158" t="n">
        <v>0.00908611105416099</v>
      </c>
      <c r="S42" s="158" t="n">
        <v>0.221755829560983</v>
      </c>
      <c r="T42" s="158" t="n">
        <v>0.0103760928114777</v>
      </c>
      <c r="U42" s="158" t="n">
        <v>0.00126828516281194</v>
      </c>
      <c r="V42" s="158" t="n">
        <v>0.417546020474735</v>
      </c>
      <c r="W42" s="158" t="n">
        <v>4.60936956315387E-007</v>
      </c>
      <c r="X42" s="158" t="n">
        <v>0.0156347166796369</v>
      </c>
      <c r="Y42" s="158" t="n">
        <v>0.0412262820055109</v>
      </c>
      <c r="Z42" s="158" t="n">
        <v>0.0372112593479906</v>
      </c>
      <c r="AA42" s="158" t="n">
        <v>0.0122332612748162</v>
      </c>
      <c r="AB42" s="158" t="n">
        <v>0.131315270119906</v>
      </c>
      <c r="AC42" s="158" t="n">
        <v>0.0104563660876421</v>
      </c>
      <c r="AD42" s="158" t="n">
        <v>0.000389718483887214</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72.6254995618729</v>
      </c>
      <c r="F43" s="158" t="n">
        <v>19.4094147441083</v>
      </c>
      <c r="G43" s="158" t="n">
        <v>12.7741706306988</v>
      </c>
      <c r="H43" s="158" t="n">
        <v>0.160745935835766</v>
      </c>
      <c r="I43" s="158" t="n">
        <v>10.3004696754373</v>
      </c>
      <c r="J43" s="158" t="n">
        <v>11.4869976452652</v>
      </c>
      <c r="K43" s="158" t="n">
        <v>16.2287611109319</v>
      </c>
      <c r="L43" s="158" t="n">
        <v>2.06622669513115</v>
      </c>
      <c r="M43" s="158" t="n">
        <v>158.931273918771</v>
      </c>
      <c r="N43" s="158" t="n">
        <v>1.81066278663654</v>
      </c>
      <c r="O43" s="158" t="n">
        <v>0.176007551011364</v>
      </c>
      <c r="P43" s="158" t="n">
        <v>0.0699248577946484</v>
      </c>
      <c r="Q43" s="158" t="n">
        <v>0.226386054516096</v>
      </c>
      <c r="R43" s="158" t="n">
        <v>0.743830862583728</v>
      </c>
      <c r="S43" s="158" t="n">
        <v>1.02338936112881</v>
      </c>
      <c r="T43" s="158" t="n">
        <v>2.50262272609037</v>
      </c>
      <c r="U43" s="158" t="n">
        <v>0.0836173211855114</v>
      </c>
      <c r="V43" s="158" t="n">
        <v>9.67611284649089</v>
      </c>
      <c r="W43" s="158" t="n">
        <v>2.79310416395218E-005</v>
      </c>
      <c r="X43" s="158" t="n">
        <v>0.9765400965794</v>
      </c>
      <c r="Y43" s="158" t="n">
        <v>0.188425860349545</v>
      </c>
      <c r="Z43" s="158" t="n">
        <v>0.0366303580140792</v>
      </c>
      <c r="AA43" s="158" t="n">
        <v>0.2166495157473</v>
      </c>
      <c r="AB43" s="158" t="n">
        <v>6.8476384991139</v>
      </c>
      <c r="AC43" s="158" t="n">
        <v>5.44789963751073</v>
      </c>
      <c r="AD43" s="158" t="n">
        <v>1.85883081775818</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304.86413557578</v>
      </c>
      <c r="F44" s="158" t="n">
        <v>62.3580934432491</v>
      </c>
      <c r="G44" s="158" t="n">
        <v>0.432369394043849</v>
      </c>
      <c r="H44" s="158" t="n">
        <v>0.0964805712774929</v>
      </c>
      <c r="I44" s="158" t="n">
        <v>23.2796381809305</v>
      </c>
      <c r="J44" s="158" t="n">
        <v>24.7277223031551</v>
      </c>
      <c r="K44" s="158" t="n">
        <v>27.5733388318896</v>
      </c>
      <c r="L44" s="158" t="n">
        <v>9.1812416460216</v>
      </c>
      <c r="M44" s="158" t="n">
        <v>280.227390687645</v>
      </c>
      <c r="N44" s="158" t="n">
        <v>0.522225566872316</v>
      </c>
      <c r="O44" s="158" t="n">
        <v>0.081538520700116</v>
      </c>
      <c r="P44" s="158" t="n">
        <v>0.0363788533524011</v>
      </c>
      <c r="Q44" s="158" t="n">
        <v>0.0559315957382258</v>
      </c>
      <c r="R44" s="158" t="n">
        <v>0.308069245658667</v>
      </c>
      <c r="S44" s="158" t="n">
        <v>7.95994116121762</v>
      </c>
      <c r="T44" s="158" t="n">
        <v>1.99057575642445</v>
      </c>
      <c r="U44" s="158" t="n">
        <v>0.243954900187953</v>
      </c>
      <c r="V44" s="158" t="n">
        <v>5.31584186555058</v>
      </c>
      <c r="W44" s="158" t="n">
        <v>1.79700891503695E-006</v>
      </c>
      <c r="X44" s="158" t="n">
        <v>0.208646992566564</v>
      </c>
      <c r="Y44" s="158" t="n">
        <v>0.295571069714194</v>
      </c>
      <c r="Z44" s="158" t="n">
        <v>0.254987248055691</v>
      </c>
      <c r="AA44" s="158" t="n">
        <v>0.152852041943852</v>
      </c>
      <c r="AB44" s="158" t="n">
        <v>2.21603968972302</v>
      </c>
      <c r="AC44" s="158" t="n">
        <v>0.810028887664263</v>
      </c>
      <c r="AD44" s="158" t="n">
        <v>7.83979480390942</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78.7302384590651</v>
      </c>
      <c r="F45" s="158" t="n">
        <v>4.85719011598318</v>
      </c>
      <c r="G45" s="158" t="n">
        <v>1.41744712015868</v>
      </c>
      <c r="H45" s="158" t="n">
        <v>0.00455660787044395</v>
      </c>
      <c r="I45" s="158" t="n">
        <v>2.75409306106399</v>
      </c>
      <c r="J45" s="158" t="n">
        <v>2.84637374024708</v>
      </c>
      <c r="K45" s="158" t="n">
        <v>2.94036623127625</v>
      </c>
      <c r="L45" s="158" t="n">
        <v>1.01275888451779</v>
      </c>
      <c r="M45" s="158" t="n">
        <v>14.8858149049457</v>
      </c>
      <c r="N45" s="158" t="n">
        <v>0.0841273479618393</v>
      </c>
      <c r="O45" s="158" t="n">
        <v>0.0088990884213662</v>
      </c>
      <c r="P45" s="158" t="n">
        <v>0.0296926691312474</v>
      </c>
      <c r="Q45" s="158" t="n">
        <v>0.045733285714398</v>
      </c>
      <c r="R45" s="158" t="n">
        <v>0.0397097723611252</v>
      </c>
      <c r="S45" s="158" t="n">
        <v>0.148760599619969</v>
      </c>
      <c r="T45" s="158" t="n">
        <v>0.713580400525899</v>
      </c>
      <c r="U45" s="158" t="n">
        <v>0.154178752481104</v>
      </c>
      <c r="V45" s="158" t="n">
        <v>0.436858376729826</v>
      </c>
      <c r="W45" s="158" t="n">
        <v>1.56752135027213E-006</v>
      </c>
      <c r="X45" s="158" t="n">
        <v>0.0183994719609863</v>
      </c>
      <c r="Y45" s="158" t="n">
        <v>0.0249327100372655</v>
      </c>
      <c r="Z45" s="158" t="n">
        <v>0.018755999228651</v>
      </c>
      <c r="AA45" s="158" t="n">
        <v>0.0227068160239133</v>
      </c>
      <c r="AB45" s="158" t="n">
        <v>0.316427913999514</v>
      </c>
      <c r="AC45" s="158" t="n">
        <v>0.0746602549342481</v>
      </c>
      <c r="AD45" s="158" t="n">
        <v>0.241125015730251</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993201416319325</v>
      </c>
      <c r="F46" s="158" t="n">
        <v>0.297525904253514</v>
      </c>
      <c r="G46" s="158" t="n">
        <v>0.242605122141753</v>
      </c>
      <c r="H46" s="158" t="n">
        <v>0.00561017900728174</v>
      </c>
      <c r="I46" s="158" t="n">
        <v>0.0417715874517991</v>
      </c>
      <c r="J46" s="158" t="n">
        <v>0.054999144582606</v>
      </c>
      <c r="K46" s="158" t="n">
        <v>0.0612461321908667</v>
      </c>
      <c r="L46" s="158" t="n">
        <v>0.00471755136399707</v>
      </c>
      <c r="M46" s="158" t="n">
        <v>1.53466575015045</v>
      </c>
      <c r="N46" s="158" t="n">
        <v>0.00306373</v>
      </c>
      <c r="O46" s="158" t="n">
        <v>0.0001285696</v>
      </c>
      <c r="P46" s="158" t="n">
        <v>0.0006661242328032</v>
      </c>
      <c r="Q46" s="158" t="n">
        <v>0.001095918</v>
      </c>
      <c r="R46" s="158" t="n">
        <v>0.002174694</v>
      </c>
      <c r="S46" s="158" t="n">
        <v>0.0035105515</v>
      </c>
      <c r="T46" s="158" t="n">
        <v>0.006163449</v>
      </c>
      <c r="U46" s="158" t="s">
        <v>429</v>
      </c>
      <c r="V46" s="158" t="n">
        <v>0.01273487</v>
      </c>
      <c r="W46" s="158" t="n">
        <v>1.04191692644145E-007</v>
      </c>
      <c r="X46" s="158" t="n">
        <v>0.0114226830157436</v>
      </c>
      <c r="Y46" s="158" t="n">
        <v>0.002378833</v>
      </c>
      <c r="Z46" s="158" t="n">
        <v>0.000705616</v>
      </c>
      <c r="AA46" s="158" t="n">
        <v>0.000136233</v>
      </c>
      <c r="AB46" s="158" t="n">
        <v>0.0769024536009796</v>
      </c>
      <c r="AC46" s="158" t="n">
        <v>0.000260301646371579</v>
      </c>
      <c r="AD46" s="158" t="n">
        <v>0.011500072573552</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35.7680933108995</v>
      </c>
      <c r="F47" s="158" t="n">
        <v>6.67860936038889</v>
      </c>
      <c r="G47" s="158" t="n">
        <v>4.6321866141824</v>
      </c>
      <c r="H47" s="158" t="n">
        <v>0.0227723127846735</v>
      </c>
      <c r="I47" s="158" t="n">
        <v>1.59544739772193</v>
      </c>
      <c r="J47" s="158" t="n">
        <v>1.62142299154696</v>
      </c>
      <c r="K47" s="158" t="n">
        <v>1.66809291298044</v>
      </c>
      <c r="L47" s="158" t="n">
        <v>0.659667913634713</v>
      </c>
      <c r="M47" s="158" t="n">
        <v>67.9319416807342</v>
      </c>
      <c r="N47" s="158" t="n">
        <v>0.204706939231232</v>
      </c>
      <c r="O47" s="158" t="n">
        <v>0.0145277676500509</v>
      </c>
      <c r="P47" s="158" t="n">
        <v>0.00443313036228739</v>
      </c>
      <c r="Q47" s="158" t="n">
        <v>0.00731111368019873</v>
      </c>
      <c r="R47" s="158" t="n">
        <v>0.020517264449292</v>
      </c>
      <c r="S47" s="158" t="n">
        <v>0.296254270537845</v>
      </c>
      <c r="T47" s="158" t="n">
        <v>0.350253465901331</v>
      </c>
      <c r="U47" s="158" t="n">
        <v>0.108791671599682</v>
      </c>
      <c r="V47" s="158" t="n">
        <v>0.305225089306109</v>
      </c>
      <c r="W47" s="158" t="n">
        <v>5.14075004149255E-008</v>
      </c>
      <c r="X47" s="158" t="n">
        <v>0.0112084579686914</v>
      </c>
      <c r="Y47" s="158" t="n">
        <v>0.0121706465946869</v>
      </c>
      <c r="Z47" s="158" t="n">
        <v>0.00424900075433089</v>
      </c>
      <c r="AA47" s="158" t="n">
        <v>0.00213830187179962</v>
      </c>
      <c r="AB47" s="158" t="n">
        <v>0.0370631177229967</v>
      </c>
      <c r="AC47" s="158" t="n">
        <v>0.012855716741793</v>
      </c>
      <c r="AD47" s="158" t="n">
        <v>0.720135804487737</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225139234179</v>
      </c>
      <c r="G48" s="158" t="s">
        <v>429</v>
      </c>
      <c r="H48" s="158" t="s">
        <v>429</v>
      </c>
      <c r="I48" s="158" t="n">
        <v>0.938480975</v>
      </c>
      <c r="J48" s="158" t="n">
        <v>6.607905588</v>
      </c>
      <c r="K48" s="158" t="n">
        <v>13.875858375</v>
      </c>
      <c r="L48" s="158" t="n">
        <v>0.55165738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77540028375</v>
      </c>
      <c r="F49" s="158" t="n">
        <v>6.54490810725</v>
      </c>
      <c r="G49" s="158" t="n">
        <v>8.58857523056476</v>
      </c>
      <c r="H49" s="158" t="n">
        <v>0.342985637175</v>
      </c>
      <c r="I49" s="158" t="n">
        <v>2.025526003558</v>
      </c>
      <c r="J49" s="158" t="n">
        <v>2.7570922408</v>
      </c>
      <c r="K49" s="158" t="n">
        <v>9.88721575448638</v>
      </c>
      <c r="L49" s="158" t="n">
        <v>0.767919619562129</v>
      </c>
      <c r="M49" s="158" t="n">
        <v>32.4904874755</v>
      </c>
      <c r="N49" s="158" t="n">
        <v>3.490801831</v>
      </c>
      <c r="O49" s="158" t="n">
        <v>0.260494941</v>
      </c>
      <c r="P49" s="158" t="n">
        <v>0.147609787166667</v>
      </c>
      <c r="Q49" s="158" t="n">
        <v>0.154056343</v>
      </c>
      <c r="R49" s="158" t="n">
        <v>2.33837933267491</v>
      </c>
      <c r="S49" s="158" t="n">
        <v>0.871486747922556</v>
      </c>
      <c r="T49" s="158" t="n">
        <v>1.226697621</v>
      </c>
      <c r="U49" s="158" t="n">
        <v>0.0675141778341593</v>
      </c>
      <c r="V49" s="158" t="n">
        <v>4.38231403556213</v>
      </c>
      <c r="W49" s="158" t="n">
        <v>1.1043745066E-005</v>
      </c>
      <c r="X49" s="158" t="n">
        <v>0.99481701672583</v>
      </c>
      <c r="Y49" s="158" t="n">
        <v>0.933484947808415</v>
      </c>
      <c r="Z49" s="158" t="n">
        <v>0.452767150442958</v>
      </c>
      <c r="AA49" s="158" t="n">
        <v>0.405558444261149</v>
      </c>
      <c r="AB49" s="158" t="n">
        <v>9.21919213673835</v>
      </c>
      <c r="AC49" s="158" t="s">
        <v>429</v>
      </c>
      <c r="AD49" s="158" t="n">
        <v>8.47793079</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213</v>
      </c>
      <c r="F50" s="158" t="n">
        <v>0.000142</v>
      </c>
      <c r="G50" s="158" t="n">
        <v>0.00576510067114</v>
      </c>
      <c r="H50" s="158" t="s">
        <v>429</v>
      </c>
      <c r="I50" s="158" t="n">
        <v>3.07960114903263</v>
      </c>
      <c r="J50" s="158" t="n">
        <v>4.53341717994227</v>
      </c>
      <c r="K50" s="158" t="n">
        <v>7.15782173333333</v>
      </c>
      <c r="L50" s="158" t="s">
        <v>429</v>
      </c>
      <c r="M50" s="158" t="n">
        <v>0.00071</v>
      </c>
      <c r="N50" s="158" t="s">
        <v>429</v>
      </c>
      <c r="O50" s="158" t="s">
        <v>429</v>
      </c>
      <c r="P50" s="158" t="s">
        <v>429</v>
      </c>
      <c r="Q50" s="158" t="s">
        <v>429</v>
      </c>
      <c r="R50" s="158" t="s">
        <v>429</v>
      </c>
      <c r="S50" s="158" t="s">
        <v>429</v>
      </c>
      <c r="T50" s="158" t="s">
        <v>429</v>
      </c>
      <c r="U50" s="158" t="s">
        <v>429</v>
      </c>
      <c r="V50" s="158" t="s">
        <v>429</v>
      </c>
      <c r="W50" s="158" t="n">
        <v>9.2473521875E-008</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161664703806856</v>
      </c>
      <c r="F51" s="158" t="n">
        <v>75.3601083957038</v>
      </c>
      <c r="G51" s="158" t="n">
        <v>0.000160016464871396</v>
      </c>
      <c r="H51" s="158" t="n">
        <v>0.0019782285652</v>
      </c>
      <c r="I51" s="158" t="n">
        <v>0.000197875005045061</v>
      </c>
      <c r="J51" s="158" t="n">
        <v>0.000197875005045061</v>
      </c>
      <c r="K51" s="158" t="n">
        <v>0.000197875005045061</v>
      </c>
      <c r="L51" s="158" t="n">
        <v>4.74870808886111E-005</v>
      </c>
      <c r="M51" s="158" t="n">
        <v>0.571958307216361</v>
      </c>
      <c r="N51" s="158" t="n">
        <v>1.04882988604802E-007</v>
      </c>
      <c r="O51" s="158" t="n">
        <v>1.46484620956427E-011</v>
      </c>
      <c r="P51" s="158" t="n">
        <v>5.8593848382571E-009</v>
      </c>
      <c r="Q51" s="158" t="n">
        <v>7.03126180590852E-009</v>
      </c>
      <c r="R51" s="158" t="n">
        <v>4.4531324770754E-011</v>
      </c>
      <c r="S51" s="158" t="n">
        <v>4.4531324770754E-012</v>
      </c>
      <c r="T51" s="158" t="n">
        <v>2.98828626751112E-011</v>
      </c>
      <c r="U51" s="158" t="n">
        <v>6.56251101884795E-010</v>
      </c>
      <c r="V51" s="158" t="n">
        <v>8.78907725738565E-011</v>
      </c>
      <c r="W51" s="158" t="n">
        <v>2.92969241912855E-014</v>
      </c>
      <c r="X51" s="158" t="n">
        <v>3.28125550942398E-011</v>
      </c>
      <c r="Y51" s="158" t="n">
        <v>4.92188326413596E-011</v>
      </c>
      <c r="Z51" s="158" t="n">
        <v>4.92188326413596E-011</v>
      </c>
      <c r="AA51" s="158" t="n">
        <v>4.92188326413596E-011</v>
      </c>
      <c r="AB51" s="158" t="n">
        <v>1.80469053018319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3.7103511730164</v>
      </c>
      <c r="F52" s="158" t="n">
        <v>140.507410215542</v>
      </c>
      <c r="G52" s="158" t="n">
        <v>76.2448345570799</v>
      </c>
      <c r="H52" s="158" t="n">
        <v>0.37345691613558</v>
      </c>
      <c r="I52" s="158" t="n">
        <v>1.30986230166581</v>
      </c>
      <c r="J52" s="158" t="n">
        <v>1.80351002297591</v>
      </c>
      <c r="K52" s="158" t="n">
        <v>2.42857792928674</v>
      </c>
      <c r="L52" s="158" t="n">
        <v>0.0181100375525342</v>
      </c>
      <c r="M52" s="158" t="n">
        <v>1.87698293009104</v>
      </c>
      <c r="N52" s="158" t="n">
        <v>1.08680852274452</v>
      </c>
      <c r="O52" s="158" t="n">
        <v>0.221355417948244</v>
      </c>
      <c r="P52" s="158" t="n">
        <v>0.231553515593061</v>
      </c>
      <c r="Q52" s="158" t="n">
        <v>0.0530248929922006</v>
      </c>
      <c r="R52" s="158" t="n">
        <v>0.0556497149156072</v>
      </c>
      <c r="S52" s="158" t="n">
        <v>0.50465394799107</v>
      </c>
      <c r="T52" s="158" t="n">
        <v>0.3723932631792</v>
      </c>
      <c r="U52" s="158" t="n">
        <v>3.34242327056E-006</v>
      </c>
      <c r="V52" s="158" t="n">
        <v>0.006513770298784</v>
      </c>
      <c r="W52" s="158" t="n">
        <v>2.32265253864528E-007</v>
      </c>
      <c r="X52" s="158" t="n">
        <v>0.00050659940181</v>
      </c>
      <c r="Y52" s="158" t="s">
        <v>429</v>
      </c>
      <c r="Z52" s="158" t="s">
        <v>429</v>
      </c>
      <c r="AA52" s="158" t="s">
        <v>429</v>
      </c>
      <c r="AB52" s="158" t="n">
        <v>0.01101319880363</v>
      </c>
      <c r="AC52" s="158" t="s">
        <v>429</v>
      </c>
      <c r="AD52" s="158" t="n">
        <v>13.672119104</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n">
        <v>0.00019</v>
      </c>
      <c r="F53" s="158" t="n">
        <v>90.0772482042815</v>
      </c>
      <c r="G53" s="158" t="n">
        <v>1E-005</v>
      </c>
      <c r="H53" s="158" t="s">
        <v>429</v>
      </c>
      <c r="I53" s="158" t="n">
        <v>5.0832E-006</v>
      </c>
      <c r="J53" s="158" t="n">
        <v>2.118E-005</v>
      </c>
      <c r="K53" s="158" t="n">
        <v>7.236E-005</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0866897594162286</v>
      </c>
      <c r="F54" s="158" t="n">
        <v>71.2616455426747</v>
      </c>
      <c r="G54" s="158" t="n">
        <v>2.12689485973301</v>
      </c>
      <c r="H54" s="158" t="s">
        <v>429</v>
      </c>
      <c r="I54" s="158" t="n">
        <v>4.28534671808478E-009</v>
      </c>
      <c r="J54" s="158" t="n">
        <v>4.28534671808478E-009</v>
      </c>
      <c r="K54" s="158" t="n">
        <v>4.28534671808478E-009</v>
      </c>
      <c r="L54" s="158" t="n">
        <v>7.885037961276E-010</v>
      </c>
      <c r="M54" s="158" t="n">
        <v>0.411994213674555</v>
      </c>
      <c r="N54" s="158" t="n">
        <v>8.61884339929411E-009</v>
      </c>
      <c r="O54" s="158" t="n">
        <v>1.2037490781137E-012</v>
      </c>
      <c r="P54" s="158" t="n">
        <v>4.81499631245481E-010</v>
      </c>
      <c r="Q54" s="158" t="n">
        <v>5.77799557494577E-010</v>
      </c>
      <c r="R54" s="158" t="n">
        <v>3.65939719746565E-012</v>
      </c>
      <c r="S54" s="158" t="n">
        <v>3.65939719746566E-013</v>
      </c>
      <c r="T54" s="158" t="n">
        <v>2.45564811935195E-012</v>
      </c>
      <c r="U54" s="158" t="n">
        <v>5.39279586994939E-011</v>
      </c>
      <c r="V54" s="158" t="n">
        <v>7.22249446868221E-012</v>
      </c>
      <c r="W54" s="158" t="n">
        <v>2.4074981562274E-015</v>
      </c>
      <c r="X54" s="158" t="n">
        <v>2.69639793497469E-012</v>
      </c>
      <c r="Y54" s="158" t="n">
        <v>4.04459690246204E-012</v>
      </c>
      <c r="Z54" s="158" t="n">
        <v>4.04459690246204E-012</v>
      </c>
      <c r="AA54" s="158" t="n">
        <v>4.04459690246204E-012</v>
      </c>
      <c r="AB54" s="158" t="n">
        <v>1.48301886423608E-011</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6.92804452887656</v>
      </c>
      <c r="F55" s="158" t="n">
        <v>36.1977309012867</v>
      </c>
      <c r="G55" s="158" t="n">
        <v>15.4121753515174</v>
      </c>
      <c r="H55" s="158" t="n">
        <v>0.0034662206286</v>
      </c>
      <c r="I55" s="158" t="n">
        <v>0.495116058560214</v>
      </c>
      <c r="J55" s="158" t="n">
        <v>1.00934842956021</v>
      </c>
      <c r="K55" s="158" t="n">
        <v>1.06860602752684</v>
      </c>
      <c r="L55" s="158" t="n">
        <v>0.113730094352213</v>
      </c>
      <c r="M55" s="158" t="n">
        <v>11.7611619058203</v>
      </c>
      <c r="N55" s="158" t="n">
        <v>0.007983232467363</v>
      </c>
      <c r="O55" s="158" t="n">
        <v>0.000205862380361</v>
      </c>
      <c r="P55" s="158" t="n">
        <v>0.000439589532194</v>
      </c>
      <c r="Q55" s="158" t="n">
        <v>0.000583718986546</v>
      </c>
      <c r="R55" s="158" t="n">
        <v>0.0008809165695216</v>
      </c>
      <c r="S55" s="158" t="n">
        <v>0.00058552560726536</v>
      </c>
      <c r="T55" s="158" t="n">
        <v>0.0011724534491606</v>
      </c>
      <c r="U55" s="158" t="n">
        <v>0.000169135540656</v>
      </c>
      <c r="V55" s="158" t="n">
        <v>0.007613501596383</v>
      </c>
      <c r="W55" s="158" t="n">
        <v>2.212750502536E-009</v>
      </c>
      <c r="X55" s="158" t="n">
        <v>2.510461751809E-006</v>
      </c>
      <c r="Y55" s="158" t="n">
        <v>3.805235343605E-006</v>
      </c>
      <c r="Z55" s="158" t="n">
        <v>3.656015565605E-006</v>
      </c>
      <c r="AA55" s="158" t="n">
        <v>3.656015565605E-006</v>
      </c>
      <c r="AB55" s="158" t="n">
        <v>1.3627728226624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3659587827</v>
      </c>
      <c r="I56" s="158" t="s">
        <v>429</v>
      </c>
      <c r="J56" s="158" t="s">
        <v>429</v>
      </c>
      <c r="K56" s="158" t="s">
        <v>429</v>
      </c>
      <c r="L56" s="158" t="s">
        <v>429</v>
      </c>
      <c r="M56" s="158" t="s">
        <v>429</v>
      </c>
      <c r="N56" s="158" t="s">
        <v>429</v>
      </c>
      <c r="O56" s="158" t="s">
        <v>429</v>
      </c>
      <c r="P56" s="158" t="n">
        <v>0.07667707828</v>
      </c>
      <c r="Q56" s="158" t="n">
        <v>0.004356652175</v>
      </c>
      <c r="R56" s="158" t="s">
        <v>429</v>
      </c>
      <c r="S56" s="158" t="s">
        <v>429</v>
      </c>
      <c r="T56" s="158" t="s">
        <v>429</v>
      </c>
      <c r="U56" s="158" t="s">
        <v>429</v>
      </c>
      <c r="V56" s="158" t="s">
        <v>429</v>
      </c>
      <c r="W56" s="158" t="s">
        <v>429</v>
      </c>
      <c r="X56" s="158" t="s">
        <v>429</v>
      </c>
      <c r="Y56" s="158" t="s">
        <v>429</v>
      </c>
      <c r="Z56" s="158" t="s">
        <v>429</v>
      </c>
      <c r="AA56" s="158" t="s">
        <v>429</v>
      </c>
      <c r="AB56" s="158" t="s">
        <v>429</v>
      </c>
      <c r="AC56" s="158" t="n">
        <v>0.989955035</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6.86571517501</v>
      </c>
      <c r="F57" s="158" t="n">
        <v>1.381847705696</v>
      </c>
      <c r="G57" s="158" t="n">
        <v>18.472538695416</v>
      </c>
      <c r="H57" s="158" t="n">
        <v>1.86169812853351</v>
      </c>
      <c r="I57" s="158" t="n">
        <v>4.57552561169468</v>
      </c>
      <c r="J57" s="158" t="n">
        <v>4.7833557009004</v>
      </c>
      <c r="K57" s="158" t="n">
        <v>6.3723888549687</v>
      </c>
      <c r="L57" s="158" t="n">
        <v>0.0936448842</v>
      </c>
      <c r="M57" s="158" t="n">
        <v>9.9472</v>
      </c>
      <c r="N57" s="158" t="n">
        <v>0.571666241644793</v>
      </c>
      <c r="O57" s="158" t="n">
        <v>0.128621708574389</v>
      </c>
      <c r="P57" s="158" t="n">
        <v>0.8736697377226</v>
      </c>
      <c r="Q57" s="158" t="n">
        <v>0.11157</v>
      </c>
      <c r="R57" s="158" t="n">
        <v>0.07465</v>
      </c>
      <c r="S57" s="158" t="n">
        <v>0.03979</v>
      </c>
      <c r="T57" s="158" t="n">
        <v>0.170922</v>
      </c>
      <c r="U57" s="158" t="n">
        <v>0.49588</v>
      </c>
      <c r="V57" s="158" t="n">
        <v>0.37234</v>
      </c>
      <c r="W57" s="158" t="n">
        <v>2.74199131856566E-006</v>
      </c>
      <c r="X57" s="158" t="n">
        <v>0.023127967276</v>
      </c>
      <c r="Y57" s="158" t="s">
        <v>429</v>
      </c>
      <c r="Z57" s="158" t="s">
        <v>429</v>
      </c>
      <c r="AA57" s="158" t="s">
        <v>429</v>
      </c>
      <c r="AB57" s="158" t="n">
        <v>5.55563214624</v>
      </c>
      <c r="AC57" s="158" t="n">
        <v>2.50192</v>
      </c>
      <c r="AD57" s="158" t="n">
        <v>8.0695053026365</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7.9039687679403</v>
      </c>
      <c r="F58" s="158" t="n">
        <v>0.48611941077496</v>
      </c>
      <c r="G58" s="158" t="n">
        <v>1.39786996557788</v>
      </c>
      <c r="H58" s="158" t="n">
        <v>0.01038</v>
      </c>
      <c r="I58" s="158" t="n">
        <v>0.687956641199763</v>
      </c>
      <c r="J58" s="158" t="n">
        <v>2.35826261094199</v>
      </c>
      <c r="K58" s="158" t="n">
        <v>3.60823351561637</v>
      </c>
      <c r="L58" s="158" t="n">
        <v>0.0020679086694446</v>
      </c>
      <c r="M58" s="158" t="n">
        <v>170.47429978729</v>
      </c>
      <c r="N58" s="158" t="n">
        <v>0.08779</v>
      </c>
      <c r="O58" s="158" t="n">
        <v>0.009588493816</v>
      </c>
      <c r="P58" s="158" t="n">
        <v>0.0451547591</v>
      </c>
      <c r="Q58" s="158" t="n">
        <v>0.00648</v>
      </c>
      <c r="R58" s="158" t="n">
        <v>0.10234</v>
      </c>
      <c r="S58" s="158" t="n">
        <v>0.06698</v>
      </c>
      <c r="T58" s="158" t="n">
        <v>0.05478</v>
      </c>
      <c r="U58" s="158" t="n">
        <v>0.00894</v>
      </c>
      <c r="V58" s="158" t="n">
        <v>0.34114</v>
      </c>
      <c r="W58" s="158" t="n">
        <v>2.30230664E-007</v>
      </c>
      <c r="X58" s="158" t="s">
        <v>429</v>
      </c>
      <c r="Y58" s="158" t="s">
        <v>429</v>
      </c>
      <c r="Z58" s="158" t="s">
        <v>429</v>
      </c>
      <c r="AA58" s="158" t="s">
        <v>429</v>
      </c>
      <c r="AB58" s="158" t="n">
        <v>0.09003</v>
      </c>
      <c r="AC58" s="158" t="n">
        <v>0.00053444</v>
      </c>
      <c r="AD58" s="158" t="n">
        <v>0.2583057</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1.4121244</v>
      </c>
      <c r="F59" s="158" t="n">
        <v>9.334503604</v>
      </c>
      <c r="G59" s="158" t="n">
        <v>10.1727375</v>
      </c>
      <c r="H59" s="158" t="n">
        <v>1.235032574</v>
      </c>
      <c r="I59" s="158" t="n">
        <v>2.55856747371</v>
      </c>
      <c r="J59" s="158" t="n">
        <v>2.88559187895</v>
      </c>
      <c r="K59" s="158" t="n">
        <v>3.13714129785412</v>
      </c>
      <c r="L59" s="158" t="n">
        <v>0.00355389958595923</v>
      </c>
      <c r="M59" s="158" t="n">
        <v>0.177872215</v>
      </c>
      <c r="N59" s="158" t="n">
        <v>21.481117822</v>
      </c>
      <c r="O59" s="158" t="n">
        <v>0.418181588</v>
      </c>
      <c r="P59" s="158" t="n">
        <v>0.132296955</v>
      </c>
      <c r="Q59" s="158" t="n">
        <v>0.3975791088</v>
      </c>
      <c r="R59" s="158" t="n">
        <v>4.719455839</v>
      </c>
      <c r="S59" s="158" t="n">
        <v>1.049683521</v>
      </c>
      <c r="T59" s="158" t="n">
        <v>3.267439102</v>
      </c>
      <c r="U59" s="158" t="n">
        <v>44.679459949</v>
      </c>
      <c r="V59" s="158" t="n">
        <v>24.062322656</v>
      </c>
      <c r="W59" s="158" t="n">
        <v>7.44222E-009</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n">
        <v>0.043510002</v>
      </c>
      <c r="F60" s="158" t="s">
        <v>429</v>
      </c>
      <c r="G60" s="158" t="s">
        <v>429</v>
      </c>
      <c r="H60" s="158" t="s">
        <v>429</v>
      </c>
      <c r="I60" s="158" t="n">
        <v>4.51490832295342</v>
      </c>
      <c r="J60" s="158" t="n">
        <v>35.6968852530522</v>
      </c>
      <c r="K60" s="158" t="n">
        <v>89.3200514983135</v>
      </c>
      <c r="L60" s="158" t="s">
        <v>429</v>
      </c>
      <c r="M60" s="158" t="s">
        <v>429</v>
      </c>
      <c r="N60" s="158" t="n">
        <v>0.00412118923</v>
      </c>
      <c r="O60" s="158" t="n">
        <v>0.001</v>
      </c>
      <c r="P60" s="158" t="s">
        <v>429</v>
      </c>
      <c r="Q60" s="158" t="n">
        <v>0.007</v>
      </c>
      <c r="R60" s="158" t="n">
        <v>0.001</v>
      </c>
      <c r="S60" s="158" t="n">
        <v>0.07524237846</v>
      </c>
      <c r="T60" s="158" t="n">
        <v>0.00212118923</v>
      </c>
      <c r="U60" s="158" t="s">
        <v>429</v>
      </c>
      <c r="V60" s="158" t="n">
        <v>0.08851448767</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9.10932880720848</v>
      </c>
      <c r="J61" s="158" t="n">
        <v>31.6485066284169</v>
      </c>
      <c r="K61" s="158" t="n">
        <v>149.107733224529</v>
      </c>
      <c r="L61" s="158" t="s">
        <v>429</v>
      </c>
      <c r="M61" s="158" t="s">
        <v>429</v>
      </c>
      <c r="N61" s="158" t="n">
        <v>0.005897726</v>
      </c>
      <c r="O61" s="158" t="n">
        <v>0.003131236</v>
      </c>
      <c r="P61" s="158" t="n">
        <v>0.0005739453</v>
      </c>
      <c r="Q61" s="158" t="n">
        <v>0.007703872</v>
      </c>
      <c r="R61" s="158" t="n">
        <v>0.002019325</v>
      </c>
      <c r="S61" s="158" t="n">
        <v>0.00989119</v>
      </c>
      <c r="T61" s="158" t="n">
        <v>0.00290464</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285704938526878</v>
      </c>
      <c r="J62" s="158" t="n">
        <v>0.278477771859302</v>
      </c>
      <c r="K62" s="158" t="n">
        <v>0.709940314274694</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26996877080737</v>
      </c>
      <c r="F63" s="160" t="n">
        <v>1.46328917219824</v>
      </c>
      <c r="G63" s="160" t="n">
        <v>10.5787182</v>
      </c>
      <c r="H63" s="160" t="n">
        <v>0.3824721784</v>
      </c>
      <c r="I63" s="160" t="n">
        <v>2.41929454719697</v>
      </c>
      <c r="J63" s="160" t="n">
        <v>4.35889674084863</v>
      </c>
      <c r="K63" s="160" t="n">
        <v>6.28534602765677</v>
      </c>
      <c r="L63" s="160" t="n">
        <v>0.00155485295271706</v>
      </c>
      <c r="M63" s="160" t="n">
        <v>4.306527462</v>
      </c>
      <c r="N63" s="160" t="n">
        <v>0.724450022</v>
      </c>
      <c r="O63" s="160" t="n">
        <v>0.00110922975</v>
      </c>
      <c r="P63" s="160" t="n">
        <v>0.0046</v>
      </c>
      <c r="Q63" s="160" t="n">
        <v>0.0002997985</v>
      </c>
      <c r="R63" s="160" t="n">
        <v>0.016189576</v>
      </c>
      <c r="S63" s="160" t="n">
        <v>0.000170791</v>
      </c>
      <c r="T63" s="160" t="n">
        <v>0.002514163</v>
      </c>
      <c r="U63" s="160" t="s">
        <v>429</v>
      </c>
      <c r="V63" s="160" t="n">
        <v>0.011154336</v>
      </c>
      <c r="W63" s="160" t="n">
        <v>1.492882497E-007</v>
      </c>
      <c r="X63" s="160" t="n">
        <v>0.0124994</v>
      </c>
      <c r="Y63" s="160" t="s">
        <v>429</v>
      </c>
      <c r="Z63" s="160" t="n">
        <v>0.0017461</v>
      </c>
      <c r="AA63" s="160" t="s">
        <v>429</v>
      </c>
      <c r="AB63" s="160" t="n">
        <v>0.0142455</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7.433169462</v>
      </c>
      <c r="F64" s="158" t="n">
        <v>0.16818065719932</v>
      </c>
      <c r="G64" s="158" t="n">
        <v>0.589063531935484</v>
      </c>
      <c r="H64" s="158" t="n">
        <v>0.962000981981193</v>
      </c>
      <c r="I64" s="158" t="s">
        <v>429</v>
      </c>
      <c r="J64" s="158" t="s">
        <v>429</v>
      </c>
      <c r="K64" s="158" t="s">
        <v>429</v>
      </c>
      <c r="L64" s="158" t="s">
        <v>429</v>
      </c>
      <c r="M64" s="158" t="n">
        <v>0.390799068403226</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29.2673717143557</v>
      </c>
      <c r="F65" s="158" t="s">
        <v>429</v>
      </c>
      <c r="G65" s="158" t="s">
        <v>429</v>
      </c>
      <c r="H65" s="158" t="n">
        <v>0.277260926247232</v>
      </c>
      <c r="I65" s="158" t="s">
        <v>429</v>
      </c>
      <c r="J65" s="158" t="s">
        <v>429</v>
      </c>
      <c r="K65" s="158" t="s">
        <v>429</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06799103</v>
      </c>
      <c r="F66" s="158" t="n">
        <v>0.012572</v>
      </c>
      <c r="G66" s="158" t="s">
        <v>429</v>
      </c>
      <c r="H66" s="158" t="s">
        <v>429</v>
      </c>
      <c r="I66" s="158" t="s">
        <v>429</v>
      </c>
      <c r="J66" s="158" t="s">
        <v>429</v>
      </c>
      <c r="K66" s="158" t="n">
        <v>0.1193175</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s">
        <v>429</v>
      </c>
      <c r="H67" s="158" t="s">
        <v>429</v>
      </c>
      <c r="I67" s="158" t="n">
        <v>0.124626346638</v>
      </c>
      <c r="J67" s="158" t="n">
        <v>0.141652506833</v>
      </c>
      <c r="K67" s="158" t="n">
        <v>0.157387133</v>
      </c>
      <c r="L67" s="158" t="n">
        <v>0.00220752</v>
      </c>
      <c r="M67" s="158" t="n">
        <v>8.1543868</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43029</v>
      </c>
      <c r="F68" s="158" t="s">
        <v>429</v>
      </c>
      <c r="G68" s="158" t="n">
        <v>1.2554874</v>
      </c>
      <c r="H68" s="158" t="s">
        <v>429</v>
      </c>
      <c r="I68" s="158" t="n">
        <v>0.02949622</v>
      </c>
      <c r="J68" s="158" t="n">
        <v>0.031174</v>
      </c>
      <c r="K68" s="158" t="n">
        <v>0.0365789915966386</v>
      </c>
      <c r="L68" s="158" t="n">
        <v>0.00053093196</v>
      </c>
      <c r="M68" s="158" t="n">
        <v>13.329290554</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2.9664537</v>
      </c>
      <c r="I69" s="159" t="n">
        <v>0.010956</v>
      </c>
      <c r="J69" s="159" t="n">
        <v>0.0132</v>
      </c>
      <c r="K69" s="159" t="n">
        <v>0.155606711764706</v>
      </c>
      <c r="L69" s="159" t="n">
        <v>0.000197208</v>
      </c>
      <c r="M69" s="159" t="n">
        <v>32.6827663964336</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8.91822459287617</v>
      </c>
      <c r="F70" s="159" t="n">
        <v>71.03334302364</v>
      </c>
      <c r="G70" s="159" t="n">
        <v>50.8739559159676</v>
      </c>
      <c r="H70" s="159" t="n">
        <v>26.3925062858566</v>
      </c>
      <c r="I70" s="159" t="n">
        <v>6.28087974612441</v>
      </c>
      <c r="J70" s="159" t="n">
        <v>8.30300765102142</v>
      </c>
      <c r="K70" s="159" t="n">
        <v>15.5619132134435</v>
      </c>
      <c r="L70" s="159" t="n">
        <v>0.00953965463613257</v>
      </c>
      <c r="M70" s="159" t="n">
        <v>61.0912520417565</v>
      </c>
      <c r="N70" s="159" t="n">
        <v>2.12835374023118</v>
      </c>
      <c r="O70" s="159" t="n">
        <v>0.174514181384947</v>
      </c>
      <c r="P70" s="159" t="n">
        <v>1.81211418014826</v>
      </c>
      <c r="Q70" s="159" t="n">
        <v>0.003049874</v>
      </c>
      <c r="R70" s="159" t="n">
        <v>3.495851175</v>
      </c>
      <c r="S70" s="159" t="n">
        <v>0.932610999</v>
      </c>
      <c r="T70" s="159" t="n">
        <v>0.423813556</v>
      </c>
      <c r="U70" s="159" t="n">
        <v>0.029938317</v>
      </c>
      <c r="V70" s="159" t="n">
        <v>2.654564871</v>
      </c>
      <c r="W70" s="159" t="n">
        <v>2.77644239E-007</v>
      </c>
      <c r="X70" s="159" t="n">
        <v>0.042506999</v>
      </c>
      <c r="Y70" s="159" t="s">
        <v>429</v>
      </c>
      <c r="Z70" s="159" t="n">
        <v>0.001247663</v>
      </c>
      <c r="AA70" s="159" t="s">
        <v>429</v>
      </c>
      <c r="AB70" s="159" t="n">
        <v>0.043825162</v>
      </c>
      <c r="AC70" s="159" t="n">
        <v>10.2</v>
      </c>
      <c r="AD70" s="159" t="n">
        <v>0.016</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0275307</v>
      </c>
      <c r="G71" s="159" t="s">
        <v>429</v>
      </c>
      <c r="H71" s="159" t="s">
        <v>429</v>
      </c>
      <c r="I71" s="159" t="n">
        <v>0.007293239072</v>
      </c>
      <c r="J71" s="159" t="n">
        <v>0.058330272576</v>
      </c>
      <c r="K71" s="159" t="n">
        <v>0.1822629768</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34.6625446959277</v>
      </c>
      <c r="F72" s="158" t="n">
        <v>14.9091368241275</v>
      </c>
      <c r="G72" s="158" t="n">
        <v>43.9806818836667</v>
      </c>
      <c r="H72" s="158" t="n">
        <v>0.168463150543983</v>
      </c>
      <c r="I72" s="158" t="n">
        <v>15.8623517957795</v>
      </c>
      <c r="J72" s="158" t="n">
        <v>21.7126324220494</v>
      </c>
      <c r="K72" s="158" t="n">
        <v>29.5580455420339</v>
      </c>
      <c r="L72" s="158" t="n">
        <v>0.145303935883388</v>
      </c>
      <c r="M72" s="158" t="n">
        <v>1679.43214174486</v>
      </c>
      <c r="N72" s="158" t="n">
        <v>209.193625624828</v>
      </c>
      <c r="O72" s="158" t="n">
        <v>5.46352708201134</v>
      </c>
      <c r="P72" s="158" t="n">
        <v>6.38386816980022</v>
      </c>
      <c r="Q72" s="158" t="n">
        <v>5.87293311822629</v>
      </c>
      <c r="R72" s="158" t="n">
        <v>41.0789506086583</v>
      </c>
      <c r="S72" s="158" t="n">
        <v>17.0495398589808</v>
      </c>
      <c r="T72" s="158" t="n">
        <v>24.5220069643153</v>
      </c>
      <c r="U72" s="158" t="n">
        <v>3.17977521091539</v>
      </c>
      <c r="V72" s="158" t="n">
        <v>815.70274223622</v>
      </c>
      <c r="W72" s="158" t="n">
        <v>0.000157354698581623</v>
      </c>
      <c r="X72" s="158" t="n">
        <v>0.133148746823201</v>
      </c>
      <c r="Y72" s="158" t="n">
        <v>0.10817009923707</v>
      </c>
      <c r="Z72" s="158" t="n">
        <v>0.0466558621839783</v>
      </c>
      <c r="AA72" s="158" t="n">
        <v>0.0560886433431668</v>
      </c>
      <c r="AB72" s="158" t="n">
        <v>15.4303617506958</v>
      </c>
      <c r="AC72" s="158" t="n">
        <v>6.73209831013027</v>
      </c>
      <c r="AD72" s="158" t="n">
        <v>360.777893343823</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282124997</v>
      </c>
      <c r="F73" s="158" t="n">
        <v>0.005353</v>
      </c>
      <c r="G73" s="158" t="n">
        <v>0.34384874979</v>
      </c>
      <c r="H73" s="158" t="s">
        <v>429</v>
      </c>
      <c r="I73" s="158" t="n">
        <v>0.142708118313718</v>
      </c>
      <c r="J73" s="158" t="n">
        <v>0.172322609463515</v>
      </c>
      <c r="K73" s="158" t="n">
        <v>0.190897815896918</v>
      </c>
      <c r="L73" s="158" t="n">
        <v>0.0128761059513718</v>
      </c>
      <c r="M73" s="158" t="n">
        <v>128.40134399028</v>
      </c>
      <c r="N73" s="158" t="n">
        <v>0.335066477820665</v>
      </c>
      <c r="O73" s="158" t="n">
        <v>0.0171580276934092</v>
      </c>
      <c r="P73" s="158" t="n">
        <v>0.0805299502234007</v>
      </c>
      <c r="Q73" s="158" t="n">
        <v>0.0153003875387051</v>
      </c>
      <c r="R73" s="158" t="n">
        <v>4.17978949724914</v>
      </c>
      <c r="S73" s="158" t="n">
        <v>0.0289472054018134</v>
      </c>
      <c r="T73" s="158" t="n">
        <v>0.0732043163280602</v>
      </c>
      <c r="U73" s="158" t="s">
        <v>429</v>
      </c>
      <c r="V73" s="158" t="n">
        <v>3.10239869948732</v>
      </c>
      <c r="W73" s="158" t="s">
        <v>429</v>
      </c>
      <c r="X73" s="158" t="s">
        <v>429</v>
      </c>
      <c r="Y73" s="158" t="s">
        <v>429</v>
      </c>
      <c r="Z73" s="158" t="s">
        <v>429</v>
      </c>
      <c r="AA73" s="158" t="s">
        <v>429</v>
      </c>
      <c r="AB73" s="158" t="n">
        <v>3.6678684</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0.513339935044</v>
      </c>
      <c r="F74" s="158" t="n">
        <v>0.255845901108877</v>
      </c>
      <c r="G74" s="158" t="n">
        <v>12.0013642380359</v>
      </c>
      <c r="H74" s="158" t="n">
        <v>0.000836709</v>
      </c>
      <c r="I74" s="158" t="n">
        <v>0.959158254738333</v>
      </c>
      <c r="J74" s="158" t="n">
        <v>1.66629669938167</v>
      </c>
      <c r="K74" s="158" t="n">
        <v>2.01859262004833</v>
      </c>
      <c r="L74" s="158" t="n">
        <v>0.00526460549731697</v>
      </c>
      <c r="M74" s="158" t="n">
        <v>202.06752348</v>
      </c>
      <c r="N74" s="158" t="n">
        <v>0.58107545834764</v>
      </c>
      <c r="O74" s="158" t="n">
        <v>0.116295116058989</v>
      </c>
      <c r="P74" s="158" t="n">
        <v>0.0020693585</v>
      </c>
      <c r="Q74" s="158" t="n">
        <v>0.0460593590786517</v>
      </c>
      <c r="R74" s="158" t="n">
        <v>0.184599054292135</v>
      </c>
      <c r="S74" s="158" t="n">
        <v>0.618089341983652</v>
      </c>
      <c r="T74" s="158" t="n">
        <v>2.36723444162157</v>
      </c>
      <c r="U74" s="158" t="n">
        <v>0.00181100213483146</v>
      </c>
      <c r="V74" s="158" t="n">
        <v>14.6050806170787</v>
      </c>
      <c r="W74" s="158" t="n">
        <v>3.72668846255E-006</v>
      </c>
      <c r="X74" s="158" t="n">
        <v>0.050023583928</v>
      </c>
      <c r="Y74" s="158" t="n">
        <v>0.003173128</v>
      </c>
      <c r="Z74" s="158" t="n">
        <v>0.127284706</v>
      </c>
      <c r="AA74" s="158" t="n">
        <v>0.003352274</v>
      </c>
      <c r="AB74" s="158" t="n">
        <v>0.64557130325</v>
      </c>
      <c r="AC74" s="158" t="n">
        <v>0.767313</v>
      </c>
      <c r="AD74" s="158" t="n">
        <v>0.023273</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9.369E-009</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08301</v>
      </c>
      <c r="G76" s="158" t="n">
        <v>2.02159137</v>
      </c>
      <c r="H76" s="158" t="s">
        <v>429</v>
      </c>
      <c r="I76" s="158" t="n">
        <v>0.0091340515</v>
      </c>
      <c r="J76" s="158" t="n">
        <v>0.01263359325</v>
      </c>
      <c r="K76" s="158" t="n">
        <v>0.0146426985768965</v>
      </c>
      <c r="L76" s="158" t="n">
        <v>1.30705254537239E-006</v>
      </c>
      <c r="M76" s="158" t="n">
        <v>0.1</v>
      </c>
      <c r="N76" s="158" t="n">
        <v>2.510437241</v>
      </c>
      <c r="O76" s="158" t="n">
        <v>0.024842096</v>
      </c>
      <c r="P76" s="158" t="n">
        <v>0.093600295</v>
      </c>
      <c r="Q76" s="158" t="n">
        <v>0.018342036</v>
      </c>
      <c r="R76" s="158" t="s">
        <v>429</v>
      </c>
      <c r="S76" s="158" t="n">
        <v>0.114606441</v>
      </c>
      <c r="T76" s="158" t="s">
        <v>429</v>
      </c>
      <c r="U76" s="158" t="n">
        <v>0.392295743</v>
      </c>
      <c r="V76" s="158" t="n">
        <v>0.25823123</v>
      </c>
      <c r="W76" s="158" t="n">
        <v>8.30273242E-007</v>
      </c>
      <c r="X76" s="158" t="s">
        <v>429</v>
      </c>
      <c r="Y76" s="158" t="s">
        <v>429</v>
      </c>
      <c r="Z76" s="158" t="s">
        <v>429</v>
      </c>
      <c r="AA76" s="158" t="s">
        <v>429</v>
      </c>
      <c r="AB76" s="158" t="s">
        <v>429</v>
      </c>
      <c r="AC76" s="158" t="n">
        <v>0.0002349</v>
      </c>
      <c r="AD76" s="158" t="n">
        <v>0.8463592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n">
        <v>0.00146559151641504</v>
      </c>
      <c r="G77" s="158" t="n">
        <v>0.2433465</v>
      </c>
      <c r="H77" s="158" t="n">
        <v>0.0028775</v>
      </c>
      <c r="I77" s="158" t="n">
        <v>0.00961488928628725</v>
      </c>
      <c r="J77" s="158" t="n">
        <v>0.0176865199101277</v>
      </c>
      <c r="K77" s="158" t="n">
        <v>0.056844674875993</v>
      </c>
      <c r="L77" s="158" t="s">
        <v>429</v>
      </c>
      <c r="M77" s="158" t="s">
        <v>429</v>
      </c>
      <c r="N77" s="158" t="n">
        <v>0.4218095</v>
      </c>
      <c r="O77" s="158" t="n">
        <v>0.0553729</v>
      </c>
      <c r="P77" s="158" t="n">
        <v>0.001257985</v>
      </c>
      <c r="Q77" s="158" t="n">
        <v>0.0103073</v>
      </c>
      <c r="R77" s="158" t="s">
        <v>429</v>
      </c>
      <c r="S77" s="158" t="n">
        <v>0.1136175</v>
      </c>
      <c r="T77" s="158" t="n">
        <v>0.0013961</v>
      </c>
      <c r="U77" s="158" t="n">
        <v>6.049E-005</v>
      </c>
      <c r="V77" s="158" t="n">
        <v>21.355985</v>
      </c>
      <c r="W77" s="158" t="n">
        <v>1.27657412949896E-007</v>
      </c>
      <c r="X77" s="158" t="s">
        <v>429</v>
      </c>
      <c r="Y77" s="158" t="s">
        <v>429</v>
      </c>
      <c r="Z77" s="158" t="s">
        <v>429</v>
      </c>
      <c r="AA77" s="158" t="s">
        <v>429</v>
      </c>
      <c r="AB77" s="158" t="s">
        <v>429</v>
      </c>
      <c r="AC77" s="158" t="s">
        <v>429</v>
      </c>
      <c r="AD77" s="158" t="n">
        <v>0.1784541</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n">
        <v>0.0042</v>
      </c>
      <c r="F78" s="158" t="n">
        <v>4.104E-005</v>
      </c>
      <c r="G78" s="158" t="n">
        <v>1.1387425</v>
      </c>
      <c r="H78" s="158" t="s">
        <v>429</v>
      </c>
      <c r="I78" s="158" t="n">
        <v>0.061272678</v>
      </c>
      <c r="J78" s="158" t="n">
        <v>0.075920779</v>
      </c>
      <c r="K78" s="158" t="n">
        <v>0.0901252912484484</v>
      </c>
      <c r="L78" s="158" t="n">
        <v>1.38844279614294E-005</v>
      </c>
      <c r="M78" s="158" t="n">
        <v>0.05492</v>
      </c>
      <c r="N78" s="158" t="n">
        <v>0.082471453</v>
      </c>
      <c r="O78" s="158" t="n">
        <v>0.00304</v>
      </c>
      <c r="P78" s="158" t="n">
        <v>0.0005</v>
      </c>
      <c r="Q78" s="158" t="n">
        <v>0.0123</v>
      </c>
      <c r="R78" s="158" t="s">
        <v>429</v>
      </c>
      <c r="S78" s="158" t="n">
        <v>0.10081</v>
      </c>
      <c r="T78" s="158" t="n">
        <v>0.035488433</v>
      </c>
      <c r="U78" s="158" t="n">
        <v>0.0196</v>
      </c>
      <c r="V78" s="158" t="n">
        <v>0.60555</v>
      </c>
      <c r="W78" s="158" t="n">
        <v>3.060708373E-006</v>
      </c>
      <c r="X78" s="158" t="s">
        <v>429</v>
      </c>
      <c r="Y78" s="158" t="s">
        <v>429</v>
      </c>
      <c r="Z78" s="158" t="s">
        <v>429</v>
      </c>
      <c r="AA78" s="158" t="s">
        <v>429</v>
      </c>
      <c r="AB78" s="158" t="s">
        <v>429</v>
      </c>
      <c r="AC78" s="158" t="n">
        <v>6.371042355</v>
      </c>
      <c r="AD78" s="158" t="n">
        <v>0.180267871408</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839</v>
      </c>
      <c r="G79" s="158" t="n">
        <v>0.001882352941</v>
      </c>
      <c r="H79" s="158" t="n">
        <v>0.08</v>
      </c>
      <c r="I79" s="158" t="n">
        <v>0.000195241574782227</v>
      </c>
      <c r="J79" s="158" t="n">
        <v>0.000325402624637044</v>
      </c>
      <c r="K79" s="158" t="n">
        <v>0.000390483149564453</v>
      </c>
      <c r="L79" s="158" t="s">
        <v>429</v>
      </c>
      <c r="M79" s="158" t="s">
        <v>429</v>
      </c>
      <c r="N79" s="158" t="s">
        <v>429</v>
      </c>
      <c r="O79" s="158" t="s">
        <v>429</v>
      </c>
      <c r="P79" s="158" t="s">
        <v>429</v>
      </c>
      <c r="Q79" s="158" t="s">
        <v>429</v>
      </c>
      <c r="R79" s="158" t="s">
        <v>429</v>
      </c>
      <c r="S79" s="158" t="s">
        <v>429</v>
      </c>
      <c r="T79" s="158" t="n">
        <v>2.78885</v>
      </c>
      <c r="U79" s="158" t="s">
        <v>429</v>
      </c>
      <c r="V79" s="158" t="s">
        <v>429</v>
      </c>
      <c r="W79" s="158" t="n">
        <v>5.454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765027222850461</v>
      </c>
      <c r="F80" s="158" t="n">
        <v>0.483373998100558</v>
      </c>
      <c r="G80" s="158" t="n">
        <v>4.65091310981473</v>
      </c>
      <c r="H80" s="158" t="n">
        <v>0.00052</v>
      </c>
      <c r="I80" s="158" t="n">
        <v>0.44306380319819</v>
      </c>
      <c r="J80" s="158" t="n">
        <v>0.468648421426722</v>
      </c>
      <c r="K80" s="158" t="n">
        <v>0.510050534875081</v>
      </c>
      <c r="L80" s="158" t="n">
        <v>0.0358775462903602</v>
      </c>
      <c r="M80" s="158" t="n">
        <v>1.65224927577238</v>
      </c>
      <c r="N80" s="158" t="n">
        <v>8.12629372961333</v>
      </c>
      <c r="O80" s="158" t="n">
        <v>0.941557716346667</v>
      </c>
      <c r="P80" s="158" t="n">
        <v>0.329403279619733</v>
      </c>
      <c r="Q80" s="158" t="n">
        <v>1.22102019863467</v>
      </c>
      <c r="R80" s="158" t="n">
        <v>1.78770097586667</v>
      </c>
      <c r="S80" s="158" t="n">
        <v>4.15319062353333</v>
      </c>
      <c r="T80" s="158" t="n">
        <v>0.73640028</v>
      </c>
      <c r="U80" s="158" t="n">
        <v>0.079461683</v>
      </c>
      <c r="V80" s="158" t="n">
        <v>33.5722258876</v>
      </c>
      <c r="W80" s="158" t="n">
        <v>1.7263610355988E-006</v>
      </c>
      <c r="X80" s="158" t="s">
        <v>429</v>
      </c>
      <c r="Y80" s="158" t="s">
        <v>429</v>
      </c>
      <c r="Z80" s="158" t="s">
        <v>429</v>
      </c>
      <c r="AA80" s="158" t="s">
        <v>429</v>
      </c>
      <c r="AB80" s="158" t="n">
        <v>0.00357</v>
      </c>
      <c r="AC80" s="158" t="n">
        <v>0.07077004692</v>
      </c>
      <c r="AD80" s="158" t="n">
        <v>0.093201401182318</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9</v>
      </c>
      <c r="I81" s="158" t="n">
        <v>0.0265947311568372</v>
      </c>
      <c r="J81" s="158" t="n">
        <v>0.274608373043513</v>
      </c>
      <c r="K81" s="158" t="n">
        <v>0.62509081973356</v>
      </c>
      <c r="L81" s="158" t="s">
        <v>429</v>
      </c>
      <c r="M81" s="158" t="n">
        <v>0.0152697038666667</v>
      </c>
      <c r="N81" s="158" t="n">
        <v>0.57224444208</v>
      </c>
      <c r="O81" s="158" t="n">
        <v>0.0080297</v>
      </c>
      <c r="P81" s="158" t="s">
        <v>429</v>
      </c>
      <c r="Q81" s="158" t="n">
        <v>0.0172065</v>
      </c>
      <c r="R81" s="158" t="n">
        <v>0.0697362056</v>
      </c>
      <c r="S81" s="158" t="n">
        <v>0.0012</v>
      </c>
      <c r="T81" s="158" t="s">
        <v>429</v>
      </c>
      <c r="U81" s="158" t="s">
        <v>429</v>
      </c>
      <c r="V81" s="158" t="n">
        <v>0.611569502346</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624.158151336816</v>
      </c>
      <c r="G82" s="158" t="s">
        <v>429</v>
      </c>
      <c r="H82" s="158" t="n">
        <v>1.746901349</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124582</v>
      </c>
      <c r="Y82" s="158" t="n">
        <v>0.00062291</v>
      </c>
      <c r="Z82" s="158" t="n">
        <v>0.00062291</v>
      </c>
      <c r="AA82" s="158" t="n">
        <v>0.00062291</v>
      </c>
      <c r="AB82" s="158" t="n">
        <v>12.1287645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660453</v>
      </c>
      <c r="F83" s="158" t="n">
        <v>26.6599632899339</v>
      </c>
      <c r="G83" s="158" t="n">
        <v>1.268225</v>
      </c>
      <c r="H83" s="158" t="s">
        <v>429</v>
      </c>
      <c r="I83" s="158" t="n">
        <v>2.83190388972364</v>
      </c>
      <c r="J83" s="158" t="n">
        <v>13.481232063666</v>
      </c>
      <c r="K83" s="158" t="n">
        <v>62.5269912150054</v>
      </c>
      <c r="L83" s="158" t="n">
        <v>0.0601856158600565</v>
      </c>
      <c r="M83" s="158" t="n">
        <v>0.380573947075</v>
      </c>
      <c r="N83" s="158" t="s">
        <v>429</v>
      </c>
      <c r="O83" s="158" t="s">
        <v>429</v>
      </c>
      <c r="P83" s="158" t="s">
        <v>429</v>
      </c>
      <c r="Q83" s="158" t="s">
        <v>429</v>
      </c>
      <c r="R83" s="158" t="s">
        <v>429</v>
      </c>
      <c r="S83" s="158" t="s">
        <v>429</v>
      </c>
      <c r="T83" s="158" t="s">
        <v>429</v>
      </c>
      <c r="U83" s="158" t="s">
        <v>429</v>
      </c>
      <c r="V83" s="158" t="s">
        <v>429</v>
      </c>
      <c r="W83" s="158" t="n">
        <v>1.54188542857143E-006</v>
      </c>
      <c r="X83" s="158" t="n">
        <v>0.00784426921428571</v>
      </c>
      <c r="Y83" s="158" t="n">
        <v>0.00105102142857143</v>
      </c>
      <c r="Z83" s="158" t="n">
        <v>0.00179125471428571</v>
      </c>
      <c r="AA83" s="158" t="n">
        <v>7.01321428571429E-005</v>
      </c>
      <c r="AB83" s="158" t="n">
        <v>0.010756677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0.802585554371632</v>
      </c>
      <c r="G84" s="158" t="s">
        <v>429</v>
      </c>
      <c r="H84" s="158" t="s">
        <v>429</v>
      </c>
      <c r="I84" s="158" t="n">
        <v>0.013399183</v>
      </c>
      <c r="J84" s="158" t="n">
        <v>0.065999022</v>
      </c>
      <c r="K84" s="158" t="n">
        <v>0.0941992942857143</v>
      </c>
      <c r="L84" s="158" t="n">
        <v>1.74189379E-006</v>
      </c>
      <c r="M84" s="158" t="n">
        <v>9.78699140875</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0.1162503</v>
      </c>
      <c r="F85" s="158" t="n">
        <v>814.821492030664</v>
      </c>
      <c r="G85" s="158" t="n">
        <v>0.0005471</v>
      </c>
      <c r="H85" s="158" t="s">
        <v>429</v>
      </c>
      <c r="I85" s="158" t="n">
        <v>1.7646988468</v>
      </c>
      <c r="J85" s="158" t="n">
        <v>4.01695945</v>
      </c>
      <c r="K85" s="158" t="n">
        <v>4.72626382786363</v>
      </c>
      <c r="L85" s="158" t="s">
        <v>429</v>
      </c>
      <c r="M85" s="158" t="n">
        <v>0.001677</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20.390169273077</v>
      </c>
      <c r="G86" s="158" t="s">
        <v>429</v>
      </c>
      <c r="H86" s="158" t="s">
        <v>429</v>
      </c>
      <c r="I86" s="158" t="n">
        <v>3.5928E-005</v>
      </c>
      <c r="J86" s="158" t="n">
        <v>0.0001497</v>
      </c>
      <c r="K86" s="158" t="n">
        <v>0.0002994</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10.3387231307269</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94338</v>
      </c>
      <c r="F88" s="158" t="n">
        <v>249.839133395896</v>
      </c>
      <c r="G88" s="158" t="n">
        <v>0.00498</v>
      </c>
      <c r="H88" s="158" t="n">
        <v>0.00621217647058824</v>
      </c>
      <c r="I88" s="158" t="n">
        <v>0.0689955922755482</v>
      </c>
      <c r="J88" s="158" t="n">
        <v>0.151572002675548</v>
      </c>
      <c r="K88" s="158" t="n">
        <v>0.185845796796035</v>
      </c>
      <c r="L88" s="158" t="s">
        <v>429</v>
      </c>
      <c r="M88" s="158" t="n">
        <v>0.020168452</v>
      </c>
      <c r="N88" s="158" t="n">
        <v>0.02</v>
      </c>
      <c r="O88" s="158" t="n">
        <v>0.0002</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s">
        <v>429</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13499</v>
      </c>
      <c r="F89" s="158" t="n">
        <v>215.458401416839</v>
      </c>
      <c r="G89" s="158" t="n">
        <v>0.002659</v>
      </c>
      <c r="H89" s="158" t="n">
        <v>0.0004</v>
      </c>
      <c r="I89" s="158" t="s">
        <v>429</v>
      </c>
      <c r="J89" s="158" t="s">
        <v>429</v>
      </c>
      <c r="K89" s="158" t="s">
        <v>429</v>
      </c>
      <c r="L89" s="158" t="s">
        <v>429</v>
      </c>
      <c r="M89" s="158" t="n">
        <v>0.010513</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44421964</v>
      </c>
      <c r="F90" s="158" t="n">
        <v>350.36928007794</v>
      </c>
      <c r="G90" s="158" t="n">
        <v>0.033669</v>
      </c>
      <c r="H90" s="158" t="n">
        <v>0.70512241</v>
      </c>
      <c r="I90" s="158" t="n">
        <v>1.18582729</v>
      </c>
      <c r="J90" s="158" t="n">
        <v>1.18582729</v>
      </c>
      <c r="K90" s="158" t="n">
        <v>1.18582729</v>
      </c>
      <c r="L90" s="158" t="s">
        <v>429</v>
      </c>
      <c r="M90" s="158" t="n">
        <v>0.3556862</v>
      </c>
      <c r="N90" s="158" t="n">
        <v>0.102239331</v>
      </c>
      <c r="O90" s="158" t="n">
        <v>2.418E-005</v>
      </c>
      <c r="P90" s="158" t="s">
        <v>429</v>
      </c>
      <c r="Q90" s="158" t="s">
        <v>429</v>
      </c>
      <c r="R90" s="158" t="s">
        <v>429</v>
      </c>
      <c r="S90" s="158" t="n">
        <v>11.8147209</v>
      </c>
      <c r="T90" s="158" t="n">
        <v>0.00574275</v>
      </c>
      <c r="U90" s="158" t="s">
        <v>429</v>
      </c>
      <c r="V90" s="158" t="n">
        <v>1.193219157</v>
      </c>
      <c r="W90" s="158" t="n">
        <v>1.35E-005</v>
      </c>
      <c r="X90" s="158" t="n">
        <v>0.043194509</v>
      </c>
      <c r="Y90" s="158" t="n">
        <v>0.00060802</v>
      </c>
      <c r="Z90" s="158" t="n">
        <v>0.007252268</v>
      </c>
      <c r="AA90" s="158" t="n">
        <v>0.008061064</v>
      </c>
      <c r="AB90" s="158" t="n">
        <v>0.059115861</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82639997980042</v>
      </c>
      <c r="F91" s="158" t="n">
        <v>53.077015514545</v>
      </c>
      <c r="G91" s="158" t="n">
        <v>0.20045160011918</v>
      </c>
      <c r="H91" s="158" t="n">
        <v>3.48011377220322</v>
      </c>
      <c r="I91" s="158" t="n">
        <v>15.5162170490323</v>
      </c>
      <c r="J91" s="158" t="n">
        <v>17.7816370773882</v>
      </c>
      <c r="K91" s="158" t="n">
        <v>19.393041350991</v>
      </c>
      <c r="L91" s="158" t="n">
        <v>0.0407699817454548</v>
      </c>
      <c r="M91" s="158" t="n">
        <v>24.4574462151725</v>
      </c>
      <c r="N91" s="158" t="n">
        <v>30.5830601222148</v>
      </c>
      <c r="O91" s="158" t="n">
        <v>2.06305622309323</v>
      </c>
      <c r="P91" s="158" t="n">
        <v>0.00319007140923091</v>
      </c>
      <c r="Q91" s="158" t="n">
        <v>0.060367031893685</v>
      </c>
      <c r="R91" s="158" t="n">
        <v>0.681452056523647</v>
      </c>
      <c r="S91" s="158" t="n">
        <v>24.1739230041119</v>
      </c>
      <c r="T91" s="158" t="n">
        <v>2.30477290196674</v>
      </c>
      <c r="U91" s="158" t="n">
        <v>0.00921593416368758</v>
      </c>
      <c r="V91" s="158" t="n">
        <v>12.8543861803781</v>
      </c>
      <c r="W91" s="158" t="n">
        <v>1.93962800679247E-007</v>
      </c>
      <c r="X91" s="158" t="n">
        <v>0.0725692753358064</v>
      </c>
      <c r="Y91" s="158" t="n">
        <v>0.0472296590630265</v>
      </c>
      <c r="Z91" s="158" t="n">
        <v>0.0348313438380746</v>
      </c>
      <c r="AA91" s="158" t="n">
        <v>0.0376875085939175</v>
      </c>
      <c r="AB91" s="158" t="n">
        <v>0.237883041664938</v>
      </c>
      <c r="AC91" s="158" t="n">
        <v>0.00269809032741456</v>
      </c>
      <c r="AD91" s="158" t="n">
        <v>0.00188607289635072</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2.0778114042798</v>
      </c>
      <c r="F92" s="159" t="n">
        <v>24.411255279883</v>
      </c>
      <c r="G92" s="159" t="n">
        <v>11.3275791020685</v>
      </c>
      <c r="H92" s="159" t="n">
        <v>2.3283532</v>
      </c>
      <c r="I92" s="159" t="n">
        <v>9.22318418435056</v>
      </c>
      <c r="J92" s="159" t="n">
        <v>12.1235409483503</v>
      </c>
      <c r="K92" s="159" t="n">
        <v>13.4498661596079</v>
      </c>
      <c r="L92" s="159" t="n">
        <v>0.0627499304339047</v>
      </c>
      <c r="M92" s="159" t="n">
        <v>15.0701561472628</v>
      </c>
      <c r="N92" s="159" t="n">
        <v>0.156983214641423</v>
      </c>
      <c r="O92" s="159" t="n">
        <v>0.034013029838975</v>
      </c>
      <c r="P92" s="159" t="n">
        <v>0.01691132</v>
      </c>
      <c r="Q92" s="159" t="n">
        <v>0.104093184</v>
      </c>
      <c r="R92" s="159" t="n">
        <v>0.0790507532524744</v>
      </c>
      <c r="S92" s="159" t="n">
        <v>0.165480719895273</v>
      </c>
      <c r="T92" s="159" t="n">
        <v>0.183147083748327</v>
      </c>
      <c r="U92" s="159" t="s">
        <v>429</v>
      </c>
      <c r="V92" s="159" t="n">
        <v>0.313966429282846</v>
      </c>
      <c r="W92" s="159" t="n">
        <v>6.94769509E-007</v>
      </c>
      <c r="X92" s="159" t="s">
        <v>429</v>
      </c>
      <c r="Y92" s="159" t="s">
        <v>429</v>
      </c>
      <c r="Z92" s="159" t="s">
        <v>429</v>
      </c>
      <c r="AA92" s="159" t="s">
        <v>429</v>
      </c>
      <c r="AB92" s="159" t="n">
        <v>0.018602452</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88646</v>
      </c>
      <c r="F93" s="159" t="n">
        <v>228.339351678464</v>
      </c>
      <c r="G93" s="159" t="n">
        <v>0.004193</v>
      </c>
      <c r="H93" s="159" t="n">
        <v>1.163487</v>
      </c>
      <c r="I93" s="159" t="n">
        <v>2.18663487531216</v>
      </c>
      <c r="J93" s="159" t="n">
        <v>6.4575680024194</v>
      </c>
      <c r="K93" s="159" t="n">
        <v>8.72092587997827</v>
      </c>
      <c r="L93" s="159" t="n">
        <v>0.0543856975441517</v>
      </c>
      <c r="M93" s="159" t="n">
        <v>0.2455186</v>
      </c>
      <c r="N93" s="159" t="s">
        <v>429</v>
      </c>
      <c r="O93" s="159" t="s">
        <v>429</v>
      </c>
      <c r="P93" s="159" t="s">
        <v>429</v>
      </c>
      <c r="Q93" s="159" t="s">
        <v>429</v>
      </c>
      <c r="R93" s="159" t="s">
        <v>429</v>
      </c>
      <c r="S93" s="159" t="s">
        <v>429</v>
      </c>
      <c r="T93" s="159" t="s">
        <v>429</v>
      </c>
      <c r="U93" s="159" t="s">
        <v>429</v>
      </c>
      <c r="V93" s="159" t="s">
        <v>429</v>
      </c>
      <c r="W93" s="159" t="n">
        <v>1.50349371314938E-006</v>
      </c>
      <c r="X93" s="159" t="s">
        <v>429</v>
      </c>
      <c r="Y93" s="159" t="s">
        <v>429</v>
      </c>
      <c r="Z93" s="159" t="s">
        <v>429</v>
      </c>
      <c r="AA93" s="159" t="s">
        <v>429</v>
      </c>
      <c r="AB93" s="159" t="n">
        <v>0.037</v>
      </c>
      <c r="AC93" s="159" t="n">
        <v>0.026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0.226175601</v>
      </c>
      <c r="G94" s="158" t="s">
        <v>429</v>
      </c>
      <c r="H94" s="158" t="n">
        <v>0.00159972</v>
      </c>
      <c r="I94" s="158" t="n">
        <v>1.05240294</v>
      </c>
      <c r="J94" s="158" t="n">
        <v>3.928988048</v>
      </c>
      <c r="K94" s="158" t="n">
        <v>7.10290629704303</v>
      </c>
      <c r="L94" s="158" t="s">
        <v>429</v>
      </c>
      <c r="M94" s="158" t="s">
        <v>429</v>
      </c>
      <c r="N94" s="158" t="n">
        <v>0.090309</v>
      </c>
      <c r="O94" s="158" t="n">
        <v>0.0004</v>
      </c>
      <c r="P94" s="158" t="n">
        <v>0.00059</v>
      </c>
      <c r="Q94" s="158" t="s">
        <v>429</v>
      </c>
      <c r="R94" s="158" t="n">
        <v>0.2640644</v>
      </c>
      <c r="S94" s="158" t="n">
        <v>0.781042</v>
      </c>
      <c r="T94" s="158" t="n">
        <v>0.040321008</v>
      </c>
      <c r="U94" s="158" t="s">
        <v>429</v>
      </c>
      <c r="V94" s="158" t="n">
        <v>0.4715</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0.5640391</v>
      </c>
      <c r="F95" s="159" t="n">
        <v>5.0028920978</v>
      </c>
      <c r="G95" s="159" t="s">
        <v>429</v>
      </c>
      <c r="H95" s="159" t="s">
        <v>429</v>
      </c>
      <c r="I95" s="159" t="n">
        <v>14.9619060452644</v>
      </c>
      <c r="J95" s="159" t="n">
        <v>18.4929934331313</v>
      </c>
      <c r="K95" s="159" t="n">
        <v>48.2798284270911</v>
      </c>
      <c r="L95" s="159" t="s">
        <v>429</v>
      </c>
      <c r="M95" s="159" t="n">
        <v>1.118315</v>
      </c>
      <c r="N95" s="159" t="s">
        <v>429</v>
      </c>
      <c r="O95" s="159" t="s">
        <v>429</v>
      </c>
      <c r="P95" s="159" t="s">
        <v>429</v>
      </c>
      <c r="Q95" s="159" t="s">
        <v>429</v>
      </c>
      <c r="R95" s="159" t="s">
        <v>429</v>
      </c>
      <c r="S95" s="159" t="s">
        <v>429</v>
      </c>
      <c r="T95" s="159" t="s">
        <v>429</v>
      </c>
      <c r="U95" s="159" t="s">
        <v>429</v>
      </c>
      <c r="V95" s="159" t="s">
        <v>429</v>
      </c>
      <c r="W95" s="159" t="s">
        <v>429</v>
      </c>
      <c r="X95" s="159" t="n">
        <v>0.018042013</v>
      </c>
      <c r="Y95" s="159" t="n">
        <v>0.009021007</v>
      </c>
      <c r="Z95" s="159" t="n">
        <v>0.009021007</v>
      </c>
      <c r="AA95" s="159" t="n">
        <v>0.009021007</v>
      </c>
      <c r="AB95" s="159" t="n">
        <v>0.045105034</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3.393036E-008</v>
      </c>
      <c r="X97" s="161" t="s">
        <v>429</v>
      </c>
      <c r="Y97" s="161" t="s">
        <v>429</v>
      </c>
      <c r="Z97" s="161" t="s">
        <v>429</v>
      </c>
      <c r="AA97" s="161" t="s">
        <v>429</v>
      </c>
      <c r="AB97" s="161" t="s">
        <v>429</v>
      </c>
      <c r="AC97" s="161" t="s">
        <v>429</v>
      </c>
      <c r="AD97" s="161" t="n">
        <v>401.555988609401</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56083</v>
      </c>
      <c r="F98" s="161" t="n">
        <v>0.07849908525</v>
      </c>
      <c r="G98" s="161" t="n">
        <v>0.027272</v>
      </c>
      <c r="H98" s="161" t="n">
        <v>1.033052225</v>
      </c>
      <c r="I98" s="161" t="n">
        <v>12.8929610908364</v>
      </c>
      <c r="J98" s="161" t="n">
        <v>52.7620946349014</v>
      </c>
      <c r="K98" s="161" t="n">
        <v>114.376826830086</v>
      </c>
      <c r="L98" s="161" t="n">
        <v>9.9253687544E-005</v>
      </c>
      <c r="M98" s="161" t="n">
        <v>1E-006</v>
      </c>
      <c r="N98" s="161" t="n">
        <v>1.97217</v>
      </c>
      <c r="O98" s="161" t="n">
        <v>0.0102805</v>
      </c>
      <c r="P98" s="161" t="n">
        <v>0.007875</v>
      </c>
      <c r="Q98" s="161" t="n">
        <v>0.0109185</v>
      </c>
      <c r="R98" s="161" t="n">
        <v>0.058359</v>
      </c>
      <c r="S98" s="161" t="n">
        <v>0.112217</v>
      </c>
      <c r="T98" s="161" t="n">
        <v>0.0557335</v>
      </c>
      <c r="U98" s="161" t="s">
        <v>429</v>
      </c>
      <c r="V98" s="161" t="n">
        <v>0.228</v>
      </c>
      <c r="W98" s="161" t="n">
        <v>2.12767539761599E-007</v>
      </c>
      <c r="X98" s="161" t="s">
        <v>429</v>
      </c>
      <c r="Y98" s="161" t="s">
        <v>429</v>
      </c>
      <c r="Z98" s="161" t="s">
        <v>429</v>
      </c>
      <c r="AA98" s="161" t="s">
        <v>429</v>
      </c>
      <c r="AB98" s="161" t="n">
        <v>2.25159361240089E-008</v>
      </c>
      <c r="AC98" s="161" t="n">
        <v>5.48378103585657</v>
      </c>
      <c r="AD98" s="161" t="n">
        <v>0.000735266291949</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27437688495914</v>
      </c>
      <c r="F99" s="161" t="n">
        <v>132.612492889648</v>
      </c>
      <c r="G99" s="161" t="s">
        <v>429</v>
      </c>
      <c r="H99" s="161" t="n">
        <v>491.1411816239</v>
      </c>
      <c r="I99" s="161" t="n">
        <v>5.89051265198533</v>
      </c>
      <c r="J99" s="161" t="n">
        <v>9.19226926549993</v>
      </c>
      <c r="K99" s="161" t="n">
        <v>23.3886708496977</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11605639765704</v>
      </c>
      <c r="F100" s="161" t="n">
        <v>173.25713826705</v>
      </c>
      <c r="G100" s="161" t="s">
        <v>429</v>
      </c>
      <c r="H100" s="161" t="n">
        <v>509.286087106177</v>
      </c>
      <c r="I100" s="161" t="n">
        <v>5.9620698355862</v>
      </c>
      <c r="J100" s="161" t="n">
        <v>9.13568796023487</v>
      </c>
      <c r="K100" s="161" t="n">
        <v>21.5072096506827</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07906829147675</v>
      </c>
      <c r="F101" s="161" t="n">
        <v>0.692139056546463</v>
      </c>
      <c r="G101" s="161" t="s">
        <v>429</v>
      </c>
      <c r="H101" s="161" t="n">
        <v>43.5318005474726</v>
      </c>
      <c r="I101" s="161" t="n">
        <v>0.273163406288716</v>
      </c>
      <c r="J101" s="161" t="n">
        <v>0.90886153842633</v>
      </c>
      <c r="K101" s="161" t="n">
        <v>4.23716594783057</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19707179484483</v>
      </c>
      <c r="F102" s="161" t="n">
        <v>31.6934822549481</v>
      </c>
      <c r="G102" s="161" t="s">
        <v>429</v>
      </c>
      <c r="H102" s="161" t="n">
        <v>363.017801663893</v>
      </c>
      <c r="I102" s="161" t="n">
        <v>5.63713454471765</v>
      </c>
      <c r="J102" s="161" t="n">
        <v>33.1315456138073</v>
      </c>
      <c r="K102" s="161" t="n">
        <v>72.9570982385305</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265486500666667</v>
      </c>
      <c r="F103" s="162" t="n">
        <v>0.02415954</v>
      </c>
      <c r="G103" s="162" t="s">
        <v>429</v>
      </c>
      <c r="H103" s="162" t="n">
        <v>11.5687058475536</v>
      </c>
      <c r="I103" s="162" t="n">
        <v>0.0997604877594924</v>
      </c>
      <c r="J103" s="162" t="n">
        <v>0.154528554597531</v>
      </c>
      <c r="K103" s="162" t="n">
        <v>0.237736237842355</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5215262470267</v>
      </c>
      <c r="F104" s="161" t="n">
        <v>0.108212195035774</v>
      </c>
      <c r="G104" s="161" t="s">
        <v>429</v>
      </c>
      <c r="H104" s="161" t="n">
        <v>15.2098638223923</v>
      </c>
      <c r="I104" s="161" t="n">
        <v>0.0266215067140453</v>
      </c>
      <c r="J104" s="161" t="n">
        <v>0.0886699066708974</v>
      </c>
      <c r="K104" s="161" t="n">
        <v>0.232424227696263</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12986361836479</v>
      </c>
      <c r="F105" s="161" t="n">
        <v>4.60370228992728</v>
      </c>
      <c r="G105" s="161" t="s">
        <v>429</v>
      </c>
      <c r="H105" s="161" t="n">
        <v>36.1467362048707</v>
      </c>
      <c r="I105" s="161" t="n">
        <v>0.337792214569528</v>
      </c>
      <c r="J105" s="161" t="n">
        <v>0.51556282482765</v>
      </c>
      <c r="K105" s="161" t="n">
        <v>1.18073826245021</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80806725650794</v>
      </c>
      <c r="F106" s="161" t="n">
        <v>0.00972734858912384</v>
      </c>
      <c r="G106" s="161" t="s">
        <v>429</v>
      </c>
      <c r="H106" s="161" t="n">
        <v>1.22683957707773</v>
      </c>
      <c r="I106" s="161" t="n">
        <v>0.0333406621861737</v>
      </c>
      <c r="J106" s="161" t="n">
        <v>0.0500942528445574</v>
      </c>
      <c r="K106" s="161" t="n">
        <v>0.0986014827157425</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444027050963598</v>
      </c>
      <c r="F107" s="161" t="n">
        <v>13.0569980298717</v>
      </c>
      <c r="G107" s="161" t="s">
        <v>429</v>
      </c>
      <c r="H107" s="161" t="n">
        <v>93.4073172474947</v>
      </c>
      <c r="I107" s="161" t="n">
        <v>3.25142701298824</v>
      </c>
      <c r="J107" s="161" t="n">
        <v>20.3181996086196</v>
      </c>
      <c r="K107" s="161" t="n">
        <v>45.311717033885</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88584369898619</v>
      </c>
      <c r="F108" s="161" t="n">
        <v>26.4191067628256</v>
      </c>
      <c r="G108" s="161" t="s">
        <v>429</v>
      </c>
      <c r="H108" s="161" t="n">
        <v>86.8337965719935</v>
      </c>
      <c r="I108" s="161" t="n">
        <v>5.47327321126394</v>
      </c>
      <c r="J108" s="161" t="n">
        <v>41.9252050221859</v>
      </c>
      <c r="K108" s="161" t="n">
        <v>96.5455125160833</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37391799569636</v>
      </c>
      <c r="F109" s="161" t="n">
        <v>7.17314073694601</v>
      </c>
      <c r="G109" s="161" t="s">
        <v>429</v>
      </c>
      <c r="H109" s="161" t="n">
        <v>21.3344211807502</v>
      </c>
      <c r="I109" s="161" t="n">
        <v>1.31647685899644</v>
      </c>
      <c r="J109" s="161" t="n">
        <v>9.78493385450929</v>
      </c>
      <c r="K109" s="161" t="n">
        <v>21.9375549105093</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90163802866343</v>
      </c>
      <c r="F110" s="161" t="n">
        <v>6.18223944636824</v>
      </c>
      <c r="G110" s="161" t="s">
        <v>429</v>
      </c>
      <c r="H110" s="161" t="n">
        <v>47.7263645237834</v>
      </c>
      <c r="I110" s="161" t="n">
        <v>0.687069942486321</v>
      </c>
      <c r="J110" s="161" t="n">
        <v>5.26966699520724</v>
      </c>
      <c r="K110" s="161" t="n">
        <v>14.4072780903805</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50359430919191</v>
      </c>
      <c r="F111" s="161" t="n">
        <v>6.57409326170243</v>
      </c>
      <c r="G111" s="161" t="s">
        <v>429</v>
      </c>
      <c r="H111" s="161" t="n">
        <v>25.2547272029564</v>
      </c>
      <c r="I111" s="161" t="n">
        <v>0.021800225496</v>
      </c>
      <c r="J111" s="161" t="n">
        <v>0.063697281836</v>
      </c>
      <c r="K111" s="161" t="n">
        <v>0.107751997869333</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02.432494121854</v>
      </c>
      <c r="F112" s="158" t="n">
        <v>3.443698</v>
      </c>
      <c r="G112" s="158" t="s">
        <v>429</v>
      </c>
      <c r="H112" s="158" t="n">
        <v>643.361181498448</v>
      </c>
      <c r="I112" s="158" t="n">
        <v>0.3738665046</v>
      </c>
      <c r="J112" s="158" t="n">
        <v>7.8088979436</v>
      </c>
      <c r="K112" s="158" t="n">
        <v>9.4800820036</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60.7973732180796</v>
      </c>
      <c r="F113" s="158" t="n">
        <v>0.00321847981303632</v>
      </c>
      <c r="G113" s="158" t="s">
        <v>429</v>
      </c>
      <c r="H113" s="158" t="n">
        <v>340.746111309378</v>
      </c>
      <c r="I113" s="158" t="n">
        <v>0.973564</v>
      </c>
      <c r="J113" s="158" t="n">
        <v>4.381038</v>
      </c>
      <c r="K113" s="158" t="n">
        <v>9.73564</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9562798683532</v>
      </c>
      <c r="F114" s="158" t="s">
        <v>429</v>
      </c>
      <c r="G114" s="158" t="s">
        <v>429</v>
      </c>
      <c r="H114" s="158" t="n">
        <v>2.96648096830156</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1.951815189</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8.4960378383274</v>
      </c>
      <c r="F115" s="158" t="s">
        <v>429</v>
      </c>
      <c r="G115" s="158" t="s">
        <v>429</v>
      </c>
      <c r="H115" s="158" t="n">
        <v>13.3133585645572</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3.7721959468995</v>
      </c>
      <c r="F116" s="158" t="n">
        <v>0.000482028458179177</v>
      </c>
      <c r="G116" s="158" t="s">
        <v>429</v>
      </c>
      <c r="H116" s="158" t="n">
        <v>124.906416577831</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253918286</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2144895674</v>
      </c>
      <c r="J119" s="158" t="n">
        <v>56.053678618</v>
      </c>
      <c r="K119" s="158" t="n">
        <v>511.202897922798</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519</v>
      </c>
      <c r="I120" s="158" t="n">
        <v>0.01883010867</v>
      </c>
      <c r="J120" s="158" t="n">
        <v>0.08927931478</v>
      </c>
      <c r="K120" s="158" t="n">
        <v>0.30189592483</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5.8329698202341</v>
      </c>
      <c r="G121" s="163" t="s">
        <v>429</v>
      </c>
      <c r="H121" s="163" t="n">
        <v>8.59662004871428</v>
      </c>
      <c r="I121" s="163" t="n">
        <v>0.0360490264282465</v>
      </c>
      <c r="J121" s="163" t="n">
        <v>0.93727468713441</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n">
        <v>4.133648322</v>
      </c>
      <c r="W122" s="158" t="s">
        <v>429</v>
      </c>
      <c r="X122" s="158" t="s">
        <v>429</v>
      </c>
      <c r="Y122" s="158" t="s">
        <v>429</v>
      </c>
      <c r="Z122" s="158" t="s">
        <v>429</v>
      </c>
      <c r="AA122" s="158" t="s">
        <v>429</v>
      </c>
      <c r="AB122" s="158" t="s">
        <v>429</v>
      </c>
      <c r="AC122" s="158" t="n">
        <v>11.467052918</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9.35772024039466</v>
      </c>
      <c r="F123" s="158" t="n">
        <v>43.1325840244098</v>
      </c>
      <c r="G123" s="158" t="n">
        <v>3.14001472530317</v>
      </c>
      <c r="H123" s="158" t="n">
        <v>5.10488909097921</v>
      </c>
      <c r="I123" s="158" t="n">
        <v>6.47835137556523</v>
      </c>
      <c r="J123" s="158" t="n">
        <v>6.70775680243141</v>
      </c>
      <c r="K123" s="158" t="n">
        <v>7.00190158408793</v>
      </c>
      <c r="L123" s="158" t="n">
        <v>0.949308408867158</v>
      </c>
      <c r="M123" s="158" t="n">
        <v>367.91623313154</v>
      </c>
      <c r="N123" s="158" t="n">
        <v>0.100970927559181</v>
      </c>
      <c r="O123" s="158" t="n">
        <v>0.185867506546488</v>
      </c>
      <c r="P123" s="158" t="n">
        <v>0.0305786724885644</v>
      </c>
      <c r="Q123" s="158" t="n">
        <v>0.0151091535852934</v>
      </c>
      <c r="R123" s="158" t="n">
        <v>0.0432598049845609</v>
      </c>
      <c r="S123" s="158" t="n">
        <v>0.0231677453815459</v>
      </c>
      <c r="T123" s="158" t="n">
        <v>0.0283978190260338</v>
      </c>
      <c r="U123" s="158" t="n">
        <v>0.0117184828653133</v>
      </c>
      <c r="V123" s="158" t="n">
        <v>0.209214865173719</v>
      </c>
      <c r="W123" s="158" t="n">
        <v>5.53358260401641E-006</v>
      </c>
      <c r="X123" s="158" t="n">
        <v>24.35742652488</v>
      </c>
      <c r="Y123" s="158" t="n">
        <v>43.0719451092695</v>
      </c>
      <c r="Z123" s="158" t="n">
        <v>21.7786406586897</v>
      </c>
      <c r="AA123" s="158" t="n">
        <v>16.2158230951378</v>
      </c>
      <c r="AB123" s="158" t="n">
        <v>192.886332891812</v>
      </c>
      <c r="AC123" s="158" t="n">
        <v>0.1280988</v>
      </c>
      <c r="AD123" s="158" t="n">
        <v>1.81635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s">
        <v>429</v>
      </c>
      <c r="I124" s="158" t="n">
        <v>0.1041596723</v>
      </c>
      <c r="J124" s="158" t="n">
        <v>0.46871852535</v>
      </c>
      <c r="K124" s="158" t="n">
        <v>1.041596723</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1.1506833</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28831457521534</v>
      </c>
      <c r="F125" s="158" t="n">
        <v>19.7441825720669</v>
      </c>
      <c r="G125" s="158" t="n">
        <v>0.0990393882354537</v>
      </c>
      <c r="H125" s="158" t="n">
        <v>9.11417541018294</v>
      </c>
      <c r="I125" s="158" t="n">
        <v>0.0480961305511919</v>
      </c>
      <c r="J125" s="158" t="n">
        <v>0.144131166048672</v>
      </c>
      <c r="K125" s="158" t="n">
        <v>0.294123807958467</v>
      </c>
      <c r="L125" s="158" t="s">
        <v>429</v>
      </c>
      <c r="M125" s="158" t="n">
        <v>3.99938425132581</v>
      </c>
      <c r="N125" s="158" t="n">
        <v>0.0004989463690667</v>
      </c>
      <c r="O125" s="158" t="n">
        <v>0.0004989463690667</v>
      </c>
      <c r="P125" s="158" t="n">
        <v>0.376716591905969</v>
      </c>
      <c r="Q125" s="158" t="s">
        <v>429</v>
      </c>
      <c r="R125" s="158" t="s">
        <v>429</v>
      </c>
      <c r="S125" s="158" t="s">
        <v>429</v>
      </c>
      <c r="T125" s="158" t="s">
        <v>429</v>
      </c>
      <c r="U125" s="158" t="s">
        <v>429</v>
      </c>
      <c r="V125" s="158" t="s">
        <v>429</v>
      </c>
      <c r="W125" s="158" t="n">
        <v>8.39297759975266E-007</v>
      </c>
      <c r="X125" s="158" t="s">
        <v>429</v>
      </c>
      <c r="Y125" s="158" t="s">
        <v>429</v>
      </c>
      <c r="Z125" s="158" t="s">
        <v>429</v>
      </c>
      <c r="AA125" s="158" t="s">
        <v>429</v>
      </c>
      <c r="AB125" s="158" t="s">
        <v>429</v>
      </c>
      <c r="AC125" s="158" t="s">
        <v>429</v>
      </c>
      <c r="AD125" s="158" t="n">
        <v>0.600049517170299</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67217</v>
      </c>
      <c r="F126" s="158" t="n">
        <v>0.456027814415844</v>
      </c>
      <c r="G126" s="158" t="n">
        <v>0.003546</v>
      </c>
      <c r="H126" s="158" t="n">
        <v>22.93038683009</v>
      </c>
      <c r="I126" s="158" t="s">
        <v>429</v>
      </c>
      <c r="J126" s="158" t="s">
        <v>429</v>
      </c>
      <c r="K126" s="158" t="s">
        <v>429</v>
      </c>
      <c r="L126" s="158" t="s">
        <v>429</v>
      </c>
      <c r="M126" s="158" t="n">
        <v>0.59898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3126593</v>
      </c>
      <c r="F127" s="158" t="s">
        <v>429</v>
      </c>
      <c r="G127" s="158" t="s">
        <v>429</v>
      </c>
      <c r="H127" s="158" t="n">
        <v>1.67564696077174</v>
      </c>
      <c r="I127" s="158" t="n">
        <v>0.001298735</v>
      </c>
      <c r="J127" s="158" t="n">
        <v>0.001298735</v>
      </c>
      <c r="K127" s="158" t="n">
        <v>0.001298735</v>
      </c>
      <c r="L127" s="158" t="s">
        <v>429</v>
      </c>
      <c r="M127" s="158" t="n">
        <v>0.057721681</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48803848448623</v>
      </c>
      <c r="F128" s="158" t="n">
        <v>0.0236440712369362</v>
      </c>
      <c r="G128" s="158" t="n">
        <v>0.0460468289046498</v>
      </c>
      <c r="H128" s="158" t="n">
        <v>0.00830596010377463</v>
      </c>
      <c r="I128" s="158" t="n">
        <v>0.00458392045966308</v>
      </c>
      <c r="J128" s="158" t="n">
        <v>0.0122982395685013</v>
      </c>
      <c r="K128" s="158" t="n">
        <v>0.02119613511502</v>
      </c>
      <c r="L128" s="158" t="n">
        <v>0.000119338756885154</v>
      </c>
      <c r="M128" s="158" t="n">
        <v>0.201972086318944</v>
      </c>
      <c r="N128" s="158" t="n">
        <v>0.0374325581257694</v>
      </c>
      <c r="O128" s="158" t="n">
        <v>0.0115134296819434</v>
      </c>
      <c r="P128" s="158" t="n">
        <v>0.0152890775606191</v>
      </c>
      <c r="Q128" s="158" t="n">
        <v>0.0103759433686509</v>
      </c>
      <c r="R128" s="158" t="n">
        <v>0.0300321948514292</v>
      </c>
      <c r="S128" s="158" t="n">
        <v>0.0401806311883441</v>
      </c>
      <c r="T128" s="158" t="n">
        <v>0.0186928471416838</v>
      </c>
      <c r="U128" s="158" t="n">
        <v>0.013086162647054</v>
      </c>
      <c r="V128" s="158" t="n">
        <v>0.237446393502162</v>
      </c>
      <c r="W128" s="158" t="n">
        <v>4.03483984053435E-007</v>
      </c>
      <c r="X128" s="158" t="n">
        <v>0.000217758778453125</v>
      </c>
      <c r="Y128" s="158" t="n">
        <v>0.000217758778453125</v>
      </c>
      <c r="Z128" s="158" t="n">
        <v>0.000217758778453125</v>
      </c>
      <c r="AA128" s="158" t="n">
        <v>3.318229005E-005</v>
      </c>
      <c r="AB128" s="158" t="n">
        <v>0.0849456368714901</v>
      </c>
      <c r="AC128" s="158" t="n">
        <v>1.12047803761662</v>
      </c>
      <c r="AD128" s="158" t="n">
        <v>3.16308266010113</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2617267441459</v>
      </c>
      <c r="F129" s="158" t="n">
        <v>2.32245249393384</v>
      </c>
      <c r="G129" s="158" t="n">
        <v>0.402706014881913</v>
      </c>
      <c r="H129" s="158" t="n">
        <v>0.000165</v>
      </c>
      <c r="I129" s="164" t="n">
        <v>0.0458163805561061</v>
      </c>
      <c r="J129" s="158" t="n">
        <v>0.0685648262688794</v>
      </c>
      <c r="K129" s="158" t="n">
        <v>0.11011022682033</v>
      </c>
      <c r="L129" s="158" t="n">
        <v>0.00295809548104736</v>
      </c>
      <c r="M129" s="158" t="n">
        <v>0.718118696485237</v>
      </c>
      <c r="N129" s="158" t="n">
        <v>5.32726596041453</v>
      </c>
      <c r="O129" s="158" t="n">
        <v>0.228209302042431</v>
      </c>
      <c r="P129" s="158" t="n">
        <v>0.392635904704593</v>
      </c>
      <c r="Q129" s="158" t="n">
        <v>0.689324008439266</v>
      </c>
      <c r="R129" s="158" t="n">
        <v>0.918127173873956</v>
      </c>
      <c r="S129" s="158" t="n">
        <v>0.852584398295926</v>
      </c>
      <c r="T129" s="158" t="n">
        <v>0.196966084758796</v>
      </c>
      <c r="U129" s="158" t="n">
        <v>0.0006799514746107</v>
      </c>
      <c r="V129" s="158" t="n">
        <v>4.87884976599722</v>
      </c>
      <c r="W129" s="158" t="n">
        <v>9.39455566754088E-005</v>
      </c>
      <c r="X129" s="158" t="n">
        <v>0.0156710682270935</v>
      </c>
      <c r="Y129" s="158" t="n">
        <v>0.0094921158706594</v>
      </c>
      <c r="Z129" s="158" t="n">
        <v>0.0170842395581013</v>
      </c>
      <c r="AA129" s="158" t="n">
        <v>0.00990451126996172</v>
      </c>
      <c r="AB129" s="158" t="n">
        <v>0.163250240082254</v>
      </c>
      <c r="AC129" s="158" t="n">
        <v>5.9981042553351</v>
      </c>
      <c r="AD129" s="158" t="n">
        <v>446.105423002106</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331412184</v>
      </c>
      <c r="F130" s="158" t="n">
        <v>0.011406016414794</v>
      </c>
      <c r="G130" s="158" t="n">
        <v>0.004025763</v>
      </c>
      <c r="H130" s="158" t="n">
        <v>0.04504944</v>
      </c>
      <c r="I130" s="158" t="n">
        <v>0.005358301</v>
      </c>
      <c r="J130" s="158" t="n">
        <v>0.006795116</v>
      </c>
      <c r="K130" s="158" t="n">
        <v>0.00689115038925558</v>
      </c>
      <c r="L130" s="164" t="n">
        <v>0.000187540531473707</v>
      </c>
      <c r="M130" s="158" t="n">
        <v>0.041394652</v>
      </c>
      <c r="N130" s="158" t="n">
        <v>0.023070801</v>
      </c>
      <c r="O130" s="158" t="n">
        <v>0.006171401</v>
      </c>
      <c r="P130" s="158" t="n">
        <v>0.033979046</v>
      </c>
      <c r="Q130" s="158" t="n">
        <v>0.009758798</v>
      </c>
      <c r="R130" s="158" t="n">
        <v>0.033706163</v>
      </c>
      <c r="S130" s="158" t="n">
        <v>0.135313744</v>
      </c>
      <c r="T130" s="158" t="n">
        <v>0.043298229</v>
      </c>
      <c r="U130" s="158" t="s">
        <v>429</v>
      </c>
      <c r="V130" s="158" t="n">
        <v>0.999387682</v>
      </c>
      <c r="W130" s="158" t="n">
        <v>2.75416719200368E-006</v>
      </c>
      <c r="X130" s="158" t="n">
        <v>2.0126E-005</v>
      </c>
      <c r="Y130" s="158" t="n">
        <v>8.7214E-005</v>
      </c>
      <c r="Z130" s="158" t="n">
        <v>8.7214E-005</v>
      </c>
      <c r="AA130" s="158" t="s">
        <v>429</v>
      </c>
      <c r="AB130" s="158" t="n">
        <v>0.000194554</v>
      </c>
      <c r="AC130" s="158" t="n">
        <v>1.52983364004901</v>
      </c>
      <c r="AD130" s="158" t="n">
        <v>0.070326647</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228787378489663</v>
      </c>
      <c r="F131" s="158" t="n">
        <v>0.358219599163934</v>
      </c>
      <c r="G131" s="158" t="n">
        <v>0.109418568992866</v>
      </c>
      <c r="H131" s="158" t="n">
        <v>5.98268814335522E-006</v>
      </c>
      <c r="I131" s="158" t="n">
        <v>0.0109376361660188</v>
      </c>
      <c r="J131" s="158" t="n">
        <v>0.0181667199648361</v>
      </c>
      <c r="K131" s="158" t="n">
        <v>0.0190831227572009</v>
      </c>
      <c r="L131" s="158" t="n">
        <v>0.00027051651915752</v>
      </c>
      <c r="M131" s="158" t="n">
        <v>0.154471239645707</v>
      </c>
      <c r="N131" s="158" t="n">
        <v>0.913517200768674</v>
      </c>
      <c r="O131" s="158" t="n">
        <v>0.00558076928370113</v>
      </c>
      <c r="P131" s="158" t="n">
        <v>0.0250359415271361</v>
      </c>
      <c r="Q131" s="158" t="n">
        <v>0.0135371757098974</v>
      </c>
      <c r="R131" s="158" t="n">
        <v>0.0650683704462253</v>
      </c>
      <c r="S131" s="158" t="n">
        <v>0.067638097182517</v>
      </c>
      <c r="T131" s="158" t="n">
        <v>0.351073326599958</v>
      </c>
      <c r="U131" s="158" t="n">
        <v>0.00179941192184158</v>
      </c>
      <c r="V131" s="158" t="n">
        <v>0.601659181</v>
      </c>
      <c r="W131" s="158" t="n">
        <v>5.50957440526395E-005</v>
      </c>
      <c r="X131" s="158" t="n">
        <v>6.705073E-005</v>
      </c>
      <c r="Y131" s="158" t="n">
        <v>0.00030073373</v>
      </c>
      <c r="Z131" s="158" t="n">
        <v>0.00030073373</v>
      </c>
      <c r="AA131" s="158" t="n">
        <v>2.8473E-007</v>
      </c>
      <c r="AB131" s="158" t="n">
        <v>0.000677541307778887</v>
      </c>
      <c r="AC131" s="158" t="n">
        <v>1.10121740654354</v>
      </c>
      <c r="AD131" s="158" t="n">
        <v>1.01714875174048</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40281109309411</v>
      </c>
      <c r="F132" s="158" t="n">
        <v>0.211397806533839</v>
      </c>
      <c r="G132" s="158" t="n">
        <v>0.616243967856466</v>
      </c>
      <c r="H132" s="158" t="n">
        <v>0.015041026</v>
      </c>
      <c r="I132" s="158" t="n">
        <v>0.0069832385856466</v>
      </c>
      <c r="J132" s="158" t="n">
        <v>0.0086069615856466</v>
      </c>
      <c r="K132" s="158" t="n">
        <v>0.00886315533628904</v>
      </c>
      <c r="L132" s="158" t="n">
        <v>0.000244413359337631</v>
      </c>
      <c r="M132" s="158" t="n">
        <v>3.74299507161882</v>
      </c>
      <c r="N132" s="158" t="n">
        <v>1.27682977809411</v>
      </c>
      <c r="O132" s="158" t="n">
        <v>0.112073087237644</v>
      </c>
      <c r="P132" s="158" t="n">
        <v>0.118061034237644</v>
      </c>
      <c r="Q132" s="158" t="n">
        <v>0.0549031358490183</v>
      </c>
      <c r="R132" s="158" t="n">
        <v>2.78618041709411</v>
      </c>
      <c r="S132" s="158" t="n">
        <v>7.66286562398037</v>
      </c>
      <c r="T132" s="158" t="n">
        <v>1.44177977609411</v>
      </c>
      <c r="U132" s="158" t="s">
        <v>429</v>
      </c>
      <c r="V132" s="158" t="n">
        <v>1.21671162398037</v>
      </c>
      <c r="W132" s="158" t="n">
        <v>4.80986118184902E-006</v>
      </c>
      <c r="X132" s="158" t="s">
        <v>429</v>
      </c>
      <c r="Y132" s="158" t="s">
        <v>429</v>
      </c>
      <c r="Z132" s="158" t="s">
        <v>429</v>
      </c>
      <c r="AA132" s="158" t="s">
        <v>429</v>
      </c>
      <c r="AB132" s="158" t="n">
        <v>0.026014463618822</v>
      </c>
      <c r="AC132" s="158" t="n">
        <v>13.3840988490183</v>
      </c>
      <c r="AD132" s="158" t="n">
        <v>0.734455488490183</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24517746674648</v>
      </c>
      <c r="F133" s="158" t="n">
        <v>2.02209119665903</v>
      </c>
      <c r="G133" s="158" t="n">
        <v>0.377704210210857</v>
      </c>
      <c r="H133" s="158" t="n">
        <v>0.002456737</v>
      </c>
      <c r="I133" s="158" t="n">
        <v>0.385572773161259</v>
      </c>
      <c r="J133" s="158" t="n">
        <v>0.443725458108092</v>
      </c>
      <c r="K133" s="158" t="n">
        <v>0.473044746525187</v>
      </c>
      <c r="L133" s="158" t="n">
        <v>0.0126957717328098</v>
      </c>
      <c r="M133" s="158" t="n">
        <v>3.53724582127795</v>
      </c>
      <c r="N133" s="158" t="n">
        <v>0.0206485630563768</v>
      </c>
      <c r="O133" s="158" t="n">
        <v>0.00343704132442229</v>
      </c>
      <c r="P133" s="158" t="n">
        <v>0.862663756447316</v>
      </c>
      <c r="Q133" s="158" t="n">
        <v>0.00951584644175851</v>
      </c>
      <c r="R133" s="158" t="n">
        <v>0.0093289489321062</v>
      </c>
      <c r="S133" s="158" t="n">
        <v>0.00849147376376402</v>
      </c>
      <c r="T133" s="158" t="n">
        <v>0.0118747272436903</v>
      </c>
      <c r="U133" s="158" t="n">
        <v>0.0137445914396534</v>
      </c>
      <c r="V133" s="158" t="n">
        <v>0.108642830496354</v>
      </c>
      <c r="W133" s="158" t="n">
        <v>1.3468798817866E-005</v>
      </c>
      <c r="X133" s="158" t="n">
        <v>2.92483579655063E-006</v>
      </c>
      <c r="Y133" s="158" t="n">
        <v>1.56772201902605E-006</v>
      </c>
      <c r="Z133" s="158" t="n">
        <v>1.40206578942773E-006</v>
      </c>
      <c r="AA133" s="158" t="n">
        <v>4.91465905456939E-006</v>
      </c>
      <c r="AB133" s="158" t="n">
        <v>0.00167468684630957</v>
      </c>
      <c r="AC133" s="158" t="n">
        <v>0.147330621605878</v>
      </c>
      <c r="AD133" s="158" t="n">
        <v>0.311823039808091</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38512645594177</v>
      </c>
      <c r="F135" s="158" t="n">
        <v>7.35967596536684</v>
      </c>
      <c r="G135" s="158" t="s">
        <v>429</v>
      </c>
      <c r="H135" s="158" t="s">
        <v>429</v>
      </c>
      <c r="I135" s="158" t="n">
        <v>6.68357362832861</v>
      </c>
      <c r="J135" s="158" t="n">
        <v>7.21509801530731</v>
      </c>
      <c r="K135" s="158" t="n">
        <v>8.22861112152505</v>
      </c>
      <c r="L135" s="158" t="n">
        <v>2.80003863499315</v>
      </c>
      <c r="M135" s="158" t="n">
        <v>65.9300833039192</v>
      </c>
      <c r="N135" s="158" t="s">
        <v>429</v>
      </c>
      <c r="O135" s="158" t="s">
        <v>429</v>
      </c>
      <c r="P135" s="158" t="s">
        <v>429</v>
      </c>
      <c r="Q135" s="158" t="n">
        <v>9</v>
      </c>
      <c r="R135" s="158" t="n">
        <v>8.7</v>
      </c>
      <c r="S135" s="158" t="n">
        <v>4.8</v>
      </c>
      <c r="T135" s="158" t="s">
        <v>429</v>
      </c>
      <c r="U135" s="158" t="s">
        <v>429</v>
      </c>
      <c r="V135" s="158" t="s">
        <v>429</v>
      </c>
      <c r="W135" s="158" t="n">
        <v>4.17632667272414E-005</v>
      </c>
      <c r="X135" s="158" t="n">
        <v>0.254335846809462</v>
      </c>
      <c r="Y135" s="158" t="n">
        <v>0.24915956161049</v>
      </c>
      <c r="Z135" s="158" t="n">
        <v>0.153404588720881</v>
      </c>
      <c r="AA135" s="158" t="n">
        <v>0.144207528945436</v>
      </c>
      <c r="AB135" s="158" t="n">
        <v>7.0862367971846</v>
      </c>
      <c r="AC135" s="158" t="s">
        <v>429</v>
      </c>
      <c r="AD135" s="158" t="n">
        <v>82.7495169782071</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68560352337655</v>
      </c>
      <c r="F136" s="158" t="n">
        <v>0.269538261681127</v>
      </c>
      <c r="G136" s="158" t="s">
        <v>429</v>
      </c>
      <c r="H136" s="158" t="n">
        <v>7.100488947</v>
      </c>
      <c r="I136" s="158" t="n">
        <v>0.00285066728140776</v>
      </c>
      <c r="J136" s="158" t="n">
        <v>0.00285066728140776</v>
      </c>
      <c r="K136" s="158" t="n">
        <v>0.00285066728140776</v>
      </c>
      <c r="L136" s="158" t="s">
        <v>429</v>
      </c>
      <c r="M136" s="158" t="n">
        <v>0.126620145448858</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268892526593586</v>
      </c>
      <c r="F137" s="158" t="n">
        <v>2.37348750111196</v>
      </c>
      <c r="G137" s="158" t="s">
        <v>429</v>
      </c>
      <c r="H137" s="158" t="s">
        <v>429</v>
      </c>
      <c r="I137" s="158" t="n">
        <v>0.0103511840004701</v>
      </c>
      <c r="J137" s="158" t="n">
        <v>0.0103511840004701</v>
      </c>
      <c r="K137" s="158" t="n">
        <v>0.0103511840004701</v>
      </c>
      <c r="L137" s="158" t="s">
        <v>429</v>
      </c>
      <c r="M137" s="158" t="n">
        <v>0.460575008324681</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s">
        <v>429</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4098755830262</v>
      </c>
      <c r="F139" s="163" t="n">
        <v>0.26255575406569</v>
      </c>
      <c r="G139" s="163" t="n">
        <v>0.572482650098292</v>
      </c>
      <c r="H139" s="163" t="n">
        <v>8.40458735032157</v>
      </c>
      <c r="I139" s="163" t="n">
        <v>1.51528320607267</v>
      </c>
      <c r="J139" s="163" t="n">
        <v>1.51563280607267</v>
      </c>
      <c r="K139" s="163" t="n">
        <v>1.51847448607267</v>
      </c>
      <c r="L139" s="163" t="n">
        <v>0.505343598081281</v>
      </c>
      <c r="M139" s="163" t="n">
        <v>1.26397311574015</v>
      </c>
      <c r="N139" s="163" t="n">
        <v>2.27016244429943</v>
      </c>
      <c r="O139" s="163" t="n">
        <v>0.0166042231932486</v>
      </c>
      <c r="P139" s="163" t="n">
        <v>0.0142553414854086</v>
      </c>
      <c r="Q139" s="163" t="n">
        <v>0.0109287275997948</v>
      </c>
      <c r="R139" s="163" t="n">
        <v>0.206561694733828</v>
      </c>
      <c r="S139" s="163" t="n">
        <v>0.886209671100179</v>
      </c>
      <c r="T139" s="163" t="n">
        <v>0.0655595998542667</v>
      </c>
      <c r="U139" s="163" t="n">
        <v>0.00548294165224</v>
      </c>
      <c r="V139" s="163" t="n">
        <v>53.1173376227147</v>
      </c>
      <c r="W139" s="163" t="n">
        <v>1.6301584708917E-005</v>
      </c>
      <c r="X139" s="163" t="n">
        <v>0.0901021411329997</v>
      </c>
      <c r="Y139" s="163" t="n">
        <v>0.262805114571071</v>
      </c>
      <c r="Z139" s="163" t="n">
        <v>0.0996442496683556</v>
      </c>
      <c r="AA139" s="163" t="n">
        <v>0.175144630095153</v>
      </c>
      <c r="AB139" s="163" t="n">
        <v>0.627696135467579</v>
      </c>
      <c r="AC139" s="163" t="s">
        <v>429</v>
      </c>
      <c r="AD139" s="163" t="n">
        <v>61.9357284879969</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15107288</v>
      </c>
      <c r="F140" s="158" t="n">
        <v>0.759133817</v>
      </c>
      <c r="G140" s="158" t="s">
        <v>429</v>
      </c>
      <c r="H140" s="158" t="n">
        <v>33.026141179</v>
      </c>
      <c r="I140" s="158" t="n">
        <v>2.062393899</v>
      </c>
      <c r="J140" s="158" t="n">
        <v>2.252083919</v>
      </c>
      <c r="K140" s="158" t="n">
        <v>3.9780966874939</v>
      </c>
      <c r="L140" s="158" t="n">
        <v>0.622870762320447</v>
      </c>
      <c r="M140" s="158" t="n">
        <v>10.363060814</v>
      </c>
      <c r="N140" s="158" t="s">
        <v>429</v>
      </c>
      <c r="O140" s="158" t="s">
        <v>429</v>
      </c>
      <c r="P140" s="158" t="s">
        <v>429</v>
      </c>
      <c r="Q140" s="158" t="s">
        <v>429</v>
      </c>
      <c r="R140" s="158" t="s">
        <v>429</v>
      </c>
      <c r="S140" s="158" t="n">
        <v>2.832494022</v>
      </c>
      <c r="T140" s="158" t="s">
        <v>429</v>
      </c>
      <c r="U140" s="158" t="s">
        <v>429</v>
      </c>
      <c r="V140" s="158" t="s">
        <v>429</v>
      </c>
      <c r="W140" s="158" t="n">
        <v>2.6311110555E-005</v>
      </c>
      <c r="X140" s="158" t="n">
        <v>0.220797976</v>
      </c>
      <c r="Y140" s="158" t="n">
        <v>0.275423679</v>
      </c>
      <c r="Z140" s="158" t="n">
        <v>0.095868427</v>
      </c>
      <c r="AA140" s="158" t="n">
        <v>0.084351204</v>
      </c>
      <c r="AB140" s="158" t="n">
        <v>0.676441286</v>
      </c>
      <c r="AC140" s="158" t="s">
        <v>429</v>
      </c>
      <c r="AD140" s="158" t="n">
        <v>23.581255597</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6425.97080598656</v>
      </c>
      <c r="F141" s="165" t="n">
        <v>5364.20113985168</v>
      </c>
      <c r="G141" s="165" t="n">
        <v>1862.44890155193</v>
      </c>
      <c r="H141" s="165" t="n">
        <v>3089.89515692452</v>
      </c>
      <c r="I141" s="165" t="n">
        <v>816.118737599746</v>
      </c>
      <c r="J141" s="165" t="n">
        <v>1217.85864885932</v>
      </c>
      <c r="K141" s="165" t="n">
        <v>2369.86229421883</v>
      </c>
      <c r="L141" s="165" t="n">
        <v>110.576269709177</v>
      </c>
      <c r="M141" s="165" t="n">
        <v>16408.1887275489</v>
      </c>
      <c r="N141" s="165" t="n">
        <v>983.622747571046</v>
      </c>
      <c r="O141" s="165" t="n">
        <v>37.5298505783667</v>
      </c>
      <c r="P141" s="165" t="n">
        <v>40.3991713340682</v>
      </c>
      <c r="Q141" s="165" t="n">
        <v>96.98640830661</v>
      </c>
      <c r="R141" s="165" t="n">
        <v>228.36089127771</v>
      </c>
      <c r="S141" s="165" t="n">
        <v>3053.36716679644</v>
      </c>
      <c r="T141" s="165" t="n">
        <v>488.684720419463</v>
      </c>
      <c r="U141" s="165" t="n">
        <v>157.847452990203</v>
      </c>
      <c r="V141" s="165" t="n">
        <v>4745.4737040849</v>
      </c>
      <c r="W141" s="165" t="n">
        <v>0.00113323310176837</v>
      </c>
      <c r="X141" s="165" t="n">
        <v>77.9942284543175</v>
      </c>
      <c r="Y141" s="165" t="n">
        <v>69.6893543862215</v>
      </c>
      <c r="Z141" s="165" t="n">
        <v>36.0433351208734</v>
      </c>
      <c r="AA141" s="165" t="n">
        <v>32.6656973738448</v>
      </c>
      <c r="AB141" s="165" t="n">
        <v>687.429422417902</v>
      </c>
      <c r="AC141" s="165" t="n">
        <v>159.832368548262</v>
      </c>
      <c r="AD141" s="165" t="n">
        <v>1851.99500816071</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57.591140302916</v>
      </c>
      <c r="F148" s="170" t="n">
        <v>8.43794233505571</v>
      </c>
      <c r="G148" s="170" t="n">
        <v>27.1991011259198</v>
      </c>
      <c r="H148" s="170" t="n">
        <v>1.26864524708854</v>
      </c>
      <c r="I148" s="170" t="n">
        <v>6.80648368733522</v>
      </c>
      <c r="J148" s="170" t="n">
        <v>7.15719382001737</v>
      </c>
      <c r="K148" s="170" t="n">
        <v>7.24712837647993</v>
      </c>
      <c r="L148" s="170" t="n">
        <v>1.72835656967927</v>
      </c>
      <c r="M148" s="170" t="n">
        <v>45.1010738396096</v>
      </c>
      <c r="N148" s="170" t="n">
        <v>6.31994984256149</v>
      </c>
      <c r="O148" s="170" t="n">
        <v>0.326825488776113</v>
      </c>
      <c r="P148" s="170" t="n">
        <v>0.00372535283121671</v>
      </c>
      <c r="Q148" s="170" t="n">
        <v>0.00112719001587396</v>
      </c>
      <c r="R148" s="170" t="n">
        <v>0.33007375711349</v>
      </c>
      <c r="S148" s="170" t="n">
        <v>7.59608525187433</v>
      </c>
      <c r="T148" s="170" t="n">
        <v>0.819083012410362</v>
      </c>
      <c r="U148" s="170" t="n">
        <v>1.4609967211915</v>
      </c>
      <c r="V148" s="170" t="n">
        <v>6.92483583931902</v>
      </c>
      <c r="W148" s="170" t="s">
        <v>429</v>
      </c>
      <c r="X148" s="170" t="n">
        <v>0.295563490437614</v>
      </c>
      <c r="Y148" s="170" t="n">
        <v>0.295563490437614</v>
      </c>
      <c r="Z148" s="170" t="n">
        <v>0.0288174403176674</v>
      </c>
      <c r="AA148" s="170" t="n">
        <v>0.0657628766223692</v>
      </c>
      <c r="AB148" s="170" t="n">
        <v>0.993994160378592</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2.778853072333</v>
      </c>
      <c r="F149" s="170" t="n">
        <v>1.64516164945149</v>
      </c>
      <c r="G149" s="170" t="n">
        <v>3.02795289862269</v>
      </c>
      <c r="H149" s="170" t="n">
        <v>0.0766587787049735</v>
      </c>
      <c r="I149" s="170" t="n">
        <v>0.733092918115969</v>
      </c>
      <c r="J149" s="170" t="n">
        <v>0.804960915204906</v>
      </c>
      <c r="K149" s="170" t="n">
        <v>0.810222682609415</v>
      </c>
      <c r="L149" s="170" t="n">
        <v>0.296419583537422</v>
      </c>
      <c r="M149" s="170" t="n">
        <v>9.02666742935897</v>
      </c>
      <c r="N149" s="170" t="n">
        <v>13.1198151804259</v>
      </c>
      <c r="O149" s="170" t="n">
        <v>0.020539253637754</v>
      </c>
      <c r="P149" s="170" t="n">
        <v>4.97414266695063E-005</v>
      </c>
      <c r="Q149" s="170" t="n">
        <v>2.1302485106269E-005</v>
      </c>
      <c r="R149" s="170" t="n">
        <v>0.0382216837188325</v>
      </c>
      <c r="S149" s="170" t="n">
        <v>1.14853411407397</v>
      </c>
      <c r="T149" s="170" t="n">
        <v>0.0704502592104562</v>
      </c>
      <c r="U149" s="170" t="n">
        <v>0.0711851535929934</v>
      </c>
      <c r="V149" s="170" t="n">
        <v>0.783835992192575</v>
      </c>
      <c r="W149" s="170" t="s">
        <v>429</v>
      </c>
      <c r="X149" s="170" t="n">
        <v>0.0178960311366685</v>
      </c>
      <c r="Y149" s="170" t="n">
        <v>0.0178960311366685</v>
      </c>
      <c r="Z149" s="170" t="n">
        <v>0.00174486303582518</v>
      </c>
      <c r="AA149" s="170" t="n">
        <v>0.00398186692790875</v>
      </c>
      <c r="AB149" s="170" t="n">
        <v>0.0931957593555796</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554.42310270167</v>
      </c>
      <c r="F150" s="170" t="n">
        <v>68.4629182142648</v>
      </c>
      <c r="G150" s="170" t="n">
        <v>1099.40715589898</v>
      </c>
      <c r="H150" s="170" t="n">
        <v>0.133622256775892</v>
      </c>
      <c r="I150" s="170" t="n">
        <v>136.073242941389</v>
      </c>
      <c r="J150" s="170" t="n">
        <v>137.638976130729</v>
      </c>
      <c r="K150" s="170" t="n">
        <v>141.109275393222</v>
      </c>
      <c r="L150" s="170" t="n">
        <v>7.17977935159108</v>
      </c>
      <c r="M150" s="170" t="n">
        <v>135.762467908921</v>
      </c>
      <c r="N150" s="170" t="n">
        <v>4.60075531203518</v>
      </c>
      <c r="O150" s="170" t="n">
        <v>0.865651484817806</v>
      </c>
      <c r="P150" s="170" t="n">
        <v>0.532069923493667</v>
      </c>
      <c r="Q150" s="170" t="n">
        <v>7.02403201846967</v>
      </c>
      <c r="R150" s="170" t="n">
        <v>6.19422351928866</v>
      </c>
      <c r="S150" s="170" t="n">
        <v>11.6682394797973</v>
      </c>
      <c r="T150" s="170" t="n">
        <v>456.52333361056</v>
      </c>
      <c r="U150" s="170" t="n">
        <v>4.76701048827144</v>
      </c>
      <c r="V150" s="170" t="n">
        <v>17.3315766510986</v>
      </c>
      <c r="W150" s="170" t="n">
        <v>4.25425282123124E-005</v>
      </c>
      <c r="X150" s="170" t="n">
        <v>0.190794000727483</v>
      </c>
      <c r="Y150" s="170" t="n">
        <v>0.262617245085332</v>
      </c>
      <c r="Z150" s="170" t="n">
        <v>0.193329628186045</v>
      </c>
      <c r="AA150" s="170" t="n">
        <v>0.140442800807384</v>
      </c>
      <c r="AB150" s="170" t="n">
        <v>3.97777501251023</v>
      </c>
      <c r="AC150" s="170" t="n">
        <v>2.00129646393843</v>
      </c>
      <c r="AD150" s="170" t="n">
        <v>7.30118464312655</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29762641263325</v>
      </c>
      <c r="F151" s="170" t="n">
        <v>0.00121885688102717</v>
      </c>
      <c r="G151" s="170" t="n">
        <v>0.00151700166599806</v>
      </c>
      <c r="H151" s="170" t="n">
        <v>7.9264975873155E-006</v>
      </c>
      <c r="I151" s="170" t="n">
        <v>0.00058720853017533</v>
      </c>
      <c r="J151" s="170" t="n">
        <v>0.00058720853017533</v>
      </c>
      <c r="K151" s="170" t="n">
        <v>0.00058720853017533</v>
      </c>
      <c r="L151" s="171" t="n">
        <v>0.000308255848427714</v>
      </c>
      <c r="M151" s="170" t="n">
        <v>0.0144251339062032</v>
      </c>
      <c r="N151" s="170" t="n">
        <v>0.000166412354693338</v>
      </c>
      <c r="O151" s="170" t="n">
        <v>2.07655269320843E-006</v>
      </c>
      <c r="P151" s="170" t="n">
        <v>2.076552693208E-008</v>
      </c>
      <c r="Q151" s="170" t="n">
        <v>1.24593161592505E-005</v>
      </c>
      <c r="R151" s="170" t="n">
        <v>2.07655269320843E-005</v>
      </c>
      <c r="S151" s="170" t="n">
        <v>0.000706027915690866</v>
      </c>
      <c r="T151" s="170" t="n">
        <v>0.000415310538641686</v>
      </c>
      <c r="U151" s="170" t="n">
        <v>2.076552693208E-008</v>
      </c>
      <c r="V151" s="170" t="n">
        <v>0.000415310538641686</v>
      </c>
      <c r="W151" s="170" t="n">
        <v>5.17714798308737E-011</v>
      </c>
      <c r="X151" s="170" t="n">
        <v>1.72571599436246E-006</v>
      </c>
      <c r="Y151" s="170" t="n">
        <v>3.45143198872492E-006</v>
      </c>
      <c r="Z151" s="170" t="n">
        <v>1.72571599436246E-006</v>
      </c>
      <c r="AA151" s="170" t="n">
        <v>3.45143198872492E-006</v>
      </c>
      <c r="AB151" s="170" t="n">
        <v>1.03542959661747E-005</v>
      </c>
      <c r="AC151" s="170" t="s">
        <v>429</v>
      </c>
      <c r="AD151" s="170" t="n">
        <v>0.000155314439492621</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5.7859605282493</v>
      </c>
      <c r="F153" s="170" t="n">
        <v>1521.38032610063</v>
      </c>
      <c r="G153" s="170" t="s">
        <v>429</v>
      </c>
      <c r="H153" s="170" t="n">
        <v>3.874466599</v>
      </c>
      <c r="I153" s="170" t="s">
        <v>429</v>
      </c>
      <c r="J153" s="170" t="s">
        <v>429</v>
      </c>
      <c r="K153" s="170" t="s">
        <v>429</v>
      </c>
      <c r="L153" s="170" t="s">
        <v>429</v>
      </c>
      <c r="M153" s="170" t="n">
        <v>353.703337668756</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943.444</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6.84204493488471</v>
      </c>
      <c r="F155" s="172" t="n">
        <v>30.5917829438981</v>
      </c>
      <c r="G155" s="172" t="n">
        <v>0.83942604166587</v>
      </c>
      <c r="H155" s="172" t="n">
        <v>0.938947234999104</v>
      </c>
      <c r="I155" s="172" t="n">
        <v>5.41815667199104</v>
      </c>
      <c r="J155" s="172" t="n">
        <v>6.62219060465571</v>
      </c>
      <c r="K155" s="172" t="n">
        <v>17.3987886684126</v>
      </c>
      <c r="L155" s="172" t="n">
        <v>2.15150006306897</v>
      </c>
      <c r="M155" s="172" t="n">
        <v>363.606829508614</v>
      </c>
      <c r="N155" s="172" t="s">
        <v>429</v>
      </c>
      <c r="O155" s="172" t="s">
        <v>429</v>
      </c>
      <c r="P155" s="172" t="s">
        <v>429</v>
      </c>
      <c r="Q155" s="172" t="s">
        <v>429</v>
      </c>
      <c r="R155" s="172" t="s">
        <v>429</v>
      </c>
      <c r="S155" s="172" t="s">
        <v>429</v>
      </c>
      <c r="T155" s="172" t="s">
        <v>429</v>
      </c>
      <c r="U155" s="172" t="s">
        <v>429</v>
      </c>
      <c r="V155" s="172" t="s">
        <v>429</v>
      </c>
      <c r="W155" s="172" t="n">
        <v>5.29308725945316E-006</v>
      </c>
      <c r="X155" s="172" t="n">
        <v>0.526227589626877</v>
      </c>
      <c r="Y155" s="172" t="n">
        <v>0.323120776561989</v>
      </c>
      <c r="Z155" s="172" t="n">
        <v>0.160588780019697</v>
      </c>
      <c r="AA155" s="172" t="n">
        <v>0.202700846110079</v>
      </c>
      <c r="AB155" s="172" t="n">
        <v>7.7024992341101</v>
      </c>
      <c r="AC155" s="172" t="s">
        <v>429</v>
      </c>
      <c r="AD155" s="172" t="n">
        <v>0.00563532791552699</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28.2389692898573</v>
      </c>
      <c r="F156" s="172" t="n">
        <v>2095.14088410373</v>
      </c>
      <c r="G156" s="172" t="n">
        <v>0.219835393598462</v>
      </c>
      <c r="H156" s="172" t="n">
        <v>8.59369136779827</v>
      </c>
      <c r="I156" s="172" t="n">
        <v>8.75462698098159</v>
      </c>
      <c r="J156" s="172" t="n">
        <v>23.8354422849775</v>
      </c>
      <c r="K156" s="172" t="n">
        <v>25.1129608839453</v>
      </c>
      <c r="L156" s="172" t="n">
        <v>1.16787800363933</v>
      </c>
      <c r="M156" s="172" t="n">
        <v>87.8492016141507</v>
      </c>
      <c r="N156" s="172" t="s">
        <v>429</v>
      </c>
      <c r="O156" s="172" t="s">
        <v>429</v>
      </c>
      <c r="P156" s="172" t="s">
        <v>429</v>
      </c>
      <c r="Q156" s="172" t="s">
        <v>429</v>
      </c>
      <c r="R156" s="172" t="s">
        <v>429</v>
      </c>
      <c r="S156" s="172" t="s">
        <v>429</v>
      </c>
      <c r="T156" s="172" t="s">
        <v>429</v>
      </c>
      <c r="U156" s="172" t="s">
        <v>429</v>
      </c>
      <c r="V156" s="172" t="s">
        <v>429</v>
      </c>
      <c r="W156" s="172" t="n">
        <v>3.32334299997955E-006</v>
      </c>
      <c r="X156" s="172" t="n">
        <v>2.88</v>
      </c>
      <c r="Y156" s="172" t="n">
        <v>1.88</v>
      </c>
      <c r="Z156" s="172" t="n">
        <v>0.92</v>
      </c>
      <c r="AA156" s="172" t="n">
        <v>1.08</v>
      </c>
      <c r="AB156" s="172" t="n">
        <v>9.26822829398245</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06:3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