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951.14237249646</v>
      </c>
      <c r="F14" s="158" t="n">
        <v>35.0079782076445</v>
      </c>
      <c r="G14" s="158" t="n">
        <v>5960.08840852692</v>
      </c>
      <c r="H14" s="158" t="n">
        <v>3.68400501180662</v>
      </c>
      <c r="I14" s="158" t="n">
        <v>88.1436714644417</v>
      </c>
      <c r="J14" s="158" t="n">
        <v>146.437737263545</v>
      </c>
      <c r="K14" s="158" t="n">
        <v>219.138185414236</v>
      </c>
      <c r="L14" s="158" t="n">
        <v>2.54501543828463</v>
      </c>
      <c r="M14" s="158" t="n">
        <v>375.281302887354</v>
      </c>
      <c r="N14" s="158" t="n">
        <v>256.722251748213</v>
      </c>
      <c r="O14" s="158" t="n">
        <v>13.0721049337656</v>
      </c>
      <c r="P14" s="158" t="n">
        <v>31.1419083493167</v>
      </c>
      <c r="Q14" s="158" t="n">
        <v>33.5415676973774</v>
      </c>
      <c r="R14" s="158" t="n">
        <v>92.9451879245625</v>
      </c>
      <c r="S14" s="158" t="n">
        <v>77.0596565370239</v>
      </c>
      <c r="T14" s="158" t="n">
        <v>319.761453171516</v>
      </c>
      <c r="U14" s="158" t="n">
        <v>50.6264291807804</v>
      </c>
      <c r="V14" s="158" t="n">
        <v>221.376930501795</v>
      </c>
      <c r="W14" s="158" t="n">
        <v>0.00136550314702141</v>
      </c>
      <c r="X14" s="158" t="n">
        <v>0.638077161663868</v>
      </c>
      <c r="Y14" s="158" t="n">
        <v>0.386564756836808</v>
      </c>
      <c r="Z14" s="158" t="n">
        <v>0.317486623150235</v>
      </c>
      <c r="AA14" s="158" t="n">
        <v>0.0479746033296382</v>
      </c>
      <c r="AB14" s="158" t="n">
        <v>5.32655530887201</v>
      </c>
      <c r="AC14" s="158" t="n">
        <v>36.6756199250663</v>
      </c>
      <c r="AD14" s="158" t="n">
        <v>589.37137949314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3.738782898265</v>
      </c>
      <c r="F15" s="158" t="n">
        <v>5.29921510429097</v>
      </c>
      <c r="G15" s="158" t="n">
        <v>794.023502101342</v>
      </c>
      <c r="H15" s="158" t="n">
        <v>0.843027452618891</v>
      </c>
      <c r="I15" s="158" t="n">
        <v>24.2564240049474</v>
      </c>
      <c r="J15" s="158" t="n">
        <v>30.4413675141076</v>
      </c>
      <c r="K15" s="158" t="n">
        <v>32.4316360172816</v>
      </c>
      <c r="L15" s="158" t="n">
        <v>0.700295061824984</v>
      </c>
      <c r="M15" s="158" t="n">
        <v>31.1575786044856</v>
      </c>
      <c r="N15" s="158" t="n">
        <v>15.0556473879347</v>
      </c>
      <c r="O15" s="158" t="n">
        <v>3.99806971507145</v>
      </c>
      <c r="P15" s="158" t="n">
        <v>2.6273094634622</v>
      </c>
      <c r="Q15" s="158" t="n">
        <v>3.50588279747248</v>
      </c>
      <c r="R15" s="158" t="n">
        <v>13.4413145881431</v>
      </c>
      <c r="S15" s="158" t="n">
        <v>12.118867307421</v>
      </c>
      <c r="T15" s="158" t="n">
        <v>333.041940196676</v>
      </c>
      <c r="U15" s="158" t="n">
        <v>4.61164778893033</v>
      </c>
      <c r="V15" s="158" t="n">
        <v>18.2298721745965</v>
      </c>
      <c r="W15" s="158" t="n">
        <v>8.52218894322598E-006</v>
      </c>
      <c r="X15" s="158" t="n">
        <v>0.0431227477137393</v>
      </c>
      <c r="Y15" s="158" t="n">
        <v>0.0163969401577064</v>
      </c>
      <c r="Z15" s="158" t="n">
        <v>0.00599072244519975</v>
      </c>
      <c r="AA15" s="158" t="n">
        <v>0.0246642853953178</v>
      </c>
      <c r="AB15" s="158" t="n">
        <v>0.15844891548995</v>
      </c>
      <c r="AC15" s="158" t="n">
        <v>0.002965658286</v>
      </c>
      <c r="AD15" s="158" t="n">
        <v>7.0156574535381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9.510269961786</v>
      </c>
      <c r="F16" s="158" t="n">
        <v>12.3534097422348</v>
      </c>
      <c r="G16" s="158" t="n">
        <v>413.379478568865</v>
      </c>
      <c r="H16" s="158" t="n">
        <v>0.422730437967126</v>
      </c>
      <c r="I16" s="158" t="n">
        <v>6.41260839489862</v>
      </c>
      <c r="J16" s="158" t="n">
        <v>8.09712802411418</v>
      </c>
      <c r="K16" s="158" t="n">
        <v>26.5946315111975</v>
      </c>
      <c r="L16" s="158" t="n">
        <v>0.322448192695965</v>
      </c>
      <c r="M16" s="158" t="n">
        <v>86.6496410411173</v>
      </c>
      <c r="N16" s="158" t="n">
        <v>5.45976288897345</v>
      </c>
      <c r="O16" s="158" t="n">
        <v>0.541258367273926</v>
      </c>
      <c r="P16" s="158" t="n">
        <v>1.43549740709128</v>
      </c>
      <c r="Q16" s="158" t="n">
        <v>3.19586350592522</v>
      </c>
      <c r="R16" s="158" t="n">
        <v>4.2754675424558</v>
      </c>
      <c r="S16" s="158" t="n">
        <v>7.3627250122212</v>
      </c>
      <c r="T16" s="158" t="n">
        <v>5.30734400851525</v>
      </c>
      <c r="U16" s="158" t="n">
        <v>0.232569879425045</v>
      </c>
      <c r="V16" s="158" t="n">
        <v>2.55125102404201</v>
      </c>
      <c r="W16" s="158" t="n">
        <v>2.22887402929E-006</v>
      </c>
      <c r="X16" s="158" t="n">
        <v>4.14473364770684</v>
      </c>
      <c r="Y16" s="158" t="n">
        <v>6.82581918928594</v>
      </c>
      <c r="Z16" s="158" t="n">
        <v>4.0991792992076</v>
      </c>
      <c r="AA16" s="158" t="n">
        <v>4.11580961705095</v>
      </c>
      <c r="AB16" s="158" t="n">
        <v>7.55282568357129</v>
      </c>
      <c r="AC16" s="158" t="n">
        <v>0.101733231412765</v>
      </c>
      <c r="AD16" s="158" t="n">
        <v>2.3184325736658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52.518637452086</v>
      </c>
      <c r="F17" s="158" t="n">
        <v>9.16300108878811</v>
      </c>
      <c r="G17" s="158" t="n">
        <v>201.448914031065</v>
      </c>
      <c r="H17" s="158" t="n">
        <v>0.164417694363036</v>
      </c>
      <c r="I17" s="158" t="n">
        <v>19.0647542599439</v>
      </c>
      <c r="J17" s="158" t="n">
        <v>21.4395708570756</v>
      </c>
      <c r="K17" s="158" t="n">
        <v>24.4615855548869</v>
      </c>
      <c r="L17" s="158" t="n">
        <v>0.501339164784077</v>
      </c>
      <c r="M17" s="158" t="n">
        <v>2126.71057049073</v>
      </c>
      <c r="N17" s="158" t="n">
        <v>87.536762037668</v>
      </c>
      <c r="O17" s="158" t="n">
        <v>2.88841725879836</v>
      </c>
      <c r="P17" s="158" t="n">
        <v>1.3692849796453</v>
      </c>
      <c r="Q17" s="158" t="n">
        <v>3.95179042564214</v>
      </c>
      <c r="R17" s="158" t="n">
        <v>6.8150550414143</v>
      </c>
      <c r="S17" s="158" t="n">
        <v>14.2964422791613</v>
      </c>
      <c r="T17" s="158" t="n">
        <v>24.5818502778253</v>
      </c>
      <c r="U17" s="158" t="n">
        <v>1.32196283175451</v>
      </c>
      <c r="V17" s="158" t="n">
        <v>30.7460839619824</v>
      </c>
      <c r="W17" s="158" t="n">
        <v>0.000355713198333817</v>
      </c>
      <c r="X17" s="158" t="n">
        <v>0.896534320225567</v>
      </c>
      <c r="Y17" s="158" t="n">
        <v>1.1524299658426</v>
      </c>
      <c r="Z17" s="158" t="n">
        <v>0.701275414084466</v>
      </c>
      <c r="AA17" s="158" t="n">
        <v>0.709048503221851</v>
      </c>
      <c r="AB17" s="158" t="n">
        <v>8.4392834627673</v>
      </c>
      <c r="AC17" s="158" t="n">
        <v>0.162450345103945</v>
      </c>
      <c r="AD17" s="158" t="n">
        <v>22.53228022443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9.4575726680962</v>
      </c>
      <c r="F18" s="158" t="n">
        <v>1.43524993650171</v>
      </c>
      <c r="G18" s="158" t="n">
        <v>134.375064841533</v>
      </c>
      <c r="H18" s="158" t="n">
        <v>0.0136095184863178</v>
      </c>
      <c r="I18" s="158" t="n">
        <v>3.75709667305095</v>
      </c>
      <c r="J18" s="158" t="n">
        <v>4.81788204282279</v>
      </c>
      <c r="K18" s="158" t="n">
        <v>6.35942925773974</v>
      </c>
      <c r="L18" s="158" t="n">
        <v>0.321247340578885</v>
      </c>
      <c r="M18" s="158" t="n">
        <v>41.3296689775562</v>
      </c>
      <c r="N18" s="158" t="n">
        <v>91.7665709491488</v>
      </c>
      <c r="O18" s="158" t="n">
        <v>4.15172572700069</v>
      </c>
      <c r="P18" s="158" t="n">
        <v>2.66257497159518</v>
      </c>
      <c r="Q18" s="158" t="n">
        <v>7.24049828421127</v>
      </c>
      <c r="R18" s="158" t="n">
        <v>1.45025523961475</v>
      </c>
      <c r="S18" s="158" t="n">
        <v>44.4409712166734</v>
      </c>
      <c r="T18" s="158" t="n">
        <v>18.6782184424481</v>
      </c>
      <c r="U18" s="158" t="n">
        <v>2.83347094113608</v>
      </c>
      <c r="V18" s="158" t="n">
        <v>290.039865070814</v>
      </c>
      <c r="W18" s="158" t="n">
        <v>0.00023679412501416</v>
      </c>
      <c r="X18" s="158" t="n">
        <v>0.0636659096458371</v>
      </c>
      <c r="Y18" s="158" t="n">
        <v>0.27259880325833</v>
      </c>
      <c r="Z18" s="158" t="n">
        <v>0.0470400691686762</v>
      </c>
      <c r="AA18" s="158" t="n">
        <v>0.0419590728691877</v>
      </c>
      <c r="AB18" s="158" t="n">
        <v>0.487085801798573</v>
      </c>
      <c r="AC18" s="158" t="n">
        <v>2.89711355301129</v>
      </c>
      <c r="AD18" s="158" t="n">
        <v>22.735050367322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7.661878885327</v>
      </c>
      <c r="F19" s="158" t="n">
        <v>4.93868322618569</v>
      </c>
      <c r="G19" s="158" t="n">
        <v>251.95733825281</v>
      </c>
      <c r="H19" s="158" t="n">
        <v>0.290327702786426</v>
      </c>
      <c r="I19" s="158" t="n">
        <v>5.37079561933725</v>
      </c>
      <c r="J19" s="158" t="n">
        <v>6.61506708401181</v>
      </c>
      <c r="K19" s="158" t="n">
        <v>7.62502595118161</v>
      </c>
      <c r="L19" s="158" t="n">
        <v>0.958050733239501</v>
      </c>
      <c r="M19" s="158" t="n">
        <v>58.7765114967785</v>
      </c>
      <c r="N19" s="158" t="n">
        <v>6.21139814715801</v>
      </c>
      <c r="O19" s="158" t="n">
        <v>1.2958215516832</v>
      </c>
      <c r="P19" s="158" t="n">
        <v>1.34054630317361</v>
      </c>
      <c r="Q19" s="158" t="n">
        <v>1.58370505144838</v>
      </c>
      <c r="R19" s="158" t="n">
        <v>3.54104999623806</v>
      </c>
      <c r="S19" s="158" t="n">
        <v>3.14096464260464</v>
      </c>
      <c r="T19" s="158" t="n">
        <v>113.671133266376</v>
      </c>
      <c r="U19" s="158" t="n">
        <v>1.09171273519034</v>
      </c>
      <c r="V19" s="158" t="n">
        <v>6.61566353968681</v>
      </c>
      <c r="W19" s="158" t="n">
        <v>5.39022548016773E-006</v>
      </c>
      <c r="X19" s="158" t="n">
        <v>0.0211636820480203</v>
      </c>
      <c r="Y19" s="158" t="n">
        <v>0.0976722769124476</v>
      </c>
      <c r="Z19" s="158" t="n">
        <v>0.0280583283072682</v>
      </c>
      <c r="AA19" s="158" t="n">
        <v>0.0282596960454161</v>
      </c>
      <c r="AB19" s="158" t="n">
        <v>1.01454499587487</v>
      </c>
      <c r="AC19" s="158" t="n">
        <v>0.0842000459402469</v>
      </c>
      <c r="AD19" s="158" t="n">
        <v>4.2172267014768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95.1732094159601</v>
      </c>
      <c r="F20" s="158" t="n">
        <v>7.32782246137432</v>
      </c>
      <c r="G20" s="158" t="n">
        <v>164.631472884581</v>
      </c>
      <c r="H20" s="158" t="n">
        <v>0.321054521849701</v>
      </c>
      <c r="I20" s="158" t="n">
        <v>7.66132623683388</v>
      </c>
      <c r="J20" s="158" t="n">
        <v>9.89639408331901</v>
      </c>
      <c r="K20" s="158" t="n">
        <v>11.9155584664501</v>
      </c>
      <c r="L20" s="158" t="n">
        <v>0.951228827948295</v>
      </c>
      <c r="M20" s="158" t="n">
        <v>72.891644734785</v>
      </c>
      <c r="N20" s="158" t="n">
        <v>8.27277032996445</v>
      </c>
      <c r="O20" s="158" t="n">
        <v>1.11669636320232</v>
      </c>
      <c r="P20" s="158" t="n">
        <v>1.34821432997335</v>
      </c>
      <c r="Q20" s="158" t="n">
        <v>1.04307552000305</v>
      </c>
      <c r="R20" s="158" t="n">
        <v>2.16830020812509</v>
      </c>
      <c r="S20" s="158" t="n">
        <v>2.73210351516771</v>
      </c>
      <c r="T20" s="158" t="n">
        <v>58.8875201200628</v>
      </c>
      <c r="U20" s="158" t="n">
        <v>0.724921789832918</v>
      </c>
      <c r="V20" s="158" t="n">
        <v>35.7140245264134</v>
      </c>
      <c r="W20" s="158" t="n">
        <v>1.07824525579654E-005</v>
      </c>
      <c r="X20" s="158" t="n">
        <v>0.157060816194824</v>
      </c>
      <c r="Y20" s="158" t="n">
        <v>0.0352097451720439</v>
      </c>
      <c r="Z20" s="158" t="n">
        <v>0.0147900141521567</v>
      </c>
      <c r="AA20" s="158" t="n">
        <v>0.0144843674957632</v>
      </c>
      <c r="AB20" s="158" t="n">
        <v>1.57680632079069</v>
      </c>
      <c r="AC20" s="158" t="n">
        <v>0.188819105527136</v>
      </c>
      <c r="AD20" s="158" t="n">
        <v>2.49653747302855</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0.474174078867</v>
      </c>
      <c r="F21" s="158" t="n">
        <v>3.57034780293939</v>
      </c>
      <c r="G21" s="158" t="n">
        <v>222.62288347697</v>
      </c>
      <c r="H21" s="158" t="n">
        <v>0.089156364644187</v>
      </c>
      <c r="I21" s="158" t="n">
        <v>4.26829231915029</v>
      </c>
      <c r="J21" s="158" t="n">
        <v>5.66453052523993</v>
      </c>
      <c r="K21" s="158" t="n">
        <v>6.72593839814116</v>
      </c>
      <c r="L21" s="158" t="n">
        <v>1.11527648831827</v>
      </c>
      <c r="M21" s="158" t="n">
        <v>26.4414574140475</v>
      </c>
      <c r="N21" s="158" t="n">
        <v>5.2774732462089</v>
      </c>
      <c r="O21" s="158" t="n">
        <v>1.01855814750818</v>
      </c>
      <c r="P21" s="158" t="n">
        <v>0.980549138775301</v>
      </c>
      <c r="Q21" s="158" t="n">
        <v>1.32145796140468</v>
      </c>
      <c r="R21" s="158" t="n">
        <v>3.04577908880848</v>
      </c>
      <c r="S21" s="158" t="n">
        <v>2.0657850019378</v>
      </c>
      <c r="T21" s="158" t="n">
        <v>96.8282499608342</v>
      </c>
      <c r="U21" s="158" t="n">
        <v>1.00207892278698</v>
      </c>
      <c r="V21" s="158" t="n">
        <v>7.21210102762258</v>
      </c>
      <c r="W21" s="158" t="n">
        <v>3.29699679924583E-006</v>
      </c>
      <c r="X21" s="158" t="n">
        <v>0.0670358399592512</v>
      </c>
      <c r="Y21" s="158" t="n">
        <v>0.239979648458168</v>
      </c>
      <c r="Z21" s="158" t="n">
        <v>0.0568542599370909</v>
      </c>
      <c r="AA21" s="158" t="n">
        <v>0.052352972327963</v>
      </c>
      <c r="AB21" s="158" t="n">
        <v>1.01287151243961</v>
      </c>
      <c r="AC21" s="158" t="n">
        <v>0.0732215480971181</v>
      </c>
      <c r="AD21" s="158" t="n">
        <v>2.4998617838248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80.679198740936</v>
      </c>
      <c r="F22" s="158" t="n">
        <v>21.5041417023388</v>
      </c>
      <c r="G22" s="158" t="n">
        <v>438.904091903794</v>
      </c>
      <c r="H22" s="158" t="n">
        <v>1.95865527031656</v>
      </c>
      <c r="I22" s="158" t="n">
        <v>35.4737231192136</v>
      </c>
      <c r="J22" s="158" t="n">
        <v>49.3467106741327</v>
      </c>
      <c r="K22" s="158" t="n">
        <v>71.9669622492223</v>
      </c>
      <c r="L22" s="158" t="n">
        <v>1.09735206834525</v>
      </c>
      <c r="M22" s="158" t="n">
        <v>765.072274138758</v>
      </c>
      <c r="N22" s="158" t="n">
        <v>313.9376257957</v>
      </c>
      <c r="O22" s="158" t="n">
        <v>21.1557407622424</v>
      </c>
      <c r="P22" s="158" t="n">
        <v>8.27022916057134</v>
      </c>
      <c r="Q22" s="158" t="n">
        <v>32.714678405102</v>
      </c>
      <c r="R22" s="158" t="n">
        <v>50.5718984854815</v>
      </c>
      <c r="S22" s="158" t="n">
        <v>38.1444092813207</v>
      </c>
      <c r="T22" s="158" t="n">
        <v>82.6649319353531</v>
      </c>
      <c r="U22" s="158" t="n">
        <v>61.4054510059665</v>
      </c>
      <c r="V22" s="158" t="n">
        <v>384.86139548999</v>
      </c>
      <c r="W22" s="158" t="n">
        <v>0.0001267062128227</v>
      </c>
      <c r="X22" s="158" t="n">
        <v>0.160523616055977</v>
      </c>
      <c r="Y22" s="158" t="n">
        <v>0.170429874718719</v>
      </c>
      <c r="Z22" s="158" t="n">
        <v>0.048243980089881</v>
      </c>
      <c r="AA22" s="158" t="n">
        <v>0.0419095290181137</v>
      </c>
      <c r="AB22" s="158" t="n">
        <v>8.59663350430795</v>
      </c>
      <c r="AC22" s="158" t="n">
        <v>4.74650598599114</v>
      </c>
      <c r="AD22" s="158" t="n">
        <v>57.6686286794731</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39.152321088653</v>
      </c>
      <c r="F23" s="158" t="n">
        <v>63.0441768935167</v>
      </c>
      <c r="G23" s="158" t="n">
        <v>28.5561567158797</v>
      </c>
      <c r="H23" s="158" t="n">
        <v>0.0983129765624434</v>
      </c>
      <c r="I23" s="158" t="n">
        <v>35.3104733913299</v>
      </c>
      <c r="J23" s="158" t="n">
        <v>36.7173864173637</v>
      </c>
      <c r="K23" s="158" t="n">
        <v>38.8911850984057</v>
      </c>
      <c r="L23" s="158" t="n">
        <v>15.5133230790363</v>
      </c>
      <c r="M23" s="158" t="n">
        <v>427.045981598111</v>
      </c>
      <c r="N23" s="158" t="n">
        <v>15.0343593019123</v>
      </c>
      <c r="O23" s="158" t="n">
        <v>0.0772467948331762</v>
      </c>
      <c r="P23" s="158" t="n">
        <v>0.0371593139381994</v>
      </c>
      <c r="Q23" s="158" t="n">
        <v>0.0616476799414089</v>
      </c>
      <c r="R23" s="158" t="n">
        <v>0.182340898883109</v>
      </c>
      <c r="S23" s="158" t="n">
        <v>3.9588498872783</v>
      </c>
      <c r="T23" s="158" t="n">
        <v>2.91565162855715</v>
      </c>
      <c r="U23" s="158" t="n">
        <v>0.309638219684478</v>
      </c>
      <c r="V23" s="158" t="n">
        <v>3.28454360121873</v>
      </c>
      <c r="W23" s="158" t="n">
        <v>2.89238851097251E-006</v>
      </c>
      <c r="X23" s="158" t="n">
        <v>0.209358106633188</v>
      </c>
      <c r="Y23" s="158" t="n">
        <v>0.535403592053384</v>
      </c>
      <c r="Z23" s="158" t="n">
        <v>0.353402379310979</v>
      </c>
      <c r="AA23" s="158" t="n">
        <v>0.108941632074133</v>
      </c>
      <c r="AB23" s="158" t="n">
        <v>1.63939035390411</v>
      </c>
      <c r="AC23" s="158" t="n">
        <v>0.221539915430348</v>
      </c>
      <c r="AD23" s="158" t="n">
        <v>5.46036331983837</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78.866197418495</v>
      </c>
      <c r="F24" s="158" t="n">
        <v>20.5350251921071</v>
      </c>
      <c r="G24" s="158" t="n">
        <v>468.929516167511</v>
      </c>
      <c r="H24" s="158" t="n">
        <v>2.22884960105865</v>
      </c>
      <c r="I24" s="158" t="n">
        <v>16.8751303868559</v>
      </c>
      <c r="J24" s="158" t="n">
        <v>22.0849595080479</v>
      </c>
      <c r="K24" s="158" t="n">
        <v>29.4837372557543</v>
      </c>
      <c r="L24" s="158" t="n">
        <v>3.20091676900722</v>
      </c>
      <c r="M24" s="158" t="n">
        <v>241.875061274057</v>
      </c>
      <c r="N24" s="158" t="n">
        <v>39.3353920843733</v>
      </c>
      <c r="O24" s="158" t="n">
        <v>2.20827817163636</v>
      </c>
      <c r="P24" s="158" t="n">
        <v>2.57570405275028</v>
      </c>
      <c r="Q24" s="158" t="n">
        <v>4.07415027428364</v>
      </c>
      <c r="R24" s="158" t="n">
        <v>6.97356425792334</v>
      </c>
      <c r="S24" s="158" t="n">
        <v>18.275380645759</v>
      </c>
      <c r="T24" s="158" t="n">
        <v>131.91912001584</v>
      </c>
      <c r="U24" s="158" t="n">
        <v>3.08316566086374</v>
      </c>
      <c r="V24" s="158" t="n">
        <v>248.433905809708</v>
      </c>
      <c r="W24" s="158" t="n">
        <v>4.80738901120474E-005</v>
      </c>
      <c r="X24" s="158" t="n">
        <v>1.73014584418694</v>
      </c>
      <c r="Y24" s="158" t="n">
        <v>0.169273925798926</v>
      </c>
      <c r="Z24" s="158" t="n">
        <v>0.0616937360964445</v>
      </c>
      <c r="AA24" s="158" t="n">
        <v>0.0566509073098133</v>
      </c>
      <c r="AB24" s="158" t="n">
        <v>27.3790328916445</v>
      </c>
      <c r="AC24" s="158" t="n">
        <v>0.374209090538414</v>
      </c>
      <c r="AD24" s="158" t="n">
        <v>108.96023230653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5.2917592083189</v>
      </c>
      <c r="F25" s="158" t="n">
        <v>7.13527271142741</v>
      </c>
      <c r="G25" s="158" t="n">
        <v>1.8977502982993</v>
      </c>
      <c r="H25" s="158" t="n">
        <v>0.0770851568269169</v>
      </c>
      <c r="I25" s="158" t="n">
        <v>0.826386655368793</v>
      </c>
      <c r="J25" s="158" t="n">
        <v>0.976386176368254</v>
      </c>
      <c r="K25" s="158" t="n">
        <v>1.56583449173189</v>
      </c>
      <c r="L25" s="158" t="n">
        <v>0.346429950988093</v>
      </c>
      <c r="M25" s="158" t="n">
        <v>28.763954932069</v>
      </c>
      <c r="N25" s="158" t="n">
        <v>3.19460307986361</v>
      </c>
      <c r="O25" s="158" t="n">
        <v>0.0161721561904649</v>
      </c>
      <c r="P25" s="158" t="n">
        <v>0.000421197055464773</v>
      </c>
      <c r="Q25" s="158" t="n">
        <v>0.000116452763708335</v>
      </c>
      <c r="R25" s="158" t="n">
        <v>0.0287418704595562</v>
      </c>
      <c r="S25" s="158" t="n">
        <v>0.472465760787481</v>
      </c>
      <c r="T25" s="158" t="n">
        <v>0.0427626561539879</v>
      </c>
      <c r="U25" s="158" t="n">
        <v>0.0726129542565117</v>
      </c>
      <c r="V25" s="158" t="n">
        <v>0.481688796723248</v>
      </c>
      <c r="W25" s="158" t="n">
        <v>8.97469247742171E-009</v>
      </c>
      <c r="X25" s="158" t="n">
        <v>0.017919929122996</v>
      </c>
      <c r="Y25" s="158" t="n">
        <v>0.0181449111272271</v>
      </c>
      <c r="Z25" s="158" t="n">
        <v>0.0018585153641704</v>
      </c>
      <c r="AA25" s="158" t="n">
        <v>0.004080619586632</v>
      </c>
      <c r="AB25" s="158" t="n">
        <v>0.0559371167139731</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1655924766319</v>
      </c>
      <c r="F26" s="158" t="n">
        <v>3.84450556881096</v>
      </c>
      <c r="G26" s="158" t="n">
        <v>1.08900472469065</v>
      </c>
      <c r="H26" s="158" t="n">
        <v>0.0376214289435836</v>
      </c>
      <c r="I26" s="158" t="n">
        <v>0.370765313524483</v>
      </c>
      <c r="J26" s="158" t="n">
        <v>0.452143781533048</v>
      </c>
      <c r="K26" s="158" t="n">
        <v>0.569727290690712</v>
      </c>
      <c r="L26" s="158" t="n">
        <v>0.154482270342325</v>
      </c>
      <c r="M26" s="158" t="n">
        <v>63.4443148026172</v>
      </c>
      <c r="N26" s="158" t="n">
        <v>24.8067591054356</v>
      </c>
      <c r="O26" s="158" t="n">
        <v>0.00562233984181568</v>
      </c>
      <c r="P26" s="158" t="n">
        <v>8.07385633812204E-005</v>
      </c>
      <c r="Q26" s="158" t="n">
        <v>1.6360440880309E-005</v>
      </c>
      <c r="R26" s="158" t="n">
        <v>0.0100977848134929</v>
      </c>
      <c r="S26" s="158" t="n">
        <v>0.292254724709942</v>
      </c>
      <c r="T26" s="158" t="n">
        <v>0.0189863763395423</v>
      </c>
      <c r="U26" s="158" t="n">
        <v>0.018415574367699</v>
      </c>
      <c r="V26" s="158" t="n">
        <v>0.215695543452602</v>
      </c>
      <c r="W26" s="158" t="n">
        <v>6.19779136484526E-010</v>
      </c>
      <c r="X26" s="158" t="n">
        <v>0.00981245151766532</v>
      </c>
      <c r="Y26" s="158" t="n">
        <v>0.00982398229229758</v>
      </c>
      <c r="Z26" s="158" t="n">
        <v>0.000964013003314596</v>
      </c>
      <c r="AA26" s="158" t="n">
        <v>0.00220988349053182</v>
      </c>
      <c r="AB26" s="158" t="n">
        <v>0.036118707752163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469.15084663801</v>
      </c>
      <c r="F27" s="158" t="n">
        <v>2481.15319188412</v>
      </c>
      <c r="G27" s="158" t="n">
        <v>236.264445406163</v>
      </c>
      <c r="H27" s="158" t="n">
        <v>36.6897250514889</v>
      </c>
      <c r="I27" s="158" t="n">
        <v>97.0984963554091</v>
      </c>
      <c r="J27" s="158" t="n">
        <v>98.1460143449431</v>
      </c>
      <c r="K27" s="158" t="n">
        <v>97.6836747647168</v>
      </c>
      <c r="L27" s="158" t="n">
        <v>36.7382758588473</v>
      </c>
      <c r="M27" s="158" t="n">
        <v>21868.2901037311</v>
      </c>
      <c r="N27" s="158" t="n">
        <v>6291.48350601194</v>
      </c>
      <c r="O27" s="158" t="n">
        <v>1.43141990669279</v>
      </c>
      <c r="P27" s="158" t="n">
        <v>0.728525363639668</v>
      </c>
      <c r="Q27" s="158" t="n">
        <v>0.169398517925884</v>
      </c>
      <c r="R27" s="158" t="n">
        <v>3.18031093307593</v>
      </c>
      <c r="S27" s="158" t="n">
        <v>20.574690402017</v>
      </c>
      <c r="T27" s="158" t="n">
        <v>1.95809987441638</v>
      </c>
      <c r="U27" s="158" t="n">
        <v>0.0617848462320864</v>
      </c>
      <c r="V27" s="158" t="n">
        <v>295.591346675279</v>
      </c>
      <c r="W27" s="158" t="n">
        <v>0.000132778272836309</v>
      </c>
      <c r="X27" s="158" t="n">
        <v>1.17570575326933</v>
      </c>
      <c r="Y27" s="158" t="n">
        <v>1.52117775422096</v>
      </c>
      <c r="Z27" s="158" t="n">
        <v>0.938397573012901</v>
      </c>
      <c r="AA27" s="158" t="n">
        <v>1.48276949591935</v>
      </c>
      <c r="AB27" s="158" t="n">
        <v>11.5445878646969</v>
      </c>
      <c r="AC27" s="158" t="n">
        <v>3.37826155386787</v>
      </c>
      <c r="AD27" s="158" t="n">
        <v>10.516836749309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59.965543440093</v>
      </c>
      <c r="F28" s="158" t="n">
        <v>157.693152234478</v>
      </c>
      <c r="G28" s="158" t="n">
        <v>74.0202428664588</v>
      </c>
      <c r="H28" s="158" t="n">
        <v>0.49128827664895</v>
      </c>
      <c r="I28" s="158" t="n">
        <v>67.9862768936828</v>
      </c>
      <c r="J28" s="158" t="n">
        <v>68.5350559822726</v>
      </c>
      <c r="K28" s="158" t="n">
        <v>65.8364658834069</v>
      </c>
      <c r="L28" s="158" t="n">
        <v>31.7492357174316</v>
      </c>
      <c r="M28" s="158" t="n">
        <v>2004.44842748244</v>
      </c>
      <c r="N28" s="158" t="n">
        <v>322.689502012842</v>
      </c>
      <c r="O28" s="158" t="n">
        <v>0.211154531641346</v>
      </c>
      <c r="P28" s="158" t="n">
        <v>0.0665235656527171</v>
      </c>
      <c r="Q28" s="158" t="n">
        <v>0.0200204370707168</v>
      </c>
      <c r="R28" s="158" t="n">
        <v>0.781702768592429</v>
      </c>
      <c r="S28" s="158" t="n">
        <v>6.15237600816607</v>
      </c>
      <c r="T28" s="158" t="n">
        <v>0.32582835279114</v>
      </c>
      <c r="U28" s="158" t="n">
        <v>0.0169190588510092</v>
      </c>
      <c r="V28" s="158" t="n">
        <v>43.3968605375267</v>
      </c>
      <c r="W28" s="158" t="n">
        <v>1.2751068072979E-005</v>
      </c>
      <c r="X28" s="158" t="n">
        <v>0.370135292584414</v>
      </c>
      <c r="Y28" s="158" t="n">
        <v>0.431933516983365</v>
      </c>
      <c r="Z28" s="158" t="n">
        <v>0.324028136940704</v>
      </c>
      <c r="AA28" s="158" t="n">
        <v>0.323008342000589</v>
      </c>
      <c r="AB28" s="158" t="n">
        <v>2.50770236006153</v>
      </c>
      <c r="AC28" s="158" t="n">
        <v>1.44188971732365</v>
      </c>
      <c r="AD28" s="158" t="n">
        <v>1.99543318108731</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80.071983543</v>
      </c>
      <c r="F29" s="158" t="n">
        <v>147.192784815902</v>
      </c>
      <c r="G29" s="158" t="n">
        <v>214.810476370447</v>
      </c>
      <c r="H29" s="158" t="n">
        <v>0.65790261545013</v>
      </c>
      <c r="I29" s="158" t="n">
        <v>84.3744144770473</v>
      </c>
      <c r="J29" s="158" t="n">
        <v>84.9323570154379</v>
      </c>
      <c r="K29" s="158" t="n">
        <v>84.65064863421</v>
      </c>
      <c r="L29" s="158" t="n">
        <v>27.059140216347</v>
      </c>
      <c r="M29" s="158" t="n">
        <v>472.909751495556</v>
      </c>
      <c r="N29" s="158" t="n">
        <v>45.9075272674321</v>
      </c>
      <c r="O29" s="158" t="n">
        <v>0.453190501106273</v>
      </c>
      <c r="P29" s="158" t="n">
        <v>0.180666656352794</v>
      </c>
      <c r="Q29" s="158" t="n">
        <v>0.0158855071471579</v>
      </c>
      <c r="R29" s="158" t="n">
        <v>1.75343558916569</v>
      </c>
      <c r="S29" s="158" t="n">
        <v>6.20348532609993</v>
      </c>
      <c r="T29" s="158" t="n">
        <v>0.566426201712337</v>
      </c>
      <c r="U29" s="158" t="n">
        <v>0.0172545897441234</v>
      </c>
      <c r="V29" s="158" t="n">
        <v>91.058959849812</v>
      </c>
      <c r="W29" s="158" t="n">
        <v>6.63199543282102E-006</v>
      </c>
      <c r="X29" s="158" t="n">
        <v>0.311797155946658</v>
      </c>
      <c r="Y29" s="158" t="n">
        <v>1.09588497936163</v>
      </c>
      <c r="Z29" s="158" t="n">
        <v>1.10626603503776</v>
      </c>
      <c r="AA29" s="158" t="n">
        <v>0.240975124641832</v>
      </c>
      <c r="AB29" s="158" t="n">
        <v>5.0850161972142</v>
      </c>
      <c r="AC29" s="158" t="n">
        <v>1.01010328327113</v>
      </c>
      <c r="AD29" s="158" t="n">
        <v>24.449656354287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3984034995074</v>
      </c>
      <c r="F30" s="158" t="n">
        <v>444.14452768708</v>
      </c>
      <c r="G30" s="158" t="n">
        <v>2.52991176673987</v>
      </c>
      <c r="H30" s="158" t="n">
        <v>0.124673311725142</v>
      </c>
      <c r="I30" s="158" t="n">
        <v>10.6922309863562</v>
      </c>
      <c r="J30" s="158" t="n">
        <v>10.6751476887784</v>
      </c>
      <c r="K30" s="158" t="n">
        <v>9.87851886040655</v>
      </c>
      <c r="L30" s="158" t="n">
        <v>1.08455507658121</v>
      </c>
      <c r="M30" s="158" t="n">
        <v>1413.51575500207</v>
      </c>
      <c r="N30" s="158" t="n">
        <v>248.609638820386</v>
      </c>
      <c r="O30" s="158" t="n">
        <v>0.0444147798387522</v>
      </c>
      <c r="P30" s="158" t="n">
        <v>0.00912559567184196</v>
      </c>
      <c r="Q30" s="158" t="n">
        <v>0.00237788833546323</v>
      </c>
      <c r="R30" s="158" t="n">
        <v>0.0891823178235118</v>
      </c>
      <c r="S30" s="158" t="n">
        <v>1.05710777961793</v>
      </c>
      <c r="T30" s="158" t="n">
        <v>0.0636906768165569</v>
      </c>
      <c r="U30" s="158" t="n">
        <v>0.00246501085880398</v>
      </c>
      <c r="V30" s="158" t="n">
        <v>9.018662425492</v>
      </c>
      <c r="W30" s="158" t="n">
        <v>2.38805339873411E-006</v>
      </c>
      <c r="X30" s="158" t="n">
        <v>0.0453719616905952</v>
      </c>
      <c r="Y30" s="158" t="n">
        <v>0.0507267926905843</v>
      </c>
      <c r="Z30" s="158" t="n">
        <v>0.0324358520854171</v>
      </c>
      <c r="AA30" s="158" t="n">
        <v>0.0527298802468327</v>
      </c>
      <c r="AB30" s="158" t="n">
        <v>0.408939051048659</v>
      </c>
      <c r="AC30" s="158" t="n">
        <v>0.00502251827835523</v>
      </c>
      <c r="AD30" s="158" t="n">
        <v>0.065250643655891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25.27778705200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2519521116011</v>
      </c>
      <c r="J32" s="158" t="n">
        <v>47.0633999117956</v>
      </c>
      <c r="K32" s="158" t="n">
        <v>65.7236430783247</v>
      </c>
      <c r="L32" s="158" t="n">
        <v>1.3454488063414</v>
      </c>
      <c r="M32" s="158" t="s">
        <v>429</v>
      </c>
      <c r="N32" s="158" t="n">
        <v>160.347215233089</v>
      </c>
      <c r="O32" s="158" t="n">
        <v>0.465523306075744</v>
      </c>
      <c r="P32" s="158" t="n">
        <v>0.102991621823592</v>
      </c>
      <c r="Q32" s="158" t="n">
        <v>0.401341731451654</v>
      </c>
      <c r="R32" s="158" t="n">
        <v>31.8183414602944</v>
      </c>
      <c r="S32" s="158" t="n">
        <v>2284.98524562284</v>
      </c>
      <c r="T32" s="158" t="n">
        <v>5.85834318544318</v>
      </c>
      <c r="U32" s="158" t="n">
        <v>2.22207660335929</v>
      </c>
      <c r="V32" s="158" t="n">
        <v>1878.54269003155</v>
      </c>
      <c r="W32" s="158" t="s">
        <v>429</v>
      </c>
      <c r="X32" s="158" t="n">
        <v>0.0378414290490285</v>
      </c>
      <c r="Y32" s="158" t="n">
        <v>0.0438134561169154</v>
      </c>
      <c r="Z32" s="158" t="n">
        <v>0.00855490302526178</v>
      </c>
      <c r="AA32" s="158" t="n">
        <v>0.017357570411339</v>
      </c>
      <c r="AB32" s="158" t="n">
        <v>0.1075848013935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3.8844254146895</v>
      </c>
      <c r="J33" s="158" t="n">
        <v>32.323240617778</v>
      </c>
      <c r="K33" s="158" t="n">
        <v>68.2072344843261</v>
      </c>
      <c r="L33" s="158" t="n">
        <v>0.4340087565028</v>
      </c>
      <c r="M33" s="158" t="s">
        <v>429</v>
      </c>
      <c r="N33" s="158" t="n">
        <v>0.531688691064271</v>
      </c>
      <c r="O33" s="158" t="n">
        <v>0.0677243043586052</v>
      </c>
      <c r="P33" s="158" t="n">
        <v>5.06553018715875E-005</v>
      </c>
      <c r="Q33" s="158" t="n">
        <v>1.11349591180983</v>
      </c>
      <c r="R33" s="158" t="n">
        <v>0.876795162037511</v>
      </c>
      <c r="S33" s="158" t="n">
        <v>1.70618292000999</v>
      </c>
      <c r="T33" s="158" t="n">
        <v>0.829559638297519</v>
      </c>
      <c r="U33" s="158" t="s">
        <v>429</v>
      </c>
      <c r="V33" s="158" t="n">
        <v>36.5842105403328</v>
      </c>
      <c r="W33" s="158" t="s">
        <v>429</v>
      </c>
      <c r="X33" s="158" t="n">
        <v>0.110997612498621</v>
      </c>
      <c r="Y33" s="158" t="n">
        <v>0.0656580601510629</v>
      </c>
      <c r="Z33" s="158" t="n">
        <v>0.0656580601510629</v>
      </c>
      <c r="AA33" s="158" t="n">
        <v>0.0475577300553645</v>
      </c>
      <c r="AB33" s="158" t="n">
        <v>0.28987146285611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4.124197627969</v>
      </c>
      <c r="F34" s="158" t="n">
        <v>9.86356596970173</v>
      </c>
      <c r="G34" s="158" t="n">
        <v>8.67970249218996</v>
      </c>
      <c r="H34" s="158" t="n">
        <v>0.0227110443160993</v>
      </c>
      <c r="I34" s="158" t="n">
        <v>6.09506861798828</v>
      </c>
      <c r="J34" s="158" t="n">
        <v>7.7446022633353</v>
      </c>
      <c r="K34" s="158" t="n">
        <v>12.9900624166776</v>
      </c>
      <c r="L34" s="158" t="n">
        <v>2.01186228644858</v>
      </c>
      <c r="M34" s="158" t="n">
        <v>29.5823120626722</v>
      </c>
      <c r="N34" s="158" t="n">
        <v>0.930060726614454</v>
      </c>
      <c r="O34" s="158" t="n">
        <v>0.02402443829893</v>
      </c>
      <c r="P34" s="158" t="n">
        <v>0.0123949099891172</v>
      </c>
      <c r="Q34" s="158" t="n">
        <v>0.0181915085605666</v>
      </c>
      <c r="R34" s="158" t="n">
        <v>0.0696339063921578</v>
      </c>
      <c r="S34" s="158" t="n">
        <v>61.3759763054058</v>
      </c>
      <c r="T34" s="158" t="n">
        <v>0.706304289292251</v>
      </c>
      <c r="U34" s="158" t="n">
        <v>0.0748986674216145</v>
      </c>
      <c r="V34" s="158" t="n">
        <v>1.22970791490864</v>
      </c>
      <c r="W34" s="158" t="n">
        <v>5.80332864808766E-007</v>
      </c>
      <c r="X34" s="158" t="n">
        <v>0.0365820401288463</v>
      </c>
      <c r="Y34" s="158" t="n">
        <v>0.0553111025344242</v>
      </c>
      <c r="Z34" s="158" t="n">
        <v>0.0399377105755639</v>
      </c>
      <c r="AA34" s="158" t="n">
        <v>0.0173763976010484</v>
      </c>
      <c r="AB34" s="158" t="n">
        <v>0.974532729267722</v>
      </c>
      <c r="AC34" s="158" t="n">
        <v>0.0537514270970609</v>
      </c>
      <c r="AD34" s="158" t="n">
        <v>2.2333308236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4802013008064</v>
      </c>
      <c r="F35" s="158" t="n">
        <v>1.31217391416932</v>
      </c>
      <c r="G35" s="158" t="n">
        <v>1.44107191796091</v>
      </c>
      <c r="H35" s="158" t="n">
        <v>0.00472264970020972</v>
      </c>
      <c r="I35" s="158" t="n">
        <v>1.150222037776</v>
      </c>
      <c r="J35" s="158" t="n">
        <v>1.20404551802881</v>
      </c>
      <c r="K35" s="158" t="n">
        <v>1.20959526228161</v>
      </c>
      <c r="L35" s="158" t="n">
        <v>0.438922723948903</v>
      </c>
      <c r="M35" s="158" t="n">
        <v>6.34630973855733</v>
      </c>
      <c r="N35" s="158" t="n">
        <v>0.00501474789714688</v>
      </c>
      <c r="O35" s="158" t="n">
        <v>0.000524747897146877</v>
      </c>
      <c r="P35" s="158" t="n">
        <v>0.00200516176400141</v>
      </c>
      <c r="Q35" s="158" t="n">
        <v>0.004</v>
      </c>
      <c r="R35" s="158" t="n">
        <v>0.00078046</v>
      </c>
      <c r="S35" s="158" t="n">
        <v>0.013694131</v>
      </c>
      <c r="T35" s="158" t="n">
        <v>0.105134603</v>
      </c>
      <c r="U35" s="158" t="n">
        <v>0.01</v>
      </c>
      <c r="V35" s="158" t="n">
        <v>0.031188445</v>
      </c>
      <c r="W35" s="158" t="n">
        <v>1.40733170715391E-007</v>
      </c>
      <c r="X35" s="158" t="n">
        <v>0.007517262</v>
      </c>
      <c r="Y35" s="158" t="n">
        <v>0.006287165</v>
      </c>
      <c r="Z35" s="158" t="n">
        <v>0.003143582</v>
      </c>
      <c r="AA35" s="158" t="n">
        <v>1.367E-006</v>
      </c>
      <c r="AB35" s="158" t="n">
        <v>0.0265814316516987</v>
      </c>
      <c r="AC35" s="158" t="n">
        <v>0.000811134343078216</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98.174405590442</v>
      </c>
      <c r="F36" s="158" t="n">
        <v>162.064672293486</v>
      </c>
      <c r="G36" s="158" t="n">
        <v>201.658129991844</v>
      </c>
      <c r="H36" s="158" t="n">
        <v>0.0405681357598017</v>
      </c>
      <c r="I36" s="158" t="n">
        <v>27.3056274240753</v>
      </c>
      <c r="J36" s="158" t="n">
        <v>27.7987425552657</v>
      </c>
      <c r="K36" s="158" t="n">
        <v>28.8700383563219</v>
      </c>
      <c r="L36" s="158" t="n">
        <v>2.43220969893923</v>
      </c>
      <c r="M36" s="158" t="n">
        <v>411.668672429604</v>
      </c>
      <c r="N36" s="158" t="n">
        <v>36.194655032985</v>
      </c>
      <c r="O36" s="158" t="n">
        <v>0.182383218732877</v>
      </c>
      <c r="P36" s="158" t="n">
        <v>0.122535845021089</v>
      </c>
      <c r="Q36" s="158" t="n">
        <v>0.78736223784556</v>
      </c>
      <c r="R36" s="158" t="n">
        <v>0.672264623731436</v>
      </c>
      <c r="S36" s="158" t="n">
        <v>2.61773838077208</v>
      </c>
      <c r="T36" s="158" t="n">
        <v>41.6423104353721</v>
      </c>
      <c r="U36" s="158" t="n">
        <v>1.06031523091801</v>
      </c>
      <c r="V36" s="158" t="n">
        <v>4.03577650451104</v>
      </c>
      <c r="W36" s="158" t="n">
        <v>1.44403303973482E-005</v>
      </c>
      <c r="X36" s="158" t="n">
        <v>0.0503028059544921</v>
      </c>
      <c r="Y36" s="158" t="n">
        <v>0.10085540152412</v>
      </c>
      <c r="Z36" s="158" t="n">
        <v>0.0683234815822442</v>
      </c>
      <c r="AA36" s="158" t="n">
        <v>0.0350681849630791</v>
      </c>
      <c r="AB36" s="158" t="n">
        <v>1.53726260672509</v>
      </c>
      <c r="AC36" s="158" t="n">
        <v>0.435403553706654</v>
      </c>
      <c r="AD36" s="158" t="n">
        <v>1.07415874739542</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3.5016428705998</v>
      </c>
      <c r="F37" s="158" t="n">
        <v>0.734693269344165</v>
      </c>
      <c r="G37" s="158" t="n">
        <v>0.0800392274578342</v>
      </c>
      <c r="H37" s="158" t="n">
        <v>0.0071408</v>
      </c>
      <c r="I37" s="158" t="n">
        <v>0.0478421358858193</v>
      </c>
      <c r="J37" s="158" t="n">
        <v>0.0425110858858193</v>
      </c>
      <c r="K37" s="158" t="n">
        <v>0.0508567097949208</v>
      </c>
      <c r="L37" s="158" t="n">
        <v>0.00430659146624934</v>
      </c>
      <c r="M37" s="158" t="n">
        <v>3.90497296418218</v>
      </c>
      <c r="N37" s="158" t="n">
        <v>0.00477129989504803</v>
      </c>
      <c r="O37" s="158" t="n">
        <v>0.000138133413037629</v>
      </c>
      <c r="P37" s="158" t="n">
        <v>6.6144599486784E-005</v>
      </c>
      <c r="Q37" s="158" t="n">
        <v>0.000156619297858667</v>
      </c>
      <c r="R37" s="158" t="n">
        <v>0.000569492738311726</v>
      </c>
      <c r="S37" s="158" t="n">
        <v>0.00934265326719547</v>
      </c>
      <c r="T37" s="158" t="n">
        <v>0.00079069231820672</v>
      </c>
      <c r="U37" s="158" t="n">
        <v>0.000112540251266595</v>
      </c>
      <c r="V37" s="158" t="n">
        <v>0.0119287021102315</v>
      </c>
      <c r="W37" s="158" t="n">
        <v>8.21763E-010</v>
      </c>
      <c r="X37" s="158" t="n">
        <v>3.923964E-006</v>
      </c>
      <c r="Y37" s="158" t="n">
        <v>5.231952E-006</v>
      </c>
      <c r="Z37" s="158" t="n">
        <v>5.231952E-006</v>
      </c>
      <c r="AA37" s="158" t="n">
        <v>5.231952E-006</v>
      </c>
      <c r="AB37" s="158" t="n">
        <v>0.000718785847958115</v>
      </c>
      <c r="AC37" s="158" t="n">
        <v>0.000151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09920130076287</v>
      </c>
      <c r="F38" s="159" t="n">
        <v>2.73388265119075</v>
      </c>
      <c r="G38" s="159" t="n">
        <v>0.358775425527908</v>
      </c>
      <c r="H38" s="159" t="n">
        <v>0.00325734850484003</v>
      </c>
      <c r="I38" s="159" t="n">
        <v>0.637163433098528</v>
      </c>
      <c r="J38" s="159" t="n">
        <v>0.675112261376858</v>
      </c>
      <c r="K38" s="159" t="n">
        <v>0.712104518483712</v>
      </c>
      <c r="L38" s="159" t="n">
        <v>0.383780434790308</v>
      </c>
      <c r="M38" s="159" t="n">
        <v>48.4413646566934</v>
      </c>
      <c r="N38" s="159" t="n">
        <v>0.024706218</v>
      </c>
      <c r="O38" s="159" t="n">
        <v>0.002035587</v>
      </c>
      <c r="P38" s="159" t="n">
        <v>0.001079122</v>
      </c>
      <c r="Q38" s="159" t="n">
        <v>0.002476609</v>
      </c>
      <c r="R38" s="159" t="n">
        <v>0.002366734</v>
      </c>
      <c r="S38" s="159" t="n">
        <v>0.015937296</v>
      </c>
      <c r="T38" s="159" t="n">
        <v>0.112418129</v>
      </c>
      <c r="U38" s="159" t="n">
        <v>0.01106011</v>
      </c>
      <c r="V38" s="159" t="n">
        <v>0.016824684</v>
      </c>
      <c r="W38" s="159" t="n">
        <v>7.75956581235339E-008</v>
      </c>
      <c r="X38" s="159" t="n">
        <v>0.000329933</v>
      </c>
      <c r="Y38" s="159" t="n">
        <v>0.005288207</v>
      </c>
      <c r="Z38" s="159" t="n">
        <v>0.005288207</v>
      </c>
      <c r="AA38" s="159" t="n">
        <v>0.000880853</v>
      </c>
      <c r="AB38" s="159" t="n">
        <v>0.011787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9.980186426244</v>
      </c>
      <c r="F39" s="158" t="n">
        <v>52.1773335180872</v>
      </c>
      <c r="G39" s="158" t="n">
        <v>227.06972661736</v>
      </c>
      <c r="H39" s="158" t="n">
        <v>1.17044229326418</v>
      </c>
      <c r="I39" s="158" t="n">
        <v>16.3699399841095</v>
      </c>
      <c r="J39" s="158" t="n">
        <v>16.2502691545709</v>
      </c>
      <c r="K39" s="158" t="n">
        <v>18.8982723977692</v>
      </c>
      <c r="L39" s="158" t="n">
        <v>1.63391097422031</v>
      </c>
      <c r="M39" s="158" t="n">
        <v>332.487913499482</v>
      </c>
      <c r="N39" s="158" t="n">
        <v>18.2141988549324</v>
      </c>
      <c r="O39" s="158" t="n">
        <v>1.46726530144119</v>
      </c>
      <c r="P39" s="158" t="n">
        <v>1.22747428584308</v>
      </c>
      <c r="Q39" s="158" t="n">
        <v>3.55000165532553</v>
      </c>
      <c r="R39" s="158" t="n">
        <v>4.05359612306454</v>
      </c>
      <c r="S39" s="158" t="n">
        <v>7.02486806826782</v>
      </c>
      <c r="T39" s="158" t="n">
        <v>63.9494581585013</v>
      </c>
      <c r="U39" s="158" t="n">
        <v>1.11755794832981</v>
      </c>
      <c r="V39" s="158" t="n">
        <v>14.2239017791712</v>
      </c>
      <c r="W39" s="158" t="n">
        <v>0.000143941013763181</v>
      </c>
      <c r="X39" s="158" t="n">
        <v>4.37824684792017</v>
      </c>
      <c r="Y39" s="158" t="n">
        <v>0.745771862631275</v>
      </c>
      <c r="Z39" s="158" t="n">
        <v>0.184491370426564</v>
      </c>
      <c r="AA39" s="158" t="n">
        <v>0.205996691766024</v>
      </c>
      <c r="AB39" s="158" t="n">
        <v>34.3109291555474</v>
      </c>
      <c r="AC39" s="158" t="n">
        <v>2.823139837689</v>
      </c>
      <c r="AD39" s="158" t="n">
        <v>20.434962045016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8.9615415852499</v>
      </c>
      <c r="F40" s="158" t="n">
        <v>17.7183566360774</v>
      </c>
      <c r="G40" s="158" t="n">
        <v>0.822752534353976</v>
      </c>
      <c r="H40" s="158" t="n">
        <v>0.00282148474943527</v>
      </c>
      <c r="I40" s="158" t="n">
        <v>2.01654675402273</v>
      </c>
      <c r="J40" s="158" t="n">
        <v>2.05183614955144</v>
      </c>
      <c r="K40" s="158" t="n">
        <v>2.112767015283</v>
      </c>
      <c r="L40" s="158" t="n">
        <v>0.288204309772627</v>
      </c>
      <c r="M40" s="158" t="n">
        <v>73.2513008193754</v>
      </c>
      <c r="N40" s="158" t="n">
        <v>0.00850183662981032</v>
      </c>
      <c r="O40" s="158" t="n">
        <v>0.00288552032252104</v>
      </c>
      <c r="P40" s="158" t="n">
        <v>0.000990038221661522</v>
      </c>
      <c r="Q40" s="158" t="n">
        <v>2.19213113356602E-005</v>
      </c>
      <c r="R40" s="158" t="n">
        <v>0.00877006092516282</v>
      </c>
      <c r="S40" s="158" t="n">
        <v>0.256021205854125</v>
      </c>
      <c r="T40" s="158" t="n">
        <v>0.0118044225666489</v>
      </c>
      <c r="U40" s="158" t="n">
        <v>0.00148110611717318</v>
      </c>
      <c r="V40" s="158" t="n">
        <v>0.430382794605093</v>
      </c>
      <c r="W40" s="158" t="n">
        <v>2.44792510966556E-008</v>
      </c>
      <c r="X40" s="158" t="n">
        <v>0.00537884296732385</v>
      </c>
      <c r="Y40" s="158" t="n">
        <v>0.00817217970482835</v>
      </c>
      <c r="Z40" s="158" t="n">
        <v>0.00570007629168684</v>
      </c>
      <c r="AA40" s="158" t="n">
        <v>0.00192344704828899</v>
      </c>
      <c r="AB40" s="158" t="n">
        <v>0.0211961292745236</v>
      </c>
      <c r="AC40" s="158" t="n">
        <v>1.04407983663062E-005</v>
      </c>
      <c r="AD40" s="158" t="n">
        <v>0.00047906072825320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81.323242886984</v>
      </c>
      <c r="F41" s="158" t="n">
        <v>833.119793840103</v>
      </c>
      <c r="G41" s="158" t="n">
        <v>447.041663684232</v>
      </c>
      <c r="H41" s="158" t="n">
        <v>11.0894782973763</v>
      </c>
      <c r="I41" s="158" t="n">
        <v>387.033070105268</v>
      </c>
      <c r="J41" s="158" t="n">
        <v>394.122932537624</v>
      </c>
      <c r="K41" s="158" t="n">
        <v>431.490602953745</v>
      </c>
      <c r="L41" s="158" t="n">
        <v>32.980319959347</v>
      </c>
      <c r="M41" s="158" t="n">
        <v>6169.86578474512</v>
      </c>
      <c r="N41" s="158" t="n">
        <v>72.2830976922763</v>
      </c>
      <c r="O41" s="158" t="n">
        <v>3.32889737739586</v>
      </c>
      <c r="P41" s="158" t="n">
        <v>2.93265975495278</v>
      </c>
      <c r="Q41" s="158" t="n">
        <v>7.8091047272685</v>
      </c>
      <c r="R41" s="158" t="n">
        <v>25.0397850640636</v>
      </c>
      <c r="S41" s="158" t="n">
        <v>16.8215748228563</v>
      </c>
      <c r="T41" s="158" t="n">
        <v>59.6871165155318</v>
      </c>
      <c r="U41" s="158" t="n">
        <v>6.81553352052724</v>
      </c>
      <c r="V41" s="158" t="n">
        <v>208.636342925601</v>
      </c>
      <c r="W41" s="158" t="n">
        <v>0.00039130612419619</v>
      </c>
      <c r="X41" s="158" t="n">
        <v>82.5412689406529</v>
      </c>
      <c r="Y41" s="158" t="n">
        <v>29.6241619836915</v>
      </c>
      <c r="Z41" s="158" t="n">
        <v>14.8420599058427</v>
      </c>
      <c r="AA41" s="158" t="n">
        <v>17.3712008543072</v>
      </c>
      <c r="AB41" s="158" t="n">
        <v>295.910373975528</v>
      </c>
      <c r="AC41" s="158" t="n">
        <v>48.5250830836481</v>
      </c>
      <c r="AD41" s="158" t="n">
        <v>91.7207545832761</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4295815667537</v>
      </c>
      <c r="F42" s="158" t="n">
        <v>59.9606738786596</v>
      </c>
      <c r="G42" s="158" t="n">
        <v>0.435376513751653</v>
      </c>
      <c r="H42" s="158" t="n">
        <v>0.002288088296477</v>
      </c>
      <c r="I42" s="158" t="n">
        <v>0.736014921884742</v>
      </c>
      <c r="J42" s="158" t="n">
        <v>0.752657036170562</v>
      </c>
      <c r="K42" s="158" t="n">
        <v>0.771839967890075</v>
      </c>
      <c r="L42" s="158" t="n">
        <v>0.12851291101676</v>
      </c>
      <c r="M42" s="158" t="n">
        <v>399.80367599933</v>
      </c>
      <c r="N42" s="158" t="n">
        <v>16.9838151305163</v>
      </c>
      <c r="O42" s="158" t="n">
        <v>0.00202662058987814</v>
      </c>
      <c r="P42" s="158" t="n">
        <v>0.00217087817836269</v>
      </c>
      <c r="Q42" s="158" t="n">
        <v>7.45542377647954E-005</v>
      </c>
      <c r="R42" s="158" t="n">
        <v>0.00638289486530368</v>
      </c>
      <c r="S42" s="158" t="n">
        <v>0.120569871507071</v>
      </c>
      <c r="T42" s="158" t="n">
        <v>0.00689939832974695</v>
      </c>
      <c r="U42" s="158" t="n">
        <v>0.000990788516014851</v>
      </c>
      <c r="V42" s="158" t="n">
        <v>0.320959374884216</v>
      </c>
      <c r="W42" s="158" t="n">
        <v>3.59085741378042E-007</v>
      </c>
      <c r="X42" s="158" t="n">
        <v>0.0202305755138935</v>
      </c>
      <c r="Y42" s="158" t="n">
        <v>0.037226143012105</v>
      </c>
      <c r="Z42" s="158" t="n">
        <v>0.0355640898464202</v>
      </c>
      <c r="AA42" s="158" t="n">
        <v>0.0121233887161932</v>
      </c>
      <c r="AB42" s="158" t="n">
        <v>0.135366036417254</v>
      </c>
      <c r="AC42" s="158" t="n">
        <v>0.0124044732627173</v>
      </c>
      <c r="AD42" s="158" t="n">
        <v>0.000246821713899499</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2995559128112</v>
      </c>
      <c r="F43" s="158" t="n">
        <v>7.91629117094442</v>
      </c>
      <c r="G43" s="158" t="n">
        <v>29.317289800338</v>
      </c>
      <c r="H43" s="158" t="n">
        <v>0.149079463532453</v>
      </c>
      <c r="I43" s="158" t="n">
        <v>5.87535497515687</v>
      </c>
      <c r="J43" s="158" t="n">
        <v>6.14912409104639</v>
      </c>
      <c r="K43" s="158" t="n">
        <v>7.10049742218261</v>
      </c>
      <c r="L43" s="158" t="n">
        <v>0.99516870748156</v>
      </c>
      <c r="M43" s="158" t="n">
        <v>89.0263652553242</v>
      </c>
      <c r="N43" s="158" t="n">
        <v>1.51539509252925</v>
      </c>
      <c r="O43" s="158" t="n">
        <v>0.17215481426965</v>
      </c>
      <c r="P43" s="158" t="n">
        <v>0.0866940369945468</v>
      </c>
      <c r="Q43" s="158" t="n">
        <v>0.193307367736555</v>
      </c>
      <c r="R43" s="158" t="n">
        <v>0.645904158161575</v>
      </c>
      <c r="S43" s="158" t="n">
        <v>0.553876553791544</v>
      </c>
      <c r="T43" s="158" t="n">
        <v>14.6842578245002</v>
      </c>
      <c r="U43" s="158" t="n">
        <v>0.200244152221875</v>
      </c>
      <c r="V43" s="158" t="n">
        <v>2.80315498415812</v>
      </c>
      <c r="W43" s="158" t="n">
        <v>1.42534654554382E-005</v>
      </c>
      <c r="X43" s="158" t="n">
        <v>0.977446301860617</v>
      </c>
      <c r="Y43" s="158" t="n">
        <v>0.221776324446804</v>
      </c>
      <c r="Z43" s="158" t="n">
        <v>0.0340676945226047</v>
      </c>
      <c r="AA43" s="158" t="n">
        <v>0.300135819557679</v>
      </c>
      <c r="AB43" s="158" t="n">
        <v>6.02668092750305</v>
      </c>
      <c r="AC43" s="158" t="n">
        <v>2.69755706450565</v>
      </c>
      <c r="AD43" s="158" t="n">
        <v>2.6971291721311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71.55983078191</v>
      </c>
      <c r="F44" s="158" t="n">
        <v>171.071798505052</v>
      </c>
      <c r="G44" s="158" t="n">
        <v>86.5582114833622</v>
      </c>
      <c r="H44" s="158" t="n">
        <v>0.101766263411907</v>
      </c>
      <c r="I44" s="158" t="n">
        <v>64.8085920271307</v>
      </c>
      <c r="J44" s="158" t="n">
        <v>66.2684685972715</v>
      </c>
      <c r="K44" s="158" t="n">
        <v>69.7600023619585</v>
      </c>
      <c r="L44" s="158" t="n">
        <v>25.9885451218305</v>
      </c>
      <c r="M44" s="158" t="n">
        <v>571.011881672819</v>
      </c>
      <c r="N44" s="158" t="n">
        <v>24.8712367173955</v>
      </c>
      <c r="O44" s="158" t="n">
        <v>0.0851391700663268</v>
      </c>
      <c r="P44" s="158" t="n">
        <v>0.0356288383269552</v>
      </c>
      <c r="Q44" s="158" t="n">
        <v>0.0708439129322417</v>
      </c>
      <c r="R44" s="158" t="n">
        <v>0.27745163218148</v>
      </c>
      <c r="S44" s="158" t="n">
        <v>6.76535254793496</v>
      </c>
      <c r="T44" s="158" t="n">
        <v>2.35812257479065</v>
      </c>
      <c r="U44" s="158" t="n">
        <v>0.286946572249055</v>
      </c>
      <c r="V44" s="158" t="n">
        <v>4.64499236383659</v>
      </c>
      <c r="W44" s="158" t="n">
        <v>2.17177195912264E-006</v>
      </c>
      <c r="X44" s="158" t="n">
        <v>0.213407709772097</v>
      </c>
      <c r="Y44" s="158" t="n">
        <v>0.354679868932254</v>
      </c>
      <c r="Z44" s="158" t="n">
        <v>0.302869787584655</v>
      </c>
      <c r="AA44" s="158" t="n">
        <v>0.138129245137768</v>
      </c>
      <c r="AB44" s="158" t="n">
        <v>4.46542353264321</v>
      </c>
      <c r="AC44" s="158" t="n">
        <v>0.652779337707396</v>
      </c>
      <c r="AD44" s="158" t="n">
        <v>7.89186890332042</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4.007018164353</v>
      </c>
      <c r="F45" s="158" t="n">
        <v>8.69810453447181</v>
      </c>
      <c r="G45" s="158" t="n">
        <v>13.331601744861</v>
      </c>
      <c r="H45" s="158" t="n">
        <v>0.00953825142252627</v>
      </c>
      <c r="I45" s="158" t="n">
        <v>4.55743310931194</v>
      </c>
      <c r="J45" s="158" t="n">
        <v>4.6784125517105</v>
      </c>
      <c r="K45" s="158" t="n">
        <v>6.33997405166816</v>
      </c>
      <c r="L45" s="158" t="n">
        <v>1.53694813125527</v>
      </c>
      <c r="M45" s="158" t="n">
        <v>22.7762633567821</v>
      </c>
      <c r="N45" s="158" t="n">
        <v>1.43581619520066</v>
      </c>
      <c r="O45" s="158" t="n">
        <v>0.014653523063733</v>
      </c>
      <c r="P45" s="158" t="n">
        <v>0.05101460856936</v>
      </c>
      <c r="Q45" s="158" t="n">
        <v>0.08037077042302</v>
      </c>
      <c r="R45" s="158" t="n">
        <v>0.0702907877658105</v>
      </c>
      <c r="S45" s="158" t="n">
        <v>0.225872168837928</v>
      </c>
      <c r="T45" s="158" t="n">
        <v>1.72085248522495</v>
      </c>
      <c r="U45" s="158" t="n">
        <v>0.250840477744178</v>
      </c>
      <c r="V45" s="158" t="n">
        <v>0.729496884380793</v>
      </c>
      <c r="W45" s="158" t="n">
        <v>3.10171348336385E-006</v>
      </c>
      <c r="X45" s="158" t="n">
        <v>0.0275587421517734</v>
      </c>
      <c r="Y45" s="158" t="n">
        <v>0.0346692929265471</v>
      </c>
      <c r="Z45" s="158" t="n">
        <v>0.026087199280103</v>
      </c>
      <c r="AA45" s="158" t="n">
        <v>0.0282253856008295</v>
      </c>
      <c r="AB45" s="158" t="n">
        <v>0.569625291184948</v>
      </c>
      <c r="AC45" s="158" t="n">
        <v>0.114400435838652</v>
      </c>
      <c r="AD45" s="158" t="n">
        <v>0.32262553715348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69752028333333</v>
      </c>
      <c r="F46" s="158" t="n">
        <v>24.1277172793333</v>
      </c>
      <c r="G46" s="158" t="n">
        <v>4.16966644191667</v>
      </c>
      <c r="H46" s="158" t="n">
        <v>0.0217288532786682</v>
      </c>
      <c r="I46" s="158" t="n">
        <v>0.164369260426084</v>
      </c>
      <c r="J46" s="158" t="n">
        <v>0.183727449159178</v>
      </c>
      <c r="K46" s="158" t="n">
        <v>1.33558975641667</v>
      </c>
      <c r="L46" s="158" t="n">
        <v>0.00048149488978284</v>
      </c>
      <c r="M46" s="158" t="n">
        <v>25.5008037813333</v>
      </c>
      <c r="N46" s="158" t="s">
        <v>429</v>
      </c>
      <c r="O46" s="158" t="s">
        <v>429</v>
      </c>
      <c r="P46" s="158" t="n">
        <v>0.000582</v>
      </c>
      <c r="Q46" s="158" t="s">
        <v>429</v>
      </c>
      <c r="R46" s="158" t="s">
        <v>429</v>
      </c>
      <c r="S46" s="158" t="s">
        <v>429</v>
      </c>
      <c r="T46" s="158" t="s">
        <v>429</v>
      </c>
      <c r="U46" s="158" t="s">
        <v>429</v>
      </c>
      <c r="V46" s="158" t="s">
        <v>429</v>
      </c>
      <c r="W46" s="158" t="n">
        <v>8.91509E-008</v>
      </c>
      <c r="X46" s="158" t="n">
        <v>0.005673359</v>
      </c>
      <c r="Y46" s="158" t="n">
        <v>0.005135859</v>
      </c>
      <c r="Z46" s="158" t="n">
        <v>0.001523412</v>
      </c>
      <c r="AA46" s="158" t="n">
        <v>0.000294124</v>
      </c>
      <c r="AB46" s="158" t="n">
        <v>0.011957154</v>
      </c>
      <c r="AC46" s="158" t="n">
        <v>0.00142452</v>
      </c>
      <c r="AD46" s="158" t="n">
        <v>0.004910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93.7429459637301</v>
      </c>
      <c r="F47" s="158" t="n">
        <v>44.2173446376267</v>
      </c>
      <c r="G47" s="158" t="n">
        <v>9.13828455593323</v>
      </c>
      <c r="H47" s="158" t="n">
        <v>0.0754666852655134</v>
      </c>
      <c r="I47" s="158" t="n">
        <v>3.92012566415188</v>
      </c>
      <c r="J47" s="158" t="n">
        <v>3.86247381611685</v>
      </c>
      <c r="K47" s="158" t="n">
        <v>3.948525520636</v>
      </c>
      <c r="L47" s="158" t="n">
        <v>1.19515287177282</v>
      </c>
      <c r="M47" s="158" t="n">
        <v>209.148678544524</v>
      </c>
      <c r="N47" s="158" t="n">
        <v>14.1482932831858</v>
      </c>
      <c r="O47" s="158" t="n">
        <v>0.0258002790147009</v>
      </c>
      <c r="P47" s="158" t="n">
        <v>0.00856106997994936</v>
      </c>
      <c r="Q47" s="158" t="n">
        <v>0.0124259593216503</v>
      </c>
      <c r="R47" s="158" t="n">
        <v>0.0428462054722011</v>
      </c>
      <c r="S47" s="158" t="n">
        <v>0.816047136260075</v>
      </c>
      <c r="T47" s="158" t="n">
        <v>0.602550123063505</v>
      </c>
      <c r="U47" s="158" t="n">
        <v>0.193163475699308</v>
      </c>
      <c r="V47" s="158" t="n">
        <v>0.61257550309107</v>
      </c>
      <c r="W47" s="158" t="n">
        <v>1.15219744505769E-007</v>
      </c>
      <c r="X47" s="158" t="n">
        <v>0.0413647268667353</v>
      </c>
      <c r="Y47" s="158" t="n">
        <v>0.0445472636913315</v>
      </c>
      <c r="Z47" s="158" t="n">
        <v>0.0109079618257464</v>
      </c>
      <c r="AA47" s="158" t="n">
        <v>0.00905677052640885</v>
      </c>
      <c r="AB47" s="158" t="n">
        <v>0.120627723529993</v>
      </c>
      <c r="AC47" s="158" t="n">
        <v>0.0105462413863815</v>
      </c>
      <c r="AD47" s="158" t="n">
        <v>0.52370491325378</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1.073347919635</v>
      </c>
      <c r="G48" s="158" t="s">
        <v>429</v>
      </c>
      <c r="H48" s="158" t="s">
        <v>429</v>
      </c>
      <c r="I48" s="158" t="n">
        <v>23.8628033677076</v>
      </c>
      <c r="J48" s="158" t="n">
        <v>35.2802853980805</v>
      </c>
      <c r="K48" s="158" t="n">
        <v>47.389219119191</v>
      </c>
      <c r="L48" s="158" t="n">
        <v>2.352991363</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8930788433333</v>
      </c>
      <c r="F49" s="158" t="n">
        <v>11.3385552137355</v>
      </c>
      <c r="G49" s="158" t="n">
        <v>16.3583195185</v>
      </c>
      <c r="H49" s="158" t="n">
        <v>0.7448448292</v>
      </c>
      <c r="I49" s="158" t="n">
        <v>6.38768431226257</v>
      </c>
      <c r="J49" s="158" t="n">
        <v>9.61575561918665</v>
      </c>
      <c r="K49" s="158" t="n">
        <v>23.1351859123926</v>
      </c>
      <c r="L49" s="158" t="n">
        <v>3.02035216360561</v>
      </c>
      <c r="M49" s="158" t="n">
        <v>73.24196786167</v>
      </c>
      <c r="N49" s="158" t="n">
        <v>6.5883209921302</v>
      </c>
      <c r="O49" s="158" t="n">
        <v>0.606819518835047</v>
      </c>
      <c r="P49" s="158" t="n">
        <v>0.272150773137812</v>
      </c>
      <c r="Q49" s="158" t="n">
        <v>0.274528526636714</v>
      </c>
      <c r="R49" s="158" t="n">
        <v>4.26864311528671</v>
      </c>
      <c r="S49" s="158" t="n">
        <v>2.31324587360142</v>
      </c>
      <c r="T49" s="158" t="n">
        <v>2.28973164779503</v>
      </c>
      <c r="U49" s="158" t="n">
        <v>0.101778921035005</v>
      </c>
      <c r="V49" s="158" t="n">
        <v>8.9670748004937</v>
      </c>
      <c r="W49" s="158" t="n">
        <v>1.8243045341E-005</v>
      </c>
      <c r="X49" s="158" t="n">
        <v>1.3697595692523</v>
      </c>
      <c r="Y49" s="158" t="n">
        <v>1.36864944812381</v>
      </c>
      <c r="Z49" s="158" t="n">
        <v>0.658318825934867</v>
      </c>
      <c r="AA49" s="158" t="n">
        <v>0.614680774948626</v>
      </c>
      <c r="AB49" s="158" t="n">
        <v>29.7984899262596</v>
      </c>
      <c r="AC49" s="158" t="s">
        <v>429</v>
      </c>
      <c r="AD49" s="158" t="n">
        <v>12.565</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702794450852</v>
      </c>
      <c r="F50" s="158" t="n">
        <v>0.00024183487058</v>
      </c>
      <c r="G50" s="158" t="n">
        <v>0.0147052994077</v>
      </c>
      <c r="H50" s="158" t="s">
        <v>429</v>
      </c>
      <c r="I50" s="158" t="n">
        <v>5.06738168315524</v>
      </c>
      <c r="J50" s="158" t="n">
        <v>7.38284846456358</v>
      </c>
      <c r="K50" s="158" t="n">
        <v>11.547481620145</v>
      </c>
      <c r="L50" s="158" t="s">
        <v>429</v>
      </c>
      <c r="M50" s="158" t="n">
        <v>0.00120917435292</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76060288909637</v>
      </c>
      <c r="F51" s="158" t="n">
        <v>359.857542650263</v>
      </c>
      <c r="G51" s="158" t="n">
        <v>11.1482287941415</v>
      </c>
      <c r="H51" s="158" t="s">
        <v>429</v>
      </c>
      <c r="I51" s="158" t="n">
        <v>4.48080712995957E-008</v>
      </c>
      <c r="J51" s="158" t="n">
        <v>4.48080712995957E-008</v>
      </c>
      <c r="K51" s="158" t="n">
        <v>4.48080712995957E-008</v>
      </c>
      <c r="L51" s="158" t="n">
        <v>8.24468511912561E-009</v>
      </c>
      <c r="M51" s="158" t="n">
        <v>24.2627736067853</v>
      </c>
      <c r="N51" s="158" t="n">
        <v>9.01160283955483E-010</v>
      </c>
      <c r="O51" s="158" t="n">
        <v>1.25860374854118E-013</v>
      </c>
      <c r="P51" s="158" t="n">
        <v>5.03441499416471E-011</v>
      </c>
      <c r="Q51" s="158" t="n">
        <v>6.04129799299765E-011</v>
      </c>
      <c r="R51" s="158" t="n">
        <v>3.82615539556518E-013</v>
      </c>
      <c r="S51" s="158" t="n">
        <v>3.82615539556518E-014</v>
      </c>
      <c r="T51" s="158" t="n">
        <v>2.567551647024E-013</v>
      </c>
      <c r="U51" s="158" t="n">
        <v>5.63854479346448E-012</v>
      </c>
      <c r="V51" s="158" t="n">
        <v>7.55162249124707E-013</v>
      </c>
      <c r="W51" s="158" t="n">
        <v>2.51720749708236E-016</v>
      </c>
      <c r="X51" s="158" t="n">
        <v>2.81927239673224E-013</v>
      </c>
      <c r="Y51" s="158" t="n">
        <v>4.22890859509836E-013</v>
      </c>
      <c r="Z51" s="158" t="n">
        <v>4.22890859509836E-013</v>
      </c>
      <c r="AA51" s="158" t="n">
        <v>4.22890859509836E-013</v>
      </c>
      <c r="AB51" s="158" t="n">
        <v>1.5505998182027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7.0481756633843</v>
      </c>
      <c r="F52" s="158" t="n">
        <v>274.617145033048</v>
      </c>
      <c r="G52" s="158" t="n">
        <v>169.196745221325</v>
      </c>
      <c r="H52" s="158" t="n">
        <v>0.05809582581396</v>
      </c>
      <c r="I52" s="158" t="n">
        <v>1.53749769433153</v>
      </c>
      <c r="J52" s="158" t="n">
        <v>2.72937631301618</v>
      </c>
      <c r="K52" s="158" t="n">
        <v>3.32888597266807</v>
      </c>
      <c r="L52" s="158" t="n">
        <v>0.0326628333375517</v>
      </c>
      <c r="M52" s="158" t="n">
        <v>25.5946320514825</v>
      </c>
      <c r="N52" s="158" t="s">
        <v>429</v>
      </c>
      <c r="O52" s="158" t="s">
        <v>429</v>
      </c>
      <c r="P52" s="158" t="s">
        <v>429</v>
      </c>
      <c r="Q52" s="158" t="s">
        <v>429</v>
      </c>
      <c r="R52" s="158" t="s">
        <v>429</v>
      </c>
      <c r="S52" s="158" t="s">
        <v>429</v>
      </c>
      <c r="T52" s="158" t="s">
        <v>429</v>
      </c>
      <c r="U52" s="158" t="s">
        <v>429</v>
      </c>
      <c r="V52" s="158" t="s">
        <v>429</v>
      </c>
      <c r="W52" s="158" t="n">
        <v>4.83158789664114E-007</v>
      </c>
      <c r="X52" s="158" t="n">
        <v>0.0017064244</v>
      </c>
      <c r="Y52" s="158" t="n">
        <v>0.002606006</v>
      </c>
      <c r="Z52" s="158" t="n">
        <v>0.00077348</v>
      </c>
      <c r="AA52" s="158" t="n">
        <v>0.000153678</v>
      </c>
      <c r="AB52" s="158" t="n">
        <v>0.0157370718</v>
      </c>
      <c r="AC52" s="158" t="s">
        <v>429</v>
      </c>
      <c r="AD52" s="158" t="n">
        <v>11.39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82.02598543452</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6539745616016</v>
      </c>
      <c r="F54" s="158" t="n">
        <v>83.4567762371076</v>
      </c>
      <c r="G54" s="158" t="n">
        <v>15.6721185560371</v>
      </c>
      <c r="H54" s="158" t="s">
        <v>429</v>
      </c>
      <c r="I54" s="158" t="n">
        <v>2.35127971151659E-006</v>
      </c>
      <c r="J54" s="158" t="n">
        <v>2.35127971151659E-006</v>
      </c>
      <c r="K54" s="158" t="n">
        <v>2.35127971151659E-006</v>
      </c>
      <c r="L54" s="158" t="n">
        <v>4.32635466919053E-007</v>
      </c>
      <c r="M54" s="158" t="n">
        <v>4.33459688276071</v>
      </c>
      <c r="N54" s="158" t="n">
        <v>1.93466075234459E-008</v>
      </c>
      <c r="O54" s="158" t="n">
        <v>2.70204015690586E-012</v>
      </c>
      <c r="P54" s="158" t="n">
        <v>1.08081606276234E-009</v>
      </c>
      <c r="Q54" s="158" t="n">
        <v>1.29697927531481E-009</v>
      </c>
      <c r="R54" s="158" t="n">
        <v>8.2142020769938E-012</v>
      </c>
      <c r="S54" s="158" t="n">
        <v>8.21420207699381E-013</v>
      </c>
      <c r="T54" s="158" t="n">
        <v>5.51216192008795E-012</v>
      </c>
      <c r="U54" s="158" t="n">
        <v>1.21051399029382E-010</v>
      </c>
      <c r="V54" s="158" t="n">
        <v>1.62122409414351E-011</v>
      </c>
      <c r="W54" s="158" t="n">
        <v>5.40408031381171E-015</v>
      </c>
      <c r="X54" s="158" t="n">
        <v>6.05256995146912E-012</v>
      </c>
      <c r="Y54" s="158" t="n">
        <v>9.07885492720368E-012</v>
      </c>
      <c r="Z54" s="158" t="n">
        <v>9.07885492720368E-012</v>
      </c>
      <c r="AA54" s="158" t="n">
        <v>9.07885492720368E-012</v>
      </c>
      <c r="AB54" s="158" t="n">
        <v>3.32891347330802E-011</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2.3134335295698</v>
      </c>
      <c r="F55" s="158" t="n">
        <v>51.8246701200511</v>
      </c>
      <c r="G55" s="158" t="n">
        <v>52.706830521231</v>
      </c>
      <c r="H55" s="158" t="n">
        <v>0.00179551740362</v>
      </c>
      <c r="I55" s="158" t="n">
        <v>1.13098808799779</v>
      </c>
      <c r="J55" s="158" t="n">
        <v>2.22205009599779</v>
      </c>
      <c r="K55" s="158" t="n">
        <v>2.30500630874779</v>
      </c>
      <c r="L55" s="158" t="n">
        <v>0.25855755865486</v>
      </c>
      <c r="M55" s="158" t="n">
        <v>22.4540386462465</v>
      </c>
      <c r="N55" s="158" t="n">
        <v>0.0175959154812959</v>
      </c>
      <c r="O55" s="158" t="n">
        <v>0.000334750893908341</v>
      </c>
      <c r="P55" s="158" t="n">
        <v>0.000974354212084714</v>
      </c>
      <c r="Q55" s="158" t="n">
        <v>0.00125657170113469</v>
      </c>
      <c r="R55" s="158" t="n">
        <v>0.00141105114281025</v>
      </c>
      <c r="S55" s="158" t="n">
        <v>0.000936171412519959</v>
      </c>
      <c r="T55" s="158" t="n">
        <v>0.00187817321063441</v>
      </c>
      <c r="U55" s="158" t="n">
        <v>0.000299740472929005</v>
      </c>
      <c r="V55" s="158" t="n">
        <v>0.0122870858205657</v>
      </c>
      <c r="W55" s="158" t="n">
        <v>4.92145647339453E-009</v>
      </c>
      <c r="X55" s="158" t="n">
        <v>5.52449433196188E-006</v>
      </c>
      <c r="Y55" s="158" t="n">
        <v>8.34952702794281E-006</v>
      </c>
      <c r="Z55" s="158" t="n">
        <v>8.11233724794282E-006</v>
      </c>
      <c r="AA55" s="158" t="n">
        <v>8.11233724794282E-006</v>
      </c>
      <c r="AB55" s="158" t="n">
        <v>3.0150520183790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7119</v>
      </c>
      <c r="I56" s="158" t="s">
        <v>429</v>
      </c>
      <c r="J56" s="158" t="s">
        <v>429</v>
      </c>
      <c r="K56" s="158" t="s">
        <v>429</v>
      </c>
      <c r="L56" s="158" t="s">
        <v>429</v>
      </c>
      <c r="M56" s="158" t="s">
        <v>429</v>
      </c>
      <c r="N56" s="158" t="s">
        <v>429</v>
      </c>
      <c r="O56" s="158" t="s">
        <v>429</v>
      </c>
      <c r="P56" s="158" t="n">
        <v>0.014916</v>
      </c>
      <c r="Q56" s="158" t="n">
        <v>0.0008475</v>
      </c>
      <c r="R56" s="158" t="s">
        <v>429</v>
      </c>
      <c r="S56" s="158" t="s">
        <v>429</v>
      </c>
      <c r="T56" s="158" t="s">
        <v>429</v>
      </c>
      <c r="U56" s="158" t="s">
        <v>429</v>
      </c>
      <c r="V56" s="158" t="s">
        <v>429</v>
      </c>
      <c r="W56" s="158" t="s">
        <v>429</v>
      </c>
      <c r="X56" s="158" t="s">
        <v>429</v>
      </c>
      <c r="Y56" s="158" t="s">
        <v>429</v>
      </c>
      <c r="Z56" s="158" t="s">
        <v>429</v>
      </c>
      <c r="AA56" s="158" t="s">
        <v>429</v>
      </c>
      <c r="AB56" s="158" t="s">
        <v>429</v>
      </c>
      <c r="AC56" s="158" t="n">
        <v>1.01024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41.575716</v>
      </c>
      <c r="F57" s="158" t="n">
        <v>1.318268</v>
      </c>
      <c r="G57" s="158" t="n">
        <v>38.3973501</v>
      </c>
      <c r="H57" s="158" t="n">
        <v>1.5360688</v>
      </c>
      <c r="I57" s="158" t="n">
        <v>9.28529878637305</v>
      </c>
      <c r="J57" s="158" t="n">
        <v>10.8142162192162</v>
      </c>
      <c r="K57" s="158" t="n">
        <v>20.5714772215126</v>
      </c>
      <c r="L57" s="158" t="n">
        <v>0.1629213422696</v>
      </c>
      <c r="M57" s="158" t="s">
        <v>429</v>
      </c>
      <c r="N57" s="158" t="n">
        <v>2.588675940954</v>
      </c>
      <c r="O57" s="158" t="n">
        <v>0.391927978686</v>
      </c>
      <c r="P57" s="158" t="n">
        <v>1.275042</v>
      </c>
      <c r="Q57" s="158" t="n">
        <v>0.12536</v>
      </c>
      <c r="R57" s="158" t="n">
        <v>0.34097</v>
      </c>
      <c r="S57" s="158" t="n">
        <v>1.47658</v>
      </c>
      <c r="T57" s="158" t="n">
        <v>0.20312</v>
      </c>
      <c r="U57" s="158" t="n">
        <v>0.18797</v>
      </c>
      <c r="V57" s="158" t="n">
        <v>4.00626</v>
      </c>
      <c r="W57" s="158" t="n">
        <v>3.84089509067917E-006</v>
      </c>
      <c r="X57" s="158" t="n">
        <v>0.028658</v>
      </c>
      <c r="Y57" s="158" t="s">
        <v>429</v>
      </c>
      <c r="Z57" s="158" t="s">
        <v>429</v>
      </c>
      <c r="AA57" s="158" t="s">
        <v>429</v>
      </c>
      <c r="AB57" s="158" t="n">
        <v>7.37792</v>
      </c>
      <c r="AC57" s="158" t="n">
        <v>9.62</v>
      </c>
      <c r="AD57" s="158" t="n">
        <v>6.9705623345205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9.52075106008777</v>
      </c>
      <c r="F58" s="158" t="n">
        <v>0.328852522727906</v>
      </c>
      <c r="G58" s="158" t="n">
        <v>1.5270906161672</v>
      </c>
      <c r="H58" s="158" t="s">
        <v>429</v>
      </c>
      <c r="I58" s="158" t="n">
        <v>1.35826700073214</v>
      </c>
      <c r="J58" s="158" t="n">
        <v>4.07367315305919</v>
      </c>
      <c r="K58" s="158" t="n">
        <v>7.04867892868084</v>
      </c>
      <c r="L58" s="158" t="n">
        <v>0.00282403391010177</v>
      </c>
      <c r="M58" s="158" t="n">
        <v>0.0706434388319915</v>
      </c>
      <c r="N58" s="158" t="n">
        <v>0.43976</v>
      </c>
      <c r="O58" s="158" t="n">
        <v>0.02593</v>
      </c>
      <c r="P58" s="158" t="n">
        <v>0.03602</v>
      </c>
      <c r="Q58" s="158" t="n">
        <v>0.02106</v>
      </c>
      <c r="R58" s="158" t="n">
        <v>0.14262</v>
      </c>
      <c r="S58" s="158" t="n">
        <v>0.20817</v>
      </c>
      <c r="T58" s="158" t="n">
        <v>0.32211</v>
      </c>
      <c r="U58" s="158" t="n">
        <v>0.32542</v>
      </c>
      <c r="V58" s="158" t="n">
        <v>0.74936</v>
      </c>
      <c r="W58" s="158" t="n">
        <v>2.7902464E-007</v>
      </c>
      <c r="X58" s="158" t="s">
        <v>429</v>
      </c>
      <c r="Y58" s="158" t="s">
        <v>429</v>
      </c>
      <c r="Z58" s="158" t="s">
        <v>429</v>
      </c>
      <c r="AA58" s="158" t="s">
        <v>429</v>
      </c>
      <c r="AB58" s="158" t="n">
        <v>0.03</v>
      </c>
      <c r="AC58" s="158" t="n">
        <v>0.00089984</v>
      </c>
      <c r="AD58" s="158" t="n">
        <v>0.279872</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1.331962</v>
      </c>
      <c r="F59" s="158" t="n">
        <v>4.34142687469542</v>
      </c>
      <c r="G59" s="158" t="n">
        <v>12.97556448</v>
      </c>
      <c r="H59" s="158" t="n">
        <v>1.828798693</v>
      </c>
      <c r="I59" s="158" t="n">
        <v>2.65044171189031</v>
      </c>
      <c r="J59" s="158" t="n">
        <v>3.06280350528542</v>
      </c>
      <c r="K59" s="158" t="n">
        <v>3.48139166925652</v>
      </c>
      <c r="L59" s="158" t="n">
        <v>0.012209278600487</v>
      </c>
      <c r="M59" s="158" t="n">
        <v>0.0854020220679877</v>
      </c>
      <c r="N59" s="158" t="n">
        <v>13.0364374786268</v>
      </c>
      <c r="O59" s="158" t="n">
        <v>0.261603530930276</v>
      </c>
      <c r="P59" s="158" t="n">
        <v>0.0444760223848782</v>
      </c>
      <c r="Q59" s="158" t="n">
        <v>0.399551963701842</v>
      </c>
      <c r="R59" s="158" t="n">
        <v>5.88715651512157</v>
      </c>
      <c r="S59" s="158" t="n">
        <v>0.550016505761821</v>
      </c>
      <c r="T59" s="158" t="n">
        <v>1.7824102106447</v>
      </c>
      <c r="U59" s="158" t="n">
        <v>27.9418415871013</v>
      </c>
      <c r="V59" s="158" t="n">
        <v>11.9788347676715</v>
      </c>
      <c r="W59" s="158" t="n">
        <v>3.7694093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6452525218226</v>
      </c>
      <c r="J60" s="158" t="n">
        <v>46.8601119727226</v>
      </c>
      <c r="K60" s="158" t="n">
        <v>119.993230275912</v>
      </c>
      <c r="L60" s="158" t="s">
        <v>429</v>
      </c>
      <c r="M60" s="158" t="s">
        <v>429</v>
      </c>
      <c r="N60" s="158" t="n">
        <v>2.03769929765886</v>
      </c>
      <c r="O60" s="158" t="n">
        <v>0.00325</v>
      </c>
      <c r="P60" s="158" t="n">
        <v>0.00051</v>
      </c>
      <c r="Q60" s="158" t="n">
        <v>0.02739</v>
      </c>
      <c r="R60" s="158" t="s">
        <v>429</v>
      </c>
      <c r="S60" s="158" t="n">
        <v>0.0919</v>
      </c>
      <c r="T60" s="158" t="n">
        <v>0.00017</v>
      </c>
      <c r="U60" s="158" t="s">
        <v>429</v>
      </c>
      <c r="V60" s="158" t="n">
        <v>0.69877774594372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2.0295820208702</v>
      </c>
      <c r="J61" s="158" t="n">
        <v>40.8810001043721</v>
      </c>
      <c r="K61" s="158" t="n">
        <v>196.44589986545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966282</v>
      </c>
      <c r="F63" s="160" t="n">
        <v>5.865970472</v>
      </c>
      <c r="G63" s="160" t="n">
        <v>11.695533848</v>
      </c>
      <c r="H63" s="160" t="n">
        <v>0.946923</v>
      </c>
      <c r="I63" s="160" t="n">
        <v>5.63118261090901</v>
      </c>
      <c r="J63" s="160" t="n">
        <v>8.99202314574646</v>
      </c>
      <c r="K63" s="160" t="n">
        <v>11.920817715406</v>
      </c>
      <c r="L63" s="160" t="n">
        <v>0.00222311366338864</v>
      </c>
      <c r="M63" s="160" t="n">
        <v>18.620656636</v>
      </c>
      <c r="N63" s="160" t="n">
        <v>-0.065707795</v>
      </c>
      <c r="O63" s="160" t="n">
        <v>0.0094125</v>
      </c>
      <c r="P63" s="160" t="n">
        <v>1E-005</v>
      </c>
      <c r="Q63" s="160" t="n">
        <v>0.001</v>
      </c>
      <c r="R63" s="160" t="n">
        <v>0.05899157</v>
      </c>
      <c r="S63" s="160" t="n">
        <v>0.21699</v>
      </c>
      <c r="T63" s="160" t="n">
        <v>0.0352</v>
      </c>
      <c r="U63" s="160" t="s">
        <v>429</v>
      </c>
      <c r="V63" s="160" t="n">
        <v>0.641336771</v>
      </c>
      <c r="W63" s="160" t="n">
        <v>1.15130455450582E-006</v>
      </c>
      <c r="X63" s="160" t="n">
        <v>0.340056288</v>
      </c>
      <c r="Y63" s="160" t="n">
        <v>0.336603509</v>
      </c>
      <c r="Z63" s="160" t="n">
        <v>0.329134009</v>
      </c>
      <c r="AA63" s="160" t="n">
        <v>0.324306129</v>
      </c>
      <c r="AB63" s="160" t="n">
        <v>0.03569993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67985819817534</v>
      </c>
      <c r="F64" s="158" t="n">
        <v>0.813063501372968</v>
      </c>
      <c r="G64" s="158" t="n">
        <v>0.563806279</v>
      </c>
      <c r="H64" s="158" t="n">
        <v>2.8273498660552</v>
      </c>
      <c r="I64" s="158" t="s">
        <v>429</v>
      </c>
      <c r="J64" s="158" t="s">
        <v>429</v>
      </c>
      <c r="K64" s="158" t="s">
        <v>429</v>
      </c>
      <c r="L64" s="158" t="s">
        <v>429</v>
      </c>
      <c r="M64" s="158" t="n">
        <v>0.252248583428571</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7.8146930906</v>
      </c>
      <c r="F65" s="158" t="s">
        <v>429</v>
      </c>
      <c r="G65" s="158" t="s">
        <v>429</v>
      </c>
      <c r="H65" s="158" t="n">
        <v>0.294176704007974</v>
      </c>
      <c r="I65" s="158" t="n">
        <v>0.324541432</v>
      </c>
      <c r="J65" s="158" t="n">
        <v>0.434937248</v>
      </c>
      <c r="K65" s="158" t="n">
        <v>0.5412406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1295391705069</v>
      </c>
      <c r="F66" s="158" t="n">
        <v>0.012572</v>
      </c>
      <c r="G66" s="158" t="s">
        <v>429</v>
      </c>
      <c r="H66" s="158" t="s">
        <v>429</v>
      </c>
      <c r="I66" s="158" t="n">
        <v>4.5375E-005</v>
      </c>
      <c r="J66" s="158" t="n">
        <v>0.0003025</v>
      </c>
      <c r="K66" s="158" t="n">
        <v>0.102345142857143</v>
      </c>
      <c r="L66" s="158" t="n">
        <v>8.167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18873959929279</v>
      </c>
      <c r="G67" s="158" t="s">
        <v>429</v>
      </c>
      <c r="H67" s="158" t="s">
        <v>429</v>
      </c>
      <c r="I67" s="158" t="n">
        <v>0.306799827971525</v>
      </c>
      <c r="J67" s="158" t="n">
        <v>0.481309969140626</v>
      </c>
      <c r="K67" s="158" t="n">
        <v>0.821873736844778</v>
      </c>
      <c r="L67" s="158" t="n">
        <v>0.000648199779840002</v>
      </c>
      <c r="M67" s="158" t="n">
        <v>7.247918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3.579066</v>
      </c>
      <c r="H68" s="158" t="s">
        <v>429</v>
      </c>
      <c r="I68" s="158" t="n">
        <v>0.302158</v>
      </c>
      <c r="J68" s="158" t="n">
        <v>0.3526</v>
      </c>
      <c r="K68" s="158" t="n">
        <v>0.427428571428571</v>
      </c>
      <c r="L68" s="158" t="n">
        <v>0.056520844</v>
      </c>
      <c r="M68" s="158" t="n">
        <v>40.456033314</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17230364404943</v>
      </c>
      <c r="I69" s="159" t="n">
        <v>0.112525189</v>
      </c>
      <c r="J69" s="159" t="n">
        <v>0.135572517</v>
      </c>
      <c r="K69" s="159" t="n">
        <v>0.52609105219287</v>
      </c>
      <c r="L69" s="159" t="n">
        <v>0.00202545340676891</v>
      </c>
      <c r="M69" s="159" t="n">
        <v>32.6279540968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9.9804255032503</v>
      </c>
      <c r="F70" s="159" t="n">
        <v>343.380348056235</v>
      </c>
      <c r="G70" s="159" t="n">
        <v>164.976837214577</v>
      </c>
      <c r="H70" s="159" t="n">
        <v>35.7973558034771</v>
      </c>
      <c r="I70" s="159" t="n">
        <v>9.98047238912037</v>
      </c>
      <c r="J70" s="159" t="n">
        <v>13.8805847301163</v>
      </c>
      <c r="K70" s="159" t="n">
        <v>23.9464183614011</v>
      </c>
      <c r="L70" s="159" t="n">
        <v>0.110990423362594</v>
      </c>
      <c r="M70" s="159" t="n">
        <v>126.248402216685</v>
      </c>
      <c r="N70" s="159" t="n">
        <v>95.0755050667149</v>
      </c>
      <c r="O70" s="159" t="n">
        <v>0.254995252571909</v>
      </c>
      <c r="P70" s="159" t="n">
        <v>14.1566988385715</v>
      </c>
      <c r="Q70" s="159" t="n">
        <v>0.053930002</v>
      </c>
      <c r="R70" s="159" t="n">
        <v>32.369491284</v>
      </c>
      <c r="S70" s="159" t="n">
        <v>3.698784928</v>
      </c>
      <c r="T70" s="159" t="n">
        <v>4.130385466</v>
      </c>
      <c r="U70" s="159" t="n">
        <v>0.015561165</v>
      </c>
      <c r="V70" s="159" t="n">
        <v>19.793624576</v>
      </c>
      <c r="W70" s="159" t="n">
        <v>3.22858739E-006</v>
      </c>
      <c r="X70" s="159" t="n">
        <v>0.079802227</v>
      </c>
      <c r="Y70" s="159" t="n">
        <v>0.052078403</v>
      </c>
      <c r="Z70" s="159" t="n">
        <v>0.043478059</v>
      </c>
      <c r="AA70" s="159" t="n">
        <v>0.01596978</v>
      </c>
      <c r="AB70" s="159" t="n">
        <v>0.19132847</v>
      </c>
      <c r="AC70" s="159" t="n">
        <v>364.233961081</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281448</v>
      </c>
      <c r="J71" s="159" t="n">
        <v>0.058251584</v>
      </c>
      <c r="K71" s="159" t="n">
        <v>0.1820362</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5.902500895461</v>
      </c>
      <c r="F72" s="158" t="n">
        <v>16.8333918266587</v>
      </c>
      <c r="G72" s="158" t="n">
        <v>32.3354622131141</v>
      </c>
      <c r="H72" s="158" t="n">
        <v>0.09025877</v>
      </c>
      <c r="I72" s="158" t="n">
        <v>42.492047044506</v>
      </c>
      <c r="J72" s="158" t="n">
        <v>75.7225542138718</v>
      </c>
      <c r="K72" s="158" t="n">
        <v>100.368711688447</v>
      </c>
      <c r="L72" s="158" t="n">
        <v>0.645792533513262</v>
      </c>
      <c r="M72" s="158" t="n">
        <v>2482.57179686662</v>
      </c>
      <c r="N72" s="158" t="n">
        <v>447.354881781675</v>
      </c>
      <c r="O72" s="158" t="n">
        <v>13.541805042408</v>
      </c>
      <c r="P72" s="158" t="n">
        <v>7.73946454392306</v>
      </c>
      <c r="Q72" s="158" t="n">
        <v>11.3417233874101</v>
      </c>
      <c r="R72" s="158" t="n">
        <v>240.175509645009</v>
      </c>
      <c r="S72" s="158" t="n">
        <v>34.8891755819153</v>
      </c>
      <c r="T72" s="158" t="n">
        <v>66.8434428958006</v>
      </c>
      <c r="U72" s="158" t="n">
        <v>3.98459421597535</v>
      </c>
      <c r="V72" s="158" t="n">
        <v>1809.34037165689</v>
      </c>
      <c r="W72" s="158" t="n">
        <v>0.00046213021586618</v>
      </c>
      <c r="X72" s="158" t="n">
        <v>0.622687202355556</v>
      </c>
      <c r="Y72" s="158" t="n">
        <v>0.299861901</v>
      </c>
      <c r="Z72" s="158" t="n">
        <v>0.778408027</v>
      </c>
      <c r="AA72" s="158" t="n">
        <v>0.269508356</v>
      </c>
      <c r="AB72" s="158" t="n">
        <v>87.0017883052338</v>
      </c>
      <c r="AC72" s="158" t="n">
        <v>13.368387551944</v>
      </c>
      <c r="AD72" s="158" t="n">
        <v>900.27097902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52438</v>
      </c>
      <c r="F73" s="158" t="s">
        <v>429</v>
      </c>
      <c r="G73" s="158" t="n">
        <v>0.57496466</v>
      </c>
      <c r="H73" s="158" t="s">
        <v>429</v>
      </c>
      <c r="I73" s="158" t="n">
        <v>0.161499844773384</v>
      </c>
      <c r="J73" s="158" t="n">
        <v>0.224830230778945</v>
      </c>
      <c r="K73" s="158" t="n">
        <v>0.282068139966241</v>
      </c>
      <c r="L73" s="158" t="n">
        <v>0.0143796631729739</v>
      </c>
      <c r="M73" s="158" t="n">
        <v>54.93894912</v>
      </c>
      <c r="N73" s="158" t="n">
        <v>2.01994104354104</v>
      </c>
      <c r="O73" s="158" t="n">
        <v>0.0592949245649289</v>
      </c>
      <c r="P73" s="158" t="n">
        <v>0.28176643420089</v>
      </c>
      <c r="Q73" s="158" t="n">
        <v>0.0796129386564259</v>
      </c>
      <c r="R73" s="158" t="n">
        <v>9.22823098438551</v>
      </c>
      <c r="S73" s="158" t="n">
        <v>0.06029642006743</v>
      </c>
      <c r="T73" s="158" t="n">
        <v>0.142687343999602</v>
      </c>
      <c r="U73" s="158" t="s">
        <v>429</v>
      </c>
      <c r="V73" s="158" t="n">
        <v>4.52072736100421</v>
      </c>
      <c r="W73" s="158" t="s">
        <v>429</v>
      </c>
      <c r="X73" s="158" t="s">
        <v>429</v>
      </c>
      <c r="Y73" s="158" t="s">
        <v>429</v>
      </c>
      <c r="Z73" s="158" t="s">
        <v>429</v>
      </c>
      <c r="AA73" s="158" t="s">
        <v>429</v>
      </c>
      <c r="AB73" s="158" t="n">
        <v>1.56483</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159015276746</v>
      </c>
      <c r="F74" s="158" t="n">
        <v>1.4172438582144</v>
      </c>
      <c r="G74" s="158" t="n">
        <v>20.128824119</v>
      </c>
      <c r="H74" s="158" t="s">
        <v>429</v>
      </c>
      <c r="I74" s="158" t="n">
        <v>3.54984913537144</v>
      </c>
      <c r="J74" s="158" t="n">
        <v>5.58721284958137</v>
      </c>
      <c r="K74" s="158" t="n">
        <v>6.35844746598321</v>
      </c>
      <c r="L74" s="158" t="n">
        <v>0.0229822712971269</v>
      </c>
      <c r="M74" s="158" t="n">
        <v>225.773316402</v>
      </c>
      <c r="N74" s="158" t="n">
        <v>1.72183493270787</v>
      </c>
      <c r="O74" s="158" t="n">
        <v>0.219060582303371</v>
      </c>
      <c r="P74" s="158" t="n">
        <v>0.014110581</v>
      </c>
      <c r="Q74" s="158" t="n">
        <v>0.159902612404494</v>
      </c>
      <c r="R74" s="158" t="n">
        <v>0.304402521359551</v>
      </c>
      <c r="S74" s="158" t="n">
        <v>1.82237455340449</v>
      </c>
      <c r="T74" s="158" t="n">
        <v>8.72618774852809</v>
      </c>
      <c r="U74" s="158" t="n">
        <v>0.0083293595505618</v>
      </c>
      <c r="V74" s="158" t="n">
        <v>13.9112721480357</v>
      </c>
      <c r="W74" s="158" t="n">
        <v>3.0261099805E-005</v>
      </c>
      <c r="X74" s="158" t="n">
        <v>23.261522491</v>
      </c>
      <c r="Y74" s="158" t="n">
        <v>47.831341623</v>
      </c>
      <c r="Z74" s="158" t="n">
        <v>22.274344195</v>
      </c>
      <c r="AA74" s="158" t="n">
        <v>11.733016364</v>
      </c>
      <c r="AB74" s="158" t="n">
        <v>116.939837583</v>
      </c>
      <c r="AC74" s="158" t="n">
        <v>3721.5395</v>
      </c>
      <c r="AD74" s="158" t="n">
        <v>0.10871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09205958</v>
      </c>
      <c r="H76" s="158" t="s">
        <v>429</v>
      </c>
      <c r="I76" s="158" t="n">
        <v>0.042275029</v>
      </c>
      <c r="J76" s="158" t="n">
        <v>0.064689558</v>
      </c>
      <c r="K76" s="158" t="n">
        <v>0.0769596824024136</v>
      </c>
      <c r="L76" s="158" t="n">
        <v>1.58309520731103E-005</v>
      </c>
      <c r="M76" s="158" t="n">
        <v>0.93230575</v>
      </c>
      <c r="N76" s="158" t="n">
        <v>9.78408702460473</v>
      </c>
      <c r="O76" s="158" t="n">
        <v>0.342616522</v>
      </c>
      <c r="P76" s="158" t="n">
        <v>0.009209404</v>
      </c>
      <c r="Q76" s="158" t="n">
        <v>0.030251125</v>
      </c>
      <c r="R76" s="158" t="s">
        <v>429</v>
      </c>
      <c r="S76" s="158" t="n">
        <v>0.285914394</v>
      </c>
      <c r="T76" s="158" t="s">
        <v>429</v>
      </c>
      <c r="U76" s="158" t="n">
        <v>0.00863914</v>
      </c>
      <c r="V76" s="158" t="n">
        <v>2.247161587</v>
      </c>
      <c r="W76" s="158" t="n">
        <v>4.735641977E-006</v>
      </c>
      <c r="X76" s="158" t="s">
        <v>429</v>
      </c>
      <c r="Y76" s="158" t="s">
        <v>429</v>
      </c>
      <c r="Z76" s="158" t="s">
        <v>429</v>
      </c>
      <c r="AA76" s="158" t="s">
        <v>429</v>
      </c>
      <c r="AB76" s="158" t="s">
        <v>429</v>
      </c>
      <c r="AC76" s="158" t="n">
        <v>0.0003</v>
      </c>
      <c r="AD76" s="158" t="n">
        <v>531.207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567772303</v>
      </c>
      <c r="F77" s="158" t="s">
        <v>429</v>
      </c>
      <c r="G77" s="158" t="n">
        <v>0.5925</v>
      </c>
      <c r="H77" s="158" t="n">
        <v>0.0296398</v>
      </c>
      <c r="I77" s="158" t="n">
        <v>0.196322882</v>
      </c>
      <c r="J77" s="158" t="n">
        <v>0.260829712</v>
      </c>
      <c r="K77" s="158" t="n">
        <v>0.291343738851069</v>
      </c>
      <c r="L77" s="158" t="n">
        <v>0.0136086371284418</v>
      </c>
      <c r="M77" s="158" t="n">
        <v>42.146791634</v>
      </c>
      <c r="N77" s="158" t="n">
        <v>26.3574052</v>
      </c>
      <c r="O77" s="158" t="n">
        <v>2.46788868</v>
      </c>
      <c r="P77" s="158" t="n">
        <v>2.9</v>
      </c>
      <c r="Q77" s="158" t="n">
        <v>0.679149892</v>
      </c>
      <c r="R77" s="158" t="n">
        <v>0.072806935</v>
      </c>
      <c r="S77" s="158" t="n">
        <v>0.701187016</v>
      </c>
      <c r="T77" s="158" t="n">
        <v>0.036503753</v>
      </c>
      <c r="U77" s="158" t="s">
        <v>429</v>
      </c>
      <c r="V77" s="158" t="n">
        <v>95.144029768</v>
      </c>
      <c r="W77" s="158" t="n">
        <v>1.2755009599E-005</v>
      </c>
      <c r="X77" s="158" t="s">
        <v>429</v>
      </c>
      <c r="Y77" s="158" t="s">
        <v>429</v>
      </c>
      <c r="Z77" s="158" t="s">
        <v>429</v>
      </c>
      <c r="AA77" s="158" t="s">
        <v>429</v>
      </c>
      <c r="AB77" s="158" t="s">
        <v>429</v>
      </c>
      <c r="AC77" s="158" t="s">
        <v>429</v>
      </c>
      <c r="AD77" s="158" t="n">
        <v>355.10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3654</v>
      </c>
      <c r="G78" s="158" t="n">
        <v>0.888</v>
      </c>
      <c r="H78" s="158" t="s">
        <v>429</v>
      </c>
      <c r="I78" s="158" t="n">
        <v>0.16379817</v>
      </c>
      <c r="J78" s="158" t="n">
        <v>0.215203547</v>
      </c>
      <c r="K78" s="158" t="n">
        <v>0.200049754545035</v>
      </c>
      <c r="L78" s="158" t="n">
        <v>8.08471306360742E-005</v>
      </c>
      <c r="M78" s="158" t="n">
        <v>2.227638406</v>
      </c>
      <c r="N78" s="158" t="n">
        <v>9.841574509</v>
      </c>
      <c r="O78" s="158" t="n">
        <v>0.947573472</v>
      </c>
      <c r="P78" s="158" t="s">
        <v>429</v>
      </c>
      <c r="Q78" s="158" t="n">
        <v>0.592281506</v>
      </c>
      <c r="R78" s="158" t="s">
        <v>429</v>
      </c>
      <c r="S78" s="158" t="n">
        <v>16.326928952</v>
      </c>
      <c r="T78" s="158" t="n">
        <v>0.702250045</v>
      </c>
      <c r="U78" s="158" t="s">
        <v>429</v>
      </c>
      <c r="V78" s="158" t="n">
        <v>79.340710284</v>
      </c>
      <c r="W78" s="158" t="n">
        <v>4.0113393155E-005</v>
      </c>
      <c r="X78" s="158" t="n">
        <v>0.003638069</v>
      </c>
      <c r="Y78" s="158" t="n">
        <v>0.006068032</v>
      </c>
      <c r="Z78" s="158" t="n">
        <v>0.002429635</v>
      </c>
      <c r="AA78" s="158" t="n">
        <v>0.003048539</v>
      </c>
      <c r="AB78" s="158" t="n">
        <v>0.015184275</v>
      </c>
      <c r="AC78" s="158" t="n">
        <v>6.418</v>
      </c>
      <c r="AD78" s="158" t="n">
        <v>0.514</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96116504854369</v>
      </c>
      <c r="G79" s="158" t="s">
        <v>429</v>
      </c>
      <c r="H79" s="158" t="s">
        <v>429</v>
      </c>
      <c r="I79" s="158" t="n">
        <v>0.003</v>
      </c>
      <c r="J79" s="158" t="n">
        <v>0.005</v>
      </c>
      <c r="K79" s="158" t="n">
        <v>0.006</v>
      </c>
      <c r="L79" s="158" t="s">
        <v>429</v>
      </c>
      <c r="M79" s="158" t="s">
        <v>429</v>
      </c>
      <c r="N79" s="158" t="s">
        <v>429</v>
      </c>
      <c r="O79" s="158" t="s">
        <v>429</v>
      </c>
      <c r="P79" s="158" t="s">
        <v>429</v>
      </c>
      <c r="Q79" s="158" t="s">
        <v>429</v>
      </c>
      <c r="R79" s="158" t="s">
        <v>429</v>
      </c>
      <c r="S79" s="158" t="s">
        <v>429</v>
      </c>
      <c r="T79" s="158" t="n">
        <v>4.379816726</v>
      </c>
      <c r="U79" s="158" t="s">
        <v>429</v>
      </c>
      <c r="V79" s="158" t="s">
        <v>429</v>
      </c>
      <c r="W79" s="158" t="n">
        <v>5.6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546385415406468</v>
      </c>
      <c r="F80" s="158" t="n">
        <v>1.122306495</v>
      </c>
      <c r="G80" s="158" t="n">
        <v>10.6593599234674</v>
      </c>
      <c r="H80" s="158" t="n">
        <v>0.00742491</v>
      </c>
      <c r="I80" s="158" t="n">
        <v>5.12085954405606</v>
      </c>
      <c r="J80" s="158" t="n">
        <v>5.31427641605868</v>
      </c>
      <c r="K80" s="158" t="n">
        <v>5.72662133203077</v>
      </c>
      <c r="L80" s="158" t="n">
        <v>0.427864361186358</v>
      </c>
      <c r="M80" s="158" t="n">
        <v>25.4605016405792</v>
      </c>
      <c r="N80" s="158" t="n">
        <v>80.6354368703953</v>
      </c>
      <c r="O80" s="158" t="n">
        <v>3.094380974</v>
      </c>
      <c r="P80" s="158" t="n">
        <v>3.750972288</v>
      </c>
      <c r="Q80" s="158" t="n">
        <v>3.72401007</v>
      </c>
      <c r="R80" s="158" t="n">
        <v>24.244234727</v>
      </c>
      <c r="S80" s="158" t="n">
        <v>15.370735081</v>
      </c>
      <c r="T80" s="158" t="n">
        <v>7.926007002</v>
      </c>
      <c r="U80" s="158" t="n">
        <v>0.171808823</v>
      </c>
      <c r="V80" s="158" t="n">
        <v>131.746112792</v>
      </c>
      <c r="W80" s="158" t="n">
        <v>3.12195793872E-005</v>
      </c>
      <c r="X80" s="158" t="s">
        <v>429</v>
      </c>
      <c r="Y80" s="158" t="s">
        <v>429</v>
      </c>
      <c r="Z80" s="158" t="s">
        <v>429</v>
      </c>
      <c r="AA80" s="158" t="s">
        <v>429</v>
      </c>
      <c r="AB80" s="158" t="s">
        <v>429</v>
      </c>
      <c r="AC80" s="158" t="n">
        <v>0.069</v>
      </c>
      <c r="AD80" s="158" t="n">
        <v>0.111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95240339848592</v>
      </c>
      <c r="J81" s="158" t="n">
        <v>0.111026073830291</v>
      </c>
      <c r="K81" s="158" t="n">
        <v>0.27883806613719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00.222622418959</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56.8029124157471</v>
      </c>
      <c r="G83" s="158" t="s">
        <v>429</v>
      </c>
      <c r="H83" s="158" t="s">
        <v>429</v>
      </c>
      <c r="I83" s="158" t="n">
        <v>3.80036198758294</v>
      </c>
      <c r="J83" s="158" t="n">
        <v>19.3927358132929</v>
      </c>
      <c r="K83" s="158" t="n">
        <v>91.5632366652083</v>
      </c>
      <c r="L83" s="158" t="n">
        <v>0.0697227654458275</v>
      </c>
      <c r="M83" s="158" t="n">
        <v>0.177448208325</v>
      </c>
      <c r="N83" s="158" t="s">
        <v>429</v>
      </c>
      <c r="O83" s="158" t="s">
        <v>429</v>
      </c>
      <c r="P83" s="158" t="s">
        <v>429</v>
      </c>
      <c r="Q83" s="158" t="s">
        <v>429</v>
      </c>
      <c r="R83" s="158" t="s">
        <v>429</v>
      </c>
      <c r="S83" s="158" t="s">
        <v>429</v>
      </c>
      <c r="T83" s="158" t="s">
        <v>429</v>
      </c>
      <c r="U83" s="158" t="s">
        <v>429</v>
      </c>
      <c r="V83" s="158" t="s">
        <v>429</v>
      </c>
      <c r="W83" s="158" t="n">
        <v>2.14349257142857E-006</v>
      </c>
      <c r="X83" s="158" t="n">
        <v>0.0145359637857143</v>
      </c>
      <c r="Y83" s="158" t="n">
        <v>0.00108227857142857</v>
      </c>
      <c r="Z83" s="158" t="n">
        <v>0.00291837028571429</v>
      </c>
      <c r="AA83" s="158" t="n">
        <v>7.22178571428572E-005</v>
      </c>
      <c r="AB83" s="158" t="n">
        <v>0.018608830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26334138969707</v>
      </c>
      <c r="G84" s="158" t="s">
        <v>429</v>
      </c>
      <c r="H84" s="158" t="s">
        <v>429</v>
      </c>
      <c r="I84" s="158" t="n">
        <v>0.016662888</v>
      </c>
      <c r="J84" s="158" t="n">
        <v>0.082278352</v>
      </c>
      <c r="K84" s="158" t="n">
        <v>0.117452137142857</v>
      </c>
      <c r="L84" s="158" t="n">
        <v>2.169632985E-006</v>
      </c>
      <c r="M84" s="158" t="n">
        <v>11.1133560844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496.98849972324</v>
      </c>
      <c r="G85" s="158" t="s">
        <v>429</v>
      </c>
      <c r="H85" s="158" t="s">
        <v>429</v>
      </c>
      <c r="I85" s="158" t="n">
        <v>2.903091426</v>
      </c>
      <c r="J85" s="158" t="n">
        <v>7.158718302</v>
      </c>
      <c r="K85" s="158" t="n">
        <v>8.42202153175664</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292464111</v>
      </c>
      <c r="Y85" s="158" t="n">
        <v>0.534563013</v>
      </c>
      <c r="Z85" s="158" t="n">
        <v>0.196828853</v>
      </c>
      <c r="AA85" s="158" t="n">
        <v>0.245776487</v>
      </c>
      <c r="AB85" s="158" t="n">
        <v>1.269632464</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24.461855761235</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38635227203518</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8176029915539</v>
      </c>
      <c r="G87" s="158" t="s">
        <v>429</v>
      </c>
      <c r="H87" s="158" t="n">
        <v>0.018162</v>
      </c>
      <c r="I87" s="158" t="s">
        <v>429</v>
      </c>
      <c r="J87" s="158" t="s">
        <v>429</v>
      </c>
      <c r="K87" s="158" t="s">
        <v>429</v>
      </c>
      <c r="L87" s="158" t="s">
        <v>429</v>
      </c>
      <c r="M87" s="158" t="s">
        <v>429</v>
      </c>
      <c r="N87" s="158" t="n">
        <v>0.0017</v>
      </c>
      <c r="O87" s="158" t="n">
        <v>7E-005</v>
      </c>
      <c r="P87" s="158" t="s">
        <v>429</v>
      </c>
      <c r="Q87" s="158" t="n">
        <v>0.00808</v>
      </c>
      <c r="R87" s="158" t="n">
        <v>6E-005</v>
      </c>
      <c r="S87" s="158" t="s">
        <v>429</v>
      </c>
      <c r="T87" s="158" t="s">
        <v>429</v>
      </c>
      <c r="U87" s="158" t="s">
        <v>429</v>
      </c>
      <c r="V87" s="158" t="s">
        <v>429</v>
      </c>
      <c r="W87" s="158" t="s">
        <v>429</v>
      </c>
      <c r="X87" s="158" t="s">
        <v>429</v>
      </c>
      <c r="Y87" s="158" t="s">
        <v>429</v>
      </c>
      <c r="Z87" s="158" t="s">
        <v>429</v>
      </c>
      <c r="AA87" s="158" t="s">
        <v>429</v>
      </c>
      <c r="AB87" s="158" t="s">
        <v>429</v>
      </c>
      <c r="AC87" s="158" t="n">
        <v>7.40835648109471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94.992720329109</v>
      </c>
      <c r="G88" s="158" t="s">
        <v>429</v>
      </c>
      <c r="H88" s="158" t="n">
        <v>0.171465176470588</v>
      </c>
      <c r="I88" s="158" t="n">
        <v>0.099234642928822</v>
      </c>
      <c r="J88" s="158" t="n">
        <v>0.185048851928822</v>
      </c>
      <c r="K88" s="158" t="n">
        <v>0.250154567457126</v>
      </c>
      <c r="L88" s="158" t="s">
        <v>429</v>
      </c>
      <c r="M88" s="158" t="s">
        <v>429</v>
      </c>
      <c r="N88" s="158" t="n">
        <v>0.7893</v>
      </c>
      <c r="O88" s="158" t="n">
        <v>0.0002</v>
      </c>
      <c r="P88" s="158" t="s">
        <v>429</v>
      </c>
      <c r="Q88" s="158" t="n">
        <v>0.4384</v>
      </c>
      <c r="R88" s="158" t="n">
        <v>0.01817</v>
      </c>
      <c r="S88" s="158" t="n">
        <v>0.06969</v>
      </c>
      <c r="T88" s="158" t="s">
        <v>429</v>
      </c>
      <c r="U88" s="158" t="s">
        <v>429</v>
      </c>
      <c r="V88" s="158" t="n">
        <v>0.07508</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88.089008936888</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0120047</v>
      </c>
      <c r="F90" s="158" t="n">
        <v>251.693301622213</v>
      </c>
      <c r="G90" s="158" t="n">
        <v>0.0145125</v>
      </c>
      <c r="H90" s="158" t="n">
        <v>0.296687856</v>
      </c>
      <c r="I90" s="158" t="n">
        <v>1.773802517</v>
      </c>
      <c r="J90" s="158" t="n">
        <v>1.773802517</v>
      </c>
      <c r="K90" s="158" t="n">
        <v>1.773802517</v>
      </c>
      <c r="L90" s="158" t="s">
        <v>429</v>
      </c>
      <c r="M90" s="158" t="n">
        <v>2.123939327</v>
      </c>
      <c r="N90" s="158" t="n">
        <v>0.052928904</v>
      </c>
      <c r="O90" s="158" t="n">
        <v>2.1933E-005</v>
      </c>
      <c r="P90" s="158" t="s">
        <v>429</v>
      </c>
      <c r="Q90" s="158" t="s">
        <v>429</v>
      </c>
      <c r="R90" s="158" t="s">
        <v>429</v>
      </c>
      <c r="S90" s="158" t="n">
        <v>5.092609663</v>
      </c>
      <c r="T90" s="158" t="n">
        <v>0.00520899</v>
      </c>
      <c r="U90" s="158" t="s">
        <v>429</v>
      </c>
      <c r="V90" s="158" t="n">
        <v>0.005851617</v>
      </c>
      <c r="W90" s="158" t="s">
        <v>429</v>
      </c>
      <c r="X90" s="158" t="n">
        <v>0.015124574</v>
      </c>
      <c r="Y90" s="158" t="n">
        <v>0.000314153</v>
      </c>
      <c r="Z90" s="158" t="n">
        <v>0.001493401</v>
      </c>
      <c r="AA90" s="158" t="n">
        <v>0.001682332</v>
      </c>
      <c r="AB90" s="158" t="n">
        <v>0.07441446</v>
      </c>
      <c r="AC90" s="158" t="n">
        <v>1.2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49548689378232</v>
      </c>
      <c r="F91" s="158" t="n">
        <v>104.851579926455</v>
      </c>
      <c r="G91" s="158" t="n">
        <v>0.253542795970992</v>
      </c>
      <c r="H91" s="158" t="n">
        <v>3.45898513208392</v>
      </c>
      <c r="I91" s="158" t="n">
        <v>16.9178551902629</v>
      </c>
      <c r="J91" s="158" t="n">
        <v>20.6041099256887</v>
      </c>
      <c r="K91" s="158" t="n">
        <v>22.8494289158861</v>
      </c>
      <c r="L91" s="158" t="n">
        <v>0.0375917642111639</v>
      </c>
      <c r="M91" s="158" t="n">
        <v>23.7176520438981</v>
      </c>
      <c r="N91" s="158" t="n">
        <v>63.102876139064</v>
      </c>
      <c r="O91" s="158" t="n">
        <v>2.1830853663699</v>
      </c>
      <c r="P91" s="158" t="n">
        <v>0.00486558318</v>
      </c>
      <c r="Q91" s="158" t="n">
        <v>0.104677716473333</v>
      </c>
      <c r="R91" s="158" t="n">
        <v>1.20422043822371</v>
      </c>
      <c r="S91" s="158" t="n">
        <v>36.216766510988</v>
      </c>
      <c r="T91" s="158" t="n">
        <v>3.33848472893857</v>
      </c>
      <c r="U91" s="158" t="n">
        <v>0.0039894351</v>
      </c>
      <c r="V91" s="158" t="n">
        <v>21.2186233389809</v>
      </c>
      <c r="W91" s="158" t="n">
        <v>1.17527625880422E-007</v>
      </c>
      <c r="X91" s="158" t="n">
        <v>0.0569663391742405</v>
      </c>
      <c r="Y91" s="158" t="n">
        <v>0.0307530570237243</v>
      </c>
      <c r="Z91" s="158" t="n">
        <v>0.0254658361022878</v>
      </c>
      <c r="AA91" s="158" t="n">
        <v>0.0266857012831682</v>
      </c>
      <c r="AB91" s="158" t="n">
        <v>11.4078024994334</v>
      </c>
      <c r="AC91" s="158" t="n">
        <v>0.0045709082059281</v>
      </c>
      <c r="AD91" s="158" t="n">
        <v>0.0008036368953725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142501094</v>
      </c>
      <c r="F92" s="159" t="n">
        <v>14.626950595432</v>
      </c>
      <c r="G92" s="159" t="n">
        <v>22.32040608</v>
      </c>
      <c r="H92" s="159" t="n">
        <v>2.3855854</v>
      </c>
      <c r="I92" s="159" t="n">
        <v>9.54170023577212</v>
      </c>
      <c r="J92" s="159" t="n">
        <v>13.0103853166816</v>
      </c>
      <c r="K92" s="159" t="n">
        <v>13.6866147000264</v>
      </c>
      <c r="L92" s="159" t="n">
        <v>0.123953466</v>
      </c>
      <c r="M92" s="159" t="n">
        <v>12.052080599</v>
      </c>
      <c r="N92" s="159" t="n">
        <v>0.359959642159984</v>
      </c>
      <c r="O92" s="159" t="n">
        <v>0.0779912558013299</v>
      </c>
      <c r="P92" s="159" t="n">
        <v>0.014486</v>
      </c>
      <c r="Q92" s="159" t="n">
        <v>0.114806</v>
      </c>
      <c r="R92" s="159" t="n">
        <v>0.17424803240185</v>
      </c>
      <c r="S92" s="159" t="n">
        <v>0.392196812008727</v>
      </c>
      <c r="T92" s="159" t="n">
        <v>0.419952915853315</v>
      </c>
      <c r="U92" s="159" t="s">
        <v>429</v>
      </c>
      <c r="V92" s="159" t="n">
        <v>0.719919284319968</v>
      </c>
      <c r="W92" s="159" t="n">
        <v>5.21496E-007</v>
      </c>
      <c r="X92" s="159" t="s">
        <v>429</v>
      </c>
      <c r="Y92" s="159" t="s">
        <v>429</v>
      </c>
      <c r="Z92" s="159" t="s">
        <v>429</v>
      </c>
      <c r="AA92" s="159" t="s">
        <v>429</v>
      </c>
      <c r="AB92" s="159" t="n">
        <v>0.0159346</v>
      </c>
      <c r="AC92" s="159" t="n">
        <v>0.002</v>
      </c>
      <c r="AD92" s="159" t="n">
        <v>0.16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1.732169428497</v>
      </c>
      <c r="G93" s="159" t="s">
        <v>429</v>
      </c>
      <c r="H93" s="159" t="n">
        <v>1.1050812</v>
      </c>
      <c r="I93" s="159" t="n">
        <v>1.06321886831467</v>
      </c>
      <c r="J93" s="159" t="n">
        <v>5.78676673015916</v>
      </c>
      <c r="K93" s="159" t="n">
        <v>4.76684976993136</v>
      </c>
      <c r="L93" s="159" t="n">
        <v>0.0402057009134483</v>
      </c>
      <c r="M93" s="159" t="n">
        <v>0.0841701</v>
      </c>
      <c r="N93" s="159" t="s">
        <v>429</v>
      </c>
      <c r="O93" s="159" t="s">
        <v>429</v>
      </c>
      <c r="P93" s="159" t="s">
        <v>429</v>
      </c>
      <c r="Q93" s="159" t="s">
        <v>429</v>
      </c>
      <c r="R93" s="159" t="s">
        <v>429</v>
      </c>
      <c r="S93" s="159" t="s">
        <v>429</v>
      </c>
      <c r="T93" s="159" t="n">
        <v>0.1751572</v>
      </c>
      <c r="U93" s="159" t="s">
        <v>429</v>
      </c>
      <c r="V93" s="159" t="s">
        <v>429</v>
      </c>
      <c r="W93" s="159" t="n">
        <v>1.3117588E-006</v>
      </c>
      <c r="X93" s="159" t="n">
        <v>0.000589149</v>
      </c>
      <c r="Y93" s="159" t="n">
        <v>0.000764592</v>
      </c>
      <c r="Z93" s="159" t="n">
        <v>0.00019919</v>
      </c>
      <c r="AA93" s="159" t="n">
        <v>0.000373434</v>
      </c>
      <c r="AB93" s="159" t="n">
        <v>0.178926365</v>
      </c>
      <c r="AC93" s="159" t="n">
        <v>0.1178</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1674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0326673126</v>
      </c>
      <c r="G95" s="159" t="s">
        <v>429</v>
      </c>
      <c r="H95" s="159" t="s">
        <v>429</v>
      </c>
      <c r="I95" s="159" t="n">
        <v>15.327496524278</v>
      </c>
      <c r="J95" s="159" t="n">
        <v>19.1968285646949</v>
      </c>
      <c r="K95" s="159" t="n">
        <v>46.322519211315</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2</v>
      </c>
      <c r="Y95" s="159" t="n">
        <v>0.026</v>
      </c>
      <c r="Z95" s="159" t="n">
        <v>0.026</v>
      </c>
      <c r="AA95" s="159" t="n">
        <v>0.026</v>
      </c>
      <c r="AB95" s="159" t="n">
        <v>0.13</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69134128E-007</v>
      </c>
      <c r="X97" s="161" t="s">
        <v>429</v>
      </c>
      <c r="Y97" s="161" t="s">
        <v>429</v>
      </c>
      <c r="Z97" s="161" t="s">
        <v>429</v>
      </c>
      <c r="AA97" s="161" t="s">
        <v>429</v>
      </c>
      <c r="AB97" s="161" t="s">
        <v>429</v>
      </c>
      <c r="AC97" s="161" t="s">
        <v>429</v>
      </c>
      <c r="AD97" s="161" t="n">
        <v>4421.6935309918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7.1</v>
      </c>
      <c r="F98" s="161" t="n">
        <v>24.9</v>
      </c>
      <c r="G98" s="161" t="n">
        <v>24.1</v>
      </c>
      <c r="H98" s="161" t="n">
        <v>1.08232242</v>
      </c>
      <c r="I98" s="161" t="n">
        <v>12.2890770085708</v>
      </c>
      <c r="J98" s="161" t="n">
        <v>47.9072394188656</v>
      </c>
      <c r="K98" s="161" t="n">
        <v>114.069194614194</v>
      </c>
      <c r="L98" s="161" t="n">
        <v>0.00154983378751565</v>
      </c>
      <c r="M98" s="161" t="n">
        <v>0.01</v>
      </c>
      <c r="N98" s="161" t="n">
        <v>46.979</v>
      </c>
      <c r="O98" s="161" t="n">
        <v>1.554</v>
      </c>
      <c r="P98" s="161" t="n">
        <v>0.094</v>
      </c>
      <c r="Q98" s="161" t="n">
        <v>7.904</v>
      </c>
      <c r="R98" s="161" t="n">
        <v>16.991</v>
      </c>
      <c r="S98" s="161" t="n">
        <v>47.918</v>
      </c>
      <c r="T98" s="161" t="n">
        <v>13.222</v>
      </c>
      <c r="U98" s="161" t="s">
        <v>429</v>
      </c>
      <c r="V98" s="161" t="n">
        <v>305.442</v>
      </c>
      <c r="W98" s="161" t="n">
        <v>3.14582403271027E-007</v>
      </c>
      <c r="X98" s="161" t="s">
        <v>429</v>
      </c>
      <c r="Y98" s="161" t="s">
        <v>429</v>
      </c>
      <c r="Z98" s="161" t="s">
        <v>429</v>
      </c>
      <c r="AA98" s="161" t="s">
        <v>429</v>
      </c>
      <c r="AB98" s="161" t="s">
        <v>429</v>
      </c>
      <c r="AC98" s="161" t="s">
        <v>429</v>
      </c>
      <c r="AD98" s="161" t="n">
        <v>9.33572252849306</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57271371568065</v>
      </c>
      <c r="F99" s="161" t="n">
        <v>148.416770159402</v>
      </c>
      <c r="G99" s="161" t="s">
        <v>429</v>
      </c>
      <c r="H99" s="161" t="n">
        <v>548.526735526855</v>
      </c>
      <c r="I99" s="161" t="n">
        <v>6.90072681726184</v>
      </c>
      <c r="J99" s="161" t="n">
        <v>10.9172266565462</v>
      </c>
      <c r="K99" s="161" t="n">
        <v>28.393110294249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58868150749203</v>
      </c>
      <c r="F100" s="161" t="n">
        <v>179.283369690461</v>
      </c>
      <c r="G100" s="161" t="s">
        <v>429</v>
      </c>
      <c r="H100" s="161" t="n">
        <v>607.581644744048</v>
      </c>
      <c r="I100" s="161" t="n">
        <v>6.99198981340896</v>
      </c>
      <c r="J100" s="161" t="n">
        <v>10.7730819973535</v>
      </c>
      <c r="K100" s="161" t="n">
        <v>24.997037843228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54740812007516</v>
      </c>
      <c r="F101" s="161" t="n">
        <v>1.06143356414924</v>
      </c>
      <c r="G101" s="161" t="s">
        <v>429</v>
      </c>
      <c r="H101" s="161" t="n">
        <v>55.7114470182597</v>
      </c>
      <c r="I101" s="161" t="n">
        <v>0.401966475165068</v>
      </c>
      <c r="J101" s="161" t="n">
        <v>1.33730508929289</v>
      </c>
      <c r="K101" s="161" t="n">
        <v>5.9656356965470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0744838731205</v>
      </c>
      <c r="F102" s="161" t="n">
        <v>27.7731171423332</v>
      </c>
      <c r="G102" s="161" t="s">
        <v>429</v>
      </c>
      <c r="H102" s="161" t="n">
        <v>450.349193591222</v>
      </c>
      <c r="I102" s="161" t="n">
        <v>5.40347006935117</v>
      </c>
      <c r="J102" s="161" t="n">
        <v>32.4048301455635</v>
      </c>
      <c r="K102" s="161" t="n">
        <v>75.608272041792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714058</v>
      </c>
      <c r="F103" s="162" t="n">
        <v>0.006498</v>
      </c>
      <c r="G103" s="162" t="s">
        <v>429</v>
      </c>
      <c r="H103" s="162" t="n">
        <v>3.25159065626722</v>
      </c>
      <c r="I103" s="162" t="n">
        <v>0.0265657184741813</v>
      </c>
      <c r="J103" s="162" t="n">
        <v>0.041176613122707</v>
      </c>
      <c r="K103" s="162" t="n">
        <v>0.063348635573395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90342185545028</v>
      </c>
      <c r="F104" s="161" t="n">
        <v>0.0660416566088211</v>
      </c>
      <c r="G104" s="161" t="s">
        <v>429</v>
      </c>
      <c r="H104" s="161" t="n">
        <v>15.2072982706105</v>
      </c>
      <c r="I104" s="161" t="n">
        <v>0.0231795813327902</v>
      </c>
      <c r="J104" s="161" t="n">
        <v>0.0772174577685142</v>
      </c>
      <c r="K104" s="161" t="n">
        <v>0.213653320645122</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416303747818365</v>
      </c>
      <c r="F105" s="161" t="n">
        <v>4.92528242890077</v>
      </c>
      <c r="G105" s="161" t="s">
        <v>429</v>
      </c>
      <c r="H105" s="161" t="n">
        <v>34.4365338974019</v>
      </c>
      <c r="I105" s="161" t="n">
        <v>0.282301299545161</v>
      </c>
      <c r="J105" s="161" t="n">
        <v>0.433284200733695</v>
      </c>
      <c r="K105" s="161" t="n">
        <v>0.96401560124766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43940601012966</v>
      </c>
      <c r="F106" s="161" t="n">
        <v>0.00876643528028372</v>
      </c>
      <c r="G106" s="161" t="s">
        <v>429</v>
      </c>
      <c r="H106" s="161" t="n">
        <v>2.18993443467245</v>
      </c>
      <c r="I106" s="161" t="n">
        <v>0.016867953877055</v>
      </c>
      <c r="J106" s="161" t="n">
        <v>0.0253805637522225</v>
      </c>
      <c r="K106" s="161" t="n">
        <v>0.0483319686400038</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69915283325564</v>
      </c>
      <c r="F107" s="161" t="n">
        <v>11.5409766007376</v>
      </c>
      <c r="G107" s="161" t="s">
        <v>429</v>
      </c>
      <c r="H107" s="161" t="n">
        <v>107.238171714362</v>
      </c>
      <c r="I107" s="161" t="n">
        <v>2.28782939193133</v>
      </c>
      <c r="J107" s="161" t="n">
        <v>13.816121457121</v>
      </c>
      <c r="K107" s="161" t="n">
        <v>40.6099206486527</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17754433077226</v>
      </c>
      <c r="F108" s="161" t="n">
        <v>17.2917665790639</v>
      </c>
      <c r="G108" s="161" t="s">
        <v>429</v>
      </c>
      <c r="H108" s="161" t="n">
        <v>76.6684087419881</v>
      </c>
      <c r="I108" s="161" t="n">
        <v>4.51563040813441</v>
      </c>
      <c r="J108" s="161" t="n">
        <v>34.0574258464743</v>
      </c>
      <c r="K108" s="161" t="n">
        <v>76.511844126036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5569605091266</v>
      </c>
      <c r="F109" s="161" t="n">
        <v>4.11538266702594</v>
      </c>
      <c r="G109" s="161" t="s">
        <v>429</v>
      </c>
      <c r="H109" s="161" t="n">
        <v>9.20072960977522</v>
      </c>
      <c r="I109" s="161" t="n">
        <v>0.582093003821374</v>
      </c>
      <c r="J109" s="161" t="n">
        <v>4.33362886717306</v>
      </c>
      <c r="K109" s="161" t="n">
        <v>4.37975435517306</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8932584816918</v>
      </c>
      <c r="F110" s="161" t="n">
        <v>7.29931180665594</v>
      </c>
      <c r="G110" s="161" t="s">
        <v>429</v>
      </c>
      <c r="H110" s="161" t="n">
        <v>52.6336352628961</v>
      </c>
      <c r="I110" s="161" t="n">
        <v>0.872553792371019</v>
      </c>
      <c r="J110" s="161" t="n">
        <v>6.56104541926251</v>
      </c>
      <c r="K110" s="161" t="n">
        <v>22.122498537329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695265960898725</v>
      </c>
      <c r="F111" s="161" t="n">
        <v>3.8034693402866</v>
      </c>
      <c r="G111" s="161" t="s">
        <v>429</v>
      </c>
      <c r="H111" s="161" t="n">
        <v>27.7451634358468</v>
      </c>
      <c r="I111" s="161" t="n">
        <v>0.0179736744639728</v>
      </c>
      <c r="J111" s="161" t="n">
        <v>0.0800495033194498</v>
      </c>
      <c r="K111" s="161" t="n">
        <v>0.16345681471945</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9.130362013987</v>
      </c>
      <c r="F112" s="158" t="n">
        <v>3.45407132</v>
      </c>
      <c r="G112" s="158" t="s">
        <v>429</v>
      </c>
      <c r="H112" s="158" t="n">
        <v>619.012110059611</v>
      </c>
      <c r="I112" s="158" t="n">
        <v>0.2863851972</v>
      </c>
      <c r="J112" s="158" t="n">
        <v>7.4460151272</v>
      </c>
      <c r="K112" s="158" t="n">
        <v>7.44601512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4.8560943792157</v>
      </c>
      <c r="F113" s="158" t="n">
        <v>0.00379419593356202</v>
      </c>
      <c r="G113" s="158" t="s">
        <v>429</v>
      </c>
      <c r="H113" s="158" t="n">
        <v>453.372141607157</v>
      </c>
      <c r="I113" s="158" t="n">
        <v>1.03126693955556</v>
      </c>
      <c r="J113" s="158" t="n">
        <v>4.640701228</v>
      </c>
      <c r="K113" s="158" t="n">
        <v>10.3126693955556</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48172366624317</v>
      </c>
      <c r="F114" s="158" t="s">
        <v>429</v>
      </c>
      <c r="G114" s="158" t="s">
        <v>429</v>
      </c>
      <c r="H114" s="158" t="n">
        <v>2.0043739183158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96.907312548</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49021178948393</v>
      </c>
      <c r="F115" s="158" t="s">
        <v>429</v>
      </c>
      <c r="G115" s="158" t="s">
        <v>429</v>
      </c>
      <c r="H115" s="158" t="n">
        <v>3.616766461002</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64880716262002</v>
      </c>
      <c r="F116" s="158" t="n">
        <v>0.000398119484056522</v>
      </c>
      <c r="G116" s="158" t="s">
        <v>429</v>
      </c>
      <c r="H116" s="158" t="n">
        <v>140.134506982374</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766517571</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72014747984</v>
      </c>
      <c r="J119" s="158" t="n">
        <v>54.0937907709801</v>
      </c>
      <c r="K119" s="158" t="n">
        <v>502.60857998355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23010698</v>
      </c>
      <c r="J120" s="158" t="n">
        <v>0.058835555072</v>
      </c>
      <c r="K120" s="158" t="n">
        <v>0.20026780099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5707251130483</v>
      </c>
      <c r="G121" s="163" t="s">
        <v>429</v>
      </c>
      <c r="H121" s="163" t="n">
        <v>8.83783581385715</v>
      </c>
      <c r="I121" s="163" t="n">
        <v>0.0516460288142458</v>
      </c>
      <c r="J121" s="163" t="n">
        <v>1.3427967491703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03.38548497835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7.923751213407</v>
      </c>
      <c r="F123" s="158" t="n">
        <v>65.4664970699566</v>
      </c>
      <c r="G123" s="158" t="n">
        <v>4.85025823816289</v>
      </c>
      <c r="H123" s="158" t="n">
        <v>7.58553861769291</v>
      </c>
      <c r="I123" s="158" t="n">
        <v>8.10299140943778</v>
      </c>
      <c r="J123" s="158" t="n">
        <v>8.41209998960281</v>
      </c>
      <c r="K123" s="158" t="n">
        <v>8.72739377138588</v>
      </c>
      <c r="L123" s="158" t="n">
        <v>1.36944297538536</v>
      </c>
      <c r="M123" s="158" t="n">
        <v>535.899231050565</v>
      </c>
      <c r="N123" s="158" t="n">
        <v>0.073441831151169</v>
      </c>
      <c r="O123" s="158" t="n">
        <v>0.224140967601775</v>
      </c>
      <c r="P123" s="158" t="n">
        <v>0.0364483507512593</v>
      </c>
      <c r="Q123" s="158" t="n">
        <v>0.0104866333625006</v>
      </c>
      <c r="R123" s="158" t="n">
        <v>0.0351777944721236</v>
      </c>
      <c r="S123" s="158" t="n">
        <v>0.0242838425235392</v>
      </c>
      <c r="T123" s="158" t="n">
        <v>0.0222725589334783</v>
      </c>
      <c r="U123" s="158" t="n">
        <v>0.00986165540422821</v>
      </c>
      <c r="V123" s="158" t="n">
        <v>0.209408374015831</v>
      </c>
      <c r="W123" s="158" t="n">
        <v>1.21907711583344E-005</v>
      </c>
      <c r="X123" s="158" t="n">
        <v>25.5621078622459</v>
      </c>
      <c r="Y123" s="158" t="n">
        <v>51.0478866676359</v>
      </c>
      <c r="Z123" s="158" t="n">
        <v>24.315986855587</v>
      </c>
      <c r="AA123" s="158" t="n">
        <v>17.9785334598711</v>
      </c>
      <c r="AB123" s="158" t="n">
        <v>315.016911217887</v>
      </c>
      <c r="AC123" s="158" t="n">
        <v>0.12055691</v>
      </c>
      <c r="AD123" s="158" t="n">
        <v>1.63943662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4537173532046</v>
      </c>
      <c r="I124" s="158" t="n">
        <v>0.118091786947506</v>
      </c>
      <c r="J124" s="158" t="n">
        <v>0.531413041263775</v>
      </c>
      <c r="K124" s="158" t="n">
        <v>1.18091786947506</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08216929090909</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288194542657812</v>
      </c>
      <c r="F125" s="158" t="n">
        <v>31.4098758995764</v>
      </c>
      <c r="G125" s="158" t="n">
        <v>0.0170820624223137</v>
      </c>
      <c r="H125" s="158" t="n">
        <v>12.510565615291</v>
      </c>
      <c r="I125" s="158" t="n">
        <v>0.0257108594110533</v>
      </c>
      <c r="J125" s="158" t="n">
        <v>0.0872133687184606</v>
      </c>
      <c r="K125" s="158" t="n">
        <v>0.171286923218258</v>
      </c>
      <c r="L125" s="158" t="s">
        <v>429</v>
      </c>
      <c r="M125" s="158" t="n">
        <v>10.1444905758446</v>
      </c>
      <c r="N125" s="158" t="n">
        <v>0.00132217288389239</v>
      </c>
      <c r="O125" s="158" t="n">
        <v>0.00132217288389239</v>
      </c>
      <c r="P125" s="158" t="n">
        <v>0.467669918144255</v>
      </c>
      <c r="Q125" s="158" t="s">
        <v>429</v>
      </c>
      <c r="R125" s="158" t="s">
        <v>429</v>
      </c>
      <c r="S125" s="158" t="s">
        <v>429</v>
      </c>
      <c r="T125" s="158" t="s">
        <v>429</v>
      </c>
      <c r="U125" s="158" t="s">
        <v>429</v>
      </c>
      <c r="V125" s="158" t="s">
        <v>429</v>
      </c>
      <c r="W125" s="158" t="n">
        <v>2.54033442061328E-006</v>
      </c>
      <c r="X125" s="158" t="s">
        <v>429</v>
      </c>
      <c r="Y125" s="158" t="s">
        <v>429</v>
      </c>
      <c r="Z125" s="158" t="s">
        <v>429</v>
      </c>
      <c r="AA125" s="158" t="s">
        <v>429</v>
      </c>
      <c r="AB125" s="158" t="s">
        <v>429</v>
      </c>
      <c r="AC125" s="158" t="s">
        <v>429</v>
      </c>
      <c r="AD125" s="158" t="n">
        <v>2.1292854104977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22464</v>
      </c>
      <c r="F126" s="158" t="n">
        <v>0.0348341198401073</v>
      </c>
      <c r="G126" s="158" t="n">
        <v>0.000133536</v>
      </c>
      <c r="H126" s="158" t="n">
        <v>4.67524973001244</v>
      </c>
      <c r="I126" s="158" t="s">
        <v>429</v>
      </c>
      <c r="J126" s="158" t="s">
        <v>429</v>
      </c>
      <c r="K126" s="158" t="s">
        <v>429</v>
      </c>
      <c r="L126" s="158" t="s">
        <v>429</v>
      </c>
      <c r="M126" s="158" t="n">
        <v>0.2344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2.3996E-005</v>
      </c>
      <c r="F127" s="158" t="n">
        <v>1.714E-006</v>
      </c>
      <c r="G127" s="158" t="n">
        <v>2.1425E-005</v>
      </c>
      <c r="H127" s="158" t="s">
        <v>429</v>
      </c>
      <c r="I127" s="158" t="n">
        <v>6.1485E-005</v>
      </c>
      <c r="J127" s="158" t="n">
        <v>6.1485E-005</v>
      </c>
      <c r="K127" s="158" t="n">
        <v>6.1485E-005</v>
      </c>
      <c r="L127" s="158" t="s">
        <v>429</v>
      </c>
      <c r="M127" s="158" t="n">
        <v>3.0852E-005</v>
      </c>
      <c r="N127" s="158" t="n">
        <v>4.285E-009</v>
      </c>
      <c r="O127" s="158" t="n">
        <v>1.714E-009</v>
      </c>
      <c r="P127" s="158" t="n">
        <v>1.0284E-007</v>
      </c>
      <c r="Q127" s="158" t="n">
        <v>3.428E-008</v>
      </c>
      <c r="R127" s="158" t="n">
        <v>1.5426E-007</v>
      </c>
      <c r="S127" s="158" t="n">
        <v>2.6567E-007</v>
      </c>
      <c r="T127" s="158" t="n">
        <v>1.9711E-007</v>
      </c>
      <c r="U127" s="158" t="n">
        <v>1.7997E-007</v>
      </c>
      <c r="V127" s="158" t="n">
        <v>3.38515E-006</v>
      </c>
      <c r="W127" s="158" t="n">
        <v>2.1425E-014</v>
      </c>
      <c r="X127" s="158" t="s">
        <v>429</v>
      </c>
      <c r="Y127" s="158" t="s">
        <v>429</v>
      </c>
      <c r="Z127" s="158" t="s">
        <v>429</v>
      </c>
      <c r="AA127" s="158" t="s">
        <v>429</v>
      </c>
      <c r="AB127" s="158" t="s">
        <v>429</v>
      </c>
      <c r="AC127" s="158" t="n">
        <v>1.6283E-007</v>
      </c>
      <c r="AD127" s="158" t="n">
        <v>7.713E-008</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8.00646189940569</v>
      </c>
      <c r="F128" s="158" t="n">
        <v>0.581245828719117</v>
      </c>
      <c r="G128" s="158" t="n">
        <v>3.90765486133481</v>
      </c>
      <c r="H128" s="158" t="n">
        <v>0.014537736</v>
      </c>
      <c r="I128" s="158" t="n">
        <v>1.684118178</v>
      </c>
      <c r="J128" s="158" t="n">
        <v>1.875932687</v>
      </c>
      <c r="K128" s="158" t="n">
        <v>2.1569587190064</v>
      </c>
      <c r="L128" s="158" t="n">
        <v>0.0588517828249876</v>
      </c>
      <c r="M128" s="158" t="n">
        <v>2.836149876</v>
      </c>
      <c r="N128" s="158" t="n">
        <v>140.346509414802</v>
      </c>
      <c r="O128" s="158" t="n">
        <v>2.71462372194812</v>
      </c>
      <c r="P128" s="158" t="n">
        <v>3.12576501114224</v>
      </c>
      <c r="Q128" s="158" t="n">
        <v>1.46714101812517</v>
      </c>
      <c r="R128" s="158" t="n">
        <v>3.04081237858144</v>
      </c>
      <c r="S128" s="158" t="n">
        <v>6.55857675081298</v>
      </c>
      <c r="T128" s="158" t="n">
        <v>13.0673097970417</v>
      </c>
      <c r="U128" s="158" t="n">
        <v>0.0389696855502868</v>
      </c>
      <c r="V128" s="158" t="n">
        <v>36.2767026493611</v>
      </c>
      <c r="W128" s="158" t="n">
        <v>0.000543424108461501</v>
      </c>
      <c r="X128" s="158" t="n">
        <v>0.0648613165139834</v>
      </c>
      <c r="Y128" s="158" t="n">
        <v>0.108097649960223</v>
      </c>
      <c r="Z128" s="158" t="n">
        <v>0.108097649960223</v>
      </c>
      <c r="AA128" s="158" t="n">
        <v>0.00213076258379945</v>
      </c>
      <c r="AB128" s="158" t="n">
        <v>0.311153183018229</v>
      </c>
      <c r="AC128" s="158" t="n">
        <v>9.37837387961659</v>
      </c>
      <c r="AD128" s="158" t="n">
        <v>9.4527647288068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910846923296</v>
      </c>
      <c r="F129" s="158" t="n">
        <v>2.22461136539498</v>
      </c>
      <c r="G129" s="158" t="n">
        <v>2.4215131597395</v>
      </c>
      <c r="H129" s="158" t="n">
        <v>0.000275</v>
      </c>
      <c r="I129" s="164" t="n">
        <v>0.330580791226302</v>
      </c>
      <c r="J129" s="158" t="n">
        <v>0.542215202324566</v>
      </c>
      <c r="K129" s="158" t="n">
        <v>0.754741781125663</v>
      </c>
      <c r="L129" s="158" t="n">
        <v>0.0116197060729206</v>
      </c>
      <c r="M129" s="158" t="n">
        <v>2.51030979875378</v>
      </c>
      <c r="N129" s="158" t="n">
        <v>8.64413228005629</v>
      </c>
      <c r="O129" s="158" t="n">
        <v>0.764889769290079</v>
      </c>
      <c r="P129" s="158" t="n">
        <v>1.3978757761155</v>
      </c>
      <c r="Q129" s="158" t="n">
        <v>0.791038840495878</v>
      </c>
      <c r="R129" s="158" t="n">
        <v>2.01309163369799</v>
      </c>
      <c r="S129" s="158" t="n">
        <v>3.01057871173338</v>
      </c>
      <c r="T129" s="158" t="n">
        <v>1.27015992589482</v>
      </c>
      <c r="U129" s="158" t="n">
        <v>0.001366986</v>
      </c>
      <c r="V129" s="158" t="n">
        <v>4.72845874320062</v>
      </c>
      <c r="W129" s="158" t="n">
        <v>0.000141242017323675</v>
      </c>
      <c r="X129" s="158" t="n">
        <v>0.0464116677508452</v>
      </c>
      <c r="Y129" s="158" t="n">
        <v>0.0420644698974498</v>
      </c>
      <c r="Z129" s="158" t="n">
        <v>0.0474503015114032</v>
      </c>
      <c r="AA129" s="158" t="n">
        <v>0.0423100479684142</v>
      </c>
      <c r="AB129" s="158" t="n">
        <v>0.383104172706431</v>
      </c>
      <c r="AC129" s="158" t="n">
        <v>72.8522549997466</v>
      </c>
      <c r="AD129" s="158" t="n">
        <v>159.08138692485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83105988</v>
      </c>
      <c r="F130" s="158" t="n">
        <v>0.158282433</v>
      </c>
      <c r="G130" s="158" t="n">
        <v>2.212198429</v>
      </c>
      <c r="H130" s="158" t="n">
        <v>0.000948547</v>
      </c>
      <c r="I130" s="158" t="n">
        <v>0.066560686</v>
      </c>
      <c r="J130" s="158" t="n">
        <v>0.11634551</v>
      </c>
      <c r="K130" s="158" t="n">
        <v>0.121186608266682</v>
      </c>
      <c r="L130" s="164" t="n">
        <v>0.00234019399300601</v>
      </c>
      <c r="M130" s="158" t="n">
        <v>0.11415864086</v>
      </c>
      <c r="N130" s="158" t="n">
        <v>1.883980409</v>
      </c>
      <c r="O130" s="158" t="n">
        <v>0.05094703</v>
      </c>
      <c r="P130" s="158" t="n">
        <v>0.072335845</v>
      </c>
      <c r="Q130" s="158" t="n">
        <v>0.122063194</v>
      </c>
      <c r="R130" s="158" t="n">
        <v>0.088563334</v>
      </c>
      <c r="S130" s="158" t="n">
        <v>0.813627458</v>
      </c>
      <c r="T130" s="158" t="n">
        <v>0.08416935</v>
      </c>
      <c r="U130" s="158" t="n">
        <v>2.898E-006</v>
      </c>
      <c r="V130" s="158" t="n">
        <v>2.076731087</v>
      </c>
      <c r="W130" s="158" t="n">
        <v>9.241718536E-006</v>
      </c>
      <c r="X130" s="158" t="n">
        <v>4.34E-005</v>
      </c>
      <c r="Y130" s="158" t="n">
        <v>0.000188067</v>
      </c>
      <c r="Z130" s="158" t="n">
        <v>0.000188067</v>
      </c>
      <c r="AA130" s="158" t="s">
        <v>429</v>
      </c>
      <c r="AB130" s="158" t="n">
        <v>0.000651374</v>
      </c>
      <c r="AC130" s="158" t="n">
        <v>0.144666667</v>
      </c>
      <c r="AD130" s="158" t="n">
        <v>1.077517241</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813144131387212</v>
      </c>
      <c r="F131" s="158" t="n">
        <v>0.874140421691843</v>
      </c>
      <c r="G131" s="158" t="n">
        <v>0.47010125583465</v>
      </c>
      <c r="H131" s="158" t="n">
        <v>5.24675123E-005</v>
      </c>
      <c r="I131" s="158" t="n">
        <v>0.172647642081547</v>
      </c>
      <c r="J131" s="158" t="n">
        <v>0.300279638930627</v>
      </c>
      <c r="K131" s="158" t="n">
        <v>0.39433184047071</v>
      </c>
      <c r="L131" s="158" t="n">
        <v>0.00514024727795965</v>
      </c>
      <c r="M131" s="158" t="n">
        <v>0.605469258581931</v>
      </c>
      <c r="N131" s="158" t="n">
        <v>14.4853188066016</v>
      </c>
      <c r="O131" s="158" t="n">
        <v>1.19114729039949</v>
      </c>
      <c r="P131" s="158" t="n">
        <v>1.51367865989052</v>
      </c>
      <c r="Q131" s="158" t="n">
        <v>0.0158516911209703</v>
      </c>
      <c r="R131" s="158" t="n">
        <v>0.205819243756278</v>
      </c>
      <c r="S131" s="158" t="n">
        <v>0.906421232325559</v>
      </c>
      <c r="T131" s="158" t="n">
        <v>0.108765900308716</v>
      </c>
      <c r="U131" s="158" t="n">
        <v>0.00392607172</v>
      </c>
      <c r="V131" s="158" t="n">
        <v>6.49118677302296</v>
      </c>
      <c r="W131" s="158" t="n">
        <v>0.000530339891965569</v>
      </c>
      <c r="X131" s="158" t="n">
        <v>0.000337183422988124</v>
      </c>
      <c r="Y131" s="158" t="n">
        <v>0.00147881908139751</v>
      </c>
      <c r="Z131" s="158" t="n">
        <v>0.00147881908139751</v>
      </c>
      <c r="AA131" s="158" t="n">
        <v>2.43318062997281E-005</v>
      </c>
      <c r="AB131" s="158" t="n">
        <v>0.00376216208354288</v>
      </c>
      <c r="AC131" s="158" t="n">
        <v>3.34005126293276</v>
      </c>
      <c r="AD131" s="158" t="n">
        <v>5.6743177707561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1515856</v>
      </c>
      <c r="F132" s="158" t="n">
        <v>0.0988008664</v>
      </c>
      <c r="G132" s="158" t="n">
        <v>1.145931423</v>
      </c>
      <c r="H132" s="158" t="n">
        <v>0.0144</v>
      </c>
      <c r="I132" s="158" t="n">
        <v>0.005027277</v>
      </c>
      <c r="J132" s="158" t="n">
        <v>0.005734584</v>
      </c>
      <c r="K132" s="158" t="n">
        <v>0.00588670102040816</v>
      </c>
      <c r="L132" s="158" t="n">
        <v>0.00017595468</v>
      </c>
      <c r="M132" s="158" t="n">
        <v>1.731568422</v>
      </c>
      <c r="N132" s="158" t="n">
        <v>0.730922991</v>
      </c>
      <c r="O132" s="158" t="n">
        <v>0.111686031</v>
      </c>
      <c r="P132" s="158" t="n">
        <v>0.086216179</v>
      </c>
      <c r="Q132" s="158" t="n">
        <v>0.035821174</v>
      </c>
      <c r="R132" s="158" t="n">
        <v>1.270248846</v>
      </c>
      <c r="S132" s="158" t="n">
        <v>3.495257691</v>
      </c>
      <c r="T132" s="158" t="n">
        <v>0.663487885</v>
      </c>
      <c r="U132" s="158" t="s">
        <v>429</v>
      </c>
      <c r="V132" s="158" t="n">
        <v>0.687257691</v>
      </c>
      <c r="W132" s="158" t="n">
        <v>7.026408448E-006</v>
      </c>
      <c r="X132" s="158" t="s">
        <v>429</v>
      </c>
      <c r="Y132" s="158" t="s">
        <v>429</v>
      </c>
      <c r="Z132" s="158" t="s">
        <v>429</v>
      </c>
      <c r="AA132" s="158" t="s">
        <v>429</v>
      </c>
      <c r="AB132" s="158" t="n">
        <v>0.018546143</v>
      </c>
      <c r="AC132" s="158" t="n">
        <v>11.345</v>
      </c>
      <c r="AD132" s="158" t="n">
        <v>0.552210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45446825196524</v>
      </c>
      <c r="F133" s="158" t="n">
        <v>2.01236689171646</v>
      </c>
      <c r="G133" s="158" t="n">
        <v>0.269312904894973</v>
      </c>
      <c r="H133" s="158" t="n">
        <v>0.000403934288</v>
      </c>
      <c r="I133" s="158" t="n">
        <v>0.38536206489906</v>
      </c>
      <c r="J133" s="158" t="n">
        <v>0.429605848462305</v>
      </c>
      <c r="K133" s="158" t="n">
        <v>0.45537529972595</v>
      </c>
      <c r="L133" s="158" t="n">
        <v>0.0106851068811618</v>
      </c>
      <c r="M133" s="158" t="n">
        <v>3.42500701029881</v>
      </c>
      <c r="N133" s="158" t="n">
        <v>0.0776538500678</v>
      </c>
      <c r="O133" s="158" t="n">
        <v>0.008851494471319</v>
      </c>
      <c r="P133" s="158" t="n">
        <v>1.03168773550141</v>
      </c>
      <c r="Q133" s="158" t="n">
        <v>0.00753877065</v>
      </c>
      <c r="R133" s="158" t="n">
        <v>0.013438242584</v>
      </c>
      <c r="S133" s="158" t="n">
        <v>0.012821660506</v>
      </c>
      <c r="T133" s="158" t="n">
        <v>0.00950562817</v>
      </c>
      <c r="U133" s="158" t="n">
        <v>0.0106374689</v>
      </c>
      <c r="V133" s="158" t="n">
        <v>0.1471852246</v>
      </c>
      <c r="W133" s="158" t="n">
        <v>2.14375693946287E-005</v>
      </c>
      <c r="X133" s="158" t="n">
        <v>1.37524122578E-006</v>
      </c>
      <c r="Y133" s="158" t="n">
        <v>7.33199074E-007</v>
      </c>
      <c r="Z133" s="158" t="n">
        <v>6.54834962E-007</v>
      </c>
      <c r="AA133" s="158" t="n">
        <v>2.94034247E-006</v>
      </c>
      <c r="AB133" s="158" t="n">
        <v>0.00102722409598178</v>
      </c>
      <c r="AC133" s="158" t="n">
        <v>0.07924826914</v>
      </c>
      <c r="AD133" s="158" t="n">
        <v>0.1722882414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40615391773429</v>
      </c>
      <c r="F135" s="158" t="n">
        <v>12.7463784310545</v>
      </c>
      <c r="G135" s="158" t="n">
        <v>0.886076139</v>
      </c>
      <c r="H135" s="158" t="s">
        <v>429</v>
      </c>
      <c r="I135" s="158" t="n">
        <v>6.06114371827391</v>
      </c>
      <c r="J135" s="158" t="n">
        <v>6.59270000351984</v>
      </c>
      <c r="K135" s="158" t="n">
        <v>7.51411362639447</v>
      </c>
      <c r="L135" s="158" t="n">
        <v>2.61635044908592</v>
      </c>
      <c r="M135" s="158" t="n">
        <v>84.2192931470744</v>
      </c>
      <c r="N135" s="158" t="n">
        <v>5.537975914</v>
      </c>
      <c r="O135" s="158" t="n">
        <v>0.110759517</v>
      </c>
      <c r="P135" s="158" t="n">
        <v>1.661392777</v>
      </c>
      <c r="Q135" s="158" t="n">
        <v>9.027689881</v>
      </c>
      <c r="R135" s="158" t="n">
        <v>9.115348197</v>
      </c>
      <c r="S135" s="158" t="n">
        <v>5.353797591</v>
      </c>
      <c r="T135" s="158" t="n">
        <v>0.110759517</v>
      </c>
      <c r="U135" s="158" t="n">
        <v>0.007199369</v>
      </c>
      <c r="V135" s="158" t="n">
        <v>9.414559058</v>
      </c>
      <c r="W135" s="158" t="n">
        <v>0.000108780784571466</v>
      </c>
      <c r="X135" s="158" t="n">
        <v>0.817553270982047</v>
      </c>
      <c r="Y135" s="158" t="n">
        <v>0.881999805093287</v>
      </c>
      <c r="Z135" s="158" t="n">
        <v>1.08750902695871</v>
      </c>
      <c r="AA135" s="158" t="n">
        <v>0.359298319073319</v>
      </c>
      <c r="AB135" s="158" t="n">
        <v>9.85620243855226</v>
      </c>
      <c r="AC135" s="158" t="n">
        <v>1.107591</v>
      </c>
      <c r="AD135" s="158" t="n">
        <v>126.985602876116</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767686470438115</v>
      </c>
      <c r="F136" s="158" t="n">
        <v>0.0065179540340625</v>
      </c>
      <c r="G136" s="158" t="s">
        <v>429</v>
      </c>
      <c r="H136" s="158" t="n">
        <v>10.1093331692774</v>
      </c>
      <c r="I136" s="158" t="n">
        <v>0.00176435121442585</v>
      </c>
      <c r="J136" s="158" t="n">
        <v>0.00176435121442585</v>
      </c>
      <c r="K136" s="158" t="n">
        <v>0.00176435121442585</v>
      </c>
      <c r="L136" s="158" t="s">
        <v>429</v>
      </c>
      <c r="M136" s="158" t="n">
        <v>0.141779569724597</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5347105000313</v>
      </c>
      <c r="F137" s="158" t="n">
        <v>3.36511904344197</v>
      </c>
      <c r="G137" s="158" t="s">
        <v>429</v>
      </c>
      <c r="H137" s="158" t="s">
        <v>429</v>
      </c>
      <c r="I137" s="158" t="n">
        <v>0.0108424360049668</v>
      </c>
      <c r="J137" s="158" t="n">
        <v>0.0108424360049668</v>
      </c>
      <c r="K137" s="158" t="n">
        <v>0.0108424360049668</v>
      </c>
      <c r="L137" s="158" t="s">
        <v>429</v>
      </c>
      <c r="M137" s="158" t="n">
        <v>0.837489428663675</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7</v>
      </c>
      <c r="G138" s="163" t="s">
        <v>429</v>
      </c>
      <c r="H138" s="163" t="n">
        <v>3.84754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n">
        <v>0.01</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192541850818</v>
      </c>
      <c r="F139" s="163" t="n">
        <v>1.07210554164591</v>
      </c>
      <c r="G139" s="163" t="n">
        <v>0.567960622826938</v>
      </c>
      <c r="H139" s="163" t="n">
        <v>1.45368068940873</v>
      </c>
      <c r="I139" s="163" t="n">
        <v>1.78399887686065</v>
      </c>
      <c r="J139" s="163" t="n">
        <v>1.78408513686065</v>
      </c>
      <c r="K139" s="163" t="n">
        <v>1.78418955686065</v>
      </c>
      <c r="L139" s="163" t="n">
        <v>0.559030552350094</v>
      </c>
      <c r="M139" s="163" t="n">
        <v>1.38906447078274</v>
      </c>
      <c r="N139" s="163" t="n">
        <v>2.66748108409144</v>
      </c>
      <c r="O139" s="163" t="n">
        <v>0.019243273447129</v>
      </c>
      <c r="P139" s="163" t="n">
        <v>0.0097724184822312</v>
      </c>
      <c r="Q139" s="163" t="n">
        <v>0.0129502616297825</v>
      </c>
      <c r="R139" s="163" t="n">
        <v>0.229835568046298</v>
      </c>
      <c r="S139" s="163" t="n">
        <v>0.98751615383562</v>
      </c>
      <c r="T139" s="163" t="n">
        <v>0.0685107619556889</v>
      </c>
      <c r="U139" s="163" t="n">
        <v>0.00592275224632</v>
      </c>
      <c r="V139" s="163" t="n">
        <v>59.3784722389529</v>
      </c>
      <c r="W139" s="163" t="n">
        <v>2.16080820177118E-005</v>
      </c>
      <c r="X139" s="163" t="n">
        <v>0.100099715504838</v>
      </c>
      <c r="Y139" s="163" t="n">
        <v>0.295701816424424</v>
      </c>
      <c r="Z139" s="163" t="n">
        <v>0.118490760350175</v>
      </c>
      <c r="AA139" s="163" t="n">
        <v>0.197250511436402</v>
      </c>
      <c r="AB139" s="163" t="n">
        <v>0.711542803715839</v>
      </c>
      <c r="AC139" s="163" t="s">
        <v>429</v>
      </c>
      <c r="AD139" s="163" t="n">
        <v>241.04653812953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41436</v>
      </c>
      <c r="F140" s="158" t="n">
        <v>1.907438485</v>
      </c>
      <c r="G140" s="158" t="s">
        <v>429</v>
      </c>
      <c r="H140" s="158" t="n">
        <v>26.918304493</v>
      </c>
      <c r="I140" s="158" t="n">
        <v>3.229257957</v>
      </c>
      <c r="J140" s="158" t="n">
        <v>3.460595885</v>
      </c>
      <c r="K140" s="158" t="n">
        <v>5.32550216368184</v>
      </c>
      <c r="L140" s="158" t="n">
        <v>0.99464192551663</v>
      </c>
      <c r="M140" s="158" t="n">
        <v>13.909547678</v>
      </c>
      <c r="N140" s="158" t="s">
        <v>429</v>
      </c>
      <c r="O140" s="158" t="s">
        <v>429</v>
      </c>
      <c r="P140" s="158" t="s">
        <v>429</v>
      </c>
      <c r="Q140" s="158" t="s">
        <v>429</v>
      </c>
      <c r="R140" s="158" t="s">
        <v>429</v>
      </c>
      <c r="S140" s="158" t="n">
        <v>4.93294892</v>
      </c>
      <c r="T140" s="158" t="s">
        <v>429</v>
      </c>
      <c r="U140" s="158" t="s">
        <v>429</v>
      </c>
      <c r="V140" s="158" t="s">
        <v>429</v>
      </c>
      <c r="W140" s="158" t="n">
        <v>5.7336018084E-005</v>
      </c>
      <c r="X140" s="158" t="n">
        <v>0.327165913</v>
      </c>
      <c r="Y140" s="158" t="n">
        <v>0.431651159</v>
      </c>
      <c r="Z140" s="158" t="n">
        <v>0.153496333</v>
      </c>
      <c r="AA140" s="158" t="n">
        <v>0.195622246</v>
      </c>
      <c r="AB140" s="158" t="n">
        <v>1.107935651</v>
      </c>
      <c r="AC140" s="158" t="s">
        <v>429</v>
      </c>
      <c r="AD140" s="158" t="n">
        <v>60.68201229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2444.0806667594</v>
      </c>
      <c r="F141" s="165" t="n">
        <v>11739.840346856</v>
      </c>
      <c r="G141" s="165" t="n">
        <v>11269.4681700753</v>
      </c>
      <c r="H141" s="165" t="n">
        <v>3419.09280480419</v>
      </c>
      <c r="I141" s="165" t="n">
        <v>1324.42264293545</v>
      </c>
      <c r="J141" s="165" t="n">
        <v>1835.17185191163</v>
      </c>
      <c r="K141" s="165" t="n">
        <v>3178.48158695982</v>
      </c>
      <c r="L141" s="165" t="n">
        <v>209.197352638286</v>
      </c>
      <c r="M141" s="165" t="n">
        <v>42414.2467620996</v>
      </c>
      <c r="N141" s="165" t="n">
        <v>9584.28270713535</v>
      </c>
      <c r="O141" s="165" t="n">
        <v>93.7669419053907</v>
      </c>
      <c r="P141" s="165" t="n">
        <v>112.373735153403</v>
      </c>
      <c r="Q141" s="165" t="n">
        <v>148.057709565023</v>
      </c>
      <c r="R141" s="165" t="n">
        <v>616.333965513612</v>
      </c>
      <c r="S141" s="165" t="n">
        <v>2849.45516375614</v>
      </c>
      <c r="T141" s="165" t="n">
        <v>1614.59677600166</v>
      </c>
      <c r="U141" s="165" t="n">
        <v>172.705841638169</v>
      </c>
      <c r="V141" s="165" t="n">
        <v>6523.65236479578</v>
      </c>
      <c r="W141" s="165" t="n">
        <v>0.0049604817892686</v>
      </c>
      <c r="X141" s="165" t="n">
        <v>151.579412925596</v>
      </c>
      <c r="Y141" s="165" t="n">
        <v>147.685093611034</v>
      </c>
      <c r="Z141" s="165" t="n">
        <v>73.9471460862544</v>
      </c>
      <c r="AA141" s="165" t="n">
        <v>57.5721161191847</v>
      </c>
      <c r="AB141" s="165" t="n">
        <v>1010.84305029716</v>
      </c>
      <c r="AC141" s="165" t="n">
        <v>4493.95057231482</v>
      </c>
      <c r="AD141" s="165" t="n">
        <v>7942.69769532557</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50.308749421461</v>
      </c>
      <c r="F148" s="170" t="n">
        <v>8.33085986740813</v>
      </c>
      <c r="G148" s="170" t="n">
        <v>18.1597705355044</v>
      </c>
      <c r="H148" s="170" t="n">
        <v>0.716148806723871</v>
      </c>
      <c r="I148" s="170" t="n">
        <v>4.24950627543545</v>
      </c>
      <c r="J148" s="170" t="n">
        <v>4.47855899136467</v>
      </c>
      <c r="K148" s="170" t="n">
        <v>4.54961464178995</v>
      </c>
      <c r="L148" s="170" t="n">
        <v>1.13060403133362</v>
      </c>
      <c r="M148" s="170" t="n">
        <v>40.9536150481744</v>
      </c>
      <c r="N148" s="170" t="n">
        <v>3.24407039989592</v>
      </c>
      <c r="O148" s="170" t="n">
        <v>0.180660640974599</v>
      </c>
      <c r="P148" s="170" t="n">
        <v>0.00228366812571748</v>
      </c>
      <c r="Q148" s="170" t="n">
        <v>0.000682672994930622</v>
      </c>
      <c r="R148" s="170" t="n">
        <v>0.1752010875482</v>
      </c>
      <c r="S148" s="170" t="n">
        <v>3.86643519416386</v>
      </c>
      <c r="T148" s="170" t="n">
        <v>0.446804537627866</v>
      </c>
      <c r="U148" s="170" t="n">
        <v>0.834429585847194</v>
      </c>
      <c r="V148" s="170" t="n">
        <v>3.66389617156184</v>
      </c>
      <c r="W148" s="170" t="s">
        <v>429</v>
      </c>
      <c r="X148" s="170" t="n">
        <v>0.166796642317807</v>
      </c>
      <c r="Y148" s="170" t="n">
        <v>0.166796642317807</v>
      </c>
      <c r="Z148" s="170" t="n">
        <v>0.0162626726259862</v>
      </c>
      <c r="AA148" s="170" t="n">
        <v>0.0371122529157122</v>
      </c>
      <c r="AB148" s="170" t="n">
        <v>0.54193259182169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4.6433767158333</v>
      </c>
      <c r="F149" s="170" t="n">
        <v>1.7337470761965</v>
      </c>
      <c r="G149" s="170" t="n">
        <v>2.6274249639379</v>
      </c>
      <c r="H149" s="170" t="n">
        <v>0.0739662812418256</v>
      </c>
      <c r="I149" s="170" t="n">
        <v>0.658476537298779</v>
      </c>
      <c r="J149" s="170" t="n">
        <v>0.721842924773592</v>
      </c>
      <c r="K149" s="170" t="n">
        <v>0.729833249587194</v>
      </c>
      <c r="L149" s="170" t="n">
        <v>0.258953281484505</v>
      </c>
      <c r="M149" s="170" t="n">
        <v>9.45815173983962</v>
      </c>
      <c r="N149" s="170" t="n">
        <v>18.0383389313635</v>
      </c>
      <c r="O149" s="170" t="n">
        <v>0.0152339708433048</v>
      </c>
      <c r="P149" s="170" t="n">
        <v>6.60775573352205E-005</v>
      </c>
      <c r="Q149" s="170" t="n">
        <v>2.32489751676037E-005</v>
      </c>
      <c r="R149" s="170" t="n">
        <v>0.0306663167280192</v>
      </c>
      <c r="S149" s="170" t="n">
        <v>0.92595069510099</v>
      </c>
      <c r="T149" s="170" t="n">
        <v>0.0552340310036687</v>
      </c>
      <c r="U149" s="170" t="n">
        <v>0.0547458079750087</v>
      </c>
      <c r="V149" s="170" t="n">
        <v>0.624642094255293</v>
      </c>
      <c r="W149" s="170" t="s">
        <v>429</v>
      </c>
      <c r="X149" s="170" t="n">
        <v>0.0172656088706973</v>
      </c>
      <c r="Y149" s="170" t="n">
        <v>0.0172656088706973</v>
      </c>
      <c r="Z149" s="170" t="n">
        <v>0.00168339686489299</v>
      </c>
      <c r="AA149" s="170" t="n">
        <v>0.00384159797373016</v>
      </c>
      <c r="AB149" s="170" t="n">
        <v>0.081987259305779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270.98996636865</v>
      </c>
      <c r="F150" s="170" t="n">
        <v>54.8244664735327</v>
      </c>
      <c r="G150" s="170" t="n">
        <v>935.970714803878</v>
      </c>
      <c r="H150" s="170" t="n">
        <v>12.7021823001281</v>
      </c>
      <c r="I150" s="170" t="n">
        <v>133.729744945822</v>
      </c>
      <c r="J150" s="170" t="n">
        <v>135.252151834259</v>
      </c>
      <c r="K150" s="170" t="n">
        <v>137.575040528046</v>
      </c>
      <c r="L150" s="170" t="n">
        <v>8.60916569805844</v>
      </c>
      <c r="M150" s="170" t="n">
        <v>164.322192611208</v>
      </c>
      <c r="N150" s="170" t="n">
        <v>3.48049563699757</v>
      </c>
      <c r="O150" s="170" t="n">
        <v>0.623022473529207</v>
      </c>
      <c r="P150" s="170" t="n">
        <v>0.403056737619488</v>
      </c>
      <c r="Q150" s="170" t="n">
        <v>4.46767420652571</v>
      </c>
      <c r="R150" s="170" t="n">
        <v>4.25943772679961</v>
      </c>
      <c r="S150" s="170" t="n">
        <v>7.95579443477434</v>
      </c>
      <c r="T150" s="170" t="n">
        <v>300.830616542825</v>
      </c>
      <c r="U150" s="170" t="n">
        <v>3.09737284577601</v>
      </c>
      <c r="V150" s="170" t="n">
        <v>11.921647019022</v>
      </c>
      <c r="W150" s="170" t="n">
        <v>2.40762927789053E-005</v>
      </c>
      <c r="X150" s="170" t="n">
        <v>0.174697880504186</v>
      </c>
      <c r="Y150" s="170" t="n">
        <v>0.243449574452353</v>
      </c>
      <c r="Z150" s="170" t="n">
        <v>0.177924722265723</v>
      </c>
      <c r="AA150" s="170" t="n">
        <v>0.146147480234905</v>
      </c>
      <c r="AB150" s="170" t="n">
        <v>2.00254539745328</v>
      </c>
      <c r="AC150" s="170" t="n">
        <v>1.46946395310009</v>
      </c>
      <c r="AD150" s="170" t="n">
        <v>4.93270798057828</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0254451796515</v>
      </c>
      <c r="F151" s="170" t="n">
        <v>0.000273849804382311</v>
      </c>
      <c r="G151" s="170" t="n">
        <v>0.000103148035508864</v>
      </c>
      <c r="H151" s="170" t="n">
        <v>1.04346937528379E-006</v>
      </c>
      <c r="I151" s="170" t="n">
        <v>0.000167026934943662</v>
      </c>
      <c r="J151" s="170" t="n">
        <v>0.000167026934943662</v>
      </c>
      <c r="K151" s="170" t="n">
        <v>0.000167026934943662</v>
      </c>
      <c r="L151" s="171" t="n">
        <v>7.1895596680621E-005</v>
      </c>
      <c r="M151" s="170" t="n">
        <v>0.00096034005523534</v>
      </c>
      <c r="N151" s="170" t="n">
        <v>3.63179199877811E-005</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3.1807730541101</v>
      </c>
      <c r="F153" s="170" t="n">
        <v>1545.3996918717</v>
      </c>
      <c r="G153" s="170" t="s">
        <v>429</v>
      </c>
      <c r="H153" s="170" t="n">
        <v>0.01524206</v>
      </c>
      <c r="I153" s="170" t="s">
        <v>429</v>
      </c>
      <c r="J153" s="170" t="s">
        <v>429</v>
      </c>
      <c r="K153" s="170" t="s">
        <v>429</v>
      </c>
      <c r="L153" s="170" t="s">
        <v>429</v>
      </c>
      <c r="M153" s="170" t="n">
        <v>394.91100281327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61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2697431047574</v>
      </c>
      <c r="F155" s="172" t="n">
        <v>37.5189631705922</v>
      </c>
      <c r="G155" s="172" t="n">
        <v>3.77241059266965</v>
      </c>
      <c r="H155" s="172" t="n">
        <v>4.21975216937836</v>
      </c>
      <c r="I155" s="172" t="n">
        <v>18.2126423477836</v>
      </c>
      <c r="J155" s="172" t="n">
        <v>22.2598975179577</v>
      </c>
      <c r="K155" s="172" t="n">
        <v>32.9511611837645</v>
      </c>
      <c r="L155" s="172" t="n">
        <v>7.22905070493454</v>
      </c>
      <c r="M155" s="172" t="n">
        <v>918.886266827824</v>
      </c>
      <c r="N155" s="172" t="s">
        <v>429</v>
      </c>
      <c r="O155" s="172" t="s">
        <v>429</v>
      </c>
      <c r="P155" s="172" t="s">
        <v>429</v>
      </c>
      <c r="Q155" s="172" t="s">
        <v>429</v>
      </c>
      <c r="R155" s="172" t="s">
        <v>429</v>
      </c>
      <c r="S155" s="172" t="s">
        <v>429</v>
      </c>
      <c r="T155" s="172" t="s">
        <v>429</v>
      </c>
      <c r="U155" s="172" t="s">
        <v>429</v>
      </c>
      <c r="V155" s="172" t="s">
        <v>429</v>
      </c>
      <c r="W155" s="172" t="n">
        <v>1.74521414345746E-005</v>
      </c>
      <c r="X155" s="172" t="n">
        <v>1.8754972757337</v>
      </c>
      <c r="Y155" s="172" t="n">
        <v>1.13261269388172</v>
      </c>
      <c r="Z155" s="172" t="n">
        <v>0.56534393530382</v>
      </c>
      <c r="AA155" s="172" t="n">
        <v>0.727435228400136</v>
      </c>
      <c r="AB155" s="172" t="n">
        <v>32.0160953877264</v>
      </c>
      <c r="AC155" s="172" t="s">
        <v>429</v>
      </c>
      <c r="AD155" s="172" t="n">
        <v>0.00558198749482947</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239628852817</v>
      </c>
      <c r="F156" s="172" t="n">
        <v>1877.68646453921</v>
      </c>
      <c r="G156" s="172" t="n">
        <v>1.70587709236497</v>
      </c>
      <c r="H156" s="172" t="n">
        <v>10.0577196009106</v>
      </c>
      <c r="I156" s="172" t="n">
        <v>25.6973686684531</v>
      </c>
      <c r="J156" s="172" t="n">
        <v>42.6506116289983</v>
      </c>
      <c r="K156" s="172" t="n">
        <v>46.2237911461787</v>
      </c>
      <c r="L156" s="172" t="n">
        <v>8.63983217107738</v>
      </c>
      <c r="M156" s="172" t="n">
        <v>588.408269881085</v>
      </c>
      <c r="N156" s="172" t="s">
        <v>429</v>
      </c>
      <c r="O156" s="172" t="s">
        <v>429</v>
      </c>
      <c r="P156" s="172" t="s">
        <v>429</v>
      </c>
      <c r="Q156" s="172" t="s">
        <v>429</v>
      </c>
      <c r="R156" s="172" t="s">
        <v>429</v>
      </c>
      <c r="S156" s="172" t="s">
        <v>429</v>
      </c>
      <c r="T156" s="172" t="s">
        <v>429</v>
      </c>
      <c r="U156" s="172" t="s">
        <v>429</v>
      </c>
      <c r="V156" s="172" t="s">
        <v>429</v>
      </c>
      <c r="W156" s="172" t="n">
        <v>2.30845358027257E-005</v>
      </c>
      <c r="X156" s="172" t="n">
        <v>2.88</v>
      </c>
      <c r="Y156" s="172" t="n">
        <v>1.88</v>
      </c>
      <c r="Z156" s="172" t="n">
        <v>0.92</v>
      </c>
      <c r="AA156" s="172" t="n">
        <v>1.08</v>
      </c>
      <c r="AB156" s="172" t="n">
        <v>26.223331718738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