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109.79817150223</v>
      </c>
      <c r="F14" s="158" t="n">
        <v>36.7000458160381</v>
      </c>
      <c r="G14" s="158" t="n">
        <v>887.097395782241</v>
      </c>
      <c r="H14" s="158" t="n">
        <v>4.53512164216882</v>
      </c>
      <c r="I14" s="158" t="n">
        <v>27.4100737314114</v>
      </c>
      <c r="J14" s="158" t="n">
        <v>38.4547581626725</v>
      </c>
      <c r="K14" s="158" t="n">
        <v>45.6997007450373</v>
      </c>
      <c r="L14" s="158" t="n">
        <v>0.731104135994787</v>
      </c>
      <c r="M14" s="158" t="n">
        <v>432.952718817272</v>
      </c>
      <c r="N14" s="158" t="n">
        <v>37.9096035545303</v>
      </c>
      <c r="O14" s="158" t="n">
        <v>4.37020439402856</v>
      </c>
      <c r="P14" s="158" t="n">
        <v>14.6417376404256</v>
      </c>
      <c r="Q14" s="158" t="n">
        <v>15.5147462004624</v>
      </c>
      <c r="R14" s="158" t="n">
        <v>37.0869730745522</v>
      </c>
      <c r="S14" s="158" t="n">
        <v>33.1611641714313</v>
      </c>
      <c r="T14" s="158" t="n">
        <v>101.71624208449</v>
      </c>
      <c r="U14" s="158" t="n">
        <v>21.6517770625621</v>
      </c>
      <c r="V14" s="158" t="n">
        <v>188.364335626544</v>
      </c>
      <c r="W14" s="158" t="n">
        <v>5.21256668644681E-005</v>
      </c>
      <c r="X14" s="158" t="n">
        <v>0.317092546429499</v>
      </c>
      <c r="Y14" s="158" t="n">
        <v>0.14712197576097</v>
      </c>
      <c r="Z14" s="158" t="n">
        <v>0.132433490994713</v>
      </c>
      <c r="AA14" s="158" t="n">
        <v>0.0255987007928442</v>
      </c>
      <c r="AB14" s="158" t="n">
        <v>3.9675859688156</v>
      </c>
      <c r="AC14" s="158" t="n">
        <v>29.6364600678782</v>
      </c>
      <c r="AD14" s="158" t="n">
        <v>229.94918515634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15.662186295156</v>
      </c>
      <c r="F15" s="158" t="n">
        <v>5.66681090240319</v>
      </c>
      <c r="G15" s="158" t="n">
        <v>200.487623443061</v>
      </c>
      <c r="H15" s="158" t="n">
        <v>0.77204487071514</v>
      </c>
      <c r="I15" s="158" t="n">
        <v>4.59065432364517</v>
      </c>
      <c r="J15" s="158" t="n">
        <v>5.69291018564554</v>
      </c>
      <c r="K15" s="158" t="n">
        <v>7.1080143150624</v>
      </c>
      <c r="L15" s="158" t="n">
        <v>0.175075225363594</v>
      </c>
      <c r="M15" s="158" t="n">
        <v>29.713611320258</v>
      </c>
      <c r="N15" s="158" t="n">
        <v>11.946543092485</v>
      </c>
      <c r="O15" s="158" t="n">
        <v>2.16496409056711</v>
      </c>
      <c r="P15" s="158" t="n">
        <v>1.17260277654657</v>
      </c>
      <c r="Q15" s="158" t="n">
        <v>2.25984264683629</v>
      </c>
      <c r="R15" s="158" t="n">
        <v>9.55175961153569</v>
      </c>
      <c r="S15" s="158" t="n">
        <v>8.31429214314285</v>
      </c>
      <c r="T15" s="158" t="n">
        <v>119.041052531051</v>
      </c>
      <c r="U15" s="158" t="n">
        <v>2.8192772126381</v>
      </c>
      <c r="V15" s="158" t="n">
        <v>14.4637160908191</v>
      </c>
      <c r="W15" s="158" t="n">
        <v>9.61153839200964E-006</v>
      </c>
      <c r="X15" s="158" t="n">
        <v>0.0535608962671066</v>
      </c>
      <c r="Y15" s="158" t="n">
        <v>0.00333620181928772</v>
      </c>
      <c r="Z15" s="158" t="n">
        <v>0.00122184157140405</v>
      </c>
      <c r="AA15" s="158" t="n">
        <v>0.0326285787696707</v>
      </c>
      <c r="AB15" s="158" t="n">
        <v>0.216943449352757</v>
      </c>
      <c r="AC15" s="158" t="n">
        <v>0.00298852048633711</v>
      </c>
      <c r="AD15" s="158" t="n">
        <v>7.88397595810245</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95.9067804575159</v>
      </c>
      <c r="F16" s="158" t="n">
        <v>6.00985094632024</v>
      </c>
      <c r="G16" s="158" t="n">
        <v>23.7672003936132</v>
      </c>
      <c r="H16" s="158" t="n">
        <v>0.160584707890697</v>
      </c>
      <c r="I16" s="158" t="n">
        <v>1.92123678038642</v>
      </c>
      <c r="J16" s="158" t="n">
        <v>2.38724985711764</v>
      </c>
      <c r="K16" s="158" t="n">
        <v>3.28739016662113</v>
      </c>
      <c r="L16" s="158" t="n">
        <v>0.106373512845084</v>
      </c>
      <c r="M16" s="158" t="n">
        <v>66.6523123207885</v>
      </c>
      <c r="N16" s="158" t="n">
        <v>0.390084830272508</v>
      </c>
      <c r="O16" s="158" t="n">
        <v>0.0298232463236196</v>
      </c>
      <c r="P16" s="158" t="n">
        <v>0.251712320339432</v>
      </c>
      <c r="Q16" s="158" t="n">
        <v>0.0618782588796893</v>
      </c>
      <c r="R16" s="158" t="n">
        <v>0.945575060663878</v>
      </c>
      <c r="S16" s="158" t="n">
        <v>0.40760174849261</v>
      </c>
      <c r="T16" s="158" t="n">
        <v>1.22094753538504</v>
      </c>
      <c r="U16" s="158" t="n">
        <v>0.182490007688724</v>
      </c>
      <c r="V16" s="158" t="n">
        <v>0.348092588651621</v>
      </c>
      <c r="W16" s="158" t="n">
        <v>1.57355195471528E-006</v>
      </c>
      <c r="X16" s="158" t="n">
        <v>0.00321010783664721</v>
      </c>
      <c r="Y16" s="158" t="n">
        <v>0.00113362218312854</v>
      </c>
      <c r="Z16" s="158" t="n">
        <v>0.000934950459639834</v>
      </c>
      <c r="AA16" s="158" t="n">
        <v>0.0014858199793509</v>
      </c>
      <c r="AB16" s="158" t="n">
        <v>7.38887337104208</v>
      </c>
      <c r="AC16" s="158" t="n">
        <v>0.00830782746583987</v>
      </c>
      <c r="AD16" s="158" t="n">
        <v>0.38320771080172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59.8865005580941</v>
      </c>
      <c r="F17" s="158" t="n">
        <v>4.08724388435754</v>
      </c>
      <c r="G17" s="158" t="n">
        <v>77.0658830035535</v>
      </c>
      <c r="H17" s="158" t="n">
        <v>0.103689226839411</v>
      </c>
      <c r="I17" s="158" t="n">
        <v>4.00522761481587</v>
      </c>
      <c r="J17" s="158" t="n">
        <v>5.33304975463846</v>
      </c>
      <c r="K17" s="158" t="n">
        <v>8.31520723148091</v>
      </c>
      <c r="L17" s="158" t="n">
        <v>0.179147762727023</v>
      </c>
      <c r="M17" s="158" t="n">
        <v>766.977182131229</v>
      </c>
      <c r="N17" s="158" t="n">
        <v>48.5449745529107</v>
      </c>
      <c r="O17" s="158" t="n">
        <v>0.885075329700008</v>
      </c>
      <c r="P17" s="158" t="n">
        <v>0.43735468950466</v>
      </c>
      <c r="Q17" s="158" t="n">
        <v>0.880056367793007</v>
      </c>
      <c r="R17" s="158" t="n">
        <v>6.29604092179949</v>
      </c>
      <c r="S17" s="158" t="n">
        <v>4.23102327198837</v>
      </c>
      <c r="T17" s="158" t="n">
        <v>5.21309851961719</v>
      </c>
      <c r="U17" s="158" t="n">
        <v>0.710886627949613</v>
      </c>
      <c r="V17" s="158" t="n">
        <v>23.7334855721799</v>
      </c>
      <c r="W17" s="158" t="n">
        <v>3.70078364927161E-005</v>
      </c>
      <c r="X17" s="158" t="n">
        <v>0.050109877071122</v>
      </c>
      <c r="Y17" s="158" t="n">
        <v>0.125652721936249</v>
      </c>
      <c r="Z17" s="158" t="n">
        <v>0.0308898668008478</v>
      </c>
      <c r="AA17" s="158" t="n">
        <v>0.0615644028108248</v>
      </c>
      <c r="AB17" s="158" t="n">
        <v>7.38961534938168</v>
      </c>
      <c r="AC17" s="158" t="n">
        <v>0.0112642790237433</v>
      </c>
      <c r="AD17" s="158" t="n">
        <v>3.5026434337639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8.1895307781436</v>
      </c>
      <c r="F18" s="158" t="n">
        <v>1.32217523469178</v>
      </c>
      <c r="G18" s="158" t="n">
        <v>65.3411197722165</v>
      </c>
      <c r="H18" s="158" t="n">
        <v>0.0130859332786066</v>
      </c>
      <c r="I18" s="158" t="n">
        <v>1.86777954513919</v>
      </c>
      <c r="J18" s="158" t="n">
        <v>2.55694989222142</v>
      </c>
      <c r="K18" s="158" t="n">
        <v>3.46306187912304</v>
      </c>
      <c r="L18" s="158" t="n">
        <v>0.100616671480226</v>
      </c>
      <c r="M18" s="158" t="n">
        <v>20.0299593956532</v>
      </c>
      <c r="N18" s="158" t="n">
        <v>69.4989259086</v>
      </c>
      <c r="O18" s="158" t="n">
        <v>3.61488825416532</v>
      </c>
      <c r="P18" s="158" t="n">
        <v>0.415016409176736</v>
      </c>
      <c r="Q18" s="158" t="n">
        <v>11.2496026956127</v>
      </c>
      <c r="R18" s="158" t="n">
        <v>0.942256597612341</v>
      </c>
      <c r="S18" s="158" t="n">
        <v>75.1469639007707</v>
      </c>
      <c r="T18" s="158" t="n">
        <v>24.5660581517947</v>
      </c>
      <c r="U18" s="158" t="n">
        <v>5.57475916797175</v>
      </c>
      <c r="V18" s="158" t="n">
        <v>107.531435712921</v>
      </c>
      <c r="W18" s="158" t="n">
        <v>1.73550585969383E-005</v>
      </c>
      <c r="X18" s="158" t="n">
        <v>0.00808009691188487</v>
      </c>
      <c r="Y18" s="158" t="n">
        <v>0.0577247502720646</v>
      </c>
      <c r="Z18" s="158" t="n">
        <v>0.00743756612812499</v>
      </c>
      <c r="AA18" s="158" t="n">
        <v>0.00662365242447271</v>
      </c>
      <c r="AB18" s="158" t="n">
        <v>0.096605332672782</v>
      </c>
      <c r="AC18" s="158" t="n">
        <v>0.130403050344859</v>
      </c>
      <c r="AD18" s="158" t="n">
        <v>1.1614472730440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7.3709841966445</v>
      </c>
      <c r="F19" s="158" t="n">
        <v>6.12158807477625</v>
      </c>
      <c r="G19" s="158" t="n">
        <v>49.4682921284131</v>
      </c>
      <c r="H19" s="158" t="n">
        <v>0.415792852342091</v>
      </c>
      <c r="I19" s="158" t="n">
        <v>2.56510488393111</v>
      </c>
      <c r="J19" s="158" t="n">
        <v>3.31397549937814</v>
      </c>
      <c r="K19" s="158" t="n">
        <v>4.16208747122623</v>
      </c>
      <c r="L19" s="158" t="n">
        <v>0.195732336143144</v>
      </c>
      <c r="M19" s="158" t="n">
        <v>46.617766335147</v>
      </c>
      <c r="N19" s="158" t="n">
        <v>1.77532840962712</v>
      </c>
      <c r="O19" s="158" t="n">
        <v>0.248923310969788</v>
      </c>
      <c r="P19" s="158" t="n">
        <v>0.570700853368608</v>
      </c>
      <c r="Q19" s="158" t="n">
        <v>0.420819877057463</v>
      </c>
      <c r="R19" s="158" t="n">
        <v>0.602021635591718</v>
      </c>
      <c r="S19" s="158" t="n">
        <v>0.922941364877297</v>
      </c>
      <c r="T19" s="158" t="n">
        <v>18.3073327203843</v>
      </c>
      <c r="U19" s="158" t="n">
        <v>0.405988427775067</v>
      </c>
      <c r="V19" s="158" t="n">
        <v>3.98455193972855</v>
      </c>
      <c r="W19" s="158" t="n">
        <v>2.69996953974744E-006</v>
      </c>
      <c r="X19" s="158" t="n">
        <v>0.0133083523199864</v>
      </c>
      <c r="Y19" s="158" t="n">
        <v>0.0401428058265202</v>
      </c>
      <c r="Z19" s="158" t="n">
        <v>0.0128626605752897</v>
      </c>
      <c r="AA19" s="158" t="n">
        <v>0.0116175923753574</v>
      </c>
      <c r="AB19" s="158" t="n">
        <v>0.310928069153354</v>
      </c>
      <c r="AC19" s="158" t="n">
        <v>0.103682869479239</v>
      </c>
      <c r="AD19" s="158" t="n">
        <v>1.688640198549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4.288628078954</v>
      </c>
      <c r="F20" s="158" t="n">
        <v>7.223320547053</v>
      </c>
      <c r="G20" s="158" t="n">
        <v>22.918802752846</v>
      </c>
      <c r="H20" s="158" t="n">
        <v>0.259230254847594</v>
      </c>
      <c r="I20" s="158" t="n">
        <v>7.2297399180216</v>
      </c>
      <c r="J20" s="158" t="n">
        <v>8.98160773978985</v>
      </c>
      <c r="K20" s="158" t="n">
        <v>10.5650496789531</v>
      </c>
      <c r="L20" s="158" t="n">
        <v>0.747150464692623</v>
      </c>
      <c r="M20" s="158" t="n">
        <v>70.6742013450282</v>
      </c>
      <c r="N20" s="158" t="n">
        <v>6.76731412651067</v>
      </c>
      <c r="O20" s="158" t="n">
        <v>0.619486943821055</v>
      </c>
      <c r="P20" s="158" t="n">
        <v>0.778452350558916</v>
      </c>
      <c r="Q20" s="158" t="n">
        <v>0.412290588791596</v>
      </c>
      <c r="R20" s="158" t="n">
        <v>1.1652539109745</v>
      </c>
      <c r="S20" s="158" t="n">
        <v>1.81765035288153</v>
      </c>
      <c r="T20" s="158" t="n">
        <v>8.30447437380465</v>
      </c>
      <c r="U20" s="158" t="n">
        <v>0.350578759954529</v>
      </c>
      <c r="V20" s="158" t="n">
        <v>39.6253765790836</v>
      </c>
      <c r="W20" s="158" t="n">
        <v>9.6643368151722E-006</v>
      </c>
      <c r="X20" s="158" t="n">
        <v>0.0542585238365885</v>
      </c>
      <c r="Y20" s="158" t="n">
        <v>0.0203615566350459</v>
      </c>
      <c r="Z20" s="158" t="n">
        <v>0.0100914526251009</v>
      </c>
      <c r="AA20" s="158" t="n">
        <v>0.00634936012518069</v>
      </c>
      <c r="AB20" s="158" t="n">
        <v>0.7087551120751</v>
      </c>
      <c r="AC20" s="158" t="n">
        <v>0.223474035218789</v>
      </c>
      <c r="AD20" s="158" t="n">
        <v>0.79073803356765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5.3747288657431</v>
      </c>
      <c r="F21" s="158" t="n">
        <v>7.99104626833923</v>
      </c>
      <c r="G21" s="158" t="n">
        <v>26.6454269833606</v>
      </c>
      <c r="H21" s="158" t="n">
        <v>0.229216906767796</v>
      </c>
      <c r="I21" s="158" t="n">
        <v>3.09864339093098</v>
      </c>
      <c r="J21" s="158" t="n">
        <v>3.99557028825282</v>
      </c>
      <c r="K21" s="158" t="n">
        <v>5.24114229478045</v>
      </c>
      <c r="L21" s="158" t="n">
        <v>0.509065447383628</v>
      </c>
      <c r="M21" s="158" t="n">
        <v>39.4979765742532</v>
      </c>
      <c r="N21" s="158" t="n">
        <v>1.88070066882129</v>
      </c>
      <c r="O21" s="158" t="n">
        <v>0.240260957072608</v>
      </c>
      <c r="P21" s="158" t="n">
        <v>0.399775248391104</v>
      </c>
      <c r="Q21" s="158" t="n">
        <v>0.398758488076102</v>
      </c>
      <c r="R21" s="158" t="n">
        <v>1.0657746193123</v>
      </c>
      <c r="S21" s="158" t="n">
        <v>0.840716147144705</v>
      </c>
      <c r="T21" s="158" t="n">
        <v>15.8746848222065</v>
      </c>
      <c r="U21" s="158" t="n">
        <v>0.255671296293432</v>
      </c>
      <c r="V21" s="158" t="n">
        <v>6.24807373887546</v>
      </c>
      <c r="W21" s="158" t="n">
        <v>2.16732338186394E-006</v>
      </c>
      <c r="X21" s="158" t="n">
        <v>0.0624131674116084</v>
      </c>
      <c r="Y21" s="158" t="n">
        <v>0.157505545990283</v>
      </c>
      <c r="Z21" s="158" t="n">
        <v>0.0440551238319391</v>
      </c>
      <c r="AA21" s="158" t="n">
        <v>0.0398437741926088</v>
      </c>
      <c r="AB21" s="158" t="n">
        <v>1.92402525181723</v>
      </c>
      <c r="AC21" s="158" t="n">
        <v>0.0636229463641304</v>
      </c>
      <c r="AD21" s="158" t="n">
        <v>1.45723654406727</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31.24725532138</v>
      </c>
      <c r="F22" s="158" t="n">
        <v>15.0451921914505</v>
      </c>
      <c r="G22" s="158" t="n">
        <v>98.2204506815654</v>
      </c>
      <c r="H22" s="158" t="n">
        <v>3.14052461284519</v>
      </c>
      <c r="I22" s="158" t="n">
        <v>15.5913288817127</v>
      </c>
      <c r="J22" s="158" t="n">
        <v>19.1566272126228</v>
      </c>
      <c r="K22" s="158" t="n">
        <v>35.5368240279897</v>
      </c>
      <c r="L22" s="158" t="n">
        <v>1.65651026662845</v>
      </c>
      <c r="M22" s="158" t="n">
        <v>449.837507378201</v>
      </c>
      <c r="N22" s="158" t="n">
        <v>161.041672419302</v>
      </c>
      <c r="O22" s="158" t="n">
        <v>5.01231792910753</v>
      </c>
      <c r="P22" s="158" t="n">
        <v>4.1390972132947</v>
      </c>
      <c r="Q22" s="158" t="n">
        <v>41.8089994502503</v>
      </c>
      <c r="R22" s="158" t="n">
        <v>28.5088450581691</v>
      </c>
      <c r="S22" s="158" t="n">
        <v>28.4764676160502</v>
      </c>
      <c r="T22" s="158" t="n">
        <v>25.3537502600921</v>
      </c>
      <c r="U22" s="158" t="n">
        <v>79.7134757895802</v>
      </c>
      <c r="V22" s="158" t="n">
        <v>232.289774313219</v>
      </c>
      <c r="W22" s="158" t="n">
        <v>5.64784548506386E-005</v>
      </c>
      <c r="X22" s="158" t="n">
        <v>0.196246079761448</v>
      </c>
      <c r="Y22" s="158" t="n">
        <v>0.369813833809702</v>
      </c>
      <c r="Z22" s="158" t="n">
        <v>0.0927267344690105</v>
      </c>
      <c r="AA22" s="158" t="n">
        <v>0.0797352048659673</v>
      </c>
      <c r="AB22" s="158" t="n">
        <v>2.17370498567859</v>
      </c>
      <c r="AC22" s="158" t="n">
        <v>4.1190579623358</v>
      </c>
      <c r="AD22" s="158" t="n">
        <v>21.251076422168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69.708687665951</v>
      </c>
      <c r="F23" s="158" t="n">
        <v>34.643962172673</v>
      </c>
      <c r="G23" s="158" t="n">
        <v>0.195128550557594</v>
      </c>
      <c r="H23" s="158" t="n">
        <v>0.0855277175655417</v>
      </c>
      <c r="I23" s="158" t="n">
        <v>12.0423980072106</v>
      </c>
      <c r="J23" s="158" t="n">
        <v>13.1817346046382</v>
      </c>
      <c r="K23" s="158" t="n">
        <v>15.3955668800263</v>
      </c>
      <c r="L23" s="158" t="n">
        <v>5.71830234651022</v>
      </c>
      <c r="M23" s="158" t="n">
        <v>316.203714282787</v>
      </c>
      <c r="N23" s="158" t="n">
        <v>0.541088136756805</v>
      </c>
      <c r="O23" s="158" t="n">
        <v>0.0654716902199631</v>
      </c>
      <c r="P23" s="158" t="n">
        <v>0.0301235834187867</v>
      </c>
      <c r="Q23" s="158" t="n">
        <v>0.0467834111600972</v>
      </c>
      <c r="R23" s="158" t="n">
        <v>0.167783806938664</v>
      </c>
      <c r="S23" s="158" t="n">
        <v>3.87453795798788</v>
      </c>
      <c r="T23" s="158" t="n">
        <v>2.26423437720636</v>
      </c>
      <c r="U23" s="158" t="n">
        <v>0.245297018026678</v>
      </c>
      <c r="V23" s="158" t="n">
        <v>3.23377343144052</v>
      </c>
      <c r="W23" s="158" t="n">
        <v>2.37410907272704E-006</v>
      </c>
      <c r="X23" s="158" t="n">
        <v>0.148751958264513</v>
      </c>
      <c r="Y23" s="158" t="n">
        <v>0.324482268286002</v>
      </c>
      <c r="Z23" s="158" t="n">
        <v>0.217750856287959</v>
      </c>
      <c r="AA23" s="158" t="n">
        <v>0.0892125300518339</v>
      </c>
      <c r="AB23" s="158" t="n">
        <v>1.04982392406926</v>
      </c>
      <c r="AC23" s="158" t="n">
        <v>0.285731147710242</v>
      </c>
      <c r="AD23" s="158" t="n">
        <v>6.7566384588698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07.74018543694</v>
      </c>
      <c r="F24" s="158" t="n">
        <v>17.999183288366</v>
      </c>
      <c r="G24" s="158" t="n">
        <v>159.068108356404</v>
      </c>
      <c r="H24" s="158" t="n">
        <v>1.58386535014994</v>
      </c>
      <c r="I24" s="158" t="n">
        <v>14.5462564491338</v>
      </c>
      <c r="J24" s="158" t="n">
        <v>20.1184053042802</v>
      </c>
      <c r="K24" s="158" t="n">
        <v>28.3400949956394</v>
      </c>
      <c r="L24" s="158" t="n">
        <v>2.36154207593573</v>
      </c>
      <c r="M24" s="158" t="n">
        <v>284.154989266698</v>
      </c>
      <c r="N24" s="158" t="n">
        <v>19.2402514317166</v>
      </c>
      <c r="O24" s="158" t="n">
        <v>0.971474319255908</v>
      </c>
      <c r="P24" s="158" t="n">
        <v>1.38962544231263</v>
      </c>
      <c r="Q24" s="158" t="n">
        <v>2.57335165861778</v>
      </c>
      <c r="R24" s="158" t="n">
        <v>7.92459543686014</v>
      </c>
      <c r="S24" s="158" t="n">
        <v>7.6931418391789</v>
      </c>
      <c r="T24" s="158" t="n">
        <v>51.0927338506061</v>
      </c>
      <c r="U24" s="158" t="n">
        <v>1.1513212374473</v>
      </c>
      <c r="V24" s="158" t="n">
        <v>154.996328075896</v>
      </c>
      <c r="W24" s="158" t="n">
        <v>2.95170585190138E-005</v>
      </c>
      <c r="X24" s="158" t="n">
        <v>0.138235806666259</v>
      </c>
      <c r="Y24" s="158" t="n">
        <v>0.181267010302065</v>
      </c>
      <c r="Z24" s="158" t="n">
        <v>0.0640310780379506</v>
      </c>
      <c r="AA24" s="158" t="n">
        <v>0.0647029704051831</v>
      </c>
      <c r="AB24" s="158" t="n">
        <v>29.6449602618034</v>
      </c>
      <c r="AC24" s="158" t="n">
        <v>0.695978259861074</v>
      </c>
      <c r="AD24" s="158" t="n">
        <v>30.552805659734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6.5733192282084</v>
      </c>
      <c r="F25" s="158" t="n">
        <v>5.28292174674693</v>
      </c>
      <c r="G25" s="158" t="n">
        <v>2.93623823209142</v>
      </c>
      <c r="H25" s="158" t="n">
        <v>0.12720015383828</v>
      </c>
      <c r="I25" s="158" t="n">
        <v>1.54176907350603</v>
      </c>
      <c r="J25" s="158" t="n">
        <v>1.69653764314146</v>
      </c>
      <c r="K25" s="158" t="n">
        <v>2.07339688540173</v>
      </c>
      <c r="L25" s="158" t="n">
        <v>0.649796286998703</v>
      </c>
      <c r="M25" s="158" t="n">
        <v>36.8078369377916</v>
      </c>
      <c r="N25" s="158" t="n">
        <v>2.50782338174126</v>
      </c>
      <c r="O25" s="158" t="n">
        <v>0.0347843585282924</v>
      </c>
      <c r="P25" s="158" t="n">
        <v>0.000508530391373262</v>
      </c>
      <c r="Q25" s="158" t="n">
        <v>0.000148903991449429</v>
      </c>
      <c r="R25" s="158" t="n">
        <v>0.0570894361615028</v>
      </c>
      <c r="S25" s="158" t="n">
        <v>0.991438531977814</v>
      </c>
      <c r="T25" s="158" t="n">
        <v>0.0830302980514893</v>
      </c>
      <c r="U25" s="158" t="n">
        <v>0.108055890653148</v>
      </c>
      <c r="V25" s="158" t="n">
        <v>1.06046843779873</v>
      </c>
      <c r="W25" s="158" t="n">
        <v>6.32176339645967E-009</v>
      </c>
      <c r="X25" s="158" t="n">
        <v>0.029266620301546</v>
      </c>
      <c r="Y25" s="158" t="n">
        <v>0.0294258380019453</v>
      </c>
      <c r="Z25" s="158" t="n">
        <v>0.00293117169025347</v>
      </c>
      <c r="AA25" s="158" t="n">
        <v>0.00657714265111547</v>
      </c>
      <c r="AB25" s="158" t="n">
        <v>0.096967512133690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5.4002558241993</v>
      </c>
      <c r="F26" s="158" t="n">
        <v>2.6465674887059</v>
      </c>
      <c r="G26" s="158" t="n">
        <v>1.12786530338307</v>
      </c>
      <c r="H26" s="158" t="n">
        <v>0.0396050527903642</v>
      </c>
      <c r="I26" s="158" t="n">
        <v>0.407566107672018</v>
      </c>
      <c r="J26" s="158" t="n">
        <v>0.485675750636997</v>
      </c>
      <c r="K26" s="158" t="n">
        <v>0.59301965705539</v>
      </c>
      <c r="L26" s="158" t="n">
        <v>0.170917359533363</v>
      </c>
      <c r="M26" s="158" t="n">
        <v>27.7744111232828</v>
      </c>
      <c r="N26" s="158" t="n">
        <v>13.2530797756854</v>
      </c>
      <c r="O26" s="158" t="n">
        <v>0.00819111760281499</v>
      </c>
      <c r="P26" s="158" t="n">
        <v>4.34176713897298E-005</v>
      </c>
      <c r="Q26" s="158" t="n">
        <v>9.56051948846332E-006</v>
      </c>
      <c r="R26" s="158" t="n">
        <v>0.0137434166381797</v>
      </c>
      <c r="S26" s="158" t="n">
        <v>0.411719413657798</v>
      </c>
      <c r="T26" s="158" t="n">
        <v>0.0258883420539083</v>
      </c>
      <c r="U26" s="158" t="n">
        <v>0.0225150760433582</v>
      </c>
      <c r="V26" s="158" t="n">
        <v>0.295684111432682</v>
      </c>
      <c r="W26" s="158" t="n">
        <v>3.2054165709047E-010</v>
      </c>
      <c r="X26" s="158" t="n">
        <v>0.00972393578379066</v>
      </c>
      <c r="Y26" s="158" t="n">
        <v>0.00972989934950398</v>
      </c>
      <c r="Z26" s="158" t="n">
        <v>0.000951858676016116</v>
      </c>
      <c r="AA26" s="158" t="n">
        <v>0.00217733962155975</v>
      </c>
      <c r="AB26" s="158" t="n">
        <v>0.041377143855705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189.88944844526</v>
      </c>
      <c r="F27" s="158" t="n">
        <v>299.582081727306</v>
      </c>
      <c r="G27" s="158" t="n">
        <v>2.77287818661484</v>
      </c>
      <c r="H27" s="158" t="n">
        <v>52.1550071055597</v>
      </c>
      <c r="I27" s="158" t="n">
        <v>43.3707189057222</v>
      </c>
      <c r="J27" s="158" t="n">
        <v>44.1764573091726</v>
      </c>
      <c r="K27" s="158" t="n">
        <v>43.589195801767</v>
      </c>
      <c r="L27" s="158" t="n">
        <v>22.2428432455018</v>
      </c>
      <c r="M27" s="158" t="n">
        <v>2955.0867029469</v>
      </c>
      <c r="N27" s="158" t="n">
        <v>43.917509534212</v>
      </c>
      <c r="O27" s="158" t="n">
        <v>1.2597068968442</v>
      </c>
      <c r="P27" s="158" t="n">
        <v>0.584811053767339</v>
      </c>
      <c r="Q27" s="158" t="n">
        <v>0.192651346596165</v>
      </c>
      <c r="R27" s="158" t="n">
        <v>4.09398547596105</v>
      </c>
      <c r="S27" s="158" t="n">
        <v>30.4674279732871</v>
      </c>
      <c r="T27" s="158" t="n">
        <v>1.91830723872153</v>
      </c>
      <c r="U27" s="158" t="n">
        <v>0.0874269242197746</v>
      </c>
      <c r="V27" s="158" t="n">
        <v>263.270685845688</v>
      </c>
      <c r="W27" s="158" t="n">
        <v>4.14566083397529E-005</v>
      </c>
      <c r="X27" s="158" t="n">
        <v>1.06135611502141</v>
      </c>
      <c r="Y27" s="158" t="n">
        <v>1.1764667587101</v>
      </c>
      <c r="Z27" s="158" t="n">
        <v>0.755795840418486</v>
      </c>
      <c r="AA27" s="158" t="n">
        <v>1.11848420009552</v>
      </c>
      <c r="AB27" s="158" t="n">
        <v>15.3297721522868</v>
      </c>
      <c r="AC27" s="158" t="n">
        <v>7.36466642003357</v>
      </c>
      <c r="AD27" s="158" t="n">
        <v>12.6624645928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49.243565451833</v>
      </c>
      <c r="F28" s="158" t="n">
        <v>35.9550973534027</v>
      </c>
      <c r="G28" s="158" t="n">
        <v>0.469862154557299</v>
      </c>
      <c r="H28" s="158" t="n">
        <v>1.47539283456284</v>
      </c>
      <c r="I28" s="158" t="n">
        <v>22.8734482815384</v>
      </c>
      <c r="J28" s="158" t="n">
        <v>23.2391465555623</v>
      </c>
      <c r="K28" s="158" t="n">
        <v>22.4484044132212</v>
      </c>
      <c r="L28" s="158" t="n">
        <v>14.6110557538744</v>
      </c>
      <c r="M28" s="158" t="n">
        <v>285.325854224415</v>
      </c>
      <c r="N28" s="158" t="n">
        <v>2.05403370888483</v>
      </c>
      <c r="O28" s="158" t="n">
        <v>0.22736489415844</v>
      </c>
      <c r="P28" s="158" t="n">
        <v>0.0738707568523649</v>
      </c>
      <c r="Q28" s="158" t="n">
        <v>0.0303357609047065</v>
      </c>
      <c r="R28" s="158" t="n">
        <v>1.04176449683464</v>
      </c>
      <c r="S28" s="158" t="n">
        <v>8.17949503906414</v>
      </c>
      <c r="T28" s="158" t="n">
        <v>0.374993819233036</v>
      </c>
      <c r="U28" s="158" t="n">
        <v>0.021949796145985</v>
      </c>
      <c r="V28" s="158" t="n">
        <v>47.5080455891717</v>
      </c>
      <c r="W28" s="158" t="n">
        <v>8.75369088662773E-006</v>
      </c>
      <c r="X28" s="158" t="n">
        <v>0.229288301851146</v>
      </c>
      <c r="Y28" s="158" t="n">
        <v>0.245935377035714</v>
      </c>
      <c r="Z28" s="158" t="n">
        <v>0.1565215831031</v>
      </c>
      <c r="AA28" s="158" t="n">
        <v>0.213842339863065</v>
      </c>
      <c r="AB28" s="158" t="n">
        <v>2.4146310141421</v>
      </c>
      <c r="AC28" s="158" t="n">
        <v>2.19226337468314</v>
      </c>
      <c r="AD28" s="158" t="n">
        <v>2.42255554545636</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153.46739521591</v>
      </c>
      <c r="F29" s="158" t="n">
        <v>38.037768971026</v>
      </c>
      <c r="G29" s="158" t="n">
        <v>0.994241639188233</v>
      </c>
      <c r="H29" s="158" t="n">
        <v>0.907904581015903</v>
      </c>
      <c r="I29" s="158" t="n">
        <v>20.1916495265591</v>
      </c>
      <c r="J29" s="158" t="n">
        <v>20.4507235256736</v>
      </c>
      <c r="K29" s="158" t="n">
        <v>20.6174197227364</v>
      </c>
      <c r="L29" s="158" t="n">
        <v>8.55024951835262</v>
      </c>
      <c r="M29" s="158" t="n">
        <v>298.407895774141</v>
      </c>
      <c r="N29" s="158" t="n">
        <v>5.29353732748452</v>
      </c>
      <c r="O29" s="158" t="n">
        <v>0.430195130321208</v>
      </c>
      <c r="P29" s="158" t="n">
        <v>0.189726735145595</v>
      </c>
      <c r="Q29" s="158" t="n">
        <v>0.0179965832959058</v>
      </c>
      <c r="R29" s="158" t="n">
        <v>1.73100214446363</v>
      </c>
      <c r="S29" s="158" t="n">
        <v>7.03697355873477</v>
      </c>
      <c r="T29" s="158" t="n">
        <v>0.560267305239335</v>
      </c>
      <c r="U29" s="158" t="n">
        <v>0.0202244644671274</v>
      </c>
      <c r="V29" s="158" t="n">
        <v>86.4007619725086</v>
      </c>
      <c r="W29" s="158" t="n">
        <v>7.57007547058006E-006</v>
      </c>
      <c r="X29" s="158" t="n">
        <v>0.136544976369218</v>
      </c>
      <c r="Y29" s="158" t="n">
        <v>0.752674670526592</v>
      </c>
      <c r="Z29" s="158" t="n">
        <v>0.821896931876821</v>
      </c>
      <c r="AA29" s="158" t="n">
        <v>0.187614426453957</v>
      </c>
      <c r="AB29" s="158" t="n">
        <v>4.70751004900756</v>
      </c>
      <c r="AC29" s="158" t="n">
        <v>1.16818190750998</v>
      </c>
      <c r="AD29" s="158" t="n">
        <v>26.793107750122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7.9585983903011</v>
      </c>
      <c r="F30" s="158" t="n">
        <v>153.405792568328</v>
      </c>
      <c r="G30" s="158" t="n">
        <v>0.0507242634263826</v>
      </c>
      <c r="H30" s="158" t="n">
        <v>0.174541525269853</v>
      </c>
      <c r="I30" s="158" t="n">
        <v>3.09151673834476</v>
      </c>
      <c r="J30" s="158" t="n">
        <v>3.11313055435643</v>
      </c>
      <c r="K30" s="158" t="n">
        <v>2.9889978226463</v>
      </c>
      <c r="L30" s="158" t="n">
        <v>0.410763281391651</v>
      </c>
      <c r="M30" s="158" t="n">
        <v>681.432824590438</v>
      </c>
      <c r="N30" s="158" t="n">
        <v>2.38283405710264</v>
      </c>
      <c r="O30" s="158" t="n">
        <v>0.040776269035093</v>
      </c>
      <c r="P30" s="158" t="n">
        <v>0.0133084847152511</v>
      </c>
      <c r="Q30" s="158" t="n">
        <v>0.00400457777151989</v>
      </c>
      <c r="R30" s="158" t="n">
        <v>0.079120983488157</v>
      </c>
      <c r="S30" s="158" t="n">
        <v>0.791740353161853</v>
      </c>
      <c r="T30" s="158" t="n">
        <v>0.0584391818631661</v>
      </c>
      <c r="U30" s="158" t="n">
        <v>0.00209006410760116</v>
      </c>
      <c r="V30" s="158" t="n">
        <v>8.37159490686612</v>
      </c>
      <c r="W30" s="158" t="n">
        <v>1.78972207639724E-006</v>
      </c>
      <c r="X30" s="158" t="n">
        <v>0.0362342669152115</v>
      </c>
      <c r="Y30" s="158" t="n">
        <v>0.051841613965783</v>
      </c>
      <c r="Z30" s="158" t="n">
        <v>0.0241638268672967</v>
      </c>
      <c r="AA30" s="158" t="n">
        <v>0.0583926954907552</v>
      </c>
      <c r="AB30" s="158" t="n">
        <v>0.33923253226482</v>
      </c>
      <c r="AC30" s="158" t="n">
        <v>0.00408293961178128</v>
      </c>
      <c r="AD30" s="158" t="n">
        <v>0.20118657732697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6.00005376744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9.9523508530296</v>
      </c>
      <c r="J32" s="158" t="n">
        <v>55.3987067178122</v>
      </c>
      <c r="K32" s="158" t="n">
        <v>75.4652133011576</v>
      </c>
      <c r="L32" s="158" t="n">
        <v>1.6226897762092</v>
      </c>
      <c r="M32" s="158" t="s">
        <v>429</v>
      </c>
      <c r="N32" s="158" t="n">
        <v>168.535937118719</v>
      </c>
      <c r="O32" s="158" t="n">
        <v>0.559731519207619</v>
      </c>
      <c r="P32" s="158" t="n">
        <v>0.124239823952711</v>
      </c>
      <c r="Q32" s="158" t="n">
        <v>0.47959146732299</v>
      </c>
      <c r="R32" s="158" t="n">
        <v>37.4993269774664</v>
      </c>
      <c r="S32" s="158" t="n">
        <v>2665.54904159384</v>
      </c>
      <c r="T32" s="158" t="n">
        <v>9.01007271682904</v>
      </c>
      <c r="U32" s="158" t="n">
        <v>2.64402986455169</v>
      </c>
      <c r="V32" s="158" t="n">
        <v>2248.18164154501</v>
      </c>
      <c r="W32" s="158" t="s">
        <v>429</v>
      </c>
      <c r="X32" s="158" t="n">
        <v>0.041720606464288</v>
      </c>
      <c r="Y32" s="158" t="n">
        <v>0.0444533456020577</v>
      </c>
      <c r="Z32" s="158" t="n">
        <v>0.00711869432834942</v>
      </c>
      <c r="AA32" s="158" t="n">
        <v>0.0186364044418152</v>
      </c>
      <c r="AB32" s="158" t="n">
        <v>0.11195955260498</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5701141252386</v>
      </c>
      <c r="J33" s="158" t="n">
        <v>39.9737497190313</v>
      </c>
      <c r="K33" s="158" t="n">
        <v>81.7114665991061</v>
      </c>
      <c r="L33" s="158" t="n">
        <v>0.510733749262536</v>
      </c>
      <c r="M33" s="158" t="s">
        <v>429</v>
      </c>
      <c r="N33" s="158" t="n">
        <v>0.624955409841907</v>
      </c>
      <c r="O33" s="158" t="n">
        <v>0.0948769324349025</v>
      </c>
      <c r="P33" s="158" t="n">
        <v>6.19215795389715E-005</v>
      </c>
      <c r="Q33" s="158" t="n">
        <v>1.30301787903605</v>
      </c>
      <c r="R33" s="158" t="n">
        <v>1.04090141389842</v>
      </c>
      <c r="S33" s="158" t="n">
        <v>1.99674473787083</v>
      </c>
      <c r="T33" s="158" t="n">
        <v>0.97868550656937</v>
      </c>
      <c r="U33" s="158" t="s">
        <v>429</v>
      </c>
      <c r="V33" s="158" t="n">
        <v>42.8146579664232</v>
      </c>
      <c r="W33" s="158" t="s">
        <v>429</v>
      </c>
      <c r="X33" s="158" t="n">
        <v>0.129838241798452</v>
      </c>
      <c r="Y33" s="158" t="n">
        <v>0.0768027969071579</v>
      </c>
      <c r="Z33" s="158" t="n">
        <v>0.0768027969071579</v>
      </c>
      <c r="AA33" s="158" t="n">
        <v>0.0556301339759955</v>
      </c>
      <c r="AB33" s="158" t="n">
        <v>0.33907396958876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1.7782808616438</v>
      </c>
      <c r="F34" s="158" t="n">
        <v>5.73949648704179</v>
      </c>
      <c r="G34" s="158" t="n">
        <v>1.10142736790775</v>
      </c>
      <c r="H34" s="158" t="n">
        <v>0.0120564732636151</v>
      </c>
      <c r="I34" s="158" t="n">
        <v>3.57604466084607</v>
      </c>
      <c r="J34" s="158" t="n">
        <v>5.66981057872097</v>
      </c>
      <c r="K34" s="158" t="n">
        <v>9.97083488287246</v>
      </c>
      <c r="L34" s="158" t="n">
        <v>1.3450776247841</v>
      </c>
      <c r="M34" s="158" t="n">
        <v>18.8312098239139</v>
      </c>
      <c r="N34" s="158" t="n">
        <v>0.676602334213423</v>
      </c>
      <c r="O34" s="158" t="n">
        <v>0.0220755716969171</v>
      </c>
      <c r="P34" s="158" t="n">
        <v>0.0123198987199697</v>
      </c>
      <c r="Q34" s="158" t="n">
        <v>0.0218303123950311</v>
      </c>
      <c r="R34" s="158" t="n">
        <v>0.0485734477848963</v>
      </c>
      <c r="S34" s="158" t="n">
        <v>71.3685722554851</v>
      </c>
      <c r="T34" s="158" t="n">
        <v>0.938694985263465</v>
      </c>
      <c r="U34" s="158" t="n">
        <v>0.0941037352549783</v>
      </c>
      <c r="V34" s="158" t="n">
        <v>0.766689840671602</v>
      </c>
      <c r="W34" s="158" t="n">
        <v>1.74751511253296E-006</v>
      </c>
      <c r="X34" s="158" t="n">
        <v>0.0200427104805939</v>
      </c>
      <c r="Y34" s="158" t="n">
        <v>0.0297415636512439</v>
      </c>
      <c r="Z34" s="158" t="n">
        <v>0.0213799451279316</v>
      </c>
      <c r="AA34" s="158" t="n">
        <v>0.0103318441579608</v>
      </c>
      <c r="AB34" s="158" t="n">
        <v>0.139987456363642</v>
      </c>
      <c r="AC34" s="158" t="n">
        <v>0.0385876859831812</v>
      </c>
      <c r="AD34" s="158" t="n">
        <v>1.837822520845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2.0362841977135</v>
      </c>
      <c r="F35" s="158" t="n">
        <v>0.910174780618758</v>
      </c>
      <c r="G35" s="158" t="n">
        <v>0.752683152192858</v>
      </c>
      <c r="H35" s="158" t="n">
        <v>0.0049445929610097</v>
      </c>
      <c r="I35" s="158" t="n">
        <v>0.717910189020915</v>
      </c>
      <c r="J35" s="158" t="n">
        <v>0.756547328820879</v>
      </c>
      <c r="K35" s="158" t="n">
        <v>0.761942608620843</v>
      </c>
      <c r="L35" s="158" t="n">
        <v>0.266673058739773</v>
      </c>
      <c r="M35" s="158" t="n">
        <v>5.10752127077425</v>
      </c>
      <c r="N35" s="158" t="n">
        <v>0.00613388123941736</v>
      </c>
      <c r="O35" s="158" t="n">
        <v>0.000642766482181272</v>
      </c>
      <c r="P35" s="158" t="n">
        <v>0.00295333270678764</v>
      </c>
      <c r="Q35" s="158" t="n">
        <v>0.00361345200115867</v>
      </c>
      <c r="R35" s="158" t="n">
        <v>0.000793199</v>
      </c>
      <c r="S35" s="158" t="n">
        <v>0.0134658140011587</v>
      </c>
      <c r="T35" s="158" t="n">
        <v>0.0509399792592806</v>
      </c>
      <c r="U35" s="158" t="n">
        <v>0.0122333173857864</v>
      </c>
      <c r="V35" s="158" t="n">
        <v>0.037750289800788</v>
      </c>
      <c r="W35" s="158" t="n">
        <v>8.61003542941411E-008</v>
      </c>
      <c r="X35" s="158" t="n">
        <v>0.004475028</v>
      </c>
      <c r="Y35" s="158" t="n">
        <v>0.003742751</v>
      </c>
      <c r="Z35" s="158" t="n">
        <v>0.001871376</v>
      </c>
      <c r="AA35" s="158" t="n">
        <v>8.14E-007</v>
      </c>
      <c r="AB35" s="158" t="n">
        <v>0.0208814590884611</v>
      </c>
      <c r="AC35" s="158" t="n">
        <v>0.000947240058828222</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73.863660673048</v>
      </c>
      <c r="F36" s="158" t="n">
        <v>99.6051613707879</v>
      </c>
      <c r="G36" s="158" t="n">
        <v>74.9811344446026</v>
      </c>
      <c r="H36" s="158" t="n">
        <v>0.0321109098314695</v>
      </c>
      <c r="I36" s="158" t="n">
        <v>15.4051809291774</v>
      </c>
      <c r="J36" s="158" t="n">
        <v>15.8982363585988</v>
      </c>
      <c r="K36" s="158" t="n">
        <v>16.2744496096163</v>
      </c>
      <c r="L36" s="158" t="n">
        <v>2.31109943178492</v>
      </c>
      <c r="M36" s="158" t="n">
        <v>344.125373899327</v>
      </c>
      <c r="N36" s="158" t="n">
        <v>0.502467957218129</v>
      </c>
      <c r="O36" s="158" t="n">
        <v>0.0761661456441053</v>
      </c>
      <c r="P36" s="158" t="n">
        <v>0.068542186067823</v>
      </c>
      <c r="Q36" s="158" t="n">
        <v>0.452124201957946</v>
      </c>
      <c r="R36" s="158" t="n">
        <v>0.408531048403362</v>
      </c>
      <c r="S36" s="158" t="n">
        <v>1.63843610237138</v>
      </c>
      <c r="T36" s="158" t="n">
        <v>20.2021617636268</v>
      </c>
      <c r="U36" s="158" t="n">
        <v>0.652490062695752</v>
      </c>
      <c r="V36" s="158" t="n">
        <v>2.50737102767736</v>
      </c>
      <c r="W36" s="158" t="n">
        <v>6.54274328499554E-006</v>
      </c>
      <c r="X36" s="158" t="n">
        <v>0.0402801562593045</v>
      </c>
      <c r="Y36" s="158" t="n">
        <v>0.0930613635453229</v>
      </c>
      <c r="Z36" s="158" t="n">
        <v>0.0709563708576726</v>
      </c>
      <c r="AA36" s="158" t="n">
        <v>0.0321831741990524</v>
      </c>
      <c r="AB36" s="158" t="n">
        <v>0.654006079756103</v>
      </c>
      <c r="AC36" s="158" t="n">
        <v>0.24943639617795</v>
      </c>
      <c r="AD36" s="158" t="n">
        <v>0.58234497223389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6.0479961569106</v>
      </c>
      <c r="F37" s="158" t="n">
        <v>1.0047053510191</v>
      </c>
      <c r="G37" s="158" t="n">
        <v>0.0287416570018125</v>
      </c>
      <c r="H37" s="158" t="n">
        <v>0.0104213735434452</v>
      </c>
      <c r="I37" s="158" t="n">
        <v>0.0401596198582064</v>
      </c>
      <c r="J37" s="158" t="n">
        <v>0.0415768763752148</v>
      </c>
      <c r="K37" s="158" t="n">
        <v>0.0479313135716805</v>
      </c>
      <c r="L37" s="158" t="n">
        <v>0.0133367775526122</v>
      </c>
      <c r="M37" s="158" t="n">
        <v>1.57289988727639</v>
      </c>
      <c r="N37" s="158" t="n">
        <v>0.000130014683706656</v>
      </c>
      <c r="O37" s="158" t="n">
        <v>1.25087776610305E-006</v>
      </c>
      <c r="P37" s="158" t="n">
        <v>0.000467206695152045</v>
      </c>
      <c r="Q37" s="158" t="n">
        <v>0.000412236041399848</v>
      </c>
      <c r="R37" s="158" t="n">
        <v>1.40074432540094E-005</v>
      </c>
      <c r="S37" s="158" t="n">
        <v>5.84381927639419E-005</v>
      </c>
      <c r="T37" s="158" t="n">
        <v>3.05866473469217E-005</v>
      </c>
      <c r="U37" s="158" t="n">
        <v>2.7840277867713E-005</v>
      </c>
      <c r="V37" s="158" t="n">
        <v>1.79191141012225E-005</v>
      </c>
      <c r="W37" s="158" t="n">
        <v>1.56357809868905E-009</v>
      </c>
      <c r="X37" s="158" t="n">
        <v>5.66942987356672E-006</v>
      </c>
      <c r="Y37" s="158" t="n">
        <v>7.5592398314223E-006</v>
      </c>
      <c r="Z37" s="158" t="n">
        <v>7.5592398314223E-006</v>
      </c>
      <c r="AA37" s="158" t="n">
        <v>7.5592398314223E-006</v>
      </c>
      <c r="AB37" s="158" t="n">
        <v>2.83471493678336E-005</v>
      </c>
      <c r="AC37" s="158" t="n">
        <v>0.00028419681973780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86497506893462</v>
      </c>
      <c r="F38" s="159" t="n">
        <v>2.63203270632905</v>
      </c>
      <c r="G38" s="159" t="n">
        <v>0.00497523283746325</v>
      </c>
      <c r="H38" s="159" t="n">
        <v>0.00557098487924123</v>
      </c>
      <c r="I38" s="159" t="n">
        <v>0.491344657687782</v>
      </c>
      <c r="J38" s="159" t="n">
        <v>0.52186166166613</v>
      </c>
      <c r="K38" s="159" t="n">
        <v>0.554681112950644</v>
      </c>
      <c r="L38" s="159" t="n">
        <v>0.286831378354118</v>
      </c>
      <c r="M38" s="159" t="n">
        <v>60.0281382409085</v>
      </c>
      <c r="N38" s="159" t="n">
        <v>0.0445859716513855</v>
      </c>
      <c r="O38" s="159" t="n">
        <v>0.00395623605339698</v>
      </c>
      <c r="P38" s="159" t="n">
        <v>0.001941933</v>
      </c>
      <c r="Q38" s="159" t="n">
        <v>0.00445678</v>
      </c>
      <c r="R38" s="159" t="n">
        <v>0.00439838466629789</v>
      </c>
      <c r="S38" s="159" t="n">
        <v>0.067312232627253</v>
      </c>
      <c r="T38" s="159" t="n">
        <v>0.203828207860632</v>
      </c>
      <c r="U38" s="159" t="n">
        <v>0.0201084102736572</v>
      </c>
      <c r="V38" s="159" t="n">
        <v>0.0539246865082069</v>
      </c>
      <c r="W38" s="159" t="n">
        <v>1.40295709139102E-007</v>
      </c>
      <c r="X38" s="159" t="n">
        <v>0.000435218</v>
      </c>
      <c r="Y38" s="159" t="n">
        <v>0.005467336</v>
      </c>
      <c r="Z38" s="159" t="n">
        <v>0.005467336</v>
      </c>
      <c r="AA38" s="159" t="n">
        <v>0.001092911</v>
      </c>
      <c r="AB38" s="159" t="n">
        <v>0.014037126473253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5.653475535652</v>
      </c>
      <c r="F39" s="158" t="n">
        <v>35.7166875656134</v>
      </c>
      <c r="G39" s="158" t="n">
        <v>40.4126043877583</v>
      </c>
      <c r="H39" s="158" t="n">
        <v>0.69146753133166</v>
      </c>
      <c r="I39" s="158" t="n">
        <v>8.81567659284612</v>
      </c>
      <c r="J39" s="158" t="n">
        <v>9.81619806806271</v>
      </c>
      <c r="K39" s="158" t="n">
        <v>11.9403043179729</v>
      </c>
      <c r="L39" s="158" t="n">
        <v>0.992376028201688</v>
      </c>
      <c r="M39" s="158" t="n">
        <v>181.661283623156</v>
      </c>
      <c r="N39" s="158" t="n">
        <v>59.3859709511835</v>
      </c>
      <c r="O39" s="158" t="n">
        <v>1.97456692930487</v>
      </c>
      <c r="P39" s="158" t="n">
        <v>2.2085038215556</v>
      </c>
      <c r="Q39" s="158" t="n">
        <v>0.891803195402616</v>
      </c>
      <c r="R39" s="158" t="n">
        <v>4.41521445289051</v>
      </c>
      <c r="S39" s="158" t="n">
        <v>4.30110607591562</v>
      </c>
      <c r="T39" s="158" t="n">
        <v>8.8959994567814</v>
      </c>
      <c r="U39" s="158" t="n">
        <v>0.297850042287562</v>
      </c>
      <c r="V39" s="158" t="n">
        <v>36.6315656853087</v>
      </c>
      <c r="W39" s="158" t="n">
        <v>1.58424307368603E-005</v>
      </c>
      <c r="X39" s="158" t="n">
        <v>1.89503404888918</v>
      </c>
      <c r="Y39" s="158" t="n">
        <v>0.500644756205319</v>
      </c>
      <c r="Z39" s="158" t="n">
        <v>0.124714941358555</v>
      </c>
      <c r="AA39" s="158" t="n">
        <v>0.161659980052806</v>
      </c>
      <c r="AB39" s="158" t="n">
        <v>14.150324761208</v>
      </c>
      <c r="AC39" s="158" t="n">
        <v>2.5097212777364</v>
      </c>
      <c r="AD39" s="158" t="n">
        <v>19.484452761162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8.2572702921229</v>
      </c>
      <c r="F40" s="158" t="n">
        <v>11.2927387158544</v>
      </c>
      <c r="G40" s="158" t="n">
        <v>0.0102498588922234</v>
      </c>
      <c r="H40" s="158" t="n">
        <v>0.0034757241490931</v>
      </c>
      <c r="I40" s="158" t="n">
        <v>0.838420147807636</v>
      </c>
      <c r="J40" s="158" t="n">
        <v>0.870973119063405</v>
      </c>
      <c r="K40" s="158" t="n">
        <v>0.886356802382181</v>
      </c>
      <c r="L40" s="158" t="n">
        <v>0.0721286336895257</v>
      </c>
      <c r="M40" s="158" t="n">
        <v>126.32534323831</v>
      </c>
      <c r="N40" s="158" t="n">
        <v>0.00955884980546133</v>
      </c>
      <c r="O40" s="158" t="n">
        <v>0.00393880195040547</v>
      </c>
      <c r="P40" s="158" t="n">
        <v>0.00125276414484717</v>
      </c>
      <c r="Q40" s="158" t="n">
        <v>3.08974193042398E-005</v>
      </c>
      <c r="R40" s="158" t="n">
        <v>0.00992421955759126</v>
      </c>
      <c r="S40" s="158" t="n">
        <v>0.261511626429789</v>
      </c>
      <c r="T40" s="158" t="n">
        <v>0.0129870398107057</v>
      </c>
      <c r="U40" s="158" t="n">
        <v>0.00149710130088639</v>
      </c>
      <c r="V40" s="158" t="n">
        <v>0.640498053125731</v>
      </c>
      <c r="W40" s="158" t="n">
        <v>3.13350676056869E-008</v>
      </c>
      <c r="X40" s="158" t="n">
        <v>0.00554968936250589</v>
      </c>
      <c r="Y40" s="158" t="n">
        <v>0.00849355911246034</v>
      </c>
      <c r="Z40" s="158" t="n">
        <v>0.005829556281806</v>
      </c>
      <c r="AA40" s="158" t="n">
        <v>0.00224108316858717</v>
      </c>
      <c r="AB40" s="158" t="n">
        <v>0.0221489482657538</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80.788437287062</v>
      </c>
      <c r="F41" s="158" t="n">
        <v>508.399151661668</v>
      </c>
      <c r="G41" s="158" t="n">
        <v>135.095314479807</v>
      </c>
      <c r="H41" s="158" t="n">
        <v>9.5895337200065</v>
      </c>
      <c r="I41" s="158" t="n">
        <v>305.494402204885</v>
      </c>
      <c r="J41" s="158" t="n">
        <v>313.698959819505</v>
      </c>
      <c r="K41" s="158" t="n">
        <v>343.832364605013</v>
      </c>
      <c r="L41" s="158" t="n">
        <v>25.9852744567172</v>
      </c>
      <c r="M41" s="158" t="n">
        <v>4685.84544800683</v>
      </c>
      <c r="N41" s="158" t="n">
        <v>38.6653314940101</v>
      </c>
      <c r="O41" s="158" t="n">
        <v>3.1795808069932</v>
      </c>
      <c r="P41" s="158" t="n">
        <v>1.5060815036012</v>
      </c>
      <c r="Q41" s="158" t="n">
        <v>2.63272885766835</v>
      </c>
      <c r="R41" s="158" t="n">
        <v>16.3760060488895</v>
      </c>
      <c r="S41" s="158" t="n">
        <v>12.4864848264862</v>
      </c>
      <c r="T41" s="158" t="n">
        <v>24.6961347440503</v>
      </c>
      <c r="U41" s="158" t="n">
        <v>2.13985715963961</v>
      </c>
      <c r="V41" s="158" t="n">
        <v>216.141321361313</v>
      </c>
      <c r="W41" s="158" t="n">
        <v>0.000269493784844</v>
      </c>
      <c r="X41" s="158" t="n">
        <v>44.6241536296738</v>
      </c>
      <c r="Y41" s="158" t="n">
        <v>18.7022760331097</v>
      </c>
      <c r="Z41" s="158" t="n">
        <v>9.77360998846314</v>
      </c>
      <c r="AA41" s="158" t="n">
        <v>12.6920646898889</v>
      </c>
      <c r="AB41" s="158" t="n">
        <v>307.124363441108</v>
      </c>
      <c r="AC41" s="158" t="n">
        <v>36.3709301734898</v>
      </c>
      <c r="AD41" s="158" t="n">
        <v>58.691226627343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54360177176684</v>
      </c>
      <c r="F42" s="158" t="n">
        <v>34.9657098065966</v>
      </c>
      <c r="G42" s="158" t="n">
        <v>0.00890171669711044</v>
      </c>
      <c r="H42" s="158" t="n">
        <v>0.00284911731156163</v>
      </c>
      <c r="I42" s="158" t="n">
        <v>0.609615204325333</v>
      </c>
      <c r="J42" s="158" t="n">
        <v>0.625832381901605</v>
      </c>
      <c r="K42" s="158" t="n">
        <v>0.642637791108035</v>
      </c>
      <c r="L42" s="158" t="n">
        <v>0.0703641671082375</v>
      </c>
      <c r="M42" s="158" t="n">
        <v>455.577284656549</v>
      </c>
      <c r="N42" s="158" t="n">
        <v>0.037974847673516</v>
      </c>
      <c r="O42" s="158" t="n">
        <v>0.00265970909945508</v>
      </c>
      <c r="P42" s="158" t="n">
        <v>0.00267591666023555</v>
      </c>
      <c r="Q42" s="158" t="n">
        <v>9.19353131115139E-005</v>
      </c>
      <c r="R42" s="158" t="n">
        <v>0.00884639343002867</v>
      </c>
      <c r="S42" s="158" t="n">
        <v>0.213969222106144</v>
      </c>
      <c r="T42" s="158" t="n">
        <v>0.0100542690242657</v>
      </c>
      <c r="U42" s="158" t="n">
        <v>0.00122423179398707</v>
      </c>
      <c r="V42" s="158" t="n">
        <v>0.410643277657582</v>
      </c>
      <c r="W42" s="158" t="n">
        <v>4.50192722537715E-007</v>
      </c>
      <c r="X42" s="158" t="n">
        <v>0.0155081241398869</v>
      </c>
      <c r="Y42" s="158" t="n">
        <v>0.0408016068801291</v>
      </c>
      <c r="Z42" s="158" t="n">
        <v>0.03693182024766</v>
      </c>
      <c r="AA42" s="158" t="n">
        <v>0.0122069750510835</v>
      </c>
      <c r="AB42" s="158" t="n">
        <v>0.130313422107024</v>
      </c>
      <c r="AC42" s="158" t="n">
        <v>0.0104719244058629</v>
      </c>
      <c r="AD42" s="158" t="n">
        <v>0.00039082656963565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61.4006010540651</v>
      </c>
      <c r="F43" s="158" t="n">
        <v>15.7327843430024</v>
      </c>
      <c r="G43" s="158" t="n">
        <v>11.8079964517913</v>
      </c>
      <c r="H43" s="158" t="n">
        <v>0.155604864783581</v>
      </c>
      <c r="I43" s="158" t="n">
        <v>9.29438262722884</v>
      </c>
      <c r="J43" s="158" t="n">
        <v>10.3220756894854</v>
      </c>
      <c r="K43" s="158" t="n">
        <v>14.3260096676977</v>
      </c>
      <c r="L43" s="158" t="n">
        <v>1.82579542772969</v>
      </c>
      <c r="M43" s="158" t="n">
        <v>146.28916342255</v>
      </c>
      <c r="N43" s="158" t="n">
        <v>1.67354044264646</v>
      </c>
      <c r="O43" s="158" t="n">
        <v>0.164737535474467</v>
      </c>
      <c r="P43" s="158" t="n">
        <v>0.0651612838387462</v>
      </c>
      <c r="Q43" s="158" t="n">
        <v>0.218264052393375</v>
      </c>
      <c r="R43" s="158" t="n">
        <v>0.664907184866946</v>
      </c>
      <c r="S43" s="158" t="n">
        <v>0.921398758011672</v>
      </c>
      <c r="T43" s="158" t="n">
        <v>2.52636517273827</v>
      </c>
      <c r="U43" s="158" t="n">
        <v>0.0758896374148999</v>
      </c>
      <c r="V43" s="158" t="n">
        <v>8.47115468011501</v>
      </c>
      <c r="W43" s="158" t="n">
        <v>2.51225841388964E-005</v>
      </c>
      <c r="X43" s="158" t="n">
        <v>0.966416046502347</v>
      </c>
      <c r="Y43" s="158" t="n">
        <v>0.170888415532377</v>
      </c>
      <c r="Z43" s="158" t="n">
        <v>0.0363524071904155</v>
      </c>
      <c r="AA43" s="158" t="n">
        <v>0.180306416629133</v>
      </c>
      <c r="AB43" s="158" t="n">
        <v>6.74361529035107</v>
      </c>
      <c r="AC43" s="158" t="n">
        <v>5.34542555104998</v>
      </c>
      <c r="AD43" s="158" t="n">
        <v>1.56610731149229</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25.971100665415</v>
      </c>
      <c r="F44" s="158" t="n">
        <v>66.999020387858</v>
      </c>
      <c r="G44" s="158" t="n">
        <v>0.662430420956565</v>
      </c>
      <c r="H44" s="158" t="n">
        <v>0.0967713811885815</v>
      </c>
      <c r="I44" s="158" t="n">
        <v>24.762733496782</v>
      </c>
      <c r="J44" s="158" t="n">
        <v>26.1682099336543</v>
      </c>
      <c r="K44" s="158" t="n">
        <v>28.8653078871581</v>
      </c>
      <c r="L44" s="158" t="n">
        <v>9.71599417760479</v>
      </c>
      <c r="M44" s="158" t="n">
        <v>279.018374624088</v>
      </c>
      <c r="N44" s="158" t="n">
        <v>0.52435968260081</v>
      </c>
      <c r="O44" s="158" t="n">
        <v>0.0815290259267159</v>
      </c>
      <c r="P44" s="158" t="n">
        <v>0.0357149134602053</v>
      </c>
      <c r="Q44" s="158" t="n">
        <v>0.0559912362322704</v>
      </c>
      <c r="R44" s="158" t="n">
        <v>0.302414871799714</v>
      </c>
      <c r="S44" s="158" t="n">
        <v>7.88502411025941</v>
      </c>
      <c r="T44" s="158" t="n">
        <v>2.01284579583972</v>
      </c>
      <c r="U44" s="158" t="n">
        <v>0.245960253419531</v>
      </c>
      <c r="V44" s="158" t="n">
        <v>5.26749604418487</v>
      </c>
      <c r="W44" s="158" t="n">
        <v>1.78338274349416E-006</v>
      </c>
      <c r="X44" s="158" t="n">
        <v>0.193939928469886</v>
      </c>
      <c r="Y44" s="158" t="n">
        <v>0.278843485313344</v>
      </c>
      <c r="Z44" s="158" t="n">
        <v>0.239816368872019</v>
      </c>
      <c r="AA44" s="158" t="n">
        <v>0.139269376182288</v>
      </c>
      <c r="AB44" s="158" t="n">
        <v>2.12268694728582</v>
      </c>
      <c r="AC44" s="158" t="n">
        <v>0.737888561277936</v>
      </c>
      <c r="AD44" s="158" t="n">
        <v>7.79818174540129</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0.2579854003134</v>
      </c>
      <c r="F45" s="158" t="n">
        <v>4.9746694211057</v>
      </c>
      <c r="G45" s="158" t="n">
        <v>1.40774724988591</v>
      </c>
      <c r="H45" s="158" t="n">
        <v>0.00477271199554469</v>
      </c>
      <c r="I45" s="158" t="n">
        <v>2.83371267854258</v>
      </c>
      <c r="J45" s="158" t="n">
        <v>2.92619010575573</v>
      </c>
      <c r="K45" s="158" t="n">
        <v>3.02239845858125</v>
      </c>
      <c r="L45" s="158" t="n">
        <v>1.05900814259499</v>
      </c>
      <c r="M45" s="158" t="n">
        <v>15.0318491612136</v>
      </c>
      <c r="N45" s="158" t="n">
        <v>0.0867944261093765</v>
      </c>
      <c r="O45" s="158" t="n">
        <v>0.00940629338913029</v>
      </c>
      <c r="P45" s="158" t="n">
        <v>0.0297797285517576</v>
      </c>
      <c r="Q45" s="158" t="n">
        <v>0.0478805081194591</v>
      </c>
      <c r="R45" s="158" t="n">
        <v>0.0411311029405907</v>
      </c>
      <c r="S45" s="158" t="n">
        <v>0.152464334106498</v>
      </c>
      <c r="T45" s="158" t="n">
        <v>0.783184001525604</v>
      </c>
      <c r="U45" s="158" t="n">
        <v>0.159785968063233</v>
      </c>
      <c r="V45" s="158" t="n">
        <v>0.449885433422799</v>
      </c>
      <c r="W45" s="158" t="n">
        <v>1.60505052452114E-006</v>
      </c>
      <c r="X45" s="158" t="n">
        <v>0.0184281758196102</v>
      </c>
      <c r="Y45" s="158" t="n">
        <v>0.0249191084221027</v>
      </c>
      <c r="Z45" s="158" t="n">
        <v>0.0186907375976645</v>
      </c>
      <c r="AA45" s="158" t="n">
        <v>0.0222806847119776</v>
      </c>
      <c r="AB45" s="158" t="n">
        <v>0.316722189182773</v>
      </c>
      <c r="AC45" s="158" t="n">
        <v>0.0745194647778107</v>
      </c>
      <c r="AD45" s="158" t="n">
        <v>0.23652932022588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12166851493757</v>
      </c>
      <c r="F46" s="158" t="n">
        <v>0.332032521347701</v>
      </c>
      <c r="G46" s="158" t="n">
        <v>0.310736662779204</v>
      </c>
      <c r="H46" s="158" t="n">
        <v>0.00583008461912574</v>
      </c>
      <c r="I46" s="158" t="n">
        <v>0.0452343814570034</v>
      </c>
      <c r="J46" s="158" t="n">
        <v>0.065789294482867</v>
      </c>
      <c r="K46" s="158" t="n">
        <v>0.0892820266881821</v>
      </c>
      <c r="L46" s="158" t="n">
        <v>0.00608643134870153</v>
      </c>
      <c r="M46" s="158" t="n">
        <v>1.50335829798738</v>
      </c>
      <c r="N46" s="158" t="n">
        <v>0.035201162</v>
      </c>
      <c r="O46" s="158" t="n">
        <v>0.0008432462</v>
      </c>
      <c r="P46" s="158" t="n">
        <v>0.0011271285135904</v>
      </c>
      <c r="Q46" s="158" t="n">
        <v>0.014852954</v>
      </c>
      <c r="R46" s="158" t="n">
        <v>0.027370978</v>
      </c>
      <c r="S46" s="158" t="n">
        <v>0.042965018</v>
      </c>
      <c r="T46" s="158" t="n">
        <v>0.048675668</v>
      </c>
      <c r="U46" s="158" t="s">
        <v>429</v>
      </c>
      <c r="V46" s="158" t="n">
        <v>0.10235224</v>
      </c>
      <c r="W46" s="158" t="n">
        <v>9.9965725752269E-008</v>
      </c>
      <c r="X46" s="158" t="n">
        <v>0.009487494137738</v>
      </c>
      <c r="Y46" s="158" t="n">
        <v>0.00270854</v>
      </c>
      <c r="Z46" s="158" t="n">
        <v>0.000803414</v>
      </c>
      <c r="AA46" s="158" t="n">
        <v>0.000155115</v>
      </c>
      <c r="AB46" s="158" t="n">
        <v>0.06304634799877</v>
      </c>
      <c r="AC46" s="158" t="n">
        <v>0.000147923095985</v>
      </c>
      <c r="AD46" s="158" t="n">
        <v>0.00950444740502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5.7107644682042</v>
      </c>
      <c r="F47" s="158" t="n">
        <v>6.66892299056086</v>
      </c>
      <c r="G47" s="158" t="n">
        <v>5.03222168993458</v>
      </c>
      <c r="H47" s="158" t="n">
        <v>0.0245187514268311</v>
      </c>
      <c r="I47" s="158" t="n">
        <v>1.39213669374829</v>
      </c>
      <c r="J47" s="158" t="n">
        <v>1.42012811623798</v>
      </c>
      <c r="K47" s="158" t="n">
        <v>1.46380169911773</v>
      </c>
      <c r="L47" s="158" t="n">
        <v>0.520727804059414</v>
      </c>
      <c r="M47" s="158" t="n">
        <v>59.7661172541385</v>
      </c>
      <c r="N47" s="158" t="n">
        <v>0.193851755599754</v>
      </c>
      <c r="O47" s="158" t="n">
        <v>0.01529576573649</v>
      </c>
      <c r="P47" s="158" t="n">
        <v>0.004787478840314</v>
      </c>
      <c r="Q47" s="158" t="n">
        <v>0.00794557487118503</v>
      </c>
      <c r="R47" s="158" t="n">
        <v>0.0219317007023074</v>
      </c>
      <c r="S47" s="158" t="n">
        <v>0.312657332308014</v>
      </c>
      <c r="T47" s="158" t="n">
        <v>0.380734740592357</v>
      </c>
      <c r="U47" s="158" t="n">
        <v>0.118219040819945</v>
      </c>
      <c r="V47" s="158" t="n">
        <v>0.313441370501641</v>
      </c>
      <c r="W47" s="158" t="n">
        <v>5.35968233667697E-008</v>
      </c>
      <c r="X47" s="158" t="n">
        <v>0.010772244211575</v>
      </c>
      <c r="Y47" s="158" t="n">
        <v>0.0118776786329938</v>
      </c>
      <c r="Z47" s="158" t="n">
        <v>0.00449830504259483</v>
      </c>
      <c r="AA47" s="158" t="n">
        <v>0.00203318523157921</v>
      </c>
      <c r="AB47" s="158" t="n">
        <v>0.0346398473583706</v>
      </c>
      <c r="AC47" s="158" t="n">
        <v>0.0128724359352394</v>
      </c>
      <c r="AD47" s="158" t="n">
        <v>0.72413844185999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46353963889</v>
      </c>
      <c r="G48" s="158" t="s">
        <v>429</v>
      </c>
      <c r="H48" s="158" t="s">
        <v>429</v>
      </c>
      <c r="I48" s="158" t="n">
        <v>0.984912006</v>
      </c>
      <c r="J48" s="158" t="n">
        <v>7.02951639</v>
      </c>
      <c r="K48" s="158" t="n">
        <v>14.789879396</v>
      </c>
      <c r="L48" s="158" t="n">
        <v>0.46620663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7561523555</v>
      </c>
      <c r="F49" s="158" t="n">
        <v>6.894741937</v>
      </c>
      <c r="G49" s="158" t="n">
        <v>8.49125484535853</v>
      </c>
      <c r="H49" s="158" t="n">
        <v>0.38506055445</v>
      </c>
      <c r="I49" s="158" t="n">
        <v>1.99331591043</v>
      </c>
      <c r="J49" s="158" t="n">
        <v>2.8265587577</v>
      </c>
      <c r="K49" s="158" t="n">
        <v>9.39256080402481</v>
      </c>
      <c r="L49" s="158" t="n">
        <v>0.74893983736827</v>
      </c>
      <c r="M49" s="158" t="n">
        <v>32.8304466544</v>
      </c>
      <c r="N49" s="158" t="n">
        <v>3.551186881</v>
      </c>
      <c r="O49" s="158" t="n">
        <v>0.369111903</v>
      </c>
      <c r="P49" s="158" t="n">
        <v>0.18899522602381</v>
      </c>
      <c r="Q49" s="158" t="n">
        <v>0.183906025</v>
      </c>
      <c r="R49" s="158" t="n">
        <v>2.55081529643681</v>
      </c>
      <c r="S49" s="158" t="n">
        <v>0.835096348636842</v>
      </c>
      <c r="T49" s="158" t="n">
        <v>1.248056875</v>
      </c>
      <c r="U49" s="158" t="n">
        <v>0.0652578740600942</v>
      </c>
      <c r="V49" s="158" t="n">
        <v>4.24112049270059</v>
      </c>
      <c r="W49" s="158" t="n">
        <v>1.0624822599E-005</v>
      </c>
      <c r="X49" s="158" t="n">
        <v>0.992659300116037</v>
      </c>
      <c r="Y49" s="158" t="n">
        <v>0.915984154089262</v>
      </c>
      <c r="Z49" s="158" t="n">
        <v>0.445115317791808</v>
      </c>
      <c r="AA49" s="158" t="n">
        <v>0.394742099372738</v>
      </c>
      <c r="AB49" s="158" t="n">
        <v>10.9659665507698</v>
      </c>
      <c r="AC49" s="158" t="s">
        <v>429</v>
      </c>
      <c r="AD49" s="158" t="n">
        <v>8.17327867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64</v>
      </c>
      <c r="F50" s="158" t="n">
        <v>0.000376</v>
      </c>
      <c r="G50" s="158" t="n">
        <v>0.01813876146788</v>
      </c>
      <c r="H50" s="158" t="s">
        <v>429</v>
      </c>
      <c r="I50" s="158" t="n">
        <v>2.75022973628797</v>
      </c>
      <c r="J50" s="158" t="n">
        <v>4.06113780128513</v>
      </c>
      <c r="K50" s="158" t="n">
        <v>6.41766311666667</v>
      </c>
      <c r="L50" s="158" t="s">
        <v>429</v>
      </c>
      <c r="M50" s="158" t="n">
        <v>0.00188</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76009245685456</v>
      </c>
      <c r="F51" s="158" t="n">
        <v>106.607153502829</v>
      </c>
      <c r="G51" s="158" t="n">
        <v>10.53224879</v>
      </c>
      <c r="H51" s="158" t="n">
        <v>0.0022543556842</v>
      </c>
      <c r="I51" s="158" t="n">
        <v>0.00022543556842</v>
      </c>
      <c r="J51" s="158" t="n">
        <v>0.00022543556842</v>
      </c>
      <c r="K51" s="158" t="n">
        <v>0.00022543556842</v>
      </c>
      <c r="L51" s="158" t="n">
        <v>5.410453642E-005</v>
      </c>
      <c r="M51" s="158" t="n">
        <v>0.5441079112631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1.1840835490125</v>
      </c>
      <c r="F52" s="158" t="n">
        <v>135.307820918764</v>
      </c>
      <c r="G52" s="158" t="n">
        <v>68.550177525134</v>
      </c>
      <c r="H52" s="158" t="n">
        <v>0.35093238043633</v>
      </c>
      <c r="I52" s="158" t="n">
        <v>1.46426600984866</v>
      </c>
      <c r="J52" s="158" t="n">
        <v>2.17355879155945</v>
      </c>
      <c r="K52" s="158" t="n">
        <v>2.59369943706027</v>
      </c>
      <c r="L52" s="158" t="n">
        <v>0.0186527618601534</v>
      </c>
      <c r="M52" s="158" t="n">
        <v>21.6395556370783</v>
      </c>
      <c r="N52" s="158" t="n">
        <v>1.09112909975318</v>
      </c>
      <c r="O52" s="158" t="n">
        <v>0.223006761064375</v>
      </c>
      <c r="P52" s="158" t="n">
        <v>0.231759554637699</v>
      </c>
      <c r="Q52" s="158" t="n">
        <v>0.0542063918436422</v>
      </c>
      <c r="R52" s="158" t="n">
        <v>0.0630873795480668</v>
      </c>
      <c r="S52" s="158" t="n">
        <v>0.51068106364095</v>
      </c>
      <c r="T52" s="158" t="n">
        <v>0.385994520055912</v>
      </c>
      <c r="U52" s="158" t="n">
        <v>3.77869698224E-006</v>
      </c>
      <c r="V52" s="158" t="n">
        <v>0.012807030085136</v>
      </c>
      <c r="W52" s="158" t="n">
        <v>4.10056696546192E-007</v>
      </c>
      <c r="X52" s="158" t="n">
        <v>0.00061667056336</v>
      </c>
      <c r="Y52" s="158" t="s">
        <v>429</v>
      </c>
      <c r="Z52" s="158" t="s">
        <v>429</v>
      </c>
      <c r="AA52" s="158" t="s">
        <v>429</v>
      </c>
      <c r="AB52" s="158" t="n">
        <v>0.02723334112672</v>
      </c>
      <c r="AC52" s="158" t="s">
        <v>429</v>
      </c>
      <c r="AD52" s="158" t="n">
        <v>13.67211910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1E-005</v>
      </c>
      <c r="F53" s="158" t="n">
        <v>93.6629986948057</v>
      </c>
      <c r="G53" s="158" t="n">
        <v>4E-005</v>
      </c>
      <c r="H53" s="158" t="s">
        <v>429</v>
      </c>
      <c r="I53" s="158" t="n">
        <v>7.7412E-006</v>
      </c>
      <c r="J53" s="158" t="n">
        <v>3.2255E-005</v>
      </c>
      <c r="K53" s="158" t="n">
        <v>6.451E-005</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998382125248</v>
      </c>
      <c r="F54" s="158" t="n">
        <v>77.1736477992578</v>
      </c>
      <c r="G54" s="158" t="n">
        <v>1.56311112924</v>
      </c>
      <c r="H54" s="158" t="s">
        <v>429</v>
      </c>
      <c r="I54" s="158" t="s">
        <v>429</v>
      </c>
      <c r="J54" s="158" t="s">
        <v>429</v>
      </c>
      <c r="K54" s="158" t="s">
        <v>429</v>
      </c>
      <c r="L54" s="158" t="s">
        <v>429</v>
      </c>
      <c r="M54" s="158" t="n">
        <v>0.433088467142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88116500346616</v>
      </c>
      <c r="F55" s="158" t="n">
        <v>36.096944817012</v>
      </c>
      <c r="G55" s="158" t="n">
        <v>16.7401425687747</v>
      </c>
      <c r="H55" s="158" t="n">
        <v>0.00206938904188</v>
      </c>
      <c r="I55" s="158" t="n">
        <v>0.518680597210834</v>
      </c>
      <c r="J55" s="158" t="n">
        <v>1.00235900421083</v>
      </c>
      <c r="K55" s="158" t="n">
        <v>1.05296320795076</v>
      </c>
      <c r="L55" s="158" t="n">
        <v>0.119390390335345</v>
      </c>
      <c r="M55" s="158" t="n">
        <v>11.3304399611644</v>
      </c>
      <c r="N55" s="158" t="n">
        <v>0.006914728850844</v>
      </c>
      <c r="O55" s="158" t="n">
        <v>0.000294415071458</v>
      </c>
      <c r="P55" s="158" t="n">
        <v>0.000377149348972</v>
      </c>
      <c r="Q55" s="158" t="n">
        <v>0.000533124725248</v>
      </c>
      <c r="R55" s="158" t="n">
        <v>0.0012606696844784</v>
      </c>
      <c r="S55" s="158" t="n">
        <v>0.00083900737000944</v>
      </c>
      <c r="T55" s="158" t="n">
        <v>0.0016791666300204</v>
      </c>
      <c r="U55" s="158" t="n">
        <v>0.00021411526244</v>
      </c>
      <c r="V55" s="158" t="n">
        <v>0.010908467685344</v>
      </c>
      <c r="W55" s="158" t="n">
        <v>1.906856668168E-009</v>
      </c>
      <c r="X55" s="158" t="n">
        <v>2.181806230992E-006</v>
      </c>
      <c r="Y55" s="158" t="n">
        <v>3.32935842854E-006</v>
      </c>
      <c r="Z55" s="158" t="n">
        <v>3.11548482344E-006</v>
      </c>
      <c r="AA55" s="158" t="n">
        <v>3.11548482344E-006</v>
      </c>
      <c r="AB55" s="158" t="n">
        <v>1.174213430641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815812384</v>
      </c>
      <c r="I56" s="158" t="s">
        <v>429</v>
      </c>
      <c r="J56" s="158" t="s">
        <v>429</v>
      </c>
      <c r="K56" s="158" t="s">
        <v>429</v>
      </c>
      <c r="L56" s="158" t="s">
        <v>429</v>
      </c>
      <c r="M56" s="158" t="s">
        <v>429</v>
      </c>
      <c r="N56" s="158" t="s">
        <v>429</v>
      </c>
      <c r="O56" s="158" t="s">
        <v>429</v>
      </c>
      <c r="P56" s="158" t="n">
        <v>0.05899797376</v>
      </c>
      <c r="Q56" s="158" t="n">
        <v>0.0033521576</v>
      </c>
      <c r="R56" s="158" t="s">
        <v>429</v>
      </c>
      <c r="S56" s="158" t="s">
        <v>429</v>
      </c>
      <c r="T56" s="158" t="s">
        <v>429</v>
      </c>
      <c r="U56" s="158" t="s">
        <v>429</v>
      </c>
      <c r="V56" s="158" t="s">
        <v>429</v>
      </c>
      <c r="W56" s="158" t="s">
        <v>429</v>
      </c>
      <c r="X56" s="158" t="s">
        <v>429</v>
      </c>
      <c r="Y56" s="158" t="s">
        <v>429</v>
      </c>
      <c r="Z56" s="158" t="s">
        <v>429</v>
      </c>
      <c r="AA56" s="158" t="s">
        <v>429</v>
      </c>
      <c r="AB56" s="158" t="s">
        <v>429</v>
      </c>
      <c r="AC56" s="158" t="n">
        <v>0.93055312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0.3817421878571</v>
      </c>
      <c r="F57" s="158" t="n">
        <v>1.495702466</v>
      </c>
      <c r="G57" s="158" t="n">
        <v>20.272780208</v>
      </c>
      <c r="H57" s="158" t="n">
        <v>2.13663535662326</v>
      </c>
      <c r="I57" s="158" t="n">
        <v>5.03412804744909</v>
      </c>
      <c r="J57" s="158" t="n">
        <v>5.24554457042656</v>
      </c>
      <c r="K57" s="158" t="n">
        <v>7.13341900206126</v>
      </c>
      <c r="L57" s="158" t="n">
        <v>0.1054023978</v>
      </c>
      <c r="M57" s="158" t="n">
        <v>7.61611</v>
      </c>
      <c r="N57" s="158" t="n">
        <v>0.751013099260427</v>
      </c>
      <c r="O57" s="158" t="n">
        <v>0.1370226612</v>
      </c>
      <c r="P57" s="158" t="n">
        <v>0.930405728157143</v>
      </c>
      <c r="Q57" s="158" t="n">
        <v>0.02357</v>
      </c>
      <c r="R57" s="158" t="n">
        <v>0.03035</v>
      </c>
      <c r="S57" s="158" t="n">
        <v>0.0608</v>
      </c>
      <c r="T57" s="158" t="n">
        <v>0.113472</v>
      </c>
      <c r="U57" s="158" t="n">
        <v>0.30797</v>
      </c>
      <c r="V57" s="158" t="n">
        <v>0.36528</v>
      </c>
      <c r="W57" s="158" t="n">
        <v>2.77980569073175E-006</v>
      </c>
      <c r="X57" s="158" t="n">
        <v>0.024581281</v>
      </c>
      <c r="Y57" s="158" t="s">
        <v>429</v>
      </c>
      <c r="Z57" s="158" t="s">
        <v>429</v>
      </c>
      <c r="AA57" s="158" t="s">
        <v>429</v>
      </c>
      <c r="AB57" s="158" t="n">
        <v>5.90260744</v>
      </c>
      <c r="AC57" s="158" t="n">
        <v>6.00088</v>
      </c>
      <c r="AD57" s="158" t="n">
        <v>8.846858357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077170402402</v>
      </c>
      <c r="F58" s="158" t="n">
        <v>0.279650968617378</v>
      </c>
      <c r="G58" s="158" t="n">
        <v>1.42611074318558</v>
      </c>
      <c r="H58" s="158" t="n">
        <v>0.01059</v>
      </c>
      <c r="I58" s="158" t="n">
        <v>0.697037411313328</v>
      </c>
      <c r="J58" s="158" t="n">
        <v>2.39548849374439</v>
      </c>
      <c r="K58" s="158" t="n">
        <v>3.62714968557727</v>
      </c>
      <c r="L58" s="158" t="n">
        <v>0.00241163496866837</v>
      </c>
      <c r="M58" s="158" t="n">
        <v>1.62617269544</v>
      </c>
      <c r="N58" s="158" t="n">
        <v>0.0699</v>
      </c>
      <c r="O58" s="158" t="n">
        <v>0.002098493816</v>
      </c>
      <c r="P58" s="158" t="n">
        <v>0.0281958493816</v>
      </c>
      <c r="Q58" s="158" t="n">
        <v>0.01303</v>
      </c>
      <c r="R58" s="158" t="n">
        <v>0.25891</v>
      </c>
      <c r="S58" s="158" t="n">
        <v>0.07793</v>
      </c>
      <c r="T58" s="158" t="n">
        <v>0.10379</v>
      </c>
      <c r="U58" s="158" t="n">
        <v>0.01269</v>
      </c>
      <c r="V58" s="158" t="n">
        <v>0.24216</v>
      </c>
      <c r="W58" s="158" t="n">
        <v>1.73626367088E-007</v>
      </c>
      <c r="X58" s="158" t="s">
        <v>429</v>
      </c>
      <c r="Y58" s="158" t="s">
        <v>429</v>
      </c>
      <c r="Z58" s="158" t="s">
        <v>429</v>
      </c>
      <c r="AA58" s="158" t="s">
        <v>429</v>
      </c>
      <c r="AB58" s="158" t="n">
        <v>0.03953</v>
      </c>
      <c r="AC58" s="158" t="n">
        <v>0.000553088</v>
      </c>
      <c r="AD58" s="158" t="n">
        <v>0.2586553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28231</v>
      </c>
      <c r="F59" s="158" t="n">
        <v>8.728190465</v>
      </c>
      <c r="G59" s="158" t="n">
        <v>9.4218107</v>
      </c>
      <c r="H59" s="158" t="n">
        <v>1.39444421</v>
      </c>
      <c r="I59" s="158" t="n">
        <v>2.57620447771</v>
      </c>
      <c r="J59" s="158" t="n">
        <v>2.88221950895</v>
      </c>
      <c r="K59" s="158" t="n">
        <v>3.17976618518982</v>
      </c>
      <c r="L59" s="158" t="n">
        <v>0.00362985632812767</v>
      </c>
      <c r="M59" s="158" t="n">
        <v>0.178039035</v>
      </c>
      <c r="N59" s="158" t="n">
        <v>21.48329422</v>
      </c>
      <c r="O59" s="158" t="n">
        <v>0.5188589505</v>
      </c>
      <c r="P59" s="158" t="n">
        <v>0.1023310845</v>
      </c>
      <c r="Q59" s="158" t="n">
        <v>0.4095964606</v>
      </c>
      <c r="R59" s="158" t="n">
        <v>4.679218129</v>
      </c>
      <c r="S59" s="158" t="n">
        <v>1.055229541</v>
      </c>
      <c r="T59" s="158" t="n">
        <v>3.26628714</v>
      </c>
      <c r="U59" s="158" t="n">
        <v>44.46695537</v>
      </c>
      <c r="V59" s="158" t="n">
        <v>19.472454752</v>
      </c>
      <c r="W59" s="158" t="n">
        <v>7.475371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419219551</v>
      </c>
      <c r="F60" s="158" t="s">
        <v>429</v>
      </c>
      <c r="G60" s="158" t="n">
        <v>8E-005</v>
      </c>
      <c r="H60" s="158" t="s">
        <v>429</v>
      </c>
      <c r="I60" s="158" t="n">
        <v>4.45829466480124</v>
      </c>
      <c r="J60" s="158" t="n">
        <v>35.2842037410357</v>
      </c>
      <c r="K60" s="158" t="n">
        <v>87.9674099501421</v>
      </c>
      <c r="L60" s="158" t="s">
        <v>429</v>
      </c>
      <c r="M60" s="158" t="s">
        <v>429</v>
      </c>
      <c r="N60" s="158" t="n">
        <v>0.00511849499</v>
      </c>
      <c r="O60" s="158" t="n">
        <v>0.001</v>
      </c>
      <c r="P60" s="158" t="s">
        <v>429</v>
      </c>
      <c r="Q60" s="158" t="n">
        <v>0.007</v>
      </c>
      <c r="R60" s="158" t="n">
        <v>0.001</v>
      </c>
      <c r="S60" s="158" t="n">
        <v>0.17423698998</v>
      </c>
      <c r="T60" s="158" t="n">
        <v>0.00211849499</v>
      </c>
      <c r="U60" s="158" t="s">
        <v>429</v>
      </c>
      <c r="V60" s="158" t="n">
        <v>0.23743635471</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342530684673</v>
      </c>
      <c r="J61" s="158" t="n">
        <v>32.1643487868974</v>
      </c>
      <c r="K61" s="158" t="n">
        <v>152.825469151808</v>
      </c>
      <c r="L61" s="158" t="s">
        <v>429</v>
      </c>
      <c r="M61" s="158" t="s">
        <v>429</v>
      </c>
      <c r="N61" s="158" t="n">
        <v>0.003263092</v>
      </c>
      <c r="O61" s="158" t="n">
        <v>0.002723969</v>
      </c>
      <c r="P61" s="158" t="n">
        <v>0.0018594172</v>
      </c>
      <c r="Q61" s="158" t="n">
        <v>0.010420925</v>
      </c>
      <c r="R61" s="158" t="n">
        <v>0.00149289</v>
      </c>
      <c r="S61" s="158" t="n">
        <v>0.00343331</v>
      </c>
      <c r="T61" s="158" t="n">
        <v>0.0008501</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296474589790878</v>
      </c>
      <c r="J62" s="158" t="n">
        <v>0.288477670584102</v>
      </c>
      <c r="K62" s="158" t="n">
        <v>0.736469614294694</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24606045721034</v>
      </c>
      <c r="F63" s="160" t="n">
        <v>2.46777770751542</v>
      </c>
      <c r="G63" s="160" t="n">
        <v>9.4280223</v>
      </c>
      <c r="H63" s="160" t="n">
        <v>0.36227783888</v>
      </c>
      <c r="I63" s="160" t="n">
        <v>2.41010078278112</v>
      </c>
      <c r="J63" s="160" t="n">
        <v>4.31281649777032</v>
      </c>
      <c r="K63" s="160" t="n">
        <v>6.14097601119629</v>
      </c>
      <c r="L63" s="160" t="n">
        <v>0.00163257698532715</v>
      </c>
      <c r="M63" s="160" t="n">
        <v>6.271035741</v>
      </c>
      <c r="N63" s="160" t="n">
        <v>0.724450022</v>
      </c>
      <c r="O63" s="160" t="n">
        <v>0.00140922975</v>
      </c>
      <c r="P63" s="160" t="n">
        <v>0.0046</v>
      </c>
      <c r="Q63" s="160" t="n">
        <v>0.0002997985</v>
      </c>
      <c r="R63" s="160" t="n">
        <v>0.016189576</v>
      </c>
      <c r="S63" s="160" t="n">
        <v>0.000170791</v>
      </c>
      <c r="T63" s="160" t="n">
        <v>0.006514163</v>
      </c>
      <c r="U63" s="160" t="s">
        <v>429</v>
      </c>
      <c r="V63" s="160" t="n">
        <v>0.011154336</v>
      </c>
      <c r="W63" s="160" t="n">
        <v>1.461542668E-007</v>
      </c>
      <c r="X63" s="160" t="n">
        <v>0.0124994</v>
      </c>
      <c r="Y63" s="160" t="s">
        <v>429</v>
      </c>
      <c r="Z63" s="160" t="n">
        <v>0.0017461</v>
      </c>
      <c r="AA63" s="160" t="s">
        <v>429</v>
      </c>
      <c r="AB63" s="160" t="n">
        <v>0.014245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90290579948457</v>
      </c>
      <c r="F64" s="158" t="n">
        <v>0.170156671439598</v>
      </c>
      <c r="G64" s="158" t="n">
        <v>0.588820372451613</v>
      </c>
      <c r="H64" s="158" t="n">
        <v>0.8209148024238</v>
      </c>
      <c r="I64" s="158" t="s">
        <v>429</v>
      </c>
      <c r="J64" s="158" t="s">
        <v>429</v>
      </c>
      <c r="K64" s="158" t="s">
        <v>429</v>
      </c>
      <c r="L64" s="158" t="s">
        <v>429</v>
      </c>
      <c r="M64" s="158" t="n">
        <v>0.28482320867741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8.5320822140601</v>
      </c>
      <c r="F65" s="158" t="s">
        <v>429</v>
      </c>
      <c r="G65" s="158" t="s">
        <v>429</v>
      </c>
      <c r="H65" s="158" t="n">
        <v>0.276094256694483</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924389999999999</v>
      </c>
      <c r="F66" s="158" t="n">
        <v>0.012572</v>
      </c>
      <c r="G66" s="158" t="s">
        <v>429</v>
      </c>
      <c r="H66" s="158" t="s">
        <v>429</v>
      </c>
      <c r="I66" s="158" t="s">
        <v>429</v>
      </c>
      <c r="J66" s="158" t="s">
        <v>429</v>
      </c>
      <c r="K66" s="158" t="n">
        <v>0.115776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2734040293168</v>
      </c>
      <c r="J67" s="158" t="n">
        <v>0.3092443835688</v>
      </c>
      <c r="K67" s="158" t="n">
        <v>0.3435996488</v>
      </c>
      <c r="L67" s="158" t="n">
        <v>0.00488016</v>
      </c>
      <c r="M67" s="158" t="n">
        <v>8.384593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2923</v>
      </c>
      <c r="F68" s="158" t="s">
        <v>429</v>
      </c>
      <c r="G68" s="158" t="n">
        <v>1.0697372</v>
      </c>
      <c r="H68" s="158" t="s">
        <v>429</v>
      </c>
      <c r="I68" s="158" t="n">
        <v>0.00975822</v>
      </c>
      <c r="J68" s="158" t="n">
        <v>0.011094</v>
      </c>
      <c r="K68" s="158" t="n">
        <v>0.0150332773109243</v>
      </c>
      <c r="L68" s="158" t="n">
        <v>0.00017564796</v>
      </c>
      <c r="M68" s="158" t="n">
        <v>13.85997610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274302590964</v>
      </c>
      <c r="I69" s="159" t="n">
        <v>0.019837</v>
      </c>
      <c r="J69" s="159" t="n">
        <v>0.0239</v>
      </c>
      <c r="K69" s="159" t="n">
        <v>0.172493919246323</v>
      </c>
      <c r="L69" s="159" t="n">
        <v>0.000357066</v>
      </c>
      <c r="M69" s="159" t="n">
        <v>37.169718872784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56368509193592</v>
      </c>
      <c r="F70" s="159" t="n">
        <v>78.1661329756759</v>
      </c>
      <c r="G70" s="159" t="n">
        <v>51.0174241187472</v>
      </c>
      <c r="H70" s="159" t="n">
        <v>29.1901220293382</v>
      </c>
      <c r="I70" s="159" t="n">
        <v>6.91819589768696</v>
      </c>
      <c r="J70" s="159" t="n">
        <v>8.90682594996578</v>
      </c>
      <c r="K70" s="159" t="n">
        <v>15.9565183079977</v>
      </c>
      <c r="L70" s="159" t="n">
        <v>0.029805811800515</v>
      </c>
      <c r="M70" s="159" t="n">
        <v>66.301545922602</v>
      </c>
      <c r="N70" s="159" t="n">
        <v>4.40588195937742</v>
      </c>
      <c r="O70" s="159" t="n">
        <v>0.235632367501937</v>
      </c>
      <c r="P70" s="159" t="n">
        <v>1.94174563807808</v>
      </c>
      <c r="Q70" s="159" t="n">
        <v>0.003818</v>
      </c>
      <c r="R70" s="159" t="n">
        <v>3.188944792</v>
      </c>
      <c r="S70" s="159" t="n">
        <v>1.124653</v>
      </c>
      <c r="T70" s="159" t="n">
        <v>0.371355071</v>
      </c>
      <c r="U70" s="159" t="n">
        <v>0.02418</v>
      </c>
      <c r="V70" s="159" t="n">
        <v>3.50627180308801</v>
      </c>
      <c r="W70" s="159" t="n">
        <v>4.220932397E-007</v>
      </c>
      <c r="X70" s="159" t="n">
        <v>0.007714405</v>
      </c>
      <c r="Y70" s="159" t="s">
        <v>429</v>
      </c>
      <c r="Z70" s="159" t="n">
        <v>0.001244462</v>
      </c>
      <c r="AA70" s="159" t="s">
        <v>429</v>
      </c>
      <c r="AB70" s="159" t="n">
        <v>0.008958867</v>
      </c>
      <c r="AC70" s="159" t="n">
        <v>1.96</v>
      </c>
      <c r="AD70" s="159" t="n">
        <v>0.00122</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2483519</v>
      </c>
      <c r="G71" s="159" t="s">
        <v>429</v>
      </c>
      <c r="H71" s="159" t="s">
        <v>429</v>
      </c>
      <c r="I71" s="159" t="n">
        <v>0.0062293208288</v>
      </c>
      <c r="J71" s="159" t="n">
        <v>0.0498302426304</v>
      </c>
      <c r="K71" s="159" t="n">
        <v>0.1557142207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4.089197879213</v>
      </c>
      <c r="F72" s="158" t="n">
        <v>15.2230070756805</v>
      </c>
      <c r="G72" s="158" t="n">
        <v>43.2146072510574</v>
      </c>
      <c r="H72" s="158" t="n">
        <v>0.168949893833725</v>
      </c>
      <c r="I72" s="158" t="n">
        <v>16.1810151976816</v>
      </c>
      <c r="J72" s="158" t="n">
        <v>23.1936631914561</v>
      </c>
      <c r="K72" s="158" t="n">
        <v>32.8563877693713</v>
      </c>
      <c r="L72" s="158" t="n">
        <v>0.170753880081995</v>
      </c>
      <c r="M72" s="158" t="n">
        <v>1602.990178794</v>
      </c>
      <c r="N72" s="158" t="n">
        <v>217.673753452314</v>
      </c>
      <c r="O72" s="158" t="n">
        <v>5.43998545095357</v>
      </c>
      <c r="P72" s="158" t="n">
        <v>6.30690397975746</v>
      </c>
      <c r="Q72" s="158" t="n">
        <v>4.93028133227784</v>
      </c>
      <c r="R72" s="158" t="n">
        <v>45.5709203649034</v>
      </c>
      <c r="S72" s="158" t="n">
        <v>17.4137738100315</v>
      </c>
      <c r="T72" s="158" t="n">
        <v>24.3443504540864</v>
      </c>
      <c r="U72" s="158" t="n">
        <v>2.8961203695873</v>
      </c>
      <c r="V72" s="158" t="n">
        <v>865.544390751965</v>
      </c>
      <c r="W72" s="158" t="n">
        <v>0.00016189545820652</v>
      </c>
      <c r="X72" s="158" t="n">
        <v>0.123963098925517</v>
      </c>
      <c r="Y72" s="158" t="n">
        <v>0.103873338465143</v>
      </c>
      <c r="Z72" s="158" t="n">
        <v>0.042649254729876</v>
      </c>
      <c r="AA72" s="158" t="n">
        <v>0.0574635422426052</v>
      </c>
      <c r="AB72" s="158" t="n">
        <v>17.5456958533467</v>
      </c>
      <c r="AC72" s="158" t="n">
        <v>13.8101300359175</v>
      </c>
      <c r="AD72" s="158" t="n">
        <v>372.89107768107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11844907965</v>
      </c>
      <c r="F73" s="158" t="n">
        <v>0.0059898</v>
      </c>
      <c r="G73" s="158" t="n">
        <v>0.667084451755</v>
      </c>
      <c r="H73" s="158" t="s">
        <v>429</v>
      </c>
      <c r="I73" s="158" t="n">
        <v>0.179888616074721</v>
      </c>
      <c r="J73" s="158" t="n">
        <v>0.216545669725766</v>
      </c>
      <c r="K73" s="158" t="n">
        <v>0.245790916639073</v>
      </c>
      <c r="L73" s="158" t="n">
        <v>0.0111821557274721</v>
      </c>
      <c r="M73" s="158" t="n">
        <v>118.65516418066</v>
      </c>
      <c r="N73" s="158" t="n">
        <v>0.294214662366263</v>
      </c>
      <c r="O73" s="158" t="n">
        <v>0.0137712672039128</v>
      </c>
      <c r="P73" s="158" t="n">
        <v>0.0985651039666277</v>
      </c>
      <c r="Q73" s="158" t="n">
        <v>0.0113412393285112</v>
      </c>
      <c r="R73" s="158" t="n">
        <v>5.18135866630188</v>
      </c>
      <c r="S73" s="158" t="n">
        <v>0.0276376954606584</v>
      </c>
      <c r="T73" s="158" t="n">
        <v>0.0375560361091861</v>
      </c>
      <c r="U73" s="158" t="s">
        <v>429</v>
      </c>
      <c r="V73" s="158" t="n">
        <v>3.77495519737901</v>
      </c>
      <c r="W73" s="158" t="s">
        <v>429</v>
      </c>
      <c r="X73" s="158" t="s">
        <v>429</v>
      </c>
      <c r="Y73" s="158" t="s">
        <v>429</v>
      </c>
      <c r="Z73" s="158" t="s">
        <v>429</v>
      </c>
      <c r="AA73" s="158" t="s">
        <v>429</v>
      </c>
      <c r="AB73" s="158" t="n">
        <v>3.387880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879870599468</v>
      </c>
      <c r="F74" s="158" t="n">
        <v>0.386809652493265</v>
      </c>
      <c r="G74" s="158" t="n">
        <v>14.7625607355529</v>
      </c>
      <c r="H74" s="158" t="n">
        <v>0.000821</v>
      </c>
      <c r="I74" s="158" t="n">
        <v>1.21512040947167</v>
      </c>
      <c r="J74" s="158" t="n">
        <v>2.05214024283583</v>
      </c>
      <c r="K74" s="158" t="n">
        <v>2.5737986632437</v>
      </c>
      <c r="L74" s="158" t="n">
        <v>0.0098529211840436</v>
      </c>
      <c r="M74" s="158" t="n">
        <v>204.16820802</v>
      </c>
      <c r="N74" s="158" t="n">
        <v>0.631371328194624</v>
      </c>
      <c r="O74" s="158" t="n">
        <v>0.123584202915169</v>
      </c>
      <c r="P74" s="158" t="n">
        <v>0.0021291105</v>
      </c>
      <c r="Q74" s="158" t="n">
        <v>0.0561649778202247</v>
      </c>
      <c r="R74" s="158" t="n">
        <v>0.195514391617978</v>
      </c>
      <c r="S74" s="158" t="n">
        <v>0.638000748765225</v>
      </c>
      <c r="T74" s="158" t="n">
        <v>3.07410154318141</v>
      </c>
      <c r="U74" s="158" t="n">
        <v>0.00264148797752809</v>
      </c>
      <c r="V74" s="158" t="n">
        <v>14.1950235488202</v>
      </c>
      <c r="W74" s="158" t="n">
        <v>3.60023606687308E-006</v>
      </c>
      <c r="X74" s="158" t="n">
        <v>0.050445778272</v>
      </c>
      <c r="Y74" s="158" t="n">
        <v>0.000793</v>
      </c>
      <c r="Z74" s="158" t="n">
        <v>0.126550032</v>
      </c>
      <c r="AA74" s="158" t="n">
        <v>0.00311347</v>
      </c>
      <c r="AB74" s="158" t="n">
        <v>0.74096352425</v>
      </c>
      <c r="AC74" s="158" t="n">
        <v>0.762853538461539</v>
      </c>
      <c r="AD74" s="158" t="n">
        <v>0.022062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6825</v>
      </c>
      <c r="G76" s="158" t="n">
        <v>1.839910362</v>
      </c>
      <c r="H76" s="158" t="s">
        <v>429</v>
      </c>
      <c r="I76" s="158" t="n">
        <v>0.009435211</v>
      </c>
      <c r="J76" s="158" t="n">
        <v>0.013026728</v>
      </c>
      <c r="K76" s="158" t="n">
        <v>0.0151977707908602</v>
      </c>
      <c r="L76" s="158" t="n">
        <v>1.37473796379571E-006</v>
      </c>
      <c r="M76" s="158" t="n">
        <v>0.1</v>
      </c>
      <c r="N76" s="158" t="n">
        <v>2.774653241</v>
      </c>
      <c r="O76" s="158" t="n">
        <v>0.040205364</v>
      </c>
      <c r="P76" s="158" t="n">
        <v>0.150884505</v>
      </c>
      <c r="Q76" s="158" t="n">
        <v>0.025988145</v>
      </c>
      <c r="R76" s="158" t="s">
        <v>429</v>
      </c>
      <c r="S76" s="158" t="n">
        <v>0.170212074</v>
      </c>
      <c r="T76" s="158" t="s">
        <v>429</v>
      </c>
      <c r="U76" s="158" t="n">
        <v>1.324121515</v>
      </c>
      <c r="V76" s="158" t="n">
        <v>0.360411184</v>
      </c>
      <c r="W76" s="158" t="n">
        <v>7.85743536E-007</v>
      </c>
      <c r="X76" s="158" t="s">
        <v>429</v>
      </c>
      <c r="Y76" s="158" t="s">
        <v>429</v>
      </c>
      <c r="Z76" s="158" t="s">
        <v>429</v>
      </c>
      <c r="AA76" s="158" t="s">
        <v>429</v>
      </c>
      <c r="AB76" s="158" t="s">
        <v>429</v>
      </c>
      <c r="AC76" s="158" t="n">
        <v>0.0001986</v>
      </c>
      <c r="AD76" s="158" t="n">
        <v>0.8932507</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50429287497995</v>
      </c>
      <c r="G77" s="158" t="n">
        <v>0.2541015</v>
      </c>
      <c r="H77" s="158" t="n">
        <v>0.002877</v>
      </c>
      <c r="I77" s="158" t="n">
        <v>0.00896213363481758</v>
      </c>
      <c r="J77" s="158" t="n">
        <v>0.0168797903908031</v>
      </c>
      <c r="K77" s="158" t="n">
        <v>0.056467004875993</v>
      </c>
      <c r="L77" s="158" t="s">
        <v>429</v>
      </c>
      <c r="M77" s="158" t="s">
        <v>429</v>
      </c>
      <c r="N77" s="158" t="n">
        <v>0.4319791</v>
      </c>
      <c r="O77" s="158" t="n">
        <v>0.06242322</v>
      </c>
      <c r="P77" s="158" t="n">
        <v>0.001136273</v>
      </c>
      <c r="Q77" s="158" t="n">
        <v>0.0334557</v>
      </c>
      <c r="R77" s="158" t="s">
        <v>429</v>
      </c>
      <c r="S77" s="158" t="n">
        <v>0.1209615</v>
      </c>
      <c r="T77" s="158" t="n">
        <v>0.001339</v>
      </c>
      <c r="U77" s="158" t="n">
        <v>5.97E-005</v>
      </c>
      <c r="V77" s="158" t="n">
        <v>21.271495</v>
      </c>
      <c r="W77" s="158" t="n">
        <v>1.29033361659243E-007</v>
      </c>
      <c r="X77" s="158" t="s">
        <v>429</v>
      </c>
      <c r="Y77" s="158" t="s">
        <v>429</v>
      </c>
      <c r="Z77" s="158" t="s">
        <v>429</v>
      </c>
      <c r="AA77" s="158" t="s">
        <v>429</v>
      </c>
      <c r="AB77" s="158" t="s">
        <v>429</v>
      </c>
      <c r="AC77" s="158" t="s">
        <v>429</v>
      </c>
      <c r="AD77" s="158" t="n">
        <v>0.1863411</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065</v>
      </c>
      <c r="F78" s="158" t="s">
        <v>429</v>
      </c>
      <c r="G78" s="158" t="n">
        <v>1.122828</v>
      </c>
      <c r="H78" s="158" t="s">
        <v>429</v>
      </c>
      <c r="I78" s="158" t="n">
        <v>0.061275404</v>
      </c>
      <c r="J78" s="158" t="n">
        <v>0.075975438</v>
      </c>
      <c r="K78" s="158" t="n">
        <v>0.0897335069781283</v>
      </c>
      <c r="L78" s="158" t="n">
        <v>1.35261638149085E-005</v>
      </c>
      <c r="M78" s="158" t="n">
        <v>0.154468</v>
      </c>
      <c r="N78" s="158" t="n">
        <v>0.088721216</v>
      </c>
      <c r="O78" s="158" t="n">
        <v>0.0025</v>
      </c>
      <c r="P78" s="158" t="n">
        <v>0.0005</v>
      </c>
      <c r="Q78" s="158" t="n">
        <v>0.01316</v>
      </c>
      <c r="R78" s="158" t="s">
        <v>429</v>
      </c>
      <c r="S78" s="158" t="n">
        <v>0.22532</v>
      </c>
      <c r="T78" s="158" t="n">
        <v>0.033300805</v>
      </c>
      <c r="U78" s="158" t="n">
        <v>0.0698</v>
      </c>
      <c r="V78" s="158" t="n">
        <v>0.88124</v>
      </c>
      <c r="W78" s="158" t="n">
        <v>3.181218455E-006</v>
      </c>
      <c r="X78" s="158" t="s">
        <v>429</v>
      </c>
      <c r="Y78" s="158" t="s">
        <v>429</v>
      </c>
      <c r="Z78" s="158" t="s">
        <v>429</v>
      </c>
      <c r="AA78" s="158" t="s">
        <v>429</v>
      </c>
      <c r="AB78" s="158" t="s">
        <v>429</v>
      </c>
      <c r="AC78" s="158" t="n">
        <v>6.7585421825</v>
      </c>
      <c r="AD78" s="158" t="n">
        <v>0.184998750653</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098</v>
      </c>
      <c r="G79" s="158" t="n">
        <v>0.0058352941171</v>
      </c>
      <c r="H79" s="158" t="n">
        <v>0.152</v>
      </c>
      <c r="I79" s="158" t="n">
        <v>0.000378614360823892</v>
      </c>
      <c r="J79" s="158" t="n">
        <v>0.000631023934706487</v>
      </c>
      <c r="K79" s="158" t="n">
        <v>0.000757228721647784</v>
      </c>
      <c r="L79" s="158" t="s">
        <v>429</v>
      </c>
      <c r="M79" s="158" t="s">
        <v>429</v>
      </c>
      <c r="N79" s="158" t="s">
        <v>429</v>
      </c>
      <c r="O79" s="158" t="s">
        <v>429</v>
      </c>
      <c r="P79" s="158" t="s">
        <v>429</v>
      </c>
      <c r="Q79" s="158" t="s">
        <v>429</v>
      </c>
      <c r="R79" s="158" t="s">
        <v>429</v>
      </c>
      <c r="S79" s="158" t="s">
        <v>429</v>
      </c>
      <c r="T79" s="158" t="n">
        <v>3.14827</v>
      </c>
      <c r="U79" s="158" t="s">
        <v>429</v>
      </c>
      <c r="V79" s="158" t="s">
        <v>429</v>
      </c>
      <c r="W79" s="158" t="n">
        <v>4.630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663423893647675</v>
      </c>
      <c r="F80" s="158" t="n">
        <v>0.427454971655415</v>
      </c>
      <c r="G80" s="158" t="n">
        <v>5.35714788321457</v>
      </c>
      <c r="H80" s="158" t="n">
        <v>0.00052</v>
      </c>
      <c r="I80" s="158" t="n">
        <v>0.445224592588102</v>
      </c>
      <c r="J80" s="158" t="n">
        <v>0.470875054066799</v>
      </c>
      <c r="K80" s="158" t="n">
        <v>0.510859069788414</v>
      </c>
      <c r="L80" s="158" t="n">
        <v>0.0358812427972599</v>
      </c>
      <c r="M80" s="158" t="n">
        <v>1.44399006416156</v>
      </c>
      <c r="N80" s="158" t="n">
        <v>8.43510547481333</v>
      </c>
      <c r="O80" s="158" t="n">
        <v>0.87667759248</v>
      </c>
      <c r="P80" s="158" t="n">
        <v>0.3309026824864</v>
      </c>
      <c r="Q80" s="158" t="n">
        <v>1.26161559059467</v>
      </c>
      <c r="R80" s="158" t="n">
        <v>1.69943837268312</v>
      </c>
      <c r="S80" s="158" t="n">
        <v>3.98046891878158</v>
      </c>
      <c r="T80" s="158" t="n">
        <v>0.82738428</v>
      </c>
      <c r="U80" s="158" t="n">
        <v>0.078863683</v>
      </c>
      <c r="V80" s="158" t="n">
        <v>43.5070604214528</v>
      </c>
      <c r="W80" s="158" t="n">
        <v>2.16503649496506E-006</v>
      </c>
      <c r="X80" s="158" t="s">
        <v>429</v>
      </c>
      <c r="Y80" s="158" t="s">
        <v>429</v>
      </c>
      <c r="Z80" s="158" t="s">
        <v>429</v>
      </c>
      <c r="AA80" s="158" t="s">
        <v>429</v>
      </c>
      <c r="AB80" s="158" t="n">
        <v>0.0005</v>
      </c>
      <c r="AC80" s="158" t="n">
        <v>0.08287055208</v>
      </c>
      <c r="AD80" s="158" t="n">
        <v>0.094899453290445</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315528460668852</v>
      </c>
      <c r="J81" s="158" t="n">
        <v>0.335937258677073</v>
      </c>
      <c r="K81" s="158" t="n">
        <v>0.75237889342868</v>
      </c>
      <c r="L81" s="158" t="s">
        <v>429</v>
      </c>
      <c r="M81" s="158" t="n">
        <v>0.0152697038666667</v>
      </c>
      <c r="N81" s="158" t="n">
        <v>0.54032684208</v>
      </c>
      <c r="O81" s="158" t="n">
        <v>0.00740908</v>
      </c>
      <c r="P81" s="158" t="s">
        <v>429</v>
      </c>
      <c r="Q81" s="158" t="n">
        <v>0.0158766</v>
      </c>
      <c r="R81" s="158" t="n">
        <v>0.0637199488</v>
      </c>
      <c r="S81" s="158" t="n">
        <v>0.0012</v>
      </c>
      <c r="T81" s="158" t="s">
        <v>429</v>
      </c>
      <c r="U81" s="158" t="s">
        <v>429</v>
      </c>
      <c r="V81" s="158" t="n">
        <v>0.60115523568433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608.621101253071</v>
      </c>
      <c r="G82" s="158" t="s">
        <v>429</v>
      </c>
      <c r="H82" s="158" t="n">
        <v>1.7468024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3155</v>
      </c>
      <c r="Y82" s="158" t="n">
        <v>0.00065775</v>
      </c>
      <c r="Z82" s="158" t="n">
        <v>0.00065775</v>
      </c>
      <c r="AA82" s="158" t="n">
        <v>0.00065775</v>
      </c>
      <c r="AB82" s="158" t="n">
        <v>12.072058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670033</v>
      </c>
      <c r="F83" s="158" t="n">
        <v>26.0564317367063</v>
      </c>
      <c r="G83" s="158" t="n">
        <v>1.300158</v>
      </c>
      <c r="H83" s="158" t="s">
        <v>429</v>
      </c>
      <c r="I83" s="158" t="n">
        <v>3.32702549030857</v>
      </c>
      <c r="J83" s="158" t="n">
        <v>16.58593583107</v>
      </c>
      <c r="K83" s="158" t="n">
        <v>79.584229297507</v>
      </c>
      <c r="L83" s="158" t="n">
        <v>0.0611252091183583</v>
      </c>
      <c r="M83" s="158" t="n">
        <v>0.40946263905</v>
      </c>
      <c r="N83" s="158" t="s">
        <v>429</v>
      </c>
      <c r="O83" s="158" t="s">
        <v>429</v>
      </c>
      <c r="P83" s="158" t="s">
        <v>429</v>
      </c>
      <c r="Q83" s="158" t="s">
        <v>429</v>
      </c>
      <c r="R83" s="158" t="s">
        <v>429</v>
      </c>
      <c r="S83" s="158" t="s">
        <v>429</v>
      </c>
      <c r="T83" s="158" t="s">
        <v>429</v>
      </c>
      <c r="U83" s="158" t="s">
        <v>429</v>
      </c>
      <c r="V83" s="158" t="s">
        <v>429</v>
      </c>
      <c r="W83" s="158" t="n">
        <v>1.552614E-006</v>
      </c>
      <c r="X83" s="158" t="n">
        <v>0.0076786755</v>
      </c>
      <c r="Y83" s="158" t="n">
        <v>0.00106665</v>
      </c>
      <c r="Z83" s="158" t="n">
        <v>0.001770962</v>
      </c>
      <c r="AA83" s="158" t="n">
        <v>7.1175E-005</v>
      </c>
      <c r="AB83" s="158" t="n">
        <v>0.01058746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815383156221018</v>
      </c>
      <c r="G84" s="158" t="s">
        <v>429</v>
      </c>
      <c r="H84" s="158" t="s">
        <v>429</v>
      </c>
      <c r="I84" s="158" t="n">
        <v>0.013636788</v>
      </c>
      <c r="J84" s="158" t="n">
        <v>0.067181352</v>
      </c>
      <c r="K84" s="158" t="n">
        <v>0.0958878514285714</v>
      </c>
      <c r="L84" s="158" t="n">
        <v>1.77278244E-006</v>
      </c>
      <c r="M84" s="158" t="n">
        <v>9.787325248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273725</v>
      </c>
      <c r="F85" s="158" t="n">
        <v>830.504511156709</v>
      </c>
      <c r="G85" s="158" t="n">
        <v>0.0004893</v>
      </c>
      <c r="H85" s="158" t="s">
        <v>429</v>
      </c>
      <c r="I85" s="158" t="n">
        <v>1.73041073023024</v>
      </c>
      <c r="J85" s="158" t="n">
        <v>3.984798027126</v>
      </c>
      <c r="K85" s="158" t="n">
        <v>4.69014004769022</v>
      </c>
      <c r="L85" s="158" t="s">
        <v>429</v>
      </c>
      <c r="M85" s="158" t="n">
        <v>0.0041693</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20.663033241274</v>
      </c>
      <c r="G86" s="158" t="s">
        <v>429</v>
      </c>
      <c r="H86" s="158" t="s">
        <v>429</v>
      </c>
      <c r="I86" s="158" t="n">
        <v>0.000138096</v>
      </c>
      <c r="J86" s="158" t="n">
        <v>0.0005754</v>
      </c>
      <c r="K86" s="158" t="n">
        <v>0.0011508</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1567921863321</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01476</v>
      </c>
      <c r="F88" s="158" t="n">
        <v>253.217480994835</v>
      </c>
      <c r="G88" s="158" t="n">
        <v>0.007529</v>
      </c>
      <c r="H88" s="158" t="n">
        <v>0.00680117647058824</v>
      </c>
      <c r="I88" s="158" t="n">
        <v>0.0737622555226942</v>
      </c>
      <c r="J88" s="158" t="n">
        <v>0.159342923922694</v>
      </c>
      <c r="K88" s="158" t="n">
        <v>0.194523428447301</v>
      </c>
      <c r="L88" s="158" t="s">
        <v>429</v>
      </c>
      <c r="M88" s="158" t="n">
        <v>0.026619</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8402</v>
      </c>
      <c r="F89" s="158" t="n">
        <v>214.795345197439</v>
      </c>
      <c r="G89" s="158" t="n">
        <v>0.003033</v>
      </c>
      <c r="H89" s="158" t="s">
        <v>429</v>
      </c>
      <c r="I89" s="158" t="s">
        <v>429</v>
      </c>
      <c r="J89" s="158" t="s">
        <v>429</v>
      </c>
      <c r="K89" s="158" t="s">
        <v>429</v>
      </c>
      <c r="L89" s="158" t="s">
        <v>429</v>
      </c>
      <c r="M89" s="158" t="n">
        <v>0.015468</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2085526</v>
      </c>
      <c r="F90" s="158" t="n">
        <v>347.107953807735</v>
      </c>
      <c r="G90" s="158" t="n">
        <v>0.032121</v>
      </c>
      <c r="H90" s="158" t="n">
        <v>0.733556863</v>
      </c>
      <c r="I90" s="158" t="n">
        <v>1.332324495</v>
      </c>
      <c r="J90" s="158" t="n">
        <v>1.332324495</v>
      </c>
      <c r="K90" s="158" t="n">
        <v>1.332324495</v>
      </c>
      <c r="L90" s="158" t="s">
        <v>429</v>
      </c>
      <c r="M90" s="158" t="n">
        <v>0.382072719</v>
      </c>
      <c r="N90" s="158" t="n">
        <v>0.101959425</v>
      </c>
      <c r="O90" s="158" t="n">
        <v>2.4916E-005</v>
      </c>
      <c r="P90" s="158" t="s">
        <v>429</v>
      </c>
      <c r="Q90" s="158" t="s">
        <v>429</v>
      </c>
      <c r="R90" s="158" t="s">
        <v>429</v>
      </c>
      <c r="S90" s="158" t="n">
        <v>11.271524581</v>
      </c>
      <c r="T90" s="158" t="n">
        <v>0.005917576</v>
      </c>
      <c r="U90" s="158" t="s">
        <v>429</v>
      </c>
      <c r="V90" s="158" t="n">
        <v>1.138848375</v>
      </c>
      <c r="W90" s="158" t="n">
        <v>1.4E-005</v>
      </c>
      <c r="X90" s="158" t="n">
        <v>0.04450228</v>
      </c>
      <c r="Y90" s="158" t="n">
        <v>0.000606303</v>
      </c>
      <c r="Z90" s="158" t="n">
        <v>0.007464515</v>
      </c>
      <c r="AA90" s="158" t="n">
        <v>0.008278944</v>
      </c>
      <c r="AB90" s="158" t="n">
        <v>0.06085204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4260951402392</v>
      </c>
      <c r="F91" s="158" t="n">
        <v>84.8556741741408</v>
      </c>
      <c r="G91" s="158" t="n">
        <v>0.212074946222144</v>
      </c>
      <c r="H91" s="158" t="n">
        <v>3.57510381062311</v>
      </c>
      <c r="I91" s="158" t="n">
        <v>16.4416308936897</v>
      </c>
      <c r="J91" s="158" t="n">
        <v>18.8898953750227</v>
      </c>
      <c r="K91" s="158" t="n">
        <v>20.517646811161</v>
      </c>
      <c r="L91" s="158" t="n">
        <v>0.0405850687077129</v>
      </c>
      <c r="M91" s="158" t="n">
        <v>25.9024333788579</v>
      </c>
      <c r="N91" s="158" t="n">
        <v>33.6728136587877</v>
      </c>
      <c r="O91" s="158" t="n">
        <v>2.20819908763991</v>
      </c>
      <c r="P91" s="158" t="n">
        <v>0.00341223954951108</v>
      </c>
      <c r="Q91" s="158" t="n">
        <v>0.0642876129207744</v>
      </c>
      <c r="R91" s="158" t="n">
        <v>0.727840674895641</v>
      </c>
      <c r="S91" s="158" t="n">
        <v>25.6218330466956</v>
      </c>
      <c r="T91" s="158" t="n">
        <v>2.46408553870272</v>
      </c>
      <c r="U91" s="158" t="n">
        <v>0.0091921885</v>
      </c>
      <c r="V91" s="158" t="n">
        <v>13.6890668688782</v>
      </c>
      <c r="W91" s="158" t="n">
        <v>1.98347680685012E-007</v>
      </c>
      <c r="X91" s="158" t="n">
        <v>0.0754738975391457</v>
      </c>
      <c r="Y91" s="158" t="n">
        <v>0.0483548127591671</v>
      </c>
      <c r="Z91" s="158" t="n">
        <v>0.035980907222366</v>
      </c>
      <c r="AA91" s="158" t="n">
        <v>0.0388343638614501</v>
      </c>
      <c r="AB91" s="158" t="n">
        <v>0.225309099375748</v>
      </c>
      <c r="AC91" s="158" t="n">
        <v>0.00239204598047728</v>
      </c>
      <c r="AD91" s="158" t="n">
        <v>0.0018815645747247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1.7302628484862</v>
      </c>
      <c r="F92" s="159" t="n">
        <v>23.7749103381487</v>
      </c>
      <c r="G92" s="159" t="n">
        <v>11.8491250527857</v>
      </c>
      <c r="H92" s="159" t="n">
        <v>2.304085745</v>
      </c>
      <c r="I92" s="159" t="n">
        <v>9.1044485513507</v>
      </c>
      <c r="J92" s="159" t="n">
        <v>11.923595315522</v>
      </c>
      <c r="K92" s="159" t="n">
        <v>13.1921986694552</v>
      </c>
      <c r="L92" s="159" t="n">
        <v>0.0679029925066243</v>
      </c>
      <c r="M92" s="159" t="n">
        <v>15.1738290845452</v>
      </c>
      <c r="N92" s="159" t="n">
        <v>0.157229336328177</v>
      </c>
      <c r="O92" s="159" t="n">
        <v>0.0340663562044384</v>
      </c>
      <c r="P92" s="159" t="n">
        <v>0.016985694</v>
      </c>
      <c r="Q92" s="159" t="n">
        <v>0.103981185</v>
      </c>
      <c r="R92" s="159" t="n">
        <v>0.0791746907369638</v>
      </c>
      <c r="S92" s="159" t="n">
        <v>0.165740164154961</v>
      </c>
      <c r="T92" s="159" t="n">
        <v>0.183434225716207</v>
      </c>
      <c r="U92" s="159" t="s">
        <v>429</v>
      </c>
      <c r="V92" s="159" t="n">
        <v>0.314458672656355</v>
      </c>
      <c r="W92" s="159" t="n">
        <v>5.0957082E-007</v>
      </c>
      <c r="X92" s="159" t="s">
        <v>429</v>
      </c>
      <c r="Y92" s="159" t="s">
        <v>429</v>
      </c>
      <c r="Z92" s="159" t="s">
        <v>429</v>
      </c>
      <c r="AA92" s="159" t="s">
        <v>429</v>
      </c>
      <c r="AB92" s="159" t="n">
        <v>0.0186808314</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62225</v>
      </c>
      <c r="F93" s="159" t="n">
        <v>228.913333638898</v>
      </c>
      <c r="G93" s="159" t="n">
        <v>0.022719</v>
      </c>
      <c r="H93" s="159" t="n">
        <v>1.039966</v>
      </c>
      <c r="I93" s="159" t="n">
        <v>2.23466365731793</v>
      </c>
      <c r="J93" s="159" t="n">
        <v>6.41796515465869</v>
      </c>
      <c r="K93" s="159" t="n">
        <v>8.71440026074565</v>
      </c>
      <c r="L93" s="159" t="n">
        <v>0.0541214472939533</v>
      </c>
      <c r="M93" s="159" t="n">
        <v>0.2641336</v>
      </c>
      <c r="N93" s="159" t="s">
        <v>429</v>
      </c>
      <c r="O93" s="159" t="s">
        <v>429</v>
      </c>
      <c r="P93" s="159" t="s">
        <v>429</v>
      </c>
      <c r="Q93" s="159" t="s">
        <v>429</v>
      </c>
      <c r="R93" s="159" t="s">
        <v>429</v>
      </c>
      <c r="S93" s="159" t="s">
        <v>429</v>
      </c>
      <c r="T93" s="159" t="s">
        <v>429</v>
      </c>
      <c r="U93" s="159" t="s">
        <v>429</v>
      </c>
      <c r="V93" s="159" t="s">
        <v>429</v>
      </c>
      <c r="W93" s="159" t="n">
        <v>1.50349371314938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460716969</v>
      </c>
      <c r="G94" s="158" t="s">
        <v>429</v>
      </c>
      <c r="H94" s="158" t="n">
        <v>0.00122172</v>
      </c>
      <c r="I94" s="158" t="n">
        <v>1.052818534</v>
      </c>
      <c r="J94" s="158" t="n">
        <v>3.857569909</v>
      </c>
      <c r="K94" s="158" t="n">
        <v>6.82947922604303</v>
      </c>
      <c r="L94" s="158" t="s">
        <v>429</v>
      </c>
      <c r="M94" s="158" t="s">
        <v>429</v>
      </c>
      <c r="N94" s="158" t="n">
        <v>0.066008</v>
      </c>
      <c r="O94" s="158" t="n">
        <v>0.000422</v>
      </c>
      <c r="P94" s="158" t="s">
        <v>429</v>
      </c>
      <c r="Q94" s="158" t="s">
        <v>429</v>
      </c>
      <c r="R94" s="158" t="n">
        <v>0.256809115</v>
      </c>
      <c r="S94" s="158" t="n">
        <v>0.793912225</v>
      </c>
      <c r="T94" s="158" t="n">
        <v>0.024381479</v>
      </c>
      <c r="U94" s="158" t="s">
        <v>429</v>
      </c>
      <c r="V94" s="158" t="n">
        <v>0.474322194</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29058</v>
      </c>
      <c r="F95" s="159" t="n">
        <v>5.6876790774</v>
      </c>
      <c r="G95" s="159" t="s">
        <v>429</v>
      </c>
      <c r="H95" s="159" t="s">
        <v>429</v>
      </c>
      <c r="I95" s="159" t="n">
        <v>14.9093722152115</v>
      </c>
      <c r="J95" s="159" t="n">
        <v>18.4293139135661</v>
      </c>
      <c r="K95" s="159" t="n">
        <v>48.0841566852198</v>
      </c>
      <c r="L95" s="159" t="s">
        <v>429</v>
      </c>
      <c r="M95" s="159" t="n">
        <v>0.489829</v>
      </c>
      <c r="N95" s="159" t="s">
        <v>429</v>
      </c>
      <c r="O95" s="159" t="s">
        <v>429</v>
      </c>
      <c r="P95" s="159" t="s">
        <v>429</v>
      </c>
      <c r="Q95" s="159" t="s">
        <v>429</v>
      </c>
      <c r="R95" s="159" t="s">
        <v>429</v>
      </c>
      <c r="S95" s="159" t="s">
        <v>429</v>
      </c>
      <c r="T95" s="159" t="s">
        <v>429</v>
      </c>
      <c r="U95" s="159" t="s">
        <v>429</v>
      </c>
      <c r="V95" s="159" t="s">
        <v>429</v>
      </c>
      <c r="W95" s="159" t="s">
        <v>429</v>
      </c>
      <c r="X95" s="159" t="n">
        <v>0.01765101</v>
      </c>
      <c r="Y95" s="159" t="n">
        <v>0.008825505</v>
      </c>
      <c r="Z95" s="159" t="n">
        <v>0.008825505</v>
      </c>
      <c r="AA95" s="159" t="n">
        <v>0.008825505</v>
      </c>
      <c r="AB95" s="159" t="n">
        <v>0.04412752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539722E-008</v>
      </c>
      <c r="X97" s="161" t="s">
        <v>429</v>
      </c>
      <c r="Y97" s="161" t="s">
        <v>429</v>
      </c>
      <c r="Z97" s="161" t="s">
        <v>429</v>
      </c>
      <c r="AA97" s="161" t="s">
        <v>429</v>
      </c>
      <c r="AB97" s="161" t="s">
        <v>429</v>
      </c>
      <c r="AC97" s="161" t="s">
        <v>429</v>
      </c>
      <c r="AD97" s="161" t="n">
        <v>423.93437918015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75289</v>
      </c>
      <c r="F98" s="161" t="n">
        <v>0.08322984725</v>
      </c>
      <c r="G98" s="161" t="n">
        <v>0.004286</v>
      </c>
      <c r="H98" s="161" t="n">
        <v>1.06921945</v>
      </c>
      <c r="I98" s="161" t="n">
        <v>12.7653548833811</v>
      </c>
      <c r="J98" s="161" t="n">
        <v>51.6787975563248</v>
      </c>
      <c r="K98" s="161" t="n">
        <v>112.346087552993</v>
      </c>
      <c r="L98" s="161" t="n">
        <v>0.00020914199824</v>
      </c>
      <c r="M98" s="161" t="n">
        <v>0.006131</v>
      </c>
      <c r="N98" s="161" t="n">
        <v>2.19108</v>
      </c>
      <c r="O98" s="161" t="n">
        <v>0.012212</v>
      </c>
      <c r="P98" s="161" t="n">
        <v>0.007</v>
      </c>
      <c r="Q98" s="161" t="n">
        <v>0.012</v>
      </c>
      <c r="R98" s="161" t="n">
        <v>0.074359</v>
      </c>
      <c r="S98" s="161" t="n">
        <v>0.021</v>
      </c>
      <c r="T98" s="161" t="n">
        <v>0.031062</v>
      </c>
      <c r="U98" s="161" t="s">
        <v>429</v>
      </c>
      <c r="V98" s="161" t="n">
        <v>0.219</v>
      </c>
      <c r="W98" s="161" t="n">
        <v>1.75032919843385E-007</v>
      </c>
      <c r="X98" s="161" t="s">
        <v>429</v>
      </c>
      <c r="Y98" s="161" t="s">
        <v>429</v>
      </c>
      <c r="Z98" s="161" t="s">
        <v>429</v>
      </c>
      <c r="AA98" s="161" t="s">
        <v>429</v>
      </c>
      <c r="AB98" s="161" t="n">
        <v>8.06290684349058E-009</v>
      </c>
      <c r="AC98" s="161" t="n">
        <v>9.71058083385657</v>
      </c>
      <c r="AD98" s="161" t="n">
        <v>0.0020604344943016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0765910299218</v>
      </c>
      <c r="F99" s="161" t="n">
        <v>131.008907680228</v>
      </c>
      <c r="G99" s="161" t="s">
        <v>429</v>
      </c>
      <c r="H99" s="161" t="n">
        <v>487.264159015996</v>
      </c>
      <c r="I99" s="161" t="n">
        <v>5.82928627595315</v>
      </c>
      <c r="J99" s="161" t="n">
        <v>9.09315049856152</v>
      </c>
      <c r="K99" s="161" t="n">
        <v>23.2143206084121</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09686237898026</v>
      </c>
      <c r="F100" s="161" t="n">
        <v>172.855819186738</v>
      </c>
      <c r="G100" s="161" t="s">
        <v>429</v>
      </c>
      <c r="H100" s="161" t="n">
        <v>504.616360895742</v>
      </c>
      <c r="I100" s="161" t="n">
        <v>5.92401925173854</v>
      </c>
      <c r="J100" s="161" t="n">
        <v>9.07679507271101</v>
      </c>
      <c r="K100" s="161" t="n">
        <v>21.397822792777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8676022540795</v>
      </c>
      <c r="F101" s="161" t="n">
        <v>0.700559646858247</v>
      </c>
      <c r="G101" s="161" t="s">
        <v>429</v>
      </c>
      <c r="H101" s="161" t="n">
        <v>44.0718431449443</v>
      </c>
      <c r="I101" s="161" t="n">
        <v>0.269197326148652</v>
      </c>
      <c r="J101" s="161" t="n">
        <v>0.89562577808312</v>
      </c>
      <c r="K101" s="161" t="n">
        <v>4.14559024061104</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2253579834547</v>
      </c>
      <c r="F102" s="161" t="n">
        <v>32.006536284001</v>
      </c>
      <c r="G102" s="161" t="s">
        <v>429</v>
      </c>
      <c r="H102" s="161" t="n">
        <v>371.69680929126</v>
      </c>
      <c r="I102" s="161" t="n">
        <v>5.69094360855398</v>
      </c>
      <c r="J102" s="161" t="n">
        <v>33.450587292835</v>
      </c>
      <c r="K102" s="161" t="n">
        <v>73.2049207369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30015686</v>
      </c>
      <c r="F103" s="162" t="n">
        <v>0.02093166</v>
      </c>
      <c r="G103" s="162" t="s">
        <v>429</v>
      </c>
      <c r="H103" s="162" t="n">
        <v>10.0843631778017</v>
      </c>
      <c r="I103" s="162" t="n">
        <v>0.0869076117361169</v>
      </c>
      <c r="J103" s="162" t="n">
        <v>0.134646472427613</v>
      </c>
      <c r="K103" s="162" t="n">
        <v>0.20714841911940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52515293003668</v>
      </c>
      <c r="F104" s="161" t="n">
        <v>0.10898009241956</v>
      </c>
      <c r="G104" s="161" t="s">
        <v>429</v>
      </c>
      <c r="H104" s="161" t="n">
        <v>15.2996324489995</v>
      </c>
      <c r="I104" s="161" t="n">
        <v>0.0268052366508809</v>
      </c>
      <c r="J104" s="161" t="n">
        <v>0.0892795833247029</v>
      </c>
      <c r="K104" s="161" t="n">
        <v>0.23439562877118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5131136132277</v>
      </c>
      <c r="F105" s="161" t="n">
        <v>4.65340866437702</v>
      </c>
      <c r="G105" s="161" t="s">
        <v>429</v>
      </c>
      <c r="H105" s="161" t="n">
        <v>36.4776261233344</v>
      </c>
      <c r="I105" s="161" t="n">
        <v>0.343909879454768</v>
      </c>
      <c r="J105" s="161" t="n">
        <v>0.525070648715291</v>
      </c>
      <c r="K105" s="161" t="n">
        <v>1.22228589493127</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0445509047619</v>
      </c>
      <c r="F106" s="161" t="n">
        <v>0.0111408995255559</v>
      </c>
      <c r="G106" s="161" t="s">
        <v>429</v>
      </c>
      <c r="H106" s="161" t="n">
        <v>1.24100807965248</v>
      </c>
      <c r="I106" s="161" t="n">
        <v>0.0330262220346189</v>
      </c>
      <c r="J106" s="161" t="n">
        <v>0.0496384953259011</v>
      </c>
      <c r="K106" s="161" t="n">
        <v>0.098140634880776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52051568835097</v>
      </c>
      <c r="F107" s="161" t="n">
        <v>12.2701442764976</v>
      </c>
      <c r="G107" s="161" t="s">
        <v>429</v>
      </c>
      <c r="H107" s="161" t="n">
        <v>89.4164826219218</v>
      </c>
      <c r="I107" s="161" t="n">
        <v>3.06209782162202</v>
      </c>
      <c r="J107" s="161" t="n">
        <v>19.2116947977875</v>
      </c>
      <c r="K107" s="161" t="n">
        <v>43.560641172160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82996964946301</v>
      </c>
      <c r="F108" s="161" t="n">
        <v>24.8068039783406</v>
      </c>
      <c r="G108" s="161" t="s">
        <v>429</v>
      </c>
      <c r="H108" s="161" t="n">
        <v>85.0849279141549</v>
      </c>
      <c r="I108" s="161" t="n">
        <v>5.21412572959313</v>
      </c>
      <c r="J108" s="161" t="n">
        <v>39.9581181416752</v>
      </c>
      <c r="K108" s="161" t="n">
        <v>93.646401476145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80937428312933</v>
      </c>
      <c r="F109" s="161" t="n">
        <v>6.99294934488348</v>
      </c>
      <c r="G109" s="161" t="s">
        <v>429</v>
      </c>
      <c r="H109" s="161" t="n">
        <v>20.4564614502286</v>
      </c>
      <c r="I109" s="161" t="n">
        <v>1.26502751541154</v>
      </c>
      <c r="J109" s="161" t="n">
        <v>9.40561328227144</v>
      </c>
      <c r="K109" s="161" t="n">
        <v>20.4793255649381</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97286351559787</v>
      </c>
      <c r="F110" s="161" t="n">
        <v>6.12208254358595</v>
      </c>
      <c r="G110" s="161" t="s">
        <v>429</v>
      </c>
      <c r="H110" s="161" t="n">
        <v>48.3691884312399</v>
      </c>
      <c r="I110" s="161" t="n">
        <v>0.677873349210584</v>
      </c>
      <c r="J110" s="161" t="n">
        <v>5.19817848247135</v>
      </c>
      <c r="K110" s="161" t="n">
        <v>14.466965725339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14850791062857</v>
      </c>
      <c r="F111" s="161" t="n">
        <v>6.19119551570243</v>
      </c>
      <c r="G111" s="161" t="s">
        <v>429</v>
      </c>
      <c r="H111" s="161" t="n">
        <v>27.0539132811877</v>
      </c>
      <c r="I111" s="161" t="n">
        <v>0.021048436896</v>
      </c>
      <c r="J111" s="161" t="n">
        <v>0.062399225536</v>
      </c>
      <c r="K111" s="161" t="n">
        <v>0.106744525758222</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3.695272966789</v>
      </c>
      <c r="F112" s="158" t="n">
        <v>3.484376</v>
      </c>
      <c r="G112" s="158" t="s">
        <v>429</v>
      </c>
      <c r="H112" s="158" t="n">
        <v>642.002691952047</v>
      </c>
      <c r="I112" s="158" t="n">
        <v>0.3706815018</v>
      </c>
      <c r="J112" s="158" t="n">
        <v>7.8531626148</v>
      </c>
      <c r="K112" s="158" t="n">
        <v>9.4132555348</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0.309070134571</v>
      </c>
      <c r="F113" s="158" t="n">
        <v>0.00326400076848611</v>
      </c>
      <c r="G113" s="158" t="s">
        <v>429</v>
      </c>
      <c r="H113" s="158" t="n">
        <v>337.510086852453</v>
      </c>
      <c r="I113" s="158" t="n">
        <v>0.973285936296296</v>
      </c>
      <c r="J113" s="158" t="n">
        <v>4.37978671333333</v>
      </c>
      <c r="K113" s="158" t="n">
        <v>9.73285936296296</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40076391214334</v>
      </c>
      <c r="F114" s="158" t="s">
        <v>429</v>
      </c>
      <c r="G114" s="158" t="s">
        <v>429</v>
      </c>
      <c r="H114" s="158" t="n">
        <v>3.6590899400416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95995900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7.31775757843178</v>
      </c>
      <c r="F115" s="158" t="s">
        <v>429</v>
      </c>
      <c r="G115" s="158" t="s">
        <v>429</v>
      </c>
      <c r="H115" s="158" t="n">
        <v>11.564726987185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73206594811343</v>
      </c>
      <c r="F116" s="158" t="n">
        <v>0.000485657974837155</v>
      </c>
      <c r="G116" s="158" t="s">
        <v>429</v>
      </c>
      <c r="H116" s="158" t="n">
        <v>126.067687256596</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0603004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362854976</v>
      </c>
      <c r="J119" s="158" t="n">
        <v>56.0473035651667</v>
      </c>
      <c r="K119" s="158" t="n">
        <v>508.23905854211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75</v>
      </c>
      <c r="I120" s="158" t="n">
        <v>0.01781713569</v>
      </c>
      <c r="J120" s="158" t="n">
        <v>0.08267476966</v>
      </c>
      <c r="K120" s="158" t="n">
        <v>0.27494443003</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5.3789897864148</v>
      </c>
      <c r="G121" s="163" t="s">
        <v>429</v>
      </c>
      <c r="H121" s="163" t="n">
        <v>8.46557237242857</v>
      </c>
      <c r="I121" s="163" t="n">
        <v>0.035756778955653</v>
      </c>
      <c r="J121" s="163" t="n">
        <v>0.929676252846977</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133648322</v>
      </c>
      <c r="W122" s="158" t="s">
        <v>429</v>
      </c>
      <c r="X122" s="158" t="s">
        <v>429</v>
      </c>
      <c r="Y122" s="158" t="s">
        <v>429</v>
      </c>
      <c r="Z122" s="158" t="s">
        <v>429</v>
      </c>
      <c r="AA122" s="158" t="s">
        <v>429</v>
      </c>
      <c r="AB122" s="158" t="s">
        <v>429</v>
      </c>
      <c r="AC122" s="158" t="n">
        <v>11.48893376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9.42796137104766</v>
      </c>
      <c r="F123" s="158" t="n">
        <v>43.2652542090308</v>
      </c>
      <c r="G123" s="158" t="n">
        <v>3.14296738954004</v>
      </c>
      <c r="H123" s="158" t="n">
        <v>5.17714147589448</v>
      </c>
      <c r="I123" s="158" t="n">
        <v>6.82342864033061</v>
      </c>
      <c r="J123" s="158" t="n">
        <v>7.06399636124834</v>
      </c>
      <c r="K123" s="158" t="n">
        <v>7.37333924830972</v>
      </c>
      <c r="L123" s="158" t="n">
        <v>1.01868536113784</v>
      </c>
      <c r="M123" s="158" t="n">
        <v>369.551619365674</v>
      </c>
      <c r="N123" s="158" t="n">
        <v>0.0755138382842197</v>
      </c>
      <c r="O123" s="158" t="n">
        <v>0.18307640769564</v>
      </c>
      <c r="P123" s="158" t="n">
        <v>0.030128332622446</v>
      </c>
      <c r="Q123" s="158" t="n">
        <v>0.0137008521764788</v>
      </c>
      <c r="R123" s="158" t="n">
        <v>0.0368351835631693</v>
      </c>
      <c r="S123" s="158" t="n">
        <v>0.0232862492450365</v>
      </c>
      <c r="T123" s="158" t="n">
        <v>0.0231701262661955</v>
      </c>
      <c r="U123" s="158" t="n">
        <v>0.0112067126658741</v>
      </c>
      <c r="V123" s="158" t="n">
        <v>0.209808594631808</v>
      </c>
      <c r="W123" s="158" t="n">
        <v>5.52889103766074E-006</v>
      </c>
      <c r="X123" s="158" t="n">
        <v>23.1966765332714</v>
      </c>
      <c r="Y123" s="158" t="n">
        <v>42.210855754455</v>
      </c>
      <c r="Z123" s="158" t="n">
        <v>21.4120532297929</v>
      </c>
      <c r="AA123" s="158" t="n">
        <v>15.7999998412295</v>
      </c>
      <c r="AB123" s="158" t="n">
        <v>190.096440047024</v>
      </c>
      <c r="AC123" s="158" t="n">
        <v>0.11894118</v>
      </c>
      <c r="AD123" s="158" t="n">
        <v>1.78780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s">
        <v>429</v>
      </c>
      <c r="I124" s="158" t="n">
        <v>0.104857531</v>
      </c>
      <c r="J124" s="158" t="n">
        <v>0.4718588895</v>
      </c>
      <c r="K124" s="158" t="n">
        <v>1.04857531</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31924640342781</v>
      </c>
      <c r="F125" s="158" t="n">
        <v>21.616686242564</v>
      </c>
      <c r="G125" s="158" t="n">
        <v>0.0977183251725343</v>
      </c>
      <c r="H125" s="158" t="n">
        <v>10.1971679293301</v>
      </c>
      <c r="I125" s="158" t="n">
        <v>0.0470981204157991</v>
      </c>
      <c r="J125" s="158" t="n">
        <v>0.141197740406612</v>
      </c>
      <c r="K125" s="158" t="n">
        <v>0.287808574958198</v>
      </c>
      <c r="L125" s="158" t="s">
        <v>429</v>
      </c>
      <c r="M125" s="158" t="n">
        <v>4.26392114127853</v>
      </c>
      <c r="N125" s="158" t="n">
        <v>0.000533284779667389</v>
      </c>
      <c r="O125" s="158" t="n">
        <v>0.000533284779667389</v>
      </c>
      <c r="P125" s="158" t="n">
        <v>0.379715909414997</v>
      </c>
      <c r="Q125" s="158" t="s">
        <v>429</v>
      </c>
      <c r="R125" s="158" t="s">
        <v>429</v>
      </c>
      <c r="S125" s="158" t="s">
        <v>429</v>
      </c>
      <c r="T125" s="158" t="s">
        <v>429</v>
      </c>
      <c r="U125" s="158" t="s">
        <v>429</v>
      </c>
      <c r="V125" s="158" t="s">
        <v>429</v>
      </c>
      <c r="W125" s="158" t="n">
        <v>9.43059912626705E-007</v>
      </c>
      <c r="X125" s="158" t="s">
        <v>429</v>
      </c>
      <c r="Y125" s="158" t="s">
        <v>429</v>
      </c>
      <c r="Z125" s="158" t="s">
        <v>429</v>
      </c>
      <c r="AA125" s="158" t="s">
        <v>429</v>
      </c>
      <c r="AB125" s="158" t="s">
        <v>429</v>
      </c>
      <c r="AC125" s="158" t="s">
        <v>429</v>
      </c>
      <c r="AD125" s="158" t="n">
        <v>0.70863907379878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57979</v>
      </c>
      <c r="F126" s="158" t="n">
        <v>0.388051301828691</v>
      </c>
      <c r="G126" s="158" t="n">
        <v>0.003126</v>
      </c>
      <c r="H126" s="158" t="n">
        <v>22.7514910907423</v>
      </c>
      <c r="I126" s="158" t="s">
        <v>429</v>
      </c>
      <c r="J126" s="158" t="s">
        <v>429</v>
      </c>
      <c r="K126" s="158" t="s">
        <v>429</v>
      </c>
      <c r="L126" s="158" t="s">
        <v>429</v>
      </c>
      <c r="M126" s="158" t="n">
        <v>0.423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3126593</v>
      </c>
      <c r="F127" s="158" t="s">
        <v>429</v>
      </c>
      <c r="G127" s="158" t="s">
        <v>429</v>
      </c>
      <c r="H127" s="158" t="n">
        <v>1.676103357064</v>
      </c>
      <c r="I127" s="158" t="n">
        <v>0.001298735</v>
      </c>
      <c r="J127" s="158" t="n">
        <v>0.001298735</v>
      </c>
      <c r="K127" s="158" t="n">
        <v>0.001298735</v>
      </c>
      <c r="L127" s="158" t="s">
        <v>429</v>
      </c>
      <c r="M127" s="158" t="n">
        <v>0.05772168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340776971906889</v>
      </c>
      <c r="F128" s="158" t="n">
        <v>0.0297403299879828</v>
      </c>
      <c r="G128" s="158" t="n">
        <v>0.031645491041149</v>
      </c>
      <c r="H128" s="158" t="n">
        <v>0.00414252583288529</v>
      </c>
      <c r="I128" s="158" t="n">
        <v>0.00187402357142219</v>
      </c>
      <c r="J128" s="158" t="n">
        <v>0.00233754942061546</v>
      </c>
      <c r="K128" s="158" t="n">
        <v>0.00267717434107683</v>
      </c>
      <c r="L128" s="158" t="n">
        <v>6.02926214507839E-005</v>
      </c>
      <c r="M128" s="158" t="n">
        <v>0.209463572459655</v>
      </c>
      <c r="N128" s="158" t="n">
        <v>0.0367255022164706</v>
      </c>
      <c r="O128" s="158" t="n">
        <v>0.00373867407452365</v>
      </c>
      <c r="P128" s="158" t="n">
        <v>0.0116614302835727</v>
      </c>
      <c r="Q128" s="158" t="n">
        <v>0.00381262952315798</v>
      </c>
      <c r="R128" s="158" t="n">
        <v>0.0144214002716885</v>
      </c>
      <c r="S128" s="158" t="n">
        <v>0.0309238064303777</v>
      </c>
      <c r="T128" s="158" t="n">
        <v>0.0113702199823749</v>
      </c>
      <c r="U128" s="158" t="n">
        <v>0.00060563881</v>
      </c>
      <c r="V128" s="158" t="n">
        <v>0.20978044878352</v>
      </c>
      <c r="W128" s="158" t="n">
        <v>1.87240692109776E-007</v>
      </c>
      <c r="X128" s="158" t="n">
        <v>0.000248867175375</v>
      </c>
      <c r="Y128" s="158" t="n">
        <v>0.000248867175375</v>
      </c>
      <c r="Z128" s="158" t="n">
        <v>0.000248867175375</v>
      </c>
      <c r="AA128" s="158" t="n">
        <v>3.79226172E-005</v>
      </c>
      <c r="AB128" s="158" t="n">
        <v>0.041968191286977</v>
      </c>
      <c r="AC128" s="158" t="n">
        <v>0.766918542</v>
      </c>
      <c r="AD128" s="158" t="n">
        <v>3.1550376311283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35936492450017</v>
      </c>
      <c r="F129" s="158" t="n">
        <v>1.71271224745055</v>
      </c>
      <c r="G129" s="158" t="n">
        <v>0.403113262006721</v>
      </c>
      <c r="H129" s="158" t="n">
        <v>0.000145</v>
      </c>
      <c r="I129" s="164" t="n">
        <v>0.0404854300620125</v>
      </c>
      <c r="J129" s="158" t="n">
        <v>0.0549967489143293</v>
      </c>
      <c r="K129" s="158" t="n">
        <v>0.0706238379153917</v>
      </c>
      <c r="L129" s="158" t="n">
        <v>0.00142117496487127</v>
      </c>
      <c r="M129" s="158" t="n">
        <v>1.04148872771883</v>
      </c>
      <c r="N129" s="158" t="n">
        <v>5.19034074728863</v>
      </c>
      <c r="O129" s="158" t="n">
        <v>0.219993038922137</v>
      </c>
      <c r="P129" s="158" t="n">
        <v>0.354113065610791</v>
      </c>
      <c r="Q129" s="158" t="n">
        <v>0.717945662618986</v>
      </c>
      <c r="R129" s="158" t="n">
        <v>0.927864346943278</v>
      </c>
      <c r="S129" s="158" t="n">
        <v>0.711442359597089</v>
      </c>
      <c r="T129" s="158" t="n">
        <v>0.239527642719033</v>
      </c>
      <c r="U129" s="158" t="n">
        <v>0.000858076</v>
      </c>
      <c r="V129" s="158" t="n">
        <v>4.98824869389078</v>
      </c>
      <c r="W129" s="158" t="n">
        <v>6.38247149045819E-005</v>
      </c>
      <c r="X129" s="158" t="n">
        <v>0.0152003641795563</v>
      </c>
      <c r="Y129" s="158" t="n">
        <v>0.00902175382312219</v>
      </c>
      <c r="Z129" s="158" t="n">
        <v>0.016613877510564</v>
      </c>
      <c r="AA129" s="158" t="n">
        <v>0.00943370462242451</v>
      </c>
      <c r="AB129" s="158" t="n">
        <v>0.157180689274959</v>
      </c>
      <c r="AC129" s="158" t="n">
        <v>5.82614372392919</v>
      </c>
      <c r="AD129" s="158" t="n">
        <v>213.80845100348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35958184</v>
      </c>
      <c r="F130" s="158" t="n">
        <v>0.0115762747664959</v>
      </c>
      <c r="G130" s="158" t="n">
        <v>0.004000963</v>
      </c>
      <c r="H130" s="158" t="n">
        <v>0.04504944</v>
      </c>
      <c r="I130" s="158" t="n">
        <v>0.003013459</v>
      </c>
      <c r="J130" s="158" t="n">
        <v>0.004189736</v>
      </c>
      <c r="K130" s="158" t="n">
        <v>0.00428577038925558</v>
      </c>
      <c r="L130" s="164" t="n">
        <v>0.000105471061473707</v>
      </c>
      <c r="M130" s="158" t="n">
        <v>0.046288282</v>
      </c>
      <c r="N130" s="158" t="n">
        <v>0.018412801</v>
      </c>
      <c r="O130" s="158" t="n">
        <v>0.00667036</v>
      </c>
      <c r="P130" s="158" t="n">
        <v>0.046611397</v>
      </c>
      <c r="Q130" s="158" t="n">
        <v>0.004477822</v>
      </c>
      <c r="R130" s="158" t="n">
        <v>0.035012817</v>
      </c>
      <c r="S130" s="158" t="n">
        <v>0.129645982</v>
      </c>
      <c r="T130" s="158" t="n">
        <v>0.043398229</v>
      </c>
      <c r="U130" s="158" t="s">
        <v>429</v>
      </c>
      <c r="V130" s="158" t="n">
        <v>0.999387682</v>
      </c>
      <c r="W130" s="158" t="n">
        <v>2.75121719200368E-006</v>
      </c>
      <c r="X130" s="158" t="n">
        <v>2.0126E-005</v>
      </c>
      <c r="Y130" s="158" t="n">
        <v>8.7214E-005</v>
      </c>
      <c r="Z130" s="158" t="n">
        <v>8.7214E-005</v>
      </c>
      <c r="AA130" s="158" t="s">
        <v>429</v>
      </c>
      <c r="AB130" s="158" t="n">
        <v>0.000194554</v>
      </c>
      <c r="AC130" s="158" t="n">
        <v>1.52983364004901</v>
      </c>
      <c r="AD130" s="158" t="n">
        <v>0.07032664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25386877053947</v>
      </c>
      <c r="F131" s="158" t="n">
        <v>0.357662445358931</v>
      </c>
      <c r="G131" s="158" t="n">
        <v>0.108410981443279</v>
      </c>
      <c r="H131" s="158" t="n">
        <v>5.98268814335522E-006</v>
      </c>
      <c r="I131" s="158" t="n">
        <v>0.0108635327116457</v>
      </c>
      <c r="J131" s="158" t="n">
        <v>0.0180365902432247</v>
      </c>
      <c r="K131" s="158" t="n">
        <v>0.0189588811461811</v>
      </c>
      <c r="L131" s="158" t="n">
        <v>0.00026879207157971</v>
      </c>
      <c r="M131" s="158" t="n">
        <v>0.153939486684577</v>
      </c>
      <c r="N131" s="158" t="n">
        <v>0.924458578154185</v>
      </c>
      <c r="O131" s="158" t="n">
        <v>0.00606718244630505</v>
      </c>
      <c r="P131" s="158" t="n">
        <v>0.0271478637432431</v>
      </c>
      <c r="Q131" s="158" t="n">
        <v>0.0205925761410822</v>
      </c>
      <c r="R131" s="158" t="n">
        <v>0.0697135624199965</v>
      </c>
      <c r="S131" s="158" t="n">
        <v>0.0680320961144803</v>
      </c>
      <c r="T131" s="158" t="n">
        <v>0.0954434712279744</v>
      </c>
      <c r="U131" s="158" t="n">
        <v>0.00179697864</v>
      </c>
      <c r="V131" s="158" t="n">
        <v>0.619287613025515</v>
      </c>
      <c r="W131" s="158" t="n">
        <v>5.55445721843044E-005</v>
      </c>
      <c r="X131" s="158" t="n">
        <v>6.768599E-005</v>
      </c>
      <c r="Y131" s="158" t="n">
        <v>0.00030363699</v>
      </c>
      <c r="Z131" s="158" t="n">
        <v>0.00030363699</v>
      </c>
      <c r="AA131" s="158" t="n">
        <v>2.7099E-007</v>
      </c>
      <c r="AB131" s="158" t="n">
        <v>0.000683960147420403</v>
      </c>
      <c r="AC131" s="158" t="n">
        <v>1.10038038540826</v>
      </c>
      <c r="AD131" s="158" t="n">
        <v>1.0162755543349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00206639</v>
      </c>
      <c r="F132" s="158" t="n">
        <v>0.20817151512</v>
      </c>
      <c r="G132" s="158" t="n">
        <v>0.615452712</v>
      </c>
      <c r="H132" s="158" t="n">
        <v>0.014669564</v>
      </c>
      <c r="I132" s="158" t="n">
        <v>0.006923256</v>
      </c>
      <c r="J132" s="158" t="n">
        <v>0.008506878</v>
      </c>
      <c r="K132" s="158" t="n">
        <v>0.00875904052534014</v>
      </c>
      <c r="L132" s="158" t="n">
        <v>0.00024231396176</v>
      </c>
      <c r="M132" s="158" t="n">
        <v>3.733409853</v>
      </c>
      <c r="N132" s="158" t="n">
        <v>1.383036198</v>
      </c>
      <c r="O132" s="158" t="n">
        <v>0.112640412</v>
      </c>
      <c r="P132" s="158" t="n">
        <v>0.113937637</v>
      </c>
      <c r="Q132" s="158" t="n">
        <v>0.055420748</v>
      </c>
      <c r="R132" s="158" t="n">
        <v>2.730183824</v>
      </c>
      <c r="S132" s="158" t="n">
        <v>7.501743647</v>
      </c>
      <c r="T132" s="158" t="n">
        <v>1.409141183</v>
      </c>
      <c r="U132" s="158" t="s">
        <v>429</v>
      </c>
      <c r="V132" s="158" t="n">
        <v>1.214787647</v>
      </c>
      <c r="W132" s="158" t="n">
        <v>4.822641229E-006</v>
      </c>
      <c r="X132" s="158" t="s">
        <v>429</v>
      </c>
      <c r="Y132" s="158" t="s">
        <v>429</v>
      </c>
      <c r="Z132" s="158" t="s">
        <v>429</v>
      </c>
      <c r="AA132" s="158" t="s">
        <v>429</v>
      </c>
      <c r="AB132" s="158" t="n">
        <v>0.026024749</v>
      </c>
      <c r="AC132" s="158" t="n">
        <v>13.366</v>
      </c>
      <c r="AD132" s="158" t="n">
        <v>0.729285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21327566332817</v>
      </c>
      <c r="F133" s="158" t="n">
        <v>2.0216185144223</v>
      </c>
      <c r="G133" s="158" t="n">
        <v>0.368338882970493</v>
      </c>
      <c r="H133" s="158" t="n">
        <v>0.002630625</v>
      </c>
      <c r="I133" s="158" t="n">
        <v>0.381799163239301</v>
      </c>
      <c r="J133" s="158" t="n">
        <v>0.439519268331675</v>
      </c>
      <c r="K133" s="158" t="n">
        <v>0.468418355042542</v>
      </c>
      <c r="L133" s="158" t="n">
        <v>0.0125779123854813</v>
      </c>
      <c r="M133" s="158" t="n">
        <v>3.53119640027073</v>
      </c>
      <c r="N133" s="158" t="n">
        <v>0.0194116635706</v>
      </c>
      <c r="O133" s="158" t="n">
        <v>0.00322941722185</v>
      </c>
      <c r="P133" s="158" t="n">
        <v>0.893159456059911</v>
      </c>
      <c r="Q133" s="158" t="n">
        <v>0.008950812135</v>
      </c>
      <c r="R133" s="158" t="n">
        <v>0.00875331808644</v>
      </c>
      <c r="S133" s="158" t="n">
        <v>0.00795810506721</v>
      </c>
      <c r="T133" s="158" t="n">
        <v>0.0111419245527</v>
      </c>
      <c r="U133" s="158" t="n">
        <v>0.013164259882</v>
      </c>
      <c r="V133" s="158" t="n">
        <v>0.101862452189</v>
      </c>
      <c r="W133" s="158" t="n">
        <v>1.31511311873952E-005</v>
      </c>
      <c r="X133" s="158" t="n">
        <v>2.84276103485184E-006</v>
      </c>
      <c r="Y133" s="158" t="n">
        <v>1.52538747697126E-006</v>
      </c>
      <c r="Z133" s="158" t="n">
        <v>1.36417628250181E-006</v>
      </c>
      <c r="AA133" s="158" t="n">
        <v>4.74323423397999E-006</v>
      </c>
      <c r="AB133" s="158" t="n">
        <v>0.00318607152983361</v>
      </c>
      <c r="AC133" s="158" t="n">
        <v>0.14329822283</v>
      </c>
      <c r="AD133" s="158" t="n">
        <v>0.300896615368745</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6590284914694</v>
      </c>
      <c r="F135" s="158" t="n">
        <v>7.42075029376605</v>
      </c>
      <c r="G135" s="158" t="s">
        <v>429</v>
      </c>
      <c r="H135" s="158" t="s">
        <v>429</v>
      </c>
      <c r="I135" s="158" t="n">
        <v>6.74478696227195</v>
      </c>
      <c r="J135" s="158" t="n">
        <v>7.29080152039959</v>
      </c>
      <c r="K135" s="158" t="n">
        <v>8.31338160250611</v>
      </c>
      <c r="L135" s="158" t="n">
        <v>2.82546149438859</v>
      </c>
      <c r="M135" s="158" t="n">
        <v>68.7616808852622</v>
      </c>
      <c r="N135" s="158" t="s">
        <v>429</v>
      </c>
      <c r="O135" s="158" t="s">
        <v>429</v>
      </c>
      <c r="P135" s="158" t="s">
        <v>429</v>
      </c>
      <c r="Q135" s="158" t="n">
        <v>9</v>
      </c>
      <c r="R135" s="158" t="n">
        <v>8.7</v>
      </c>
      <c r="S135" s="158" t="n">
        <v>4.8</v>
      </c>
      <c r="T135" s="158" t="s">
        <v>429</v>
      </c>
      <c r="U135" s="158" t="s">
        <v>429</v>
      </c>
      <c r="V135" s="158" t="s">
        <v>429</v>
      </c>
      <c r="W135" s="158" t="n">
        <v>4.32289355423001E-005</v>
      </c>
      <c r="X135" s="158" t="n">
        <v>0.252051254559268</v>
      </c>
      <c r="Y135" s="158" t="n">
        <v>0.247183187642211</v>
      </c>
      <c r="Z135" s="158" t="n">
        <v>0.152507867848076</v>
      </c>
      <c r="AA135" s="158" t="n">
        <v>0.142794721600554</v>
      </c>
      <c r="AB135" s="158" t="n">
        <v>7.37121456618254</v>
      </c>
      <c r="AC135" s="158" t="s">
        <v>429</v>
      </c>
      <c r="AD135" s="158" t="n">
        <v>82.7136788465659</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8560347895455</v>
      </c>
      <c r="F136" s="158" t="n">
        <v>0.006827769159375</v>
      </c>
      <c r="G136" s="158" t="s">
        <v>429</v>
      </c>
      <c r="H136" s="158" t="n">
        <v>7.22978762833333</v>
      </c>
      <c r="I136" s="158" t="n">
        <v>0.00285066709670576</v>
      </c>
      <c r="J136" s="158" t="n">
        <v>0.00285066709670576</v>
      </c>
      <c r="K136" s="158" t="n">
        <v>0.00285066709670576</v>
      </c>
      <c r="L136" s="158" t="s">
        <v>429</v>
      </c>
      <c r="M136" s="158" t="n">
        <v>0.126620137244816</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271752410728321</v>
      </c>
      <c r="F137" s="158" t="n">
        <v>2.71678808201031</v>
      </c>
      <c r="G137" s="158" t="n">
        <v>0.000115</v>
      </c>
      <c r="H137" s="158" t="s">
        <v>429</v>
      </c>
      <c r="I137" s="158" t="n">
        <v>0.010445147603967</v>
      </c>
      <c r="J137" s="158" t="n">
        <v>0.010445147603967</v>
      </c>
      <c r="K137" s="158" t="n">
        <v>0.010445147603967</v>
      </c>
      <c r="L137" s="158" t="s">
        <v>429</v>
      </c>
      <c r="M137" s="158" t="n">
        <v>0.46535665749772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3439255393627</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32427915315472</v>
      </c>
      <c r="F139" s="163" t="n">
        <v>0.320560285146471</v>
      </c>
      <c r="G139" s="163" t="n">
        <v>0.593534894571953</v>
      </c>
      <c r="H139" s="163" t="n">
        <v>8.02227364629886</v>
      </c>
      <c r="I139" s="163" t="n">
        <v>1.60384780651322</v>
      </c>
      <c r="J139" s="163" t="n">
        <v>1.60485670651322</v>
      </c>
      <c r="K139" s="163" t="n">
        <v>1.60675400651322</v>
      </c>
      <c r="L139" s="163" t="n">
        <v>0.538199480017522</v>
      </c>
      <c r="M139" s="163" t="n">
        <v>1.31959479529252</v>
      </c>
      <c r="N139" s="163" t="n">
        <v>2.34581805970113</v>
      </c>
      <c r="O139" s="163" t="n">
        <v>0.0178647219872263</v>
      </c>
      <c r="P139" s="163" t="n">
        <v>0.0278178457507642</v>
      </c>
      <c r="Q139" s="163" t="n">
        <v>0.0114895911019948</v>
      </c>
      <c r="R139" s="163" t="n">
        <v>0.219693550758672</v>
      </c>
      <c r="S139" s="163" t="n">
        <v>0.942535960838868</v>
      </c>
      <c r="T139" s="163" t="n">
        <v>0.0769553530947111</v>
      </c>
      <c r="U139" s="163" t="n">
        <v>0.00569938178264</v>
      </c>
      <c r="V139" s="163" t="n">
        <v>56.3421358692391</v>
      </c>
      <c r="W139" s="163" t="n">
        <v>1.65583857234771E-005</v>
      </c>
      <c r="X139" s="163" t="n">
        <v>0.0927832656818698</v>
      </c>
      <c r="Y139" s="163" t="n">
        <v>0.275952974141526</v>
      </c>
      <c r="Z139" s="163" t="n">
        <v>0.103657557473219</v>
      </c>
      <c r="AA139" s="163" t="n">
        <v>0.183229448162748</v>
      </c>
      <c r="AB139" s="163" t="n">
        <v>0.655623245459364</v>
      </c>
      <c r="AC139" s="163" t="s">
        <v>429</v>
      </c>
      <c r="AD139" s="163" t="n">
        <v>62.082767420866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107288</v>
      </c>
      <c r="F140" s="158" t="n">
        <v>0.758735224</v>
      </c>
      <c r="G140" s="158" t="s">
        <v>429</v>
      </c>
      <c r="H140" s="158" t="n">
        <v>31.799183499</v>
      </c>
      <c r="I140" s="158" t="n">
        <v>2.25672608</v>
      </c>
      <c r="J140" s="158" t="n">
        <v>2.44467002</v>
      </c>
      <c r="K140" s="158" t="n">
        <v>4.31851507219581</v>
      </c>
      <c r="L140" s="158" t="n">
        <v>0.622870762320447</v>
      </c>
      <c r="M140" s="158" t="n">
        <v>10.377503825</v>
      </c>
      <c r="N140" s="158" t="s">
        <v>429</v>
      </c>
      <c r="O140" s="158" t="s">
        <v>429</v>
      </c>
      <c r="P140" s="158" t="s">
        <v>429</v>
      </c>
      <c r="Q140" s="158" t="s">
        <v>429</v>
      </c>
      <c r="R140" s="158" t="s">
        <v>429</v>
      </c>
      <c r="S140" s="158" t="n">
        <v>4.099950874</v>
      </c>
      <c r="T140" s="158" t="s">
        <v>429</v>
      </c>
      <c r="U140" s="158" t="s">
        <v>429</v>
      </c>
      <c r="V140" s="158" t="s">
        <v>429</v>
      </c>
      <c r="W140" s="158" t="n">
        <v>2.63710121017331E-005</v>
      </c>
      <c r="X140" s="158" t="n">
        <v>0.221651908</v>
      </c>
      <c r="Y140" s="158" t="n">
        <v>0.275752653</v>
      </c>
      <c r="Z140" s="158" t="n">
        <v>0.0961974</v>
      </c>
      <c r="AA140" s="158" t="n">
        <v>0.084943823</v>
      </c>
      <c r="AB140" s="158" t="n">
        <v>0.678545784</v>
      </c>
      <c r="AC140" s="158" t="s">
        <v>429</v>
      </c>
      <c r="AD140" s="158" t="n">
        <v>23.58125559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701.95539310016</v>
      </c>
      <c r="F141" s="165" t="n">
        <v>5408.64959134475</v>
      </c>
      <c r="G141" s="165" t="n">
        <v>2175.39161946283</v>
      </c>
      <c r="H141" s="165" t="n">
        <v>3085.965191096</v>
      </c>
      <c r="I141" s="165" t="n">
        <v>779.933369942302</v>
      </c>
      <c r="J141" s="165" t="n">
        <v>1185.30767178738</v>
      </c>
      <c r="K141" s="165" t="n">
        <v>2341.88651671777</v>
      </c>
      <c r="L141" s="165" t="n">
        <v>112.693505426072</v>
      </c>
      <c r="M141" s="165" t="n">
        <v>15841.3548578539</v>
      </c>
      <c r="N141" s="165" t="n">
        <v>1009.11431922295</v>
      </c>
      <c r="O141" s="165" t="n">
        <v>37.2805704556212</v>
      </c>
      <c r="P141" s="165" t="n">
        <v>41.4460584986026</v>
      </c>
      <c r="Q141" s="165" t="n">
        <v>99.0811878786984</v>
      </c>
      <c r="R141" s="165" t="n">
        <v>239.526753078949</v>
      </c>
      <c r="S141" s="165" t="n">
        <v>3062.58668175765</v>
      </c>
      <c r="T141" s="165" t="n">
        <v>488.312378662534</v>
      </c>
      <c r="U141" s="165" t="n">
        <v>169.078462619569</v>
      </c>
      <c r="V141" s="165" t="n">
        <v>4807.40656396152</v>
      </c>
      <c r="W141" s="165" t="n">
        <v>0.00104083352919294</v>
      </c>
      <c r="X141" s="165" t="n">
        <v>75.6615749669989</v>
      </c>
      <c r="Y141" s="165" t="n">
        <v>67.7889187578517</v>
      </c>
      <c r="Z141" s="165" t="n">
        <v>35.255227389124</v>
      </c>
      <c r="AA141" s="165" t="n">
        <v>32.0689855173186</v>
      </c>
      <c r="AB141" s="165" t="n">
        <v>659.922417460314</v>
      </c>
      <c r="AC141" s="165" t="n">
        <v>166.898308586403</v>
      </c>
      <c r="AD141" s="165" t="n">
        <v>1657.6783550720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55.078316143657</v>
      </c>
      <c r="F148" s="170" t="n">
        <v>8.98583512434881</v>
      </c>
      <c r="G148" s="170" t="n">
        <v>28.4561182070214</v>
      </c>
      <c r="H148" s="170" t="n">
        <v>1.24298804511827</v>
      </c>
      <c r="I148" s="170" t="n">
        <v>6.84489408115134</v>
      </c>
      <c r="J148" s="170" t="n">
        <v>7.19804977501226</v>
      </c>
      <c r="K148" s="170" t="n">
        <v>7.28885396541911</v>
      </c>
      <c r="L148" s="170" t="n">
        <v>1.74021299141358</v>
      </c>
      <c r="M148" s="170" t="n">
        <v>44.9882788928954</v>
      </c>
      <c r="N148" s="170" t="n">
        <v>6.44819429412582</v>
      </c>
      <c r="O148" s="170" t="n">
        <v>0.322695815295096</v>
      </c>
      <c r="P148" s="170" t="n">
        <v>0.00363926574745882</v>
      </c>
      <c r="Q148" s="170" t="n">
        <v>0.00110538426939669</v>
      </c>
      <c r="R148" s="170" t="n">
        <v>0.334533520879771</v>
      </c>
      <c r="S148" s="170" t="n">
        <v>7.74280204031715</v>
      </c>
      <c r="T148" s="170" t="n">
        <v>0.822187754613883</v>
      </c>
      <c r="U148" s="170" t="n">
        <v>1.47220455530034</v>
      </c>
      <c r="V148" s="170" t="n">
        <v>6.93363282774289</v>
      </c>
      <c r="W148" s="170" t="s">
        <v>429</v>
      </c>
      <c r="X148" s="170" t="n">
        <v>0.289523489502377</v>
      </c>
      <c r="Y148" s="170" t="n">
        <v>0.289523489502377</v>
      </c>
      <c r="Z148" s="170" t="n">
        <v>0.0282285402264818</v>
      </c>
      <c r="AA148" s="170" t="n">
        <v>0.064418976414279</v>
      </c>
      <c r="AB148" s="170" t="n">
        <v>0.98801704384324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4.4082168528452</v>
      </c>
      <c r="F149" s="170" t="n">
        <v>1.69442056198076</v>
      </c>
      <c r="G149" s="170" t="n">
        <v>3.17619532732771</v>
      </c>
      <c r="H149" s="170" t="n">
        <v>0.0793204873762148</v>
      </c>
      <c r="I149" s="170" t="n">
        <v>0.750901149302006</v>
      </c>
      <c r="J149" s="170" t="n">
        <v>0.822356354048419</v>
      </c>
      <c r="K149" s="170" t="n">
        <v>0.827820349256546</v>
      </c>
      <c r="L149" s="170" t="n">
        <v>0.300236736174129</v>
      </c>
      <c r="M149" s="170" t="n">
        <v>9.54594226684944</v>
      </c>
      <c r="N149" s="170" t="n">
        <v>13.7237801752515</v>
      </c>
      <c r="O149" s="170" t="n">
        <v>0.022829812298002</v>
      </c>
      <c r="P149" s="170" t="n">
        <v>5.05448620709277E-005</v>
      </c>
      <c r="Q149" s="170" t="n">
        <v>2.14624132928481E-005</v>
      </c>
      <c r="R149" s="170" t="n">
        <v>0.0446504151864109</v>
      </c>
      <c r="S149" s="170" t="n">
        <v>1.36450964697734</v>
      </c>
      <c r="T149" s="170" t="n">
        <v>0.0803415833031176</v>
      </c>
      <c r="U149" s="170" t="n">
        <v>0.073280260819805</v>
      </c>
      <c r="V149" s="170" t="n">
        <v>0.922264836366078</v>
      </c>
      <c r="W149" s="170" t="s">
        <v>429</v>
      </c>
      <c r="X149" s="170" t="n">
        <v>0.0185178011720504</v>
      </c>
      <c r="Y149" s="170" t="n">
        <v>0.0185178011720504</v>
      </c>
      <c r="Z149" s="170" t="n">
        <v>0.00180548561427491</v>
      </c>
      <c r="AA149" s="170" t="n">
        <v>0.00412021076078122</v>
      </c>
      <c r="AB149" s="170" t="n">
        <v>0.10460030751935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17.69701543106</v>
      </c>
      <c r="F150" s="170" t="n">
        <v>76.6902978332261</v>
      </c>
      <c r="G150" s="170" t="n">
        <v>1262.51418085387</v>
      </c>
      <c r="H150" s="170" t="n">
        <v>0.149954620712897</v>
      </c>
      <c r="I150" s="170" t="n">
        <v>158.199416169045</v>
      </c>
      <c r="J150" s="170" t="n">
        <v>159.919089744193</v>
      </c>
      <c r="K150" s="170" t="n">
        <v>163.938209523451</v>
      </c>
      <c r="L150" s="170" t="n">
        <v>7.90666252496766</v>
      </c>
      <c r="M150" s="170" t="n">
        <v>145.993356576783</v>
      </c>
      <c r="N150" s="170" t="n">
        <v>5.11765591332314</v>
      </c>
      <c r="O150" s="170" t="n">
        <v>0.990784584022326</v>
      </c>
      <c r="P150" s="170" t="n">
        <v>0.577055293768129</v>
      </c>
      <c r="Q150" s="170" t="n">
        <v>7.9655704606011</v>
      </c>
      <c r="R150" s="170" t="n">
        <v>6.9257133722838</v>
      </c>
      <c r="S150" s="170" t="n">
        <v>12.963157824597</v>
      </c>
      <c r="T150" s="170" t="n">
        <v>517.955479212558</v>
      </c>
      <c r="U150" s="170" t="n">
        <v>5.39540995755308</v>
      </c>
      <c r="V150" s="170" t="n">
        <v>19.4533419598834</v>
      </c>
      <c r="W150" s="170" t="n">
        <v>4.85310125436647E-005</v>
      </c>
      <c r="X150" s="170" t="n">
        <v>0.209889199415559</v>
      </c>
      <c r="Y150" s="170" t="n">
        <v>0.287601893842103</v>
      </c>
      <c r="Z150" s="170" t="n">
        <v>0.212526499606123</v>
      </c>
      <c r="AA150" s="170" t="n">
        <v>0.150586124301592</v>
      </c>
      <c r="AB150" s="170" t="n">
        <v>4.32680436982385</v>
      </c>
      <c r="AC150" s="170" t="n">
        <v>2.22533893855426</v>
      </c>
      <c r="AD150" s="170" t="n">
        <v>8.2784514756995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334781096565578</v>
      </c>
      <c r="F151" s="170" t="n">
        <v>0.0014332637573652</v>
      </c>
      <c r="G151" s="170" t="n">
        <v>0.0014156184908227</v>
      </c>
      <c r="H151" s="170" t="n">
        <v>1.30731781067435E-005</v>
      </c>
      <c r="I151" s="170" t="n">
        <v>0.000709691703907838</v>
      </c>
      <c r="J151" s="170" t="n">
        <v>0.000709691703907838</v>
      </c>
      <c r="K151" s="170" t="n">
        <v>0.000709691703907838</v>
      </c>
      <c r="L151" s="171" t="n">
        <v>0.000376376780194057</v>
      </c>
      <c r="M151" s="170" t="n">
        <v>0.0154120268550813</v>
      </c>
      <c r="N151" s="170" t="n">
        <v>0.000302556218386943</v>
      </c>
      <c r="O151" s="170" t="n">
        <v>1.86632318501171E-006</v>
      </c>
      <c r="P151" s="170" t="n">
        <v>1.866323185012E-008</v>
      </c>
      <c r="Q151" s="170" t="n">
        <v>1.11979391100702E-005</v>
      </c>
      <c r="R151" s="170" t="n">
        <v>1.8663231850117E-005</v>
      </c>
      <c r="S151" s="170" t="n">
        <v>0.000634549882903981</v>
      </c>
      <c r="T151" s="170" t="n">
        <v>0.000373264637002342</v>
      </c>
      <c r="U151" s="170" t="n">
        <v>1.866323185012E-008</v>
      </c>
      <c r="V151" s="170" t="n">
        <v>0.000373264637002342</v>
      </c>
      <c r="W151" s="170" t="n">
        <v>4.65301523273348E-011</v>
      </c>
      <c r="X151" s="170" t="n">
        <v>1.55100507757783E-006</v>
      </c>
      <c r="Y151" s="170" t="n">
        <v>3.10201015515566E-006</v>
      </c>
      <c r="Z151" s="170" t="n">
        <v>1.55100507757783E-006</v>
      </c>
      <c r="AA151" s="170" t="n">
        <v>3.10201015515566E-006</v>
      </c>
      <c r="AB151" s="170" t="n">
        <v>9.3060304654669E-006</v>
      </c>
      <c r="AC151" s="170" t="s">
        <v>429</v>
      </c>
      <c r="AD151" s="170" t="n">
        <v>0.000139590456982004</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9614540007016</v>
      </c>
      <c r="F153" s="170" t="n">
        <v>1511.97540596423</v>
      </c>
      <c r="G153" s="170" t="s">
        <v>429</v>
      </c>
      <c r="H153" s="170" t="n">
        <v>3.163442815</v>
      </c>
      <c r="I153" s="170" t="s">
        <v>429</v>
      </c>
      <c r="J153" s="170" t="s">
        <v>429</v>
      </c>
      <c r="K153" s="170" t="s">
        <v>429</v>
      </c>
      <c r="L153" s="170" t="s">
        <v>429</v>
      </c>
      <c r="M153" s="170" t="n">
        <v>337.41039397315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1.2532216338762</v>
      </c>
      <c r="F155" s="172" t="n">
        <v>45.9453444915105</v>
      </c>
      <c r="G155" s="172" t="n">
        <v>3.522118254045</v>
      </c>
      <c r="H155" s="172" t="n">
        <v>3.94631270617563</v>
      </c>
      <c r="I155" s="172" t="n">
        <v>24.3593062137563</v>
      </c>
      <c r="J155" s="172" t="n">
        <v>29.7724841783688</v>
      </c>
      <c r="K155" s="172" t="n">
        <v>40.9801969288935</v>
      </c>
      <c r="L155" s="172" t="n">
        <v>9.96292955261036</v>
      </c>
      <c r="M155" s="172" t="n">
        <v>1010.38342862809</v>
      </c>
      <c r="N155" s="172" t="s">
        <v>429</v>
      </c>
      <c r="O155" s="172" t="s">
        <v>429</v>
      </c>
      <c r="P155" s="172" t="s">
        <v>429</v>
      </c>
      <c r="Q155" s="172" t="s">
        <v>429</v>
      </c>
      <c r="R155" s="172" t="s">
        <v>429</v>
      </c>
      <c r="S155" s="172" t="s">
        <v>429</v>
      </c>
      <c r="T155" s="172" t="s">
        <v>429</v>
      </c>
      <c r="U155" s="172" t="s">
        <v>429</v>
      </c>
      <c r="V155" s="172" t="s">
        <v>429</v>
      </c>
      <c r="W155" s="172" t="n">
        <v>2.52547446391923E-005</v>
      </c>
      <c r="X155" s="172" t="n">
        <v>1.28600758962688</v>
      </c>
      <c r="Y155" s="172" t="n">
        <v>0.778988776561989</v>
      </c>
      <c r="Z155" s="172" t="n">
        <v>0.388522780019697</v>
      </c>
      <c r="AA155" s="172" t="n">
        <v>0.498170846110079</v>
      </c>
      <c r="AB155" s="172" t="n">
        <v>32.6013012519262</v>
      </c>
      <c r="AC155" s="172" t="s">
        <v>429</v>
      </c>
      <c r="AD155" s="172" t="n">
        <v>0.00563532791552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2892226333628</v>
      </c>
      <c r="F156" s="172" t="n">
        <v>2101.82842993264</v>
      </c>
      <c r="G156" s="172" t="n">
        <v>1.83965201547393</v>
      </c>
      <c r="H156" s="172" t="n">
        <v>10.7047064534082</v>
      </c>
      <c r="I156" s="172" t="n">
        <v>28.120337121321</v>
      </c>
      <c r="J156" s="172" t="n">
        <v>47.4592475528367</v>
      </c>
      <c r="K156" s="172" t="n">
        <v>51.3665167954758</v>
      </c>
      <c r="L156" s="172" t="n">
        <v>9.31004134232187</v>
      </c>
      <c r="M156" s="172" t="n">
        <v>631.162693534881</v>
      </c>
      <c r="N156" s="172" t="s">
        <v>429</v>
      </c>
      <c r="O156" s="172" t="s">
        <v>429</v>
      </c>
      <c r="P156" s="172" t="s">
        <v>429</v>
      </c>
      <c r="Q156" s="172" t="s">
        <v>429</v>
      </c>
      <c r="R156" s="172" t="s">
        <v>429</v>
      </c>
      <c r="S156" s="172" t="s">
        <v>429</v>
      </c>
      <c r="T156" s="172" t="s">
        <v>429</v>
      </c>
      <c r="U156" s="172" t="s">
        <v>429</v>
      </c>
      <c r="V156" s="172" t="s">
        <v>429</v>
      </c>
      <c r="W156" s="172" t="n">
        <v>2.48634576525789E-005</v>
      </c>
      <c r="X156" s="172" t="n">
        <v>2.88</v>
      </c>
      <c r="Y156" s="172" t="n">
        <v>1.88</v>
      </c>
      <c r="Z156" s="172" t="n">
        <v>0.92</v>
      </c>
      <c r="AA156" s="172" t="n">
        <v>1.08</v>
      </c>
      <c r="AB156" s="172" t="n">
        <v>27.749646665912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1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