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6.7"/>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035.27141691101</v>
      </c>
      <c r="F14" s="158" t="n">
        <v>38.4840677807539</v>
      </c>
      <c r="G14" s="158" t="n">
        <v>768.414119586938</v>
      </c>
      <c r="H14" s="158" t="n">
        <v>4.55398270532441</v>
      </c>
      <c r="I14" s="158" t="n">
        <v>25.8726149606119</v>
      </c>
      <c r="J14" s="158" t="n">
        <v>34.9293640171512</v>
      </c>
      <c r="K14" s="158" t="n">
        <v>40.9388449939672</v>
      </c>
      <c r="L14" s="158" t="n">
        <v>0.774060300470232</v>
      </c>
      <c r="M14" s="158" t="n">
        <v>414.964707023999</v>
      </c>
      <c r="N14" s="158" t="n">
        <v>34.0444332797366</v>
      </c>
      <c r="O14" s="158" t="n">
        <v>4.29131432356172</v>
      </c>
      <c r="P14" s="158" t="n">
        <v>13.8577363660431</v>
      </c>
      <c r="Q14" s="158" t="n">
        <v>13.9438898045489</v>
      </c>
      <c r="R14" s="158" t="n">
        <v>36.5270498750583</v>
      </c>
      <c r="S14" s="158" t="n">
        <v>30.8451049510326</v>
      </c>
      <c r="T14" s="158" t="n">
        <v>95.3902743303765</v>
      </c>
      <c r="U14" s="158" t="n">
        <v>17.2764865476184</v>
      </c>
      <c r="V14" s="158" t="n">
        <v>174.50051666969</v>
      </c>
      <c r="W14" s="158" t="n">
        <v>5.30567290841017E-005</v>
      </c>
      <c r="X14" s="158" t="n">
        <v>0.307591453473238</v>
      </c>
      <c r="Y14" s="158" t="n">
        <v>0.135995764094318</v>
      </c>
      <c r="Z14" s="158" t="n">
        <v>0.121597578840015</v>
      </c>
      <c r="AA14" s="158" t="n">
        <v>0.0210125677538028</v>
      </c>
      <c r="AB14" s="158" t="n">
        <v>3.83020718994841</v>
      </c>
      <c r="AC14" s="158" t="n">
        <v>27.7107556777833</v>
      </c>
      <c r="AD14" s="158" t="n">
        <v>208.33695800730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0.97388743824</v>
      </c>
      <c r="F15" s="158" t="n">
        <v>5.79038689875093</v>
      </c>
      <c r="G15" s="158" t="n">
        <v>247.943083843129</v>
      </c>
      <c r="H15" s="158" t="n">
        <v>0.788518362823575</v>
      </c>
      <c r="I15" s="158" t="n">
        <v>4.88536003023612</v>
      </c>
      <c r="J15" s="158" t="n">
        <v>5.95620699802427</v>
      </c>
      <c r="K15" s="158" t="n">
        <v>7.45851099205776</v>
      </c>
      <c r="L15" s="158" t="n">
        <v>0.175993976599438</v>
      </c>
      <c r="M15" s="158" t="n">
        <v>33.8194079860454</v>
      </c>
      <c r="N15" s="158" t="n">
        <v>13.5094509025946</v>
      </c>
      <c r="O15" s="158" t="n">
        <v>2.54234025303859</v>
      </c>
      <c r="P15" s="158" t="n">
        <v>1.4922463635745</v>
      </c>
      <c r="Q15" s="158" t="n">
        <v>2.61245080781491</v>
      </c>
      <c r="R15" s="158" t="n">
        <v>10.843369245096</v>
      </c>
      <c r="S15" s="158" t="n">
        <v>9.1942986681751</v>
      </c>
      <c r="T15" s="158" t="n">
        <v>143.83479072044</v>
      </c>
      <c r="U15" s="158" t="n">
        <v>3.15139808037213</v>
      </c>
      <c r="V15" s="158" t="n">
        <v>16.3781256987065</v>
      </c>
      <c r="W15" s="158" t="n">
        <v>9.67414796318024E-006</v>
      </c>
      <c r="X15" s="158" t="n">
        <v>0.0519467343111507</v>
      </c>
      <c r="Y15" s="158" t="n">
        <v>0.00329737701096772</v>
      </c>
      <c r="Z15" s="158" t="n">
        <v>0.0012690645778871</v>
      </c>
      <c r="AA15" s="158" t="n">
        <v>0.0311097834356273</v>
      </c>
      <c r="AB15" s="158" t="n">
        <v>0.248655012012885</v>
      </c>
      <c r="AC15" s="158" t="n">
        <v>0.0027603933850648</v>
      </c>
      <c r="AD15" s="158" t="n">
        <v>8.2424875047158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3.47375839102</v>
      </c>
      <c r="F16" s="158" t="n">
        <v>6.25285846956674</v>
      </c>
      <c r="G16" s="158" t="n">
        <v>30.8534430913008</v>
      </c>
      <c r="H16" s="158" t="n">
        <v>0.168483170154469</v>
      </c>
      <c r="I16" s="158" t="n">
        <v>2.08021428368145</v>
      </c>
      <c r="J16" s="158" t="n">
        <v>2.5816382897805</v>
      </c>
      <c r="K16" s="158" t="n">
        <v>3.49157855269354</v>
      </c>
      <c r="L16" s="158" t="n">
        <v>0.112571205039389</v>
      </c>
      <c r="M16" s="158" t="n">
        <v>49.3916375642315</v>
      </c>
      <c r="N16" s="158" t="n">
        <v>0.482381937945848</v>
      </c>
      <c r="O16" s="158" t="n">
        <v>0.0671045217712008</v>
      </c>
      <c r="P16" s="158" t="n">
        <v>0.395707648330044</v>
      </c>
      <c r="Q16" s="158" t="n">
        <v>0.124304217972534</v>
      </c>
      <c r="R16" s="158" t="n">
        <v>1.38009218827413</v>
      </c>
      <c r="S16" s="158" t="n">
        <v>0.78862240416868</v>
      </c>
      <c r="T16" s="158" t="n">
        <v>1.48691503160106</v>
      </c>
      <c r="U16" s="158" t="n">
        <v>0.204744939324155</v>
      </c>
      <c r="V16" s="158" t="n">
        <v>0.509591176998447</v>
      </c>
      <c r="W16" s="158" t="n">
        <v>1.56208592550327E-006</v>
      </c>
      <c r="X16" s="158" t="n">
        <v>0.00454329428494187</v>
      </c>
      <c r="Y16" s="158" t="n">
        <v>0.00102257204840866</v>
      </c>
      <c r="Z16" s="158" t="n">
        <v>0.000842175382865842</v>
      </c>
      <c r="AA16" s="158" t="n">
        <v>0.00133874157682998</v>
      </c>
      <c r="AB16" s="158" t="n">
        <v>8.22309805279155</v>
      </c>
      <c r="AC16" s="158" t="n">
        <v>0.0450886871949996</v>
      </c>
      <c r="AD16" s="158" t="n">
        <v>0.394411626385527</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2.4622496646689</v>
      </c>
      <c r="F17" s="158" t="n">
        <v>5.54518762335995</v>
      </c>
      <c r="G17" s="158" t="n">
        <v>82.8855071268457</v>
      </c>
      <c r="H17" s="158" t="n">
        <v>0.13112095870384</v>
      </c>
      <c r="I17" s="158" t="n">
        <v>4.41059094249531</v>
      </c>
      <c r="J17" s="158" t="n">
        <v>5.95172787621133</v>
      </c>
      <c r="K17" s="158" t="n">
        <v>9.283135144849</v>
      </c>
      <c r="L17" s="158" t="n">
        <v>0.212149114769504</v>
      </c>
      <c r="M17" s="158" t="n">
        <v>859.766133311623</v>
      </c>
      <c r="N17" s="158" t="n">
        <v>57.5916633401314</v>
      </c>
      <c r="O17" s="158" t="n">
        <v>1.0784864304482</v>
      </c>
      <c r="P17" s="158" t="n">
        <v>0.698339741043324</v>
      </c>
      <c r="Q17" s="158" t="n">
        <v>1.17446014630363</v>
      </c>
      <c r="R17" s="158" t="n">
        <v>7.18219026956541</v>
      </c>
      <c r="S17" s="158" t="n">
        <v>5.55023912373679</v>
      </c>
      <c r="T17" s="158" t="n">
        <v>7.86161178576177</v>
      </c>
      <c r="U17" s="158" t="n">
        <v>0.764296710364867</v>
      </c>
      <c r="V17" s="158" t="n">
        <v>27.2890750774642</v>
      </c>
      <c r="W17" s="158" t="n">
        <v>4.99836478312419E-005</v>
      </c>
      <c r="X17" s="158" t="n">
        <v>0.0497541672454902</v>
      </c>
      <c r="Y17" s="158" t="n">
        <v>0.119873585482446</v>
      </c>
      <c r="Z17" s="158" t="n">
        <v>0.0282544213907653</v>
      </c>
      <c r="AA17" s="158" t="n">
        <v>0.060595348408143</v>
      </c>
      <c r="AB17" s="158" t="n">
        <v>8.32639681869637</v>
      </c>
      <c r="AC17" s="158" t="n">
        <v>0.0144677729214802</v>
      </c>
      <c r="AD17" s="158" t="n">
        <v>3.78064420424035</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0.4804458636898</v>
      </c>
      <c r="F18" s="158" t="n">
        <v>1.3168290290722</v>
      </c>
      <c r="G18" s="158" t="n">
        <v>77.516872201196</v>
      </c>
      <c r="H18" s="158" t="n">
        <v>0.0121964184656411</v>
      </c>
      <c r="I18" s="158" t="n">
        <v>2.09228296453774</v>
      </c>
      <c r="J18" s="158" t="n">
        <v>2.79828935002338</v>
      </c>
      <c r="K18" s="158" t="n">
        <v>3.65093551159147</v>
      </c>
      <c r="L18" s="158" t="n">
        <v>0.137248305539945</v>
      </c>
      <c r="M18" s="158" t="n">
        <v>23.8853182252239</v>
      </c>
      <c r="N18" s="158" t="n">
        <v>60.8365420241312</v>
      </c>
      <c r="O18" s="158" t="n">
        <v>3.24849437756105</v>
      </c>
      <c r="P18" s="158" t="n">
        <v>0.45978808567161</v>
      </c>
      <c r="Q18" s="158" t="n">
        <v>9.39769967720386</v>
      </c>
      <c r="R18" s="158" t="n">
        <v>1.21679098099885</v>
      </c>
      <c r="S18" s="158" t="n">
        <v>60.4444605488303</v>
      </c>
      <c r="T18" s="158" t="n">
        <v>22.879421885276</v>
      </c>
      <c r="U18" s="158" t="n">
        <v>4.49152876956925</v>
      </c>
      <c r="V18" s="158" t="n">
        <v>148.226332312692</v>
      </c>
      <c r="W18" s="158" t="n">
        <v>1.9059712682926E-005</v>
      </c>
      <c r="X18" s="158" t="n">
        <v>0.0175698003405529</v>
      </c>
      <c r="Y18" s="158" t="n">
        <v>0.0943595953096971</v>
      </c>
      <c r="Z18" s="158" t="n">
        <v>0.011665946510666</v>
      </c>
      <c r="AA18" s="158" t="n">
        <v>0.0103365958791816</v>
      </c>
      <c r="AB18" s="158" t="n">
        <v>0.149480061460517</v>
      </c>
      <c r="AC18" s="158" t="n">
        <v>0.471841709435498</v>
      </c>
      <c r="AD18" s="158" t="n">
        <v>1.58455344833923</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8.1525921583118</v>
      </c>
      <c r="F19" s="158" t="n">
        <v>6.00733615117937</v>
      </c>
      <c r="G19" s="158" t="n">
        <v>64.7007929404768</v>
      </c>
      <c r="H19" s="158" t="n">
        <v>0.51864696244647</v>
      </c>
      <c r="I19" s="158" t="n">
        <v>2.84033400322699</v>
      </c>
      <c r="J19" s="158" t="n">
        <v>3.63108028275471</v>
      </c>
      <c r="K19" s="158" t="n">
        <v>4.5087986806782</v>
      </c>
      <c r="L19" s="158" t="n">
        <v>0.267962820690941</v>
      </c>
      <c r="M19" s="158" t="n">
        <v>44.2904394524149</v>
      </c>
      <c r="N19" s="158" t="n">
        <v>2.32191256312279</v>
      </c>
      <c r="O19" s="158" t="n">
        <v>0.340916958494501</v>
      </c>
      <c r="P19" s="158" t="n">
        <v>0.651453633668452</v>
      </c>
      <c r="Q19" s="158" t="n">
        <v>0.53642858174394</v>
      </c>
      <c r="R19" s="158" t="n">
        <v>0.795115781728376</v>
      </c>
      <c r="S19" s="158" t="n">
        <v>1.18384944714377</v>
      </c>
      <c r="T19" s="158" t="n">
        <v>29.0102677835636</v>
      </c>
      <c r="U19" s="158" t="n">
        <v>0.501135605977989</v>
      </c>
      <c r="V19" s="158" t="n">
        <v>4.76068453554905</v>
      </c>
      <c r="W19" s="158" t="n">
        <v>3.37635237413813E-006</v>
      </c>
      <c r="X19" s="158" t="n">
        <v>0.0122653420244702</v>
      </c>
      <c r="Y19" s="158" t="n">
        <v>0.0363640732041233</v>
      </c>
      <c r="Z19" s="158" t="n">
        <v>0.0116311187309686</v>
      </c>
      <c r="AA19" s="158" t="n">
        <v>0.0102222082770168</v>
      </c>
      <c r="AB19" s="158" t="n">
        <v>0.341852062630986</v>
      </c>
      <c r="AC19" s="158" t="n">
        <v>0.13116164721238</v>
      </c>
      <c r="AD19" s="158" t="n">
        <v>1.9553950319842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63.5240840878055</v>
      </c>
      <c r="F20" s="158" t="n">
        <v>6.68324395472841</v>
      </c>
      <c r="G20" s="158" t="n">
        <v>23.2646381978815</v>
      </c>
      <c r="H20" s="158" t="n">
        <v>0.257169801186222</v>
      </c>
      <c r="I20" s="158" t="n">
        <v>6.95832475723104</v>
      </c>
      <c r="J20" s="158" t="n">
        <v>8.64685041840496</v>
      </c>
      <c r="K20" s="158" t="n">
        <v>10.3193257771183</v>
      </c>
      <c r="L20" s="158" t="n">
        <v>0.687761803736706</v>
      </c>
      <c r="M20" s="158" t="n">
        <v>68.442903325164</v>
      </c>
      <c r="N20" s="158" t="n">
        <v>7.02049404904483</v>
      </c>
      <c r="O20" s="158" t="n">
        <v>0.63156466434243</v>
      </c>
      <c r="P20" s="158" t="n">
        <v>0.763581519287673</v>
      </c>
      <c r="Q20" s="158" t="n">
        <v>0.42495946986855</v>
      </c>
      <c r="R20" s="158" t="n">
        <v>1.47457514337198</v>
      </c>
      <c r="S20" s="158" t="n">
        <v>1.97282164826549</v>
      </c>
      <c r="T20" s="158" t="n">
        <v>9.34740341686442</v>
      </c>
      <c r="U20" s="158" t="n">
        <v>0.384931483347037</v>
      </c>
      <c r="V20" s="158" t="n">
        <v>40.1165983746677</v>
      </c>
      <c r="W20" s="158" t="n">
        <v>9.79577994057008E-006</v>
      </c>
      <c r="X20" s="158" t="n">
        <v>0.0553276874747174</v>
      </c>
      <c r="Y20" s="158" t="n">
        <v>0.0219815151222412</v>
      </c>
      <c r="Z20" s="158" t="n">
        <v>0.0102754230954825</v>
      </c>
      <c r="AA20" s="158" t="n">
        <v>0.00722821779739761</v>
      </c>
      <c r="AB20" s="158" t="n">
        <v>0.516491579654869</v>
      </c>
      <c r="AC20" s="158" t="n">
        <v>0.234078568538092</v>
      </c>
      <c r="AD20" s="158" t="n">
        <v>0.825806659004276</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3.1855582947132</v>
      </c>
      <c r="F21" s="158" t="n">
        <v>8.53899239084064</v>
      </c>
      <c r="G21" s="158" t="n">
        <v>23.4024538978475</v>
      </c>
      <c r="H21" s="158" t="n">
        <v>0.159634813023971</v>
      </c>
      <c r="I21" s="158" t="n">
        <v>2.95243569540353</v>
      </c>
      <c r="J21" s="158" t="n">
        <v>3.70680650938068</v>
      </c>
      <c r="K21" s="158" t="n">
        <v>4.71359301192861</v>
      </c>
      <c r="L21" s="158" t="n">
        <v>0.551040369675081</v>
      </c>
      <c r="M21" s="158" t="n">
        <v>38.7576408115791</v>
      </c>
      <c r="N21" s="158" t="n">
        <v>1.93493971219674</v>
      </c>
      <c r="O21" s="158" t="n">
        <v>0.247042288685722</v>
      </c>
      <c r="P21" s="158" t="n">
        <v>0.361905009593519</v>
      </c>
      <c r="Q21" s="158" t="n">
        <v>0.385594930324332</v>
      </c>
      <c r="R21" s="158" t="n">
        <v>1.04933650115492</v>
      </c>
      <c r="S21" s="158" t="n">
        <v>0.823410107060973</v>
      </c>
      <c r="T21" s="158" t="n">
        <v>15.32252731436</v>
      </c>
      <c r="U21" s="158" t="n">
        <v>0.249546242256126</v>
      </c>
      <c r="V21" s="158" t="n">
        <v>6.498677704931</v>
      </c>
      <c r="W21" s="158" t="n">
        <v>2.08254093079107E-006</v>
      </c>
      <c r="X21" s="158" t="n">
        <v>0.0642196513803042</v>
      </c>
      <c r="Y21" s="158" t="n">
        <v>0.163271547530807</v>
      </c>
      <c r="Z21" s="158" t="n">
        <v>0.0450486424885595</v>
      </c>
      <c r="AA21" s="158" t="n">
        <v>0.0403461892137873</v>
      </c>
      <c r="AB21" s="158" t="n">
        <v>1.85597091830212</v>
      </c>
      <c r="AC21" s="158" t="n">
        <v>0.0645694932692912</v>
      </c>
      <c r="AD21" s="158" t="n">
        <v>1.2007370902534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54.815584016067</v>
      </c>
      <c r="F22" s="158" t="n">
        <v>15.5893762603522</v>
      </c>
      <c r="G22" s="158" t="n">
        <v>112.280319821806</v>
      </c>
      <c r="H22" s="158" t="n">
        <v>3.69979757377161</v>
      </c>
      <c r="I22" s="158" t="n">
        <v>17.4560443765359</v>
      </c>
      <c r="J22" s="158" t="n">
        <v>21.5764503434624</v>
      </c>
      <c r="K22" s="158" t="n">
        <v>38.8708294925318</v>
      </c>
      <c r="L22" s="158" t="n">
        <v>1.8305649203931</v>
      </c>
      <c r="M22" s="158" t="n">
        <v>580.030454266354</v>
      </c>
      <c r="N22" s="158" t="n">
        <v>166.52193826676</v>
      </c>
      <c r="O22" s="158" t="n">
        <v>5.50336832653558</v>
      </c>
      <c r="P22" s="158" t="n">
        <v>4.50854679794614</v>
      </c>
      <c r="Q22" s="158" t="n">
        <v>43.8087991952467</v>
      </c>
      <c r="R22" s="158" t="n">
        <v>30.250651501689</v>
      </c>
      <c r="S22" s="158" t="n">
        <v>30.0707115836921</v>
      </c>
      <c r="T22" s="158" t="n">
        <v>28.1168685849696</v>
      </c>
      <c r="U22" s="158" t="n">
        <v>82.8199671043575</v>
      </c>
      <c r="V22" s="158" t="n">
        <v>243.156177609591</v>
      </c>
      <c r="W22" s="158" t="n">
        <v>6.77751635658794E-005</v>
      </c>
      <c r="X22" s="158" t="n">
        <v>0.211438595764641</v>
      </c>
      <c r="Y22" s="158" t="n">
        <v>0.376999006289857</v>
      </c>
      <c r="Z22" s="158" t="n">
        <v>0.100679629643159</v>
      </c>
      <c r="AA22" s="158" t="n">
        <v>0.0850587550060939</v>
      </c>
      <c r="AB22" s="158" t="n">
        <v>2.23361819154378</v>
      </c>
      <c r="AC22" s="158" t="n">
        <v>4.07361380693262</v>
      </c>
      <c r="AD22" s="158" t="n">
        <v>22.332916904335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80.759463815653</v>
      </c>
      <c r="F23" s="158" t="n">
        <v>38.646928523537</v>
      </c>
      <c r="G23" s="158" t="n">
        <v>0.677759031830714</v>
      </c>
      <c r="H23" s="158" t="n">
        <v>0.0809503692650029</v>
      </c>
      <c r="I23" s="158" t="n">
        <v>12.9808730855634</v>
      </c>
      <c r="J23" s="158" t="n">
        <v>14.0551879914071</v>
      </c>
      <c r="K23" s="158" t="n">
        <v>16.280149394561</v>
      </c>
      <c r="L23" s="158" t="n">
        <v>6.0891614571972</v>
      </c>
      <c r="M23" s="158" t="n">
        <v>408.682613608702</v>
      </c>
      <c r="N23" s="158" t="n">
        <v>0.486901024695478</v>
      </c>
      <c r="O23" s="158" t="n">
        <v>0.06247467669314</v>
      </c>
      <c r="P23" s="158" t="n">
        <v>0.0281239589999556</v>
      </c>
      <c r="Q23" s="158" t="n">
        <v>0.041038461892356</v>
      </c>
      <c r="R23" s="158" t="n">
        <v>0.169405654873766</v>
      </c>
      <c r="S23" s="158" t="n">
        <v>4.09977299938005</v>
      </c>
      <c r="T23" s="158" t="n">
        <v>2.01381072855245</v>
      </c>
      <c r="U23" s="158" t="n">
        <v>0.221112766716831</v>
      </c>
      <c r="V23" s="158" t="n">
        <v>3.39185207689407</v>
      </c>
      <c r="W23" s="158" t="n">
        <v>2.21947061990949E-006</v>
      </c>
      <c r="X23" s="158" t="n">
        <v>0.148522395226685</v>
      </c>
      <c r="Y23" s="158" t="n">
        <v>0.325118136658407</v>
      </c>
      <c r="Z23" s="158" t="n">
        <v>0.211532301282961</v>
      </c>
      <c r="AA23" s="158" t="n">
        <v>0.0869506691985864</v>
      </c>
      <c r="AB23" s="158" t="n">
        <v>1.04376752403417</v>
      </c>
      <c r="AC23" s="158" t="n">
        <v>0.266878773888022</v>
      </c>
      <c r="AD23" s="158" t="n">
        <v>6.77665391700708</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16.492388197523</v>
      </c>
      <c r="F24" s="158" t="n">
        <v>19.1711712083538</v>
      </c>
      <c r="G24" s="158" t="n">
        <v>200.61036637089</v>
      </c>
      <c r="H24" s="158" t="n">
        <v>1.66783583237074</v>
      </c>
      <c r="I24" s="158" t="n">
        <v>14.9303520692746</v>
      </c>
      <c r="J24" s="158" t="n">
        <v>20.6495330007692</v>
      </c>
      <c r="K24" s="158" t="n">
        <v>27.8989741445431</v>
      </c>
      <c r="L24" s="158" t="n">
        <v>2.3484787648574</v>
      </c>
      <c r="M24" s="158" t="n">
        <v>279.196237614353</v>
      </c>
      <c r="N24" s="158" t="n">
        <v>19.3685118169149</v>
      </c>
      <c r="O24" s="158" t="n">
        <v>0.973416539681238</v>
      </c>
      <c r="P24" s="158" t="n">
        <v>1.3185879731879</v>
      </c>
      <c r="Q24" s="158" t="n">
        <v>2.5597369727466</v>
      </c>
      <c r="R24" s="158" t="n">
        <v>7.43371451804513</v>
      </c>
      <c r="S24" s="158" t="n">
        <v>7.66154085061996</v>
      </c>
      <c r="T24" s="158" t="n">
        <v>36.4266320495471</v>
      </c>
      <c r="U24" s="158" t="n">
        <v>1.01258931418679</v>
      </c>
      <c r="V24" s="158" t="n">
        <v>165.240404066213</v>
      </c>
      <c r="W24" s="158" t="n">
        <v>2.810155055025E-005</v>
      </c>
      <c r="X24" s="158" t="n">
        <v>0.157894322493848</v>
      </c>
      <c r="Y24" s="158" t="n">
        <v>0.177676662239235</v>
      </c>
      <c r="Z24" s="158" t="n">
        <v>0.0663057579239822</v>
      </c>
      <c r="AA24" s="158" t="n">
        <v>0.0668392063432695</v>
      </c>
      <c r="AB24" s="158" t="n">
        <v>30.1338839227562</v>
      </c>
      <c r="AC24" s="158" t="n">
        <v>0.605224299334772</v>
      </c>
      <c r="AD24" s="158" t="n">
        <v>32.277110855271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6.8444827830361</v>
      </c>
      <c r="F25" s="158" t="n">
        <v>5.45956049580803</v>
      </c>
      <c r="G25" s="158" t="n">
        <v>2.70906620552155</v>
      </c>
      <c r="H25" s="158" t="n">
        <v>0.128139565098582</v>
      </c>
      <c r="I25" s="158" t="n">
        <v>1.50191184416929</v>
      </c>
      <c r="J25" s="158" t="n">
        <v>1.65686907769602</v>
      </c>
      <c r="K25" s="158" t="n">
        <v>2.05060200337561</v>
      </c>
      <c r="L25" s="158" t="n">
        <v>0.617682332782644</v>
      </c>
      <c r="M25" s="158" t="n">
        <v>37.7902036202831</v>
      </c>
      <c r="N25" s="158" t="n">
        <v>2.83778269552072</v>
      </c>
      <c r="O25" s="158" t="n">
        <v>0.0334430946489694</v>
      </c>
      <c r="P25" s="158" t="n">
        <v>0.000518215505755712</v>
      </c>
      <c r="Q25" s="158" t="n">
        <v>0.000151827219216041</v>
      </c>
      <c r="R25" s="158" t="n">
        <v>0.0569937479742361</v>
      </c>
      <c r="S25" s="158" t="n">
        <v>0.994144674962638</v>
      </c>
      <c r="T25" s="158" t="n">
        <v>0.0824943146856105</v>
      </c>
      <c r="U25" s="158" t="n">
        <v>0.111392361362761</v>
      </c>
      <c r="V25" s="158" t="n">
        <v>1.0542848681141</v>
      </c>
      <c r="W25" s="158" t="n">
        <v>6.22483931589654E-009</v>
      </c>
      <c r="X25" s="158" t="n">
        <v>0.0294780010849642</v>
      </c>
      <c r="Y25" s="158" t="n">
        <v>0.0296337665280507</v>
      </c>
      <c r="Z25" s="158" t="n">
        <v>0.00295195759675774</v>
      </c>
      <c r="AA25" s="158" t="n">
        <v>0.00662242189954806</v>
      </c>
      <c r="AB25" s="158" t="n">
        <v>0.0981106309017106</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4009988621014</v>
      </c>
      <c r="F26" s="158" t="n">
        <v>2.84097193303604</v>
      </c>
      <c r="G26" s="158" t="n">
        <v>1.14257164147102</v>
      </c>
      <c r="H26" s="158" t="n">
        <v>0.0425946243749054</v>
      </c>
      <c r="I26" s="158" t="n">
        <v>0.415384256012696</v>
      </c>
      <c r="J26" s="158" t="n">
        <v>0.490262872451205</v>
      </c>
      <c r="K26" s="158" t="n">
        <v>0.593015938692121</v>
      </c>
      <c r="L26" s="158" t="n">
        <v>0.1698796284522</v>
      </c>
      <c r="M26" s="158" t="n">
        <v>31.3126455251459</v>
      </c>
      <c r="N26" s="158" t="n">
        <v>14.9557843122704</v>
      </c>
      <c r="O26" s="158" t="n">
        <v>0.00856964828130331</v>
      </c>
      <c r="P26" s="158" t="n">
        <v>5.11780843536369E-005</v>
      </c>
      <c r="Q26" s="158" t="n">
        <v>1.16095759519466E-005</v>
      </c>
      <c r="R26" s="158" t="n">
        <v>0.0157404273493902</v>
      </c>
      <c r="S26" s="158" t="n">
        <v>0.476685281637678</v>
      </c>
      <c r="T26" s="158" t="n">
        <v>0.0287763719034074</v>
      </c>
      <c r="U26" s="158" t="n">
        <v>0.0239024472820021</v>
      </c>
      <c r="V26" s="158" t="n">
        <v>0.334914484956117</v>
      </c>
      <c r="W26" s="158" t="n">
        <v>2.93379802104112E-010</v>
      </c>
      <c r="X26" s="158" t="n">
        <v>0.0104624533891772</v>
      </c>
      <c r="Y26" s="158" t="n">
        <v>0.0104679116180536</v>
      </c>
      <c r="Z26" s="158" t="n">
        <v>0.00102354426432352</v>
      </c>
      <c r="AA26" s="158" t="n">
        <v>0.00234049347133858</v>
      </c>
      <c r="AB26" s="158" t="n">
        <v>0.046186446550707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253.49137610552</v>
      </c>
      <c r="F27" s="158" t="n">
        <v>333.319376218381</v>
      </c>
      <c r="G27" s="158" t="n">
        <v>2.8327093111523</v>
      </c>
      <c r="H27" s="158" t="n">
        <v>57.5274274363479</v>
      </c>
      <c r="I27" s="158" t="n">
        <v>48.7691827816663</v>
      </c>
      <c r="J27" s="158" t="n">
        <v>49.5902849311711</v>
      </c>
      <c r="K27" s="158" t="n">
        <v>48.9448448036845</v>
      </c>
      <c r="L27" s="158" t="n">
        <v>25.0808206455713</v>
      </c>
      <c r="M27" s="158" t="n">
        <v>3299.04240976543</v>
      </c>
      <c r="N27" s="158" t="n">
        <v>45.8723304818163</v>
      </c>
      <c r="O27" s="158" t="n">
        <v>1.30383748335437</v>
      </c>
      <c r="P27" s="158" t="n">
        <v>0.605987564252542</v>
      </c>
      <c r="Q27" s="158" t="n">
        <v>0.193089432643555</v>
      </c>
      <c r="R27" s="158" t="n">
        <v>4.18105202356782</v>
      </c>
      <c r="S27" s="158" t="n">
        <v>30.6988099680029</v>
      </c>
      <c r="T27" s="158" t="n">
        <v>1.97118749270728</v>
      </c>
      <c r="U27" s="158" t="n">
        <v>0.0884999101344603</v>
      </c>
      <c r="V27" s="158" t="n">
        <v>272.049072786652</v>
      </c>
      <c r="W27" s="158" t="n">
        <v>4.44240726047124E-005</v>
      </c>
      <c r="X27" s="158" t="n">
        <v>1.08031432985192</v>
      </c>
      <c r="Y27" s="158" t="n">
        <v>1.20376684479869</v>
      </c>
      <c r="Z27" s="158" t="n">
        <v>0.782592554549022</v>
      </c>
      <c r="AA27" s="158" t="n">
        <v>1.14029433648545</v>
      </c>
      <c r="AB27" s="158" t="n">
        <v>16.12123296723</v>
      </c>
      <c r="AC27" s="158" t="n">
        <v>7.06599629092176</v>
      </c>
      <c r="AD27" s="158" t="n">
        <v>12.800415603889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71.494791670779</v>
      </c>
      <c r="F28" s="158" t="n">
        <v>39.2919197265283</v>
      </c>
      <c r="G28" s="158" t="n">
        <v>0.488811770410165</v>
      </c>
      <c r="H28" s="158" t="n">
        <v>1.60527729375966</v>
      </c>
      <c r="I28" s="158" t="n">
        <v>26.2981270179468</v>
      </c>
      <c r="J28" s="158" t="n">
        <v>26.6898722663408</v>
      </c>
      <c r="K28" s="158" t="n">
        <v>25.8870418350533</v>
      </c>
      <c r="L28" s="158" t="n">
        <v>16.8407514945349</v>
      </c>
      <c r="M28" s="158" t="n">
        <v>318.429244451335</v>
      </c>
      <c r="N28" s="158" t="n">
        <v>2.16876228023602</v>
      </c>
      <c r="O28" s="158" t="n">
        <v>0.236353893116645</v>
      </c>
      <c r="P28" s="158" t="n">
        <v>0.0755150205627657</v>
      </c>
      <c r="Q28" s="158" t="n">
        <v>0.0310656004077534</v>
      </c>
      <c r="R28" s="158" t="n">
        <v>1.08347381654957</v>
      </c>
      <c r="S28" s="158" t="n">
        <v>8.56593457952928</v>
      </c>
      <c r="T28" s="158" t="n">
        <v>0.390532302327614</v>
      </c>
      <c r="U28" s="158" t="n">
        <v>0.0229965316008896</v>
      </c>
      <c r="V28" s="158" t="n">
        <v>49.3588316302979</v>
      </c>
      <c r="W28" s="158" t="n">
        <v>9.15555873702152E-006</v>
      </c>
      <c r="X28" s="158" t="n">
        <v>0.243296770652585</v>
      </c>
      <c r="Y28" s="158" t="n">
        <v>0.262389190255344</v>
      </c>
      <c r="Z28" s="158" t="n">
        <v>0.170311500916661</v>
      </c>
      <c r="AA28" s="158" t="n">
        <v>0.225570732772392</v>
      </c>
      <c r="AB28" s="158" t="n">
        <v>2.60724902061916</v>
      </c>
      <c r="AC28" s="158" t="n">
        <v>2.17325048839463</v>
      </c>
      <c r="AD28" s="158" t="n">
        <v>2.46461446204968</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276.13117213386</v>
      </c>
      <c r="F29" s="158" t="n">
        <v>43.8431279312397</v>
      </c>
      <c r="G29" s="158" t="n">
        <v>1.02560750307794</v>
      </c>
      <c r="H29" s="158" t="n">
        <v>0.885200797229458</v>
      </c>
      <c r="I29" s="158" t="n">
        <v>23.1315461011876</v>
      </c>
      <c r="J29" s="158" t="n">
        <v>23.4352442672787</v>
      </c>
      <c r="K29" s="158" t="n">
        <v>23.4865646214823</v>
      </c>
      <c r="L29" s="158" t="n">
        <v>9.82395271987491</v>
      </c>
      <c r="M29" s="158" t="n">
        <v>312.744863038923</v>
      </c>
      <c r="N29" s="158" t="n">
        <v>5.60080266751627</v>
      </c>
      <c r="O29" s="158" t="n">
        <v>0.43760308367076</v>
      </c>
      <c r="P29" s="158" t="n">
        <v>0.190527979373705</v>
      </c>
      <c r="Q29" s="158" t="n">
        <v>0.0182702136105162</v>
      </c>
      <c r="R29" s="158" t="n">
        <v>1.79510535650132</v>
      </c>
      <c r="S29" s="158" t="n">
        <v>8.07373487108843</v>
      </c>
      <c r="T29" s="158" t="n">
        <v>0.585080872749604</v>
      </c>
      <c r="U29" s="158" t="n">
        <v>0.0229997573574415</v>
      </c>
      <c r="V29" s="158" t="n">
        <v>87.8838239189469</v>
      </c>
      <c r="W29" s="158" t="n">
        <v>8.19099772085248E-006</v>
      </c>
      <c r="X29" s="158" t="n">
        <v>0.139297327552272</v>
      </c>
      <c r="Y29" s="158" t="n">
        <v>0.753275155590721</v>
      </c>
      <c r="Z29" s="158" t="n">
        <v>0.820067331760108</v>
      </c>
      <c r="AA29" s="158" t="n">
        <v>0.186989133803647</v>
      </c>
      <c r="AB29" s="158" t="n">
        <v>4.80139169816586</v>
      </c>
      <c r="AC29" s="158" t="n">
        <v>1.21258839184742</v>
      </c>
      <c r="AD29" s="158" t="n">
        <v>27.7956188743501</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8.5074417544483</v>
      </c>
      <c r="F30" s="158" t="n">
        <v>171.155763446856</v>
      </c>
      <c r="G30" s="158" t="n">
        <v>0.047959702609887</v>
      </c>
      <c r="H30" s="158" t="n">
        <v>0.177190257304325</v>
      </c>
      <c r="I30" s="158" t="n">
        <v>3.34013384279822</v>
      </c>
      <c r="J30" s="158" t="n">
        <v>3.36263571587627</v>
      </c>
      <c r="K30" s="158" t="n">
        <v>3.22577108560058</v>
      </c>
      <c r="L30" s="158" t="n">
        <v>0.444128967125217</v>
      </c>
      <c r="M30" s="158" t="n">
        <v>737.139866316713</v>
      </c>
      <c r="N30" s="158" t="n">
        <v>2.46209200360385</v>
      </c>
      <c r="O30" s="158" t="n">
        <v>0.0429958875886317</v>
      </c>
      <c r="P30" s="158" t="n">
        <v>0.0135747384770581</v>
      </c>
      <c r="Q30" s="158" t="n">
        <v>0.00401301630348594</v>
      </c>
      <c r="R30" s="158" t="n">
        <v>0.0814966061249364</v>
      </c>
      <c r="S30" s="158" t="n">
        <v>0.800468524127392</v>
      </c>
      <c r="T30" s="158" t="n">
        <v>0.0608104546997053</v>
      </c>
      <c r="U30" s="158" t="n">
        <v>0.00210478847465791</v>
      </c>
      <c r="V30" s="158" t="n">
        <v>8.8156548827386</v>
      </c>
      <c r="W30" s="158" t="n">
        <v>1.83332899999571E-006</v>
      </c>
      <c r="X30" s="158" t="n">
        <v>0.0372260237242603</v>
      </c>
      <c r="Y30" s="158" t="n">
        <v>0.0529760053912043</v>
      </c>
      <c r="Z30" s="158" t="n">
        <v>0.0248987351514827</v>
      </c>
      <c r="AA30" s="158" t="n">
        <v>0.0595346533641742</v>
      </c>
      <c r="AB30" s="158" t="n">
        <v>0.341927814427512</v>
      </c>
      <c r="AC30" s="158" t="n">
        <v>0.00392394524363833</v>
      </c>
      <c r="AD30" s="158" t="n">
        <v>0.1919024546281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3.04465884302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0.803299824531</v>
      </c>
      <c r="J32" s="158" t="n">
        <v>56.9406260731949</v>
      </c>
      <c r="K32" s="158" t="n">
        <v>78.0352113797165</v>
      </c>
      <c r="L32" s="158" t="n">
        <v>1.62905830611633</v>
      </c>
      <c r="M32" s="158" t="s">
        <v>429</v>
      </c>
      <c r="N32" s="158" t="n">
        <v>168.365047952043</v>
      </c>
      <c r="O32" s="158" t="n">
        <v>0.570578912515081</v>
      </c>
      <c r="P32" s="158" t="n">
        <v>0.126556742632714</v>
      </c>
      <c r="Q32" s="158" t="n">
        <v>0.48386931211081</v>
      </c>
      <c r="R32" s="158" t="n">
        <v>38.7836340777274</v>
      </c>
      <c r="S32" s="158" t="n">
        <v>2700.51185995561</v>
      </c>
      <c r="T32" s="158" t="n">
        <v>9.2815309425693</v>
      </c>
      <c r="U32" s="158" t="n">
        <v>2.66865964316356</v>
      </c>
      <c r="V32" s="158" t="n">
        <v>2269.05594284821</v>
      </c>
      <c r="W32" s="158" t="s">
        <v>429</v>
      </c>
      <c r="X32" s="158" t="n">
        <v>0.0434128581588921</v>
      </c>
      <c r="Y32" s="158" t="n">
        <v>0.0486195409525313</v>
      </c>
      <c r="Z32" s="158" t="n">
        <v>0.00908904135084825</v>
      </c>
      <c r="AA32" s="158" t="n">
        <v>0.0194164437050408</v>
      </c>
      <c r="AB32" s="158" t="n">
        <v>0.12057232830078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7.8084934415693</v>
      </c>
      <c r="J33" s="158" t="n">
        <v>40.4901620507019</v>
      </c>
      <c r="K33" s="158" t="n">
        <v>82.7444728004354</v>
      </c>
      <c r="L33" s="158" t="n">
        <v>0.514203787930664</v>
      </c>
      <c r="M33" s="158" t="s">
        <v>429</v>
      </c>
      <c r="N33" s="158" t="n">
        <v>0.628709062304536</v>
      </c>
      <c r="O33" s="158" t="n">
        <v>0.0951018205086555</v>
      </c>
      <c r="P33" s="158" t="n">
        <v>6.28670235683621E-005</v>
      </c>
      <c r="Q33" s="158" t="n">
        <v>1.3097330190553</v>
      </c>
      <c r="R33" s="158" t="n">
        <v>1.0468674918062</v>
      </c>
      <c r="S33" s="158" t="n">
        <v>2.00713649644809</v>
      </c>
      <c r="T33" s="158" t="n">
        <v>0.984101503773413</v>
      </c>
      <c r="U33" s="158" t="s">
        <v>429</v>
      </c>
      <c r="V33" s="158" t="n">
        <v>43.0361388242373</v>
      </c>
      <c r="W33" s="158" t="s">
        <v>429</v>
      </c>
      <c r="X33" s="158" t="n">
        <v>0.130505946107419</v>
      </c>
      <c r="Y33" s="158" t="n">
        <v>0.0771977618860833</v>
      </c>
      <c r="Z33" s="158" t="n">
        <v>0.0771977618860833</v>
      </c>
      <c r="AA33" s="158" t="n">
        <v>0.0559162167174873</v>
      </c>
      <c r="AB33" s="158" t="n">
        <v>0.34081768659707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7.3923937754086</v>
      </c>
      <c r="F34" s="158" t="n">
        <v>6.06872760438115</v>
      </c>
      <c r="G34" s="158" t="n">
        <v>1.50166351897457</v>
      </c>
      <c r="H34" s="158" t="n">
        <v>0.013063568831635</v>
      </c>
      <c r="I34" s="158" t="n">
        <v>3.84100888738223</v>
      </c>
      <c r="J34" s="158" t="n">
        <v>5.96356587221046</v>
      </c>
      <c r="K34" s="158" t="n">
        <v>10.3238666441353</v>
      </c>
      <c r="L34" s="158" t="n">
        <v>1.47954640485738</v>
      </c>
      <c r="M34" s="158" t="n">
        <v>18.9180616892021</v>
      </c>
      <c r="N34" s="158" t="n">
        <v>0.666077179605157</v>
      </c>
      <c r="O34" s="158" t="n">
        <v>0.0219641699555469</v>
      </c>
      <c r="P34" s="158" t="n">
        <v>0.011862679860543</v>
      </c>
      <c r="Q34" s="158" t="n">
        <v>0.0208565930257313</v>
      </c>
      <c r="R34" s="158" t="n">
        <v>0.0499910308566467</v>
      </c>
      <c r="S34" s="158" t="n">
        <v>72.3455522389056</v>
      </c>
      <c r="T34" s="158" t="n">
        <v>0.912691440364049</v>
      </c>
      <c r="U34" s="158" t="n">
        <v>0.092238048870059</v>
      </c>
      <c r="V34" s="158" t="n">
        <v>0.799105839929505</v>
      </c>
      <c r="W34" s="158" t="n">
        <v>1.35633249977761E-006</v>
      </c>
      <c r="X34" s="158" t="n">
        <v>0.0212804778480399</v>
      </c>
      <c r="Y34" s="158" t="n">
        <v>0.0316415004848041</v>
      </c>
      <c r="Z34" s="158" t="n">
        <v>0.0226913933773378</v>
      </c>
      <c r="AA34" s="158" t="n">
        <v>0.0107948263302697</v>
      </c>
      <c r="AB34" s="158" t="n">
        <v>0.155114386331956</v>
      </c>
      <c r="AC34" s="158" t="n">
        <v>0.038902522549418</v>
      </c>
      <c r="AD34" s="158" t="n">
        <v>1.8402115418941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1402223256279</v>
      </c>
      <c r="F35" s="158" t="n">
        <v>0.88300384842754</v>
      </c>
      <c r="G35" s="158" t="n">
        <v>0.96353280898852</v>
      </c>
      <c r="H35" s="158" t="n">
        <v>0.00463073969185666</v>
      </c>
      <c r="I35" s="158" t="n">
        <v>0.704200911478038</v>
      </c>
      <c r="J35" s="158" t="n">
        <v>0.741678607552717</v>
      </c>
      <c r="K35" s="158" t="n">
        <v>0.747567767627396</v>
      </c>
      <c r="L35" s="158" t="n">
        <v>0.259459910470479</v>
      </c>
      <c r="M35" s="158" t="n">
        <v>4.91142496503234</v>
      </c>
      <c r="N35" s="158" t="n">
        <v>0.00621169234642078</v>
      </c>
      <c r="O35" s="158" t="n">
        <v>0.000650532870954092</v>
      </c>
      <c r="P35" s="158" t="n">
        <v>0.00298927703992458</v>
      </c>
      <c r="Q35" s="158" t="n">
        <v>0.00366770957772264</v>
      </c>
      <c r="R35" s="158" t="n">
        <v>0.000732465</v>
      </c>
      <c r="S35" s="158" t="n">
        <v>0.0127656925777226</v>
      </c>
      <c r="T35" s="158" t="n">
        <v>0.0517249150634947</v>
      </c>
      <c r="U35" s="158" t="n">
        <v>0.0123898130737748</v>
      </c>
      <c r="V35" s="158" t="n">
        <v>0.0375783546071172</v>
      </c>
      <c r="W35" s="158" t="n">
        <v>8.26319316216791E-008</v>
      </c>
      <c r="X35" s="158" t="n">
        <v>0.004290871</v>
      </c>
      <c r="Y35" s="158" t="n">
        <v>0.003588728</v>
      </c>
      <c r="Z35" s="158" t="n">
        <v>0.001794364</v>
      </c>
      <c r="AA35" s="158" t="n">
        <v>7.8E-007</v>
      </c>
      <c r="AB35" s="158" t="n">
        <v>0.0205291202154069</v>
      </c>
      <c r="AC35" s="158" t="n">
        <v>0.0009232195243358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98.634489968008</v>
      </c>
      <c r="F36" s="158" t="n">
        <v>117.324524863338</v>
      </c>
      <c r="G36" s="158" t="n">
        <v>91.8906070096877</v>
      </c>
      <c r="H36" s="158" t="n">
        <v>0.0374508021751926</v>
      </c>
      <c r="I36" s="158" t="n">
        <v>16.4812681374309</v>
      </c>
      <c r="J36" s="158" t="n">
        <v>16.9674025569756</v>
      </c>
      <c r="K36" s="158" t="n">
        <v>17.3728646648707</v>
      </c>
      <c r="L36" s="158" t="n">
        <v>2.45845748588989</v>
      </c>
      <c r="M36" s="158" t="n">
        <v>395.078526078476</v>
      </c>
      <c r="N36" s="158" t="n">
        <v>0.5353276700226</v>
      </c>
      <c r="O36" s="158" t="n">
        <v>0.0821111916151491</v>
      </c>
      <c r="P36" s="158" t="n">
        <v>0.0666457442348385</v>
      </c>
      <c r="Q36" s="158" t="n">
        <v>0.501478889215913</v>
      </c>
      <c r="R36" s="158" t="n">
        <v>0.456698689240341</v>
      </c>
      <c r="S36" s="158" t="n">
        <v>1.78416736360468</v>
      </c>
      <c r="T36" s="158" t="n">
        <v>22.6540274393517</v>
      </c>
      <c r="U36" s="158" t="n">
        <v>0.688812157213517</v>
      </c>
      <c r="V36" s="158" t="n">
        <v>2.65862490266212</v>
      </c>
      <c r="W36" s="158" t="n">
        <v>6.4670030051141E-006</v>
      </c>
      <c r="X36" s="158" t="n">
        <v>0.0402921071694602</v>
      </c>
      <c r="Y36" s="158" t="n">
        <v>0.0933501881845824</v>
      </c>
      <c r="Z36" s="158" t="n">
        <v>0.0704324164940564</v>
      </c>
      <c r="AA36" s="158" t="n">
        <v>0.0332695976088548</v>
      </c>
      <c r="AB36" s="158" t="n">
        <v>0.647001986247369</v>
      </c>
      <c r="AC36" s="158" t="n">
        <v>0.263293159028549</v>
      </c>
      <c r="AD36" s="158" t="n">
        <v>0.643321368446662</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6.90668361604934</v>
      </c>
      <c r="F37" s="158" t="n">
        <v>0.947689146117349</v>
      </c>
      <c r="G37" s="158" t="n">
        <v>0.0273548328541937</v>
      </c>
      <c r="H37" s="158" t="n">
        <v>0.010459147609045</v>
      </c>
      <c r="I37" s="158" t="n">
        <v>0.0392128620982033</v>
      </c>
      <c r="J37" s="158" t="n">
        <v>0.0406281216126316</v>
      </c>
      <c r="K37" s="158" t="n">
        <v>0.0468605850331854</v>
      </c>
      <c r="L37" s="158" t="n">
        <v>0.0142613308668707</v>
      </c>
      <c r="M37" s="158" t="n">
        <v>1.57348410388761</v>
      </c>
      <c r="N37" s="158" t="n">
        <v>0.00012259461282519</v>
      </c>
      <c r="O37" s="158" t="n">
        <v>1.26048788242701E-006</v>
      </c>
      <c r="P37" s="158" t="n">
        <v>0.000505610649799355</v>
      </c>
      <c r="Q37" s="158" t="n">
        <v>0.000428335353473263</v>
      </c>
      <c r="R37" s="158" t="n">
        <v>1.34137788125508E-005</v>
      </c>
      <c r="S37" s="158" t="n">
        <v>5.48973737142817E-005</v>
      </c>
      <c r="T37" s="158" t="n">
        <v>2.87712758492277E-005</v>
      </c>
      <c r="U37" s="158" t="n">
        <v>2.99232558920232E-005</v>
      </c>
      <c r="V37" s="158" t="n">
        <v>1.73411342240552E-005</v>
      </c>
      <c r="W37" s="158" t="n">
        <v>1.56541697180899E-009</v>
      </c>
      <c r="X37" s="158" t="n">
        <v>5.32337913066966E-006</v>
      </c>
      <c r="Y37" s="158" t="n">
        <v>7.09783884089288E-006</v>
      </c>
      <c r="Z37" s="158" t="n">
        <v>7.09783884089288E-006</v>
      </c>
      <c r="AA37" s="158" t="n">
        <v>7.09783884089288E-006</v>
      </c>
      <c r="AB37" s="158" t="n">
        <v>2.66168956533483E-005</v>
      </c>
      <c r="AC37" s="158" t="n">
        <v>0.000286715794361798</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25494539545898</v>
      </c>
      <c r="F38" s="159" t="n">
        <v>2.7582717760846</v>
      </c>
      <c r="G38" s="159" t="n">
        <v>0.00499566377857039</v>
      </c>
      <c r="H38" s="159" t="n">
        <v>0.0055490607208363</v>
      </c>
      <c r="I38" s="159" t="n">
        <v>0.527135067930078</v>
      </c>
      <c r="J38" s="159" t="n">
        <v>0.559904266122593</v>
      </c>
      <c r="K38" s="159" t="n">
        <v>0.594592580353029</v>
      </c>
      <c r="L38" s="159" t="n">
        <v>0.31004355771206</v>
      </c>
      <c r="M38" s="159" t="n">
        <v>59.3350428481913</v>
      </c>
      <c r="N38" s="159" t="n">
        <v>0.0443441178521395</v>
      </c>
      <c r="O38" s="159" t="n">
        <v>0.00394195794803944</v>
      </c>
      <c r="P38" s="159" t="n">
        <v>0.00193076</v>
      </c>
      <c r="Q38" s="159" t="n">
        <v>0.004431137</v>
      </c>
      <c r="R38" s="159" t="n">
        <v>0.00438389461944728</v>
      </c>
      <c r="S38" s="159" t="n">
        <v>0.0683651153061991</v>
      </c>
      <c r="T38" s="159" t="n">
        <v>0.20270986601328</v>
      </c>
      <c r="U38" s="159" t="n">
        <v>0.0199987310487701</v>
      </c>
      <c r="V38" s="159" t="n">
        <v>0.0545248549231231</v>
      </c>
      <c r="W38" s="159" t="n">
        <v>1.39591388799127E-007</v>
      </c>
      <c r="X38" s="159" t="n">
        <v>0.000432714</v>
      </c>
      <c r="Y38" s="159" t="n">
        <v>0.005435878</v>
      </c>
      <c r="Z38" s="159" t="n">
        <v>0.005435878</v>
      </c>
      <c r="AA38" s="159" t="n">
        <v>0.001086623</v>
      </c>
      <c r="AB38" s="159" t="n">
        <v>0.014013354630004</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9.162019590043</v>
      </c>
      <c r="F39" s="158" t="n">
        <v>32.6582875240824</v>
      </c>
      <c r="G39" s="158" t="n">
        <v>45.1517433207256</v>
      </c>
      <c r="H39" s="158" t="n">
        <v>0.647640905430231</v>
      </c>
      <c r="I39" s="158" t="n">
        <v>8.95375087260826</v>
      </c>
      <c r="J39" s="158" t="n">
        <v>9.94662806952969</v>
      </c>
      <c r="K39" s="158" t="n">
        <v>11.981820457648</v>
      </c>
      <c r="L39" s="158" t="n">
        <v>1.05268263238169</v>
      </c>
      <c r="M39" s="158" t="n">
        <v>200.990068930633</v>
      </c>
      <c r="N39" s="158" t="n">
        <v>53.7544425937301</v>
      </c>
      <c r="O39" s="158" t="n">
        <v>1.79348978703125</v>
      </c>
      <c r="P39" s="158" t="n">
        <v>1.97176707239709</v>
      </c>
      <c r="Q39" s="158" t="n">
        <v>0.903283022960583</v>
      </c>
      <c r="R39" s="158" t="n">
        <v>3.97284804227108</v>
      </c>
      <c r="S39" s="158" t="n">
        <v>3.99984432041582</v>
      </c>
      <c r="T39" s="158" t="n">
        <v>11.1910547260352</v>
      </c>
      <c r="U39" s="158" t="n">
        <v>0.310278831493591</v>
      </c>
      <c r="V39" s="158" t="n">
        <v>32.3767150944762</v>
      </c>
      <c r="W39" s="158" t="n">
        <v>1.57556239309499E-005</v>
      </c>
      <c r="X39" s="158" t="n">
        <v>2.09318650186736</v>
      </c>
      <c r="Y39" s="158" t="n">
        <v>0.561366534221109</v>
      </c>
      <c r="Z39" s="158" t="n">
        <v>0.16427223942746</v>
      </c>
      <c r="AA39" s="158" t="n">
        <v>0.18877889532914</v>
      </c>
      <c r="AB39" s="158" t="n">
        <v>14.531013050408</v>
      </c>
      <c r="AC39" s="158" t="n">
        <v>2.42300888978209</v>
      </c>
      <c r="AD39" s="158" t="n">
        <v>19.4649468135191</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6813305073918</v>
      </c>
      <c r="F40" s="158" t="n">
        <v>11.7436593390306</v>
      </c>
      <c r="G40" s="158" t="n">
        <v>0.0100395844570766</v>
      </c>
      <c r="H40" s="158" t="n">
        <v>0.00351282652848138</v>
      </c>
      <c r="I40" s="158" t="n">
        <v>0.894063815709612</v>
      </c>
      <c r="J40" s="158" t="n">
        <v>0.927989097709612</v>
      </c>
      <c r="K40" s="158" t="n">
        <v>0.943989097709612</v>
      </c>
      <c r="L40" s="158" t="n">
        <v>0.0832057080942328</v>
      </c>
      <c r="M40" s="158" t="n">
        <v>125.868025940862</v>
      </c>
      <c r="N40" s="158" t="n">
        <v>0.00973526997722154</v>
      </c>
      <c r="O40" s="158" t="n">
        <v>0.00396982415867281</v>
      </c>
      <c r="P40" s="158" t="n">
        <v>0.00127071091855791</v>
      </c>
      <c r="Q40" s="158" t="n">
        <v>3.12360376761404E-005</v>
      </c>
      <c r="R40" s="158" t="n">
        <v>0.0100910373709961</v>
      </c>
      <c r="S40" s="158" t="n">
        <v>0.267258146472965</v>
      </c>
      <c r="T40" s="158" t="n">
        <v>0.0132212062531613</v>
      </c>
      <c r="U40" s="158" t="n">
        <v>0.00153096313807645</v>
      </c>
      <c r="V40" s="158" t="n">
        <v>0.643313632164983</v>
      </c>
      <c r="W40" s="158" t="n">
        <v>3.18926377388478E-008</v>
      </c>
      <c r="X40" s="158" t="n">
        <v>0.00567815887407607</v>
      </c>
      <c r="Y40" s="158" t="n">
        <v>0.00868206429841064</v>
      </c>
      <c r="Z40" s="158" t="n">
        <v>0.0059619854238356</v>
      </c>
      <c r="AA40" s="158" t="n">
        <v>0.00228058044206312</v>
      </c>
      <c r="AB40" s="158" t="n">
        <v>0.0226377958008756</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70.645274583435</v>
      </c>
      <c r="F41" s="158" t="n">
        <v>489.052515288306</v>
      </c>
      <c r="G41" s="158" t="n">
        <v>141.993447147343</v>
      </c>
      <c r="H41" s="158" t="n">
        <v>8.61337642454487</v>
      </c>
      <c r="I41" s="158" t="n">
        <v>290.690039832453</v>
      </c>
      <c r="J41" s="158" t="n">
        <v>298.599261145396</v>
      </c>
      <c r="K41" s="158" t="n">
        <v>326.547481138171</v>
      </c>
      <c r="L41" s="158" t="n">
        <v>23.5258298446744</v>
      </c>
      <c r="M41" s="158" t="n">
        <v>4628.48663798888</v>
      </c>
      <c r="N41" s="158" t="n">
        <v>43.4477422841732</v>
      </c>
      <c r="O41" s="158" t="n">
        <v>3.21203554659723</v>
      </c>
      <c r="P41" s="158" t="n">
        <v>1.54254740834682</v>
      </c>
      <c r="Q41" s="158" t="n">
        <v>2.71239637171828</v>
      </c>
      <c r="R41" s="158" t="n">
        <v>15.7593531488256</v>
      </c>
      <c r="S41" s="158" t="n">
        <v>12.1076663415582</v>
      </c>
      <c r="T41" s="158" t="n">
        <v>17.3128350914197</v>
      </c>
      <c r="U41" s="158" t="n">
        <v>2.05326888316629</v>
      </c>
      <c r="V41" s="158" t="n">
        <v>211.383040989365</v>
      </c>
      <c r="W41" s="158" t="n">
        <v>0.000256508797182304</v>
      </c>
      <c r="X41" s="158" t="n">
        <v>46.6649953619738</v>
      </c>
      <c r="Y41" s="158" t="n">
        <v>18.7960040747265</v>
      </c>
      <c r="Z41" s="158" t="n">
        <v>10.0189657282207</v>
      </c>
      <c r="AA41" s="158" t="n">
        <v>13.6091705794913</v>
      </c>
      <c r="AB41" s="158" t="n">
        <v>310.980270542857</v>
      </c>
      <c r="AC41" s="158" t="n">
        <v>33.1900281455038</v>
      </c>
      <c r="AD41" s="158" t="n">
        <v>61.080742485827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7692147715442</v>
      </c>
      <c r="F42" s="158" t="n">
        <v>38.7144384497493</v>
      </c>
      <c r="G42" s="158" t="n">
        <v>0.00835539307298911</v>
      </c>
      <c r="H42" s="158" t="n">
        <v>0.00283931546907153</v>
      </c>
      <c r="I42" s="158" t="n">
        <v>0.632913517998657</v>
      </c>
      <c r="J42" s="158" t="n">
        <v>0.649909371798761</v>
      </c>
      <c r="K42" s="158" t="n">
        <v>0.667000474230757</v>
      </c>
      <c r="L42" s="158" t="n">
        <v>0.0746158254144554</v>
      </c>
      <c r="M42" s="158" t="n">
        <v>456.999120209587</v>
      </c>
      <c r="N42" s="158" t="n">
        <v>0.0377418287710639</v>
      </c>
      <c r="O42" s="158" t="n">
        <v>0.00270184725205757</v>
      </c>
      <c r="P42" s="158" t="n">
        <v>0.00271479291886761</v>
      </c>
      <c r="Q42" s="158" t="n">
        <v>9.32817998787404E-005</v>
      </c>
      <c r="R42" s="158" t="n">
        <v>0.00908378745573431</v>
      </c>
      <c r="S42" s="158" t="n">
        <v>0.222676713861476</v>
      </c>
      <c r="T42" s="158" t="n">
        <v>0.0104051732710857</v>
      </c>
      <c r="U42" s="158" t="n">
        <v>0.00127783286691446</v>
      </c>
      <c r="V42" s="158" t="n">
        <v>0.413476723359796</v>
      </c>
      <c r="W42" s="158" t="n">
        <v>4.64301069189707E-007</v>
      </c>
      <c r="X42" s="158" t="n">
        <v>0.0157865129850629</v>
      </c>
      <c r="Y42" s="158" t="n">
        <v>0.0407777621396732</v>
      </c>
      <c r="Z42" s="158" t="n">
        <v>0.0366989141498597</v>
      </c>
      <c r="AA42" s="158" t="n">
        <v>0.0122762926279968</v>
      </c>
      <c r="AB42" s="158" t="n">
        <v>0.130563187417016</v>
      </c>
      <c r="AC42" s="158" t="n">
        <v>0.0105199260077023</v>
      </c>
      <c r="AD42" s="158" t="n">
        <v>0.00039193465538410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54.540682506907</v>
      </c>
      <c r="F43" s="158" t="n">
        <v>18.8036936639562</v>
      </c>
      <c r="G43" s="158" t="n">
        <v>9.0987994388092</v>
      </c>
      <c r="H43" s="158" t="n">
        <v>0.165526935760484</v>
      </c>
      <c r="I43" s="158" t="n">
        <v>10.8741817594376</v>
      </c>
      <c r="J43" s="158" t="n">
        <v>11.8497664374217</v>
      </c>
      <c r="K43" s="158" t="n">
        <v>15.9744112070973</v>
      </c>
      <c r="L43" s="158" t="n">
        <v>2.05299809831645</v>
      </c>
      <c r="M43" s="158" t="n">
        <v>172.043174902025</v>
      </c>
      <c r="N43" s="158" t="n">
        <v>1.93273437218652</v>
      </c>
      <c r="O43" s="158" t="n">
        <v>0.211006577920544</v>
      </c>
      <c r="P43" s="158" t="n">
        <v>0.120445623044699</v>
      </c>
      <c r="Q43" s="158" t="n">
        <v>0.198351408598627</v>
      </c>
      <c r="R43" s="158" t="n">
        <v>0.60412015383397</v>
      </c>
      <c r="S43" s="158" t="n">
        <v>0.894331260387336</v>
      </c>
      <c r="T43" s="158" t="n">
        <v>2.69539442533931</v>
      </c>
      <c r="U43" s="158" t="n">
        <v>0.0746054104742526</v>
      </c>
      <c r="V43" s="158" t="n">
        <v>9.05938502151926</v>
      </c>
      <c r="W43" s="158" t="n">
        <v>2.73077415013932E-005</v>
      </c>
      <c r="X43" s="158" t="n">
        <v>0.995755566040469</v>
      </c>
      <c r="Y43" s="158" t="n">
        <v>0.171065929340496</v>
      </c>
      <c r="Z43" s="158" t="n">
        <v>0.0359551820466415</v>
      </c>
      <c r="AA43" s="158" t="n">
        <v>0.181543039973492</v>
      </c>
      <c r="AB43" s="158" t="n">
        <v>7.96631572790047</v>
      </c>
      <c r="AC43" s="158" t="n">
        <v>4.46063228664895</v>
      </c>
      <c r="AD43" s="158" t="n">
        <v>2.349606908893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62.3349591915</v>
      </c>
      <c r="F44" s="158" t="n">
        <v>78.455488590529</v>
      </c>
      <c r="G44" s="158" t="n">
        <v>9.86071888323326</v>
      </c>
      <c r="H44" s="158" t="n">
        <v>0.0973758891887552</v>
      </c>
      <c r="I44" s="158" t="n">
        <v>27.878051098364</v>
      </c>
      <c r="J44" s="158" t="n">
        <v>29.3922912352361</v>
      </c>
      <c r="K44" s="158" t="n">
        <v>32.2249648777565</v>
      </c>
      <c r="L44" s="158" t="n">
        <v>11.1008436257873</v>
      </c>
      <c r="M44" s="158" t="n">
        <v>295.058374886971</v>
      </c>
      <c r="N44" s="158" t="n">
        <v>0.525950259630704</v>
      </c>
      <c r="O44" s="158" t="n">
        <v>0.0818342298987991</v>
      </c>
      <c r="P44" s="158" t="n">
        <v>0.0364078673548433</v>
      </c>
      <c r="Q44" s="158" t="n">
        <v>0.0562079434921799</v>
      </c>
      <c r="R44" s="158" t="n">
        <v>0.304582873924415</v>
      </c>
      <c r="S44" s="158" t="n">
        <v>7.92780330377333</v>
      </c>
      <c r="T44" s="158" t="n">
        <v>2.01097168391681</v>
      </c>
      <c r="U44" s="158" t="n">
        <v>0.247273402540312</v>
      </c>
      <c r="V44" s="158" t="n">
        <v>5.29912423578862</v>
      </c>
      <c r="W44" s="158" t="n">
        <v>1.84266007878768E-006</v>
      </c>
      <c r="X44" s="158" t="n">
        <v>0.198725942291398</v>
      </c>
      <c r="Y44" s="158" t="n">
        <v>0.284567431939383</v>
      </c>
      <c r="Z44" s="158" t="n">
        <v>0.243405788132221</v>
      </c>
      <c r="AA44" s="158" t="n">
        <v>0.141910377241514</v>
      </c>
      <c r="AB44" s="158" t="n">
        <v>2.14003454209066</v>
      </c>
      <c r="AC44" s="158" t="n">
        <v>0.752641412560542</v>
      </c>
      <c r="AD44" s="158" t="n">
        <v>7.9216493174813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80.3189657719452</v>
      </c>
      <c r="F45" s="158" t="n">
        <v>5.04295041338498</v>
      </c>
      <c r="G45" s="158" t="n">
        <v>1.66094970645046</v>
      </c>
      <c r="H45" s="158" t="n">
        <v>0.00504689552809448</v>
      </c>
      <c r="I45" s="158" t="n">
        <v>2.81828256381043</v>
      </c>
      <c r="J45" s="158" t="n">
        <v>2.90640392515769</v>
      </c>
      <c r="K45" s="158" t="n">
        <v>2.99657350674304</v>
      </c>
      <c r="L45" s="158" t="n">
        <v>1.05806515403138</v>
      </c>
      <c r="M45" s="158" t="n">
        <v>15.1289659343822</v>
      </c>
      <c r="N45" s="158" t="n">
        <v>0.0968669502826789</v>
      </c>
      <c r="O45" s="158" t="n">
        <v>0.00994718842905332</v>
      </c>
      <c r="P45" s="158" t="n">
        <v>0.031017041327501</v>
      </c>
      <c r="Q45" s="158" t="n">
        <v>0.053906766906316</v>
      </c>
      <c r="R45" s="158" t="n">
        <v>0.0439043484507982</v>
      </c>
      <c r="S45" s="158" t="n">
        <v>0.158658629679137</v>
      </c>
      <c r="T45" s="158" t="n">
        <v>1.02938350419828</v>
      </c>
      <c r="U45" s="158" t="n">
        <v>0.170147169014189</v>
      </c>
      <c r="V45" s="158" t="n">
        <v>0.476521036213315</v>
      </c>
      <c r="W45" s="158" t="n">
        <v>1.67298885037652E-006</v>
      </c>
      <c r="X45" s="158" t="n">
        <v>0.0169573559950592</v>
      </c>
      <c r="Y45" s="158" t="n">
        <v>0.0233131873595216</v>
      </c>
      <c r="Z45" s="158" t="n">
        <v>0.0172051781123034</v>
      </c>
      <c r="AA45" s="158" t="n">
        <v>0.0212363881118368</v>
      </c>
      <c r="AB45" s="158" t="n">
        <v>0.335834016304866</v>
      </c>
      <c r="AC45" s="158" t="n">
        <v>0.0735606236345227</v>
      </c>
      <c r="AD45" s="158" t="n">
        <v>0.22741163712131</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13692605100129</v>
      </c>
      <c r="F46" s="158" t="n">
        <v>0.353050655443328</v>
      </c>
      <c r="G46" s="158" t="n">
        <v>0.282354152585978</v>
      </c>
      <c r="H46" s="158" t="n">
        <v>0.00569816668028525</v>
      </c>
      <c r="I46" s="158" t="n">
        <v>0.0335750800956547</v>
      </c>
      <c r="J46" s="158" t="n">
        <v>0.0429961222170547</v>
      </c>
      <c r="K46" s="158" t="n">
        <v>0.0622994241384547</v>
      </c>
      <c r="L46" s="158" t="n">
        <v>0.000617175304727128</v>
      </c>
      <c r="M46" s="158" t="n">
        <v>1.50854643452909</v>
      </c>
      <c r="N46" s="158" t="n">
        <v>0.02736591</v>
      </c>
      <c r="O46" s="158" t="n">
        <v>0.000730839</v>
      </c>
      <c r="P46" s="158" t="n">
        <v>0.0009101817941472</v>
      </c>
      <c r="Q46" s="158" t="n">
        <v>0.011276532</v>
      </c>
      <c r="R46" s="158" t="n">
        <v>0.02125711</v>
      </c>
      <c r="S46" s="158" t="n">
        <v>0.0332628</v>
      </c>
      <c r="T46" s="158" t="n">
        <v>0.03851827</v>
      </c>
      <c r="U46" s="158" t="s">
        <v>429</v>
      </c>
      <c r="V46" s="158" t="n">
        <v>0.08697168</v>
      </c>
      <c r="W46" s="158" t="n">
        <v>7.770481060088E-008</v>
      </c>
      <c r="X46" s="158" t="n">
        <v>0.0051944620139308</v>
      </c>
      <c r="Y46" s="158" t="n">
        <v>0.003025892</v>
      </c>
      <c r="Z46" s="158" t="n">
        <v>0.000897548</v>
      </c>
      <c r="AA46" s="158" t="n">
        <v>0.000173289</v>
      </c>
      <c r="AB46" s="158" t="n">
        <v>0.0316500554619488</v>
      </c>
      <c r="AC46" s="158" t="n">
        <v>7.236024584E-005</v>
      </c>
      <c r="AD46" s="158" t="n">
        <v>0.00505703715957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9.4004435282569</v>
      </c>
      <c r="F47" s="158" t="n">
        <v>7.67388675041394</v>
      </c>
      <c r="G47" s="158" t="n">
        <v>5.39988804647598</v>
      </c>
      <c r="H47" s="158" t="n">
        <v>0.025299938372004</v>
      </c>
      <c r="I47" s="158" t="n">
        <v>1.5873482084628</v>
      </c>
      <c r="J47" s="158" t="n">
        <v>1.61756907122023</v>
      </c>
      <c r="K47" s="158" t="n">
        <v>1.66620504459717</v>
      </c>
      <c r="L47" s="158" t="n">
        <v>0.598954393654046</v>
      </c>
      <c r="M47" s="158" t="n">
        <v>72.7940967493623</v>
      </c>
      <c r="N47" s="158" t="n">
        <v>0.191820386223013</v>
      </c>
      <c r="O47" s="158" t="n">
        <v>0.0174269545297509</v>
      </c>
      <c r="P47" s="158" t="n">
        <v>0.00520855590716582</v>
      </c>
      <c r="Q47" s="158" t="n">
        <v>0.00872037817914125</v>
      </c>
      <c r="R47" s="158" t="n">
        <v>0.0236424101962928</v>
      </c>
      <c r="S47" s="158" t="n">
        <v>0.329320555567212</v>
      </c>
      <c r="T47" s="158" t="n">
        <v>0.418205852741835</v>
      </c>
      <c r="U47" s="158" t="n">
        <v>0.12959649206957</v>
      </c>
      <c r="V47" s="158" t="n">
        <v>0.342184778960455</v>
      </c>
      <c r="W47" s="158" t="n">
        <v>5.63406756179155E-008</v>
      </c>
      <c r="X47" s="158" t="n">
        <v>0.0138617389720269</v>
      </c>
      <c r="Y47" s="158" t="n">
        <v>0.0148545784893893</v>
      </c>
      <c r="Z47" s="158" t="n">
        <v>0.00469669996655744</v>
      </c>
      <c r="AA47" s="158" t="n">
        <v>0.00273575909304377</v>
      </c>
      <c r="AB47" s="158" t="n">
        <v>0.0412152269438713</v>
      </c>
      <c r="AC47" s="158" t="n">
        <v>0.0139606231766374</v>
      </c>
      <c r="AD47" s="158" t="n">
        <v>0.76720836398690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8281560958</v>
      </c>
      <c r="G48" s="158" t="s">
        <v>429</v>
      </c>
      <c r="H48" s="158" t="s">
        <v>429</v>
      </c>
      <c r="I48" s="158" t="n">
        <v>0.982238308</v>
      </c>
      <c r="J48" s="158" t="n">
        <v>7.05661094</v>
      </c>
      <c r="K48" s="158" t="n">
        <v>14.94835060828</v>
      </c>
      <c r="L48" s="158" t="n">
        <v>0.679097662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018237416</v>
      </c>
      <c r="F49" s="158" t="n">
        <v>7.9389612475</v>
      </c>
      <c r="G49" s="158" t="n">
        <v>8.664369087</v>
      </c>
      <c r="H49" s="158" t="n">
        <v>0.4381585054</v>
      </c>
      <c r="I49" s="158" t="n">
        <v>2.16219502517</v>
      </c>
      <c r="J49" s="158" t="n">
        <v>3.1071762729</v>
      </c>
      <c r="K49" s="158" t="n">
        <v>11.0992742120473</v>
      </c>
      <c r="L49" s="158" t="n">
        <v>0.819320316376035</v>
      </c>
      <c r="M49" s="158" t="n">
        <v>33.98263808</v>
      </c>
      <c r="N49" s="158" t="n">
        <v>3.816434109</v>
      </c>
      <c r="O49" s="158" t="n">
        <v>0.40254789</v>
      </c>
      <c r="P49" s="158" t="n">
        <v>0.216836663928571</v>
      </c>
      <c r="Q49" s="158" t="n">
        <v>0.203684579</v>
      </c>
      <c r="R49" s="158" t="n">
        <v>2.71007539124633</v>
      </c>
      <c r="S49" s="158" t="n">
        <v>1.32768525520827</v>
      </c>
      <c r="T49" s="158" t="n">
        <v>1.430422786</v>
      </c>
      <c r="U49" s="158" t="n">
        <v>0.069142236306847</v>
      </c>
      <c r="V49" s="158" t="n">
        <v>5.2584260346071</v>
      </c>
      <c r="W49" s="158" t="n">
        <v>1.1127724387E-005</v>
      </c>
      <c r="X49" s="158" t="n">
        <v>1.02808401128118</v>
      </c>
      <c r="Y49" s="158" t="n">
        <v>0.925561098166375</v>
      </c>
      <c r="Z49" s="158" t="n">
        <v>0.451861975850411</v>
      </c>
      <c r="AA49" s="158" t="n">
        <v>0.390105683714601</v>
      </c>
      <c r="AB49" s="158" t="n">
        <v>12.2798510386126</v>
      </c>
      <c r="AC49" s="158" t="s">
        <v>429</v>
      </c>
      <c r="AD49" s="158" t="n">
        <v>8.5115833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828</v>
      </c>
      <c r="F50" s="158" t="n">
        <v>0.0002552</v>
      </c>
      <c r="G50" s="158" t="n">
        <v>0.01166968325791</v>
      </c>
      <c r="H50" s="158" t="s">
        <v>429</v>
      </c>
      <c r="I50" s="158" t="n">
        <v>4.39359106873618</v>
      </c>
      <c r="J50" s="158" t="n">
        <v>6.43857064068316</v>
      </c>
      <c r="K50" s="158" t="n">
        <v>10.1061883</v>
      </c>
      <c r="L50" s="158" t="s">
        <v>429</v>
      </c>
      <c r="M50" s="158" t="n">
        <v>0.00127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82220536416</v>
      </c>
      <c r="F51" s="158" t="n">
        <v>109.656230838256</v>
      </c>
      <c r="G51" s="158" t="n">
        <v>8.422183764</v>
      </c>
      <c r="H51" s="158" t="n">
        <v>0.004999639128</v>
      </c>
      <c r="I51" s="158" t="n">
        <v>0.0251319955128</v>
      </c>
      <c r="J51" s="158" t="n">
        <v>0.0251319955128</v>
      </c>
      <c r="K51" s="158" t="n">
        <v>0.0251319955128</v>
      </c>
      <c r="L51" s="158" t="n">
        <v>0.00603167892307</v>
      </c>
      <c r="M51" s="158" t="n">
        <v>0.5460094789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0078528454058</v>
      </c>
      <c r="F52" s="158" t="n">
        <v>132.760986652986</v>
      </c>
      <c r="G52" s="158" t="n">
        <v>84.0119550148295</v>
      </c>
      <c r="H52" s="158" t="n">
        <v>0.36572747229292</v>
      </c>
      <c r="I52" s="158" t="n">
        <v>1.50382408783254</v>
      </c>
      <c r="J52" s="158" t="n">
        <v>2.34330600718444</v>
      </c>
      <c r="K52" s="158" t="n">
        <v>2.72895167369242</v>
      </c>
      <c r="L52" s="158" t="n">
        <v>0.0190585583535981</v>
      </c>
      <c r="M52" s="158" t="n">
        <v>24.1617373757938</v>
      </c>
      <c r="N52" s="158" t="n">
        <v>1.08624625988248</v>
      </c>
      <c r="O52" s="158" t="n">
        <v>0.220686696646707</v>
      </c>
      <c r="P52" s="158" t="n">
        <v>0.23143931088392</v>
      </c>
      <c r="Q52" s="158" t="n">
        <v>0.0555348411191797</v>
      </c>
      <c r="R52" s="158" t="n">
        <v>0.0616149631921464</v>
      </c>
      <c r="S52" s="158" t="n">
        <v>0.509303171898085</v>
      </c>
      <c r="T52" s="158" t="n">
        <v>1.02956883633667</v>
      </c>
      <c r="U52" s="158" t="n">
        <v>4.88290491072E-006</v>
      </c>
      <c r="V52" s="158" t="n">
        <v>0.049485770755008</v>
      </c>
      <c r="W52" s="158" t="n">
        <v>2.57407992318536E-007</v>
      </c>
      <c r="X52" s="158" t="n">
        <v>0.0005248072275</v>
      </c>
      <c r="Y52" s="158" t="s">
        <v>429</v>
      </c>
      <c r="Z52" s="158" t="s">
        <v>429</v>
      </c>
      <c r="AA52" s="158" t="s">
        <v>429</v>
      </c>
      <c r="AB52" s="158" t="n">
        <v>0.575049614455</v>
      </c>
      <c r="AC52" s="158" t="s">
        <v>429</v>
      </c>
      <c r="AD52" s="158" t="n">
        <v>14.160215</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n">
        <v>0.001</v>
      </c>
      <c r="F53" s="158" t="n">
        <v>101.97213710682</v>
      </c>
      <c r="G53" s="158" t="n">
        <v>7.2194E-007</v>
      </c>
      <c r="H53" s="158" t="s">
        <v>429</v>
      </c>
      <c r="I53" s="158" t="n">
        <v>1.20632268096515E-005</v>
      </c>
      <c r="J53" s="158" t="n">
        <v>5.02634450402145E-005</v>
      </c>
      <c r="K53" s="158" t="n">
        <v>0.000100526890080429</v>
      </c>
      <c r="L53" s="158" t="s">
        <v>429</v>
      </c>
      <c r="M53" s="158" t="n">
        <v>0.0002668856</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713343145508</v>
      </c>
      <c r="F54" s="158" t="n">
        <v>75.0633654726464</v>
      </c>
      <c r="G54" s="158" t="n">
        <v>5.23751224702</v>
      </c>
      <c r="H54" s="158" t="s">
        <v>429</v>
      </c>
      <c r="I54" s="158" t="s">
        <v>429</v>
      </c>
      <c r="J54" s="158" t="s">
        <v>429</v>
      </c>
      <c r="K54" s="158" t="s">
        <v>429</v>
      </c>
      <c r="L54" s="158" t="s">
        <v>429</v>
      </c>
      <c r="M54" s="158" t="n">
        <v>0.286515956880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6.1018732213112</v>
      </c>
      <c r="F55" s="158" t="n">
        <v>32.4430400056323</v>
      </c>
      <c r="G55" s="158" t="n">
        <v>15.7930372774056</v>
      </c>
      <c r="H55" s="158" t="n">
        <v>0.0018920549916</v>
      </c>
      <c r="I55" s="158" t="n">
        <v>0.602671323602285</v>
      </c>
      <c r="J55" s="158" t="n">
        <v>1.14790333660229</v>
      </c>
      <c r="K55" s="158" t="n">
        <v>1.21288125233244</v>
      </c>
      <c r="L55" s="158" t="n">
        <v>0.140286106510095</v>
      </c>
      <c r="M55" s="158" t="n">
        <v>12.2865328495028</v>
      </c>
      <c r="N55" s="158" t="n">
        <v>0.00728277795615</v>
      </c>
      <c r="O55" s="158" t="n">
        <v>0.0002337548333475</v>
      </c>
      <c r="P55" s="158" t="n">
        <v>0.0003995931433</v>
      </c>
      <c r="Q55" s="158" t="n">
        <v>0.0005434005519</v>
      </c>
      <c r="R55" s="158" t="n">
        <v>0.0010005981955924</v>
      </c>
      <c r="S55" s="158" t="n">
        <v>0.00066549817997924</v>
      </c>
      <c r="T55" s="158" t="n">
        <v>0.0013322507142449</v>
      </c>
      <c r="U55" s="158" t="n">
        <v>0.000181058525488</v>
      </c>
      <c r="V55" s="158" t="n">
        <v>0.008652969287035</v>
      </c>
      <c r="W55" s="158" t="n">
        <v>2.0147503866E-009</v>
      </c>
      <c r="X55" s="158" t="n">
        <v>2.29310251375E-006</v>
      </c>
      <c r="Y55" s="158" t="n">
        <v>3.48459252675E-006</v>
      </c>
      <c r="Z55" s="158" t="n">
        <v>3.31497032115E-006</v>
      </c>
      <c r="AA55" s="158" t="n">
        <v>3.31497032115E-006</v>
      </c>
      <c r="AB55" s="158" t="n">
        <v>1.2407635682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898242348</v>
      </c>
      <c r="I56" s="158" t="s">
        <v>429</v>
      </c>
      <c r="J56" s="158" t="s">
        <v>429</v>
      </c>
      <c r="K56" s="158" t="s">
        <v>429</v>
      </c>
      <c r="L56" s="158" t="s">
        <v>429</v>
      </c>
      <c r="M56" s="158" t="s">
        <v>429</v>
      </c>
      <c r="N56" s="158" t="s">
        <v>429</v>
      </c>
      <c r="O56" s="158" t="s">
        <v>429</v>
      </c>
      <c r="P56" s="158" t="n">
        <v>0.08167745872</v>
      </c>
      <c r="Q56" s="158" t="n">
        <v>0.0046407647</v>
      </c>
      <c r="R56" s="158" t="s">
        <v>429</v>
      </c>
      <c r="S56" s="158" t="s">
        <v>429</v>
      </c>
      <c r="T56" s="158" t="s">
        <v>429</v>
      </c>
      <c r="U56" s="158" t="s">
        <v>429</v>
      </c>
      <c r="V56" s="158" t="s">
        <v>429</v>
      </c>
      <c r="W56" s="158" t="s">
        <v>429</v>
      </c>
      <c r="X56" s="158" t="s">
        <v>429</v>
      </c>
      <c r="Y56" s="158" t="s">
        <v>429</v>
      </c>
      <c r="Z56" s="158" t="s">
        <v>429</v>
      </c>
      <c r="AA56" s="158" t="s">
        <v>429</v>
      </c>
      <c r="AB56" s="158" t="s">
        <v>429</v>
      </c>
      <c r="AC56" s="158" t="n">
        <v>0.79955463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2.3973990303571</v>
      </c>
      <c r="F57" s="158" t="n">
        <v>1.46595149</v>
      </c>
      <c r="G57" s="158" t="n">
        <v>22.72369415</v>
      </c>
      <c r="H57" s="158" t="n">
        <v>2.11014780133834</v>
      </c>
      <c r="I57" s="158" t="n">
        <v>6.04473565495431</v>
      </c>
      <c r="J57" s="158" t="n">
        <v>6.282983891536</v>
      </c>
      <c r="K57" s="158" t="n">
        <v>8.45194391757968</v>
      </c>
      <c r="L57" s="158" t="n">
        <v>0.1330682041</v>
      </c>
      <c r="M57" s="158" t="n">
        <v>8.62404</v>
      </c>
      <c r="N57" s="158" t="n">
        <v>0.71043528212214</v>
      </c>
      <c r="O57" s="158" t="n">
        <v>0.139402338408395</v>
      </c>
      <c r="P57" s="158" t="n">
        <v>0.951864014607143</v>
      </c>
      <c r="Q57" s="158" t="n">
        <v>0.04113</v>
      </c>
      <c r="R57" s="158" t="n">
        <v>0.03514</v>
      </c>
      <c r="S57" s="158" t="n">
        <v>1.31599</v>
      </c>
      <c r="T57" s="158" t="n">
        <v>0.04614</v>
      </c>
      <c r="U57" s="158" t="n">
        <v>0.34665</v>
      </c>
      <c r="V57" s="158" t="n">
        <v>1.02689</v>
      </c>
      <c r="W57" s="158" t="n">
        <v>2.78556979179323E-006</v>
      </c>
      <c r="X57" s="158" t="n">
        <v>0.024774815</v>
      </c>
      <c r="Y57" s="158" t="s">
        <v>429</v>
      </c>
      <c r="Z57" s="158" t="s">
        <v>429</v>
      </c>
      <c r="AA57" s="158" t="s">
        <v>429</v>
      </c>
      <c r="AB57" s="158" t="n">
        <v>5.9514056</v>
      </c>
      <c r="AC57" s="158" t="n">
        <v>6.04274</v>
      </c>
      <c r="AD57" s="158" t="n">
        <v>50.61622143817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5197931898798</v>
      </c>
      <c r="F58" s="158" t="n">
        <v>0.296183908748314</v>
      </c>
      <c r="G58" s="158" t="n">
        <v>1.4421823363801</v>
      </c>
      <c r="H58" s="158" t="n">
        <v>0.0113</v>
      </c>
      <c r="I58" s="158" t="n">
        <v>0.770134182078261</v>
      </c>
      <c r="J58" s="158" t="n">
        <v>2.59562725306771</v>
      </c>
      <c r="K58" s="158" t="n">
        <v>3.93939474408143</v>
      </c>
      <c r="L58" s="158" t="n">
        <v>0.00263058027371232</v>
      </c>
      <c r="M58" s="158" t="n">
        <v>26.85779590314</v>
      </c>
      <c r="N58" s="158" t="n">
        <v>0.09504</v>
      </c>
      <c r="O58" s="158" t="n">
        <v>0.007120292222</v>
      </c>
      <c r="P58" s="158" t="n">
        <v>0.0551670292222</v>
      </c>
      <c r="Q58" s="158" t="n">
        <v>0.018</v>
      </c>
      <c r="R58" s="158" t="n">
        <v>0.22120764074</v>
      </c>
      <c r="S58" s="158" t="n">
        <v>0.1302</v>
      </c>
      <c r="T58" s="158" t="n">
        <v>0.1029</v>
      </c>
      <c r="U58" s="158" t="n">
        <v>0.01493</v>
      </c>
      <c r="V58" s="158" t="n">
        <v>0.25371</v>
      </c>
      <c r="W58" s="158" t="n">
        <v>2.57097914E-007</v>
      </c>
      <c r="X58" s="158" t="s">
        <v>429</v>
      </c>
      <c r="Y58" s="158" t="s">
        <v>429</v>
      </c>
      <c r="Z58" s="158" t="s">
        <v>429</v>
      </c>
      <c r="AA58" s="158" t="s">
        <v>429</v>
      </c>
      <c r="AB58" s="158" t="n">
        <v>0.12887</v>
      </c>
      <c r="AC58" s="158" t="n">
        <v>0.00047544</v>
      </c>
      <c r="AD58" s="158" t="n">
        <v>0.2571994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6889173</v>
      </c>
      <c r="F59" s="158" t="n">
        <v>8.454018591</v>
      </c>
      <c r="G59" s="158" t="n">
        <v>9.903577658</v>
      </c>
      <c r="H59" s="158" t="n">
        <v>1.421462017</v>
      </c>
      <c r="I59" s="158" t="n">
        <v>2.62622258785</v>
      </c>
      <c r="J59" s="158" t="n">
        <v>3.04956312225</v>
      </c>
      <c r="K59" s="158" t="n">
        <v>3.32126444984883</v>
      </c>
      <c r="L59" s="158" t="n">
        <v>0.00378048776001403</v>
      </c>
      <c r="M59" s="158" t="n">
        <v>0.1721794965</v>
      </c>
      <c r="N59" s="158" t="n">
        <v>20.55185714</v>
      </c>
      <c r="O59" s="158" t="n">
        <v>0.4077678365</v>
      </c>
      <c r="P59" s="158" t="n">
        <v>0.0965567505</v>
      </c>
      <c r="Q59" s="158" t="n">
        <v>0.3652825298</v>
      </c>
      <c r="R59" s="158" t="n">
        <v>4.573101259</v>
      </c>
      <c r="S59" s="158" t="n">
        <v>1.013213987</v>
      </c>
      <c r="T59" s="158" t="n">
        <v>3.144312714</v>
      </c>
      <c r="U59" s="158" t="n">
        <v>44.13003301</v>
      </c>
      <c r="V59" s="158" t="n">
        <v>18.842633656</v>
      </c>
      <c r="W59" s="158" t="n">
        <v>9.184773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4510296454</v>
      </c>
      <c r="F60" s="158" t="s">
        <v>429</v>
      </c>
      <c r="G60" s="158" t="n">
        <v>0.002</v>
      </c>
      <c r="H60" s="158" t="s">
        <v>429</v>
      </c>
      <c r="I60" s="158" t="n">
        <v>4.59597572886329</v>
      </c>
      <c r="J60" s="158" t="n">
        <v>36.7984804667844</v>
      </c>
      <c r="K60" s="158" t="n">
        <v>90.8413730853059</v>
      </c>
      <c r="L60" s="158" t="s">
        <v>429</v>
      </c>
      <c r="M60" s="158" t="n">
        <v>0.001</v>
      </c>
      <c r="N60" s="158" t="n">
        <v>0.0057432098</v>
      </c>
      <c r="O60" s="158" t="n">
        <v>0.001</v>
      </c>
      <c r="P60" s="158" t="n">
        <v>0.0001</v>
      </c>
      <c r="Q60" s="158" t="n">
        <v>0.0076</v>
      </c>
      <c r="R60" s="158" t="n">
        <v>0.001</v>
      </c>
      <c r="S60" s="158" t="n">
        <v>0.1154864196</v>
      </c>
      <c r="T60" s="158" t="n">
        <v>0.0023432098</v>
      </c>
      <c r="U60" s="158" t="s">
        <v>429</v>
      </c>
      <c r="V60" s="158" t="n">
        <v>0.1767530842</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63041417164289</v>
      </c>
      <c r="J61" s="158" t="n">
        <v>30.0961416754623</v>
      </c>
      <c r="K61" s="158" t="n">
        <v>141.482684556111</v>
      </c>
      <c r="L61" s="158" t="s">
        <v>429</v>
      </c>
      <c r="M61" s="158" t="s">
        <v>429</v>
      </c>
      <c r="N61" s="158" t="n">
        <v>0.003583009</v>
      </c>
      <c r="O61" s="158" t="n">
        <v>0.002992935</v>
      </c>
      <c r="P61" s="158" t="n">
        <v>0.0020204194</v>
      </c>
      <c r="Q61" s="158" t="n">
        <v>0.011723647</v>
      </c>
      <c r="R61" s="158" t="n">
        <v>0.00277601</v>
      </c>
      <c r="S61" s="158" t="n">
        <v>0.00357701</v>
      </c>
      <c r="T61" s="158" t="n">
        <v>0.00182582</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49</v>
      </c>
      <c r="J62" s="158" t="n">
        <v>0.485</v>
      </c>
      <c r="K62" s="158" t="n">
        <v>1.232</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4202631654769</v>
      </c>
      <c r="F63" s="160" t="n">
        <v>2.89625621626872</v>
      </c>
      <c r="G63" s="160" t="n">
        <v>12.963320204</v>
      </c>
      <c r="H63" s="160" t="n">
        <v>0.3617502557152</v>
      </c>
      <c r="I63" s="160" t="n">
        <v>2.48385308831442</v>
      </c>
      <c r="J63" s="160" t="n">
        <v>4.34125701700242</v>
      </c>
      <c r="K63" s="160" t="n">
        <v>6.15850575671818</v>
      </c>
      <c r="L63" s="160" t="n">
        <v>0.00183314817109918</v>
      </c>
      <c r="M63" s="160" t="n">
        <v>7.444001482</v>
      </c>
      <c r="N63" s="160" t="n">
        <v>0.724450022</v>
      </c>
      <c r="O63" s="160" t="n">
        <v>0.00540922975</v>
      </c>
      <c r="P63" s="160" t="n">
        <v>0.0046</v>
      </c>
      <c r="Q63" s="160" t="n">
        <v>0.0002997985</v>
      </c>
      <c r="R63" s="160" t="n">
        <v>0.016189576</v>
      </c>
      <c r="S63" s="160" t="n">
        <v>0.000170791</v>
      </c>
      <c r="T63" s="160" t="n">
        <v>0.007014163</v>
      </c>
      <c r="U63" s="160" t="s">
        <v>429</v>
      </c>
      <c r="V63" s="160" t="n">
        <v>0.011154336</v>
      </c>
      <c r="W63" s="160" t="n">
        <v>1.669073235E-007</v>
      </c>
      <c r="X63" s="160" t="n">
        <v>0.0120868</v>
      </c>
      <c r="Y63" s="160" t="s">
        <v>429</v>
      </c>
      <c r="Z63" s="160" t="n">
        <v>0.0016542</v>
      </c>
      <c r="AA63" s="160" t="s">
        <v>429</v>
      </c>
      <c r="AB63" s="160" t="n">
        <v>0.01374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724383496</v>
      </c>
      <c r="F64" s="158" t="n">
        <v>0.176794915112728</v>
      </c>
      <c r="G64" s="158" t="n">
        <v>0.565559894612903</v>
      </c>
      <c r="H64" s="158" t="n">
        <v>1.17212505852273</v>
      </c>
      <c r="I64" s="158" t="s">
        <v>429</v>
      </c>
      <c r="J64" s="158" t="s">
        <v>429</v>
      </c>
      <c r="K64" s="158" t="s">
        <v>429</v>
      </c>
      <c r="L64" s="158" t="s">
        <v>429</v>
      </c>
      <c r="M64" s="158" t="n">
        <v>0.31837370891935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8.6589846798587</v>
      </c>
      <c r="F65" s="158" t="s">
        <v>429</v>
      </c>
      <c r="G65" s="158" t="s">
        <v>429</v>
      </c>
      <c r="H65" s="158" t="n">
        <v>0.152451242612651</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74775</v>
      </c>
      <c r="F66" s="158" t="n">
        <v>0.012572</v>
      </c>
      <c r="G66" s="158" t="s">
        <v>429</v>
      </c>
      <c r="H66" s="158" t="s">
        <v>429</v>
      </c>
      <c r="I66" s="158" t="s">
        <v>429</v>
      </c>
      <c r="J66" s="158" t="s">
        <v>429</v>
      </c>
      <c r="K66" s="158" t="n">
        <v>0.113199</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1708467497604</v>
      </c>
      <c r="J67" s="158" t="n">
        <v>0.1960269990414</v>
      </c>
      <c r="K67" s="158" t="n">
        <v>0.2177957814</v>
      </c>
      <c r="L67" s="158" t="n">
        <v>0.0029808</v>
      </c>
      <c r="M67" s="158" t="n">
        <v>8.7382788</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93102</v>
      </c>
      <c r="F68" s="158" t="s">
        <v>429</v>
      </c>
      <c r="G68" s="158" t="n">
        <v>1.4610514</v>
      </c>
      <c r="H68" s="158" t="s">
        <v>429</v>
      </c>
      <c r="I68" s="158" t="n">
        <v>0.01211622</v>
      </c>
      <c r="J68" s="158" t="n">
        <v>0.013714</v>
      </c>
      <c r="K68" s="158" t="n">
        <v>0.0187761344537815</v>
      </c>
      <c r="L68" s="158" t="n">
        <v>0.00021809196</v>
      </c>
      <c r="M68" s="158" t="n">
        <v>12.62428167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1124359</v>
      </c>
      <c r="I69" s="159" t="n">
        <v>0.016268</v>
      </c>
      <c r="J69" s="159" t="n">
        <v>0.0196</v>
      </c>
      <c r="K69" s="159" t="n">
        <v>0.224001923529412</v>
      </c>
      <c r="L69" s="159" t="n">
        <v>0.000292824</v>
      </c>
      <c r="M69" s="159" t="n">
        <v>38.3794729906328</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9.56341458352541</v>
      </c>
      <c r="F70" s="159" t="n">
        <v>79.870996289806</v>
      </c>
      <c r="G70" s="159" t="n">
        <v>56.4700097551391</v>
      </c>
      <c r="H70" s="159" t="n">
        <v>27.0460566109532</v>
      </c>
      <c r="I70" s="159" t="n">
        <v>6.58883916950865</v>
      </c>
      <c r="J70" s="159" t="n">
        <v>8.554297437952</v>
      </c>
      <c r="K70" s="159" t="n">
        <v>15.4203194747996</v>
      </c>
      <c r="L70" s="159" t="n">
        <v>0.0337066423975825</v>
      </c>
      <c r="M70" s="159" t="n">
        <v>76.2373284300882</v>
      </c>
      <c r="N70" s="159" t="n">
        <v>4.23811561646957</v>
      </c>
      <c r="O70" s="159" t="n">
        <v>0.247572527175658</v>
      </c>
      <c r="P70" s="159" t="n">
        <v>2.43275972788434</v>
      </c>
      <c r="Q70" s="159" t="n">
        <v>0.00207026</v>
      </c>
      <c r="R70" s="159" t="n">
        <v>4.131596874</v>
      </c>
      <c r="S70" s="159" t="n">
        <v>2.01651481</v>
      </c>
      <c r="T70" s="159" t="n">
        <v>1.22414844</v>
      </c>
      <c r="U70" s="159" t="n">
        <v>0.0240546</v>
      </c>
      <c r="V70" s="159" t="n">
        <v>4.34124007</v>
      </c>
      <c r="W70" s="159" t="n">
        <v>7.9196932200004E-007</v>
      </c>
      <c r="X70" s="159" t="n">
        <v>0.033781891</v>
      </c>
      <c r="Y70" s="159" t="s">
        <v>429</v>
      </c>
      <c r="Z70" s="159" t="n">
        <v>0.001489294</v>
      </c>
      <c r="AA70" s="159" t="s">
        <v>429</v>
      </c>
      <c r="AB70" s="159" t="n">
        <v>0.035271185</v>
      </c>
      <c r="AC70" s="159" t="n">
        <v>18.8</v>
      </c>
      <c r="AD70" s="159" t="n">
        <v>0.00373</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034</v>
      </c>
      <c r="G71" s="159" t="s">
        <v>429</v>
      </c>
      <c r="H71" s="159" t="s">
        <v>429</v>
      </c>
      <c r="I71" s="159" t="n">
        <v>0.005814036</v>
      </c>
      <c r="J71" s="159" t="n">
        <v>0.048512288</v>
      </c>
      <c r="K71" s="159" t="n">
        <v>0.150350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6.2735367942098</v>
      </c>
      <c r="F72" s="158" t="n">
        <v>15.1613846621893</v>
      </c>
      <c r="G72" s="158" t="n">
        <v>44.2056457873651</v>
      </c>
      <c r="H72" s="158" t="n">
        <v>0.193468611077291</v>
      </c>
      <c r="I72" s="158" t="n">
        <v>17.0359157447497</v>
      </c>
      <c r="J72" s="158" t="n">
        <v>24.3181232674989</v>
      </c>
      <c r="K72" s="158" t="n">
        <v>34.9619755261222</v>
      </c>
      <c r="L72" s="158" t="n">
        <v>0.229912000804168</v>
      </c>
      <c r="M72" s="158" t="n">
        <v>1956.85936095086</v>
      </c>
      <c r="N72" s="158" t="n">
        <v>225.941148723699</v>
      </c>
      <c r="O72" s="158" t="n">
        <v>6.67668037348212</v>
      </c>
      <c r="P72" s="158" t="n">
        <v>6.94514358433001</v>
      </c>
      <c r="Q72" s="158" t="n">
        <v>5.02066768195506</v>
      </c>
      <c r="R72" s="158" t="n">
        <v>47.1545616042103</v>
      </c>
      <c r="S72" s="158" t="n">
        <v>23.3871011938938</v>
      </c>
      <c r="T72" s="158" t="n">
        <v>25.6032160319346</v>
      </c>
      <c r="U72" s="158" t="n">
        <v>3.08773423801869</v>
      </c>
      <c r="V72" s="158" t="n">
        <v>929.304660824794</v>
      </c>
      <c r="W72" s="158" t="n">
        <v>0.000167518826841434</v>
      </c>
      <c r="X72" s="158" t="n">
        <v>0.101774117571741</v>
      </c>
      <c r="Y72" s="158" t="n">
        <v>0.0688672571954428</v>
      </c>
      <c r="Z72" s="158" t="n">
        <v>0.0243434144363343</v>
      </c>
      <c r="AA72" s="158" t="n">
        <v>0.0404479205821232</v>
      </c>
      <c r="AB72" s="158" t="n">
        <v>19.7910132291196</v>
      </c>
      <c r="AC72" s="158" t="n">
        <v>24.4782106374379</v>
      </c>
      <c r="AD72" s="158" t="n">
        <v>415.520669903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3052412105</v>
      </c>
      <c r="F73" s="158" t="n">
        <v>0.0045</v>
      </c>
      <c r="G73" s="158" t="n">
        <v>0.415252038735</v>
      </c>
      <c r="H73" s="158" t="s">
        <v>429</v>
      </c>
      <c r="I73" s="158" t="n">
        <v>0.140376500580473</v>
      </c>
      <c r="J73" s="158" t="n">
        <v>0.174426155823945</v>
      </c>
      <c r="K73" s="158" t="n">
        <v>0.199140713534288</v>
      </c>
      <c r="L73" s="158" t="n">
        <v>0.0125962169780473</v>
      </c>
      <c r="M73" s="158" t="n">
        <v>121.05584977202</v>
      </c>
      <c r="N73" s="158" t="n">
        <v>0.298719786402404</v>
      </c>
      <c r="O73" s="158" t="n">
        <v>0.0133722406572221</v>
      </c>
      <c r="P73" s="158" t="n">
        <v>0.176119238409416</v>
      </c>
      <c r="Q73" s="158" t="n">
        <v>0.0124265749248605</v>
      </c>
      <c r="R73" s="158" t="n">
        <v>3.72441550047494</v>
      </c>
      <c r="S73" s="158" t="n">
        <v>0.0266083499682125</v>
      </c>
      <c r="T73" s="158" t="n">
        <v>0.0320337078271259</v>
      </c>
      <c r="U73" s="158" t="s">
        <v>429</v>
      </c>
      <c r="V73" s="158" t="n">
        <v>3.56929969249078</v>
      </c>
      <c r="W73" s="158" t="s">
        <v>429</v>
      </c>
      <c r="X73" s="158" t="s">
        <v>429</v>
      </c>
      <c r="Y73" s="158" t="s">
        <v>429</v>
      </c>
      <c r="Z73" s="158" t="s">
        <v>429</v>
      </c>
      <c r="AA73" s="158" t="s">
        <v>429</v>
      </c>
      <c r="AB73" s="158" t="n">
        <v>3.45640195</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080038992931</v>
      </c>
      <c r="F74" s="158" t="n">
        <v>0.427516440854879</v>
      </c>
      <c r="G74" s="158" t="n">
        <v>17.4925929966908</v>
      </c>
      <c r="H74" s="158" t="n">
        <v>0.00081</v>
      </c>
      <c r="I74" s="158" t="n">
        <v>1.38255265804721</v>
      </c>
      <c r="J74" s="158" t="n">
        <v>2.35851433071743</v>
      </c>
      <c r="K74" s="158" t="n">
        <v>3.21504749410781</v>
      </c>
      <c r="L74" s="158" t="n">
        <v>0.00946022531423963</v>
      </c>
      <c r="M74" s="158" t="n">
        <v>230.5528537278</v>
      </c>
      <c r="N74" s="158" t="n">
        <v>0.703296069608124</v>
      </c>
      <c r="O74" s="158" t="n">
        <v>0.154893603308427</v>
      </c>
      <c r="P74" s="158" t="n">
        <v>0.002075557</v>
      </c>
      <c r="Q74" s="158" t="n">
        <v>0.080037024011236</v>
      </c>
      <c r="R74" s="158" t="n">
        <v>0.228520842898876</v>
      </c>
      <c r="S74" s="158" t="n">
        <v>0.896527882411236</v>
      </c>
      <c r="T74" s="158" t="n">
        <v>5.51061606396022</v>
      </c>
      <c r="U74" s="158" t="n">
        <v>0.00180471887640449</v>
      </c>
      <c r="V74" s="158" t="n">
        <v>17.5590042890112</v>
      </c>
      <c r="W74" s="158" t="n">
        <v>5.80870326784615E-006</v>
      </c>
      <c r="X74" s="158" t="n">
        <v>0.0984577436</v>
      </c>
      <c r="Y74" s="158" t="n">
        <v>0.160863</v>
      </c>
      <c r="Z74" s="158" t="n">
        <v>0.163017936</v>
      </c>
      <c r="AA74" s="158" t="n">
        <v>0.069285171</v>
      </c>
      <c r="AB74" s="158" t="n">
        <v>1.28140415011</v>
      </c>
      <c r="AC74" s="158" t="n">
        <v>0.760894076923077</v>
      </c>
      <c r="AD74" s="158" t="n">
        <v>0.0212772</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5661</v>
      </c>
      <c r="G76" s="158" t="n">
        <v>1.466861824</v>
      </c>
      <c r="H76" s="158" t="s">
        <v>429</v>
      </c>
      <c r="I76" s="158" t="n">
        <v>0.010523503</v>
      </c>
      <c r="J76" s="158" t="n">
        <v>0.015146881</v>
      </c>
      <c r="K76" s="158" t="n">
        <v>0.0177296447217382</v>
      </c>
      <c r="L76" s="158" t="n">
        <v>2.09880921199955E-006</v>
      </c>
      <c r="M76" s="158" t="n">
        <v>0.570833333</v>
      </c>
      <c r="N76" s="158" t="n">
        <v>2.613010105</v>
      </c>
      <c r="O76" s="158" t="n">
        <v>0.04523593</v>
      </c>
      <c r="P76" s="158" t="n">
        <v>0.2507349</v>
      </c>
      <c r="Q76" s="158" t="n">
        <v>0.02230677</v>
      </c>
      <c r="R76" s="158" t="s">
        <v>429</v>
      </c>
      <c r="S76" s="158" t="n">
        <v>0.142463003</v>
      </c>
      <c r="T76" s="158" t="s">
        <v>429</v>
      </c>
      <c r="U76" s="158" t="n">
        <v>0.877923718</v>
      </c>
      <c r="V76" s="158" t="n">
        <v>0.305928238</v>
      </c>
      <c r="W76" s="158" t="n">
        <v>7.02652021E-007</v>
      </c>
      <c r="X76" s="158" t="s">
        <v>429</v>
      </c>
      <c r="Y76" s="158" t="s">
        <v>429</v>
      </c>
      <c r="Z76" s="158" t="s">
        <v>429</v>
      </c>
      <c r="AA76" s="158" t="s">
        <v>429</v>
      </c>
      <c r="AB76" s="158" t="s">
        <v>429</v>
      </c>
      <c r="AC76" s="158" t="n">
        <v>0.0003564</v>
      </c>
      <c r="AD76" s="158" t="n">
        <v>0.909723</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45165</v>
      </c>
      <c r="G77" s="158" t="n">
        <v>0.25485</v>
      </c>
      <c r="H77" s="158" t="n">
        <v>0.002877</v>
      </c>
      <c r="I77" s="158" t="n">
        <v>0.009244267</v>
      </c>
      <c r="J77" s="158" t="n">
        <v>0.017791025</v>
      </c>
      <c r="K77" s="158" t="n">
        <v>0.058261064875993</v>
      </c>
      <c r="L77" s="158" t="s">
        <v>429</v>
      </c>
      <c r="M77" s="158" t="s">
        <v>429</v>
      </c>
      <c r="N77" s="158" t="n">
        <v>0.3991609</v>
      </c>
      <c r="O77" s="158" t="n">
        <v>0.10242678</v>
      </c>
      <c r="P77" s="158" t="n">
        <v>0.002886727</v>
      </c>
      <c r="Q77" s="158" t="n">
        <v>0.0400373</v>
      </c>
      <c r="R77" s="158" t="s">
        <v>429</v>
      </c>
      <c r="S77" s="158" t="n">
        <v>0.1426085</v>
      </c>
      <c r="T77" s="158" t="n">
        <v>0.002912</v>
      </c>
      <c r="U77" s="158" t="n">
        <v>5.859E-005</v>
      </c>
      <c r="V77" s="158" t="n">
        <v>22.328435</v>
      </c>
      <c r="W77" s="158" t="n">
        <v>1.27662618207585E-007</v>
      </c>
      <c r="X77" s="158" t="s">
        <v>429</v>
      </c>
      <c r="Y77" s="158" t="s">
        <v>429</v>
      </c>
      <c r="Z77" s="158" t="s">
        <v>429</v>
      </c>
      <c r="AA77" s="158" t="s">
        <v>429</v>
      </c>
      <c r="AB77" s="158" t="s">
        <v>429</v>
      </c>
      <c r="AC77" s="158" t="s">
        <v>429</v>
      </c>
      <c r="AD77" s="158" t="n">
        <v>0.18689</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n">
        <v>0.012</v>
      </c>
      <c r="F78" s="158" t="n">
        <v>0.00273</v>
      </c>
      <c r="G78" s="158" t="n">
        <v>1.1525</v>
      </c>
      <c r="H78" s="158" t="s">
        <v>429</v>
      </c>
      <c r="I78" s="158" t="n">
        <v>0.06495776</v>
      </c>
      <c r="J78" s="158" t="n">
        <v>0.080702013</v>
      </c>
      <c r="K78" s="158" t="n">
        <v>0.0948633449016509</v>
      </c>
      <c r="L78" s="158" t="n">
        <v>1.55677599821391E-005</v>
      </c>
      <c r="M78" s="158" t="n">
        <v>0.226638</v>
      </c>
      <c r="N78" s="158" t="n">
        <v>0.16233678</v>
      </c>
      <c r="O78" s="158" t="n">
        <v>0.003</v>
      </c>
      <c r="P78" s="158" t="n">
        <v>0.0005</v>
      </c>
      <c r="Q78" s="158" t="n">
        <v>0.0108</v>
      </c>
      <c r="R78" s="158" t="s">
        <v>429</v>
      </c>
      <c r="S78" s="158" t="n">
        <v>0.38013</v>
      </c>
      <c r="T78" s="158" t="n">
        <v>0.049509324</v>
      </c>
      <c r="U78" s="158" t="n">
        <v>0.12</v>
      </c>
      <c r="V78" s="158" t="n">
        <v>0.80738</v>
      </c>
      <c r="W78" s="158" t="n">
        <v>3.166599597E-006</v>
      </c>
      <c r="X78" s="158" t="s">
        <v>429</v>
      </c>
      <c r="Y78" s="158" t="s">
        <v>429</v>
      </c>
      <c r="Z78" s="158" t="s">
        <v>429</v>
      </c>
      <c r="AA78" s="158" t="s">
        <v>429</v>
      </c>
      <c r="AB78" s="158" t="s">
        <v>429</v>
      </c>
      <c r="AC78" s="158" t="n">
        <v>6.5712081255</v>
      </c>
      <c r="AD78" s="158" t="n">
        <v>0.264868749787</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54</v>
      </c>
      <c r="G79" s="158" t="n">
        <v>0.005</v>
      </c>
      <c r="H79" s="158" t="n">
        <v>0.092</v>
      </c>
      <c r="I79" s="158" t="n">
        <v>0.000188597980722068</v>
      </c>
      <c r="J79" s="158" t="n">
        <v>0.000314329967870114</v>
      </c>
      <c r="K79" s="158" t="n">
        <v>0.000377195961444137</v>
      </c>
      <c r="L79" s="158" t="s">
        <v>429</v>
      </c>
      <c r="M79" s="158" t="s">
        <v>429</v>
      </c>
      <c r="N79" s="158" t="s">
        <v>429</v>
      </c>
      <c r="O79" s="158" t="s">
        <v>429</v>
      </c>
      <c r="P79" s="158" t="s">
        <v>429</v>
      </c>
      <c r="Q79" s="158" t="s">
        <v>429</v>
      </c>
      <c r="R79" s="158" t="s">
        <v>429</v>
      </c>
      <c r="S79" s="158" t="s">
        <v>429</v>
      </c>
      <c r="T79" s="158" t="n">
        <v>1.813582</v>
      </c>
      <c r="U79" s="158" t="s">
        <v>429</v>
      </c>
      <c r="V79" s="158" t="s">
        <v>429</v>
      </c>
      <c r="W79" s="158" t="n">
        <v>5.049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38943140170696</v>
      </c>
      <c r="F80" s="158" t="n">
        <v>0.488821758354104</v>
      </c>
      <c r="G80" s="158" t="n">
        <v>4.99944097371592</v>
      </c>
      <c r="H80" s="158" t="n">
        <v>0.00052</v>
      </c>
      <c r="I80" s="158" t="n">
        <v>0.431081246375478</v>
      </c>
      <c r="J80" s="158" t="n">
        <v>0.454876620762849</v>
      </c>
      <c r="K80" s="158" t="n">
        <v>0.519566796490917</v>
      </c>
      <c r="L80" s="158" t="n">
        <v>0.0351164628775033</v>
      </c>
      <c r="M80" s="158" t="n">
        <v>1.53520321125094</v>
      </c>
      <c r="N80" s="158" t="n">
        <v>8.67537756628</v>
      </c>
      <c r="O80" s="158" t="n">
        <v>0.875470484613333</v>
      </c>
      <c r="P80" s="158" t="n">
        <v>0.3199346601964</v>
      </c>
      <c r="Q80" s="158" t="n">
        <v>1.14021275591467</v>
      </c>
      <c r="R80" s="158" t="n">
        <v>2.01224325280781</v>
      </c>
      <c r="S80" s="158" t="n">
        <v>3.72225482525218</v>
      </c>
      <c r="T80" s="158" t="n">
        <v>0.753790742540911</v>
      </c>
      <c r="U80" s="158" t="n">
        <v>0.089503448</v>
      </c>
      <c r="V80" s="158" t="n">
        <v>31.4810932022604</v>
      </c>
      <c r="W80" s="158" t="n">
        <v>2.13972209057831E-006</v>
      </c>
      <c r="X80" s="158" t="s">
        <v>429</v>
      </c>
      <c r="Y80" s="158" t="s">
        <v>429</v>
      </c>
      <c r="Z80" s="158" t="s">
        <v>429</v>
      </c>
      <c r="AA80" s="158" t="s">
        <v>429</v>
      </c>
      <c r="AB80" s="158" t="n">
        <v>0.00056</v>
      </c>
      <c r="AC80" s="158" t="n">
        <v>0.080207979744</v>
      </c>
      <c r="AD80" s="158" t="n">
        <v>0.0932182174484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350060330988927</v>
      </c>
      <c r="J81" s="158" t="n">
        <v>0.374406718695083</v>
      </c>
      <c r="K81" s="158" t="n">
        <v>0.834711185068698</v>
      </c>
      <c r="L81" s="158" t="s">
        <v>429</v>
      </c>
      <c r="M81" s="158" t="n">
        <v>0.0152697038666667</v>
      </c>
      <c r="N81" s="158" t="n">
        <v>0.55908284208</v>
      </c>
      <c r="O81" s="158" t="n">
        <v>0.00777378</v>
      </c>
      <c r="P81" s="158" t="s">
        <v>429</v>
      </c>
      <c r="Q81" s="158" t="n">
        <v>0.0166581</v>
      </c>
      <c r="R81" s="158" t="n">
        <v>0.067022028</v>
      </c>
      <c r="S81" s="158" t="n">
        <v>0.0012</v>
      </c>
      <c r="T81" s="158" t="s">
        <v>429</v>
      </c>
      <c r="U81" s="158" t="s">
        <v>429</v>
      </c>
      <c r="V81" s="158" t="n">
        <v>0.609595183194</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609.244440979363</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33071</v>
      </c>
      <c r="Y82" s="158" t="n">
        <v>0.000665355</v>
      </c>
      <c r="Z82" s="158" t="n">
        <v>0.000665355</v>
      </c>
      <c r="AA82" s="158" t="n">
        <v>0.000665355</v>
      </c>
      <c r="AB82" s="158" t="n">
        <v>12.0014167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14804</v>
      </c>
      <c r="F83" s="158" t="n">
        <v>30.5944121480939</v>
      </c>
      <c r="G83" s="158" t="n">
        <v>1.570288</v>
      </c>
      <c r="H83" s="158" t="s">
        <v>429</v>
      </c>
      <c r="I83" s="158" t="n">
        <v>3.87370636514831</v>
      </c>
      <c r="J83" s="158" t="n">
        <v>19.430813167592</v>
      </c>
      <c r="K83" s="158" t="n">
        <v>93.0035235478482</v>
      </c>
      <c r="L83" s="158" t="n">
        <v>0.070301499053319</v>
      </c>
      <c r="M83" s="158" t="n">
        <v>0.5398716633</v>
      </c>
      <c r="N83" s="158" t="s">
        <v>429</v>
      </c>
      <c r="O83" s="158" t="s">
        <v>429</v>
      </c>
      <c r="P83" s="158" t="s">
        <v>429</v>
      </c>
      <c r="Q83" s="158" t="s">
        <v>429</v>
      </c>
      <c r="R83" s="158" t="s">
        <v>429</v>
      </c>
      <c r="S83" s="158" t="s">
        <v>429</v>
      </c>
      <c r="T83" s="158" t="s">
        <v>429</v>
      </c>
      <c r="U83" s="158" t="s">
        <v>429</v>
      </c>
      <c r="V83" s="158" t="s">
        <v>429</v>
      </c>
      <c r="W83" s="158" t="n">
        <v>1.79699257914286E-006</v>
      </c>
      <c r="X83" s="158" t="n">
        <v>0.00917533692857143</v>
      </c>
      <c r="Y83" s="158" t="n">
        <v>0.00119949285714286</v>
      </c>
      <c r="Z83" s="158" t="n">
        <v>0.00208136542857143</v>
      </c>
      <c r="AA83" s="158" t="n">
        <v>8.00392857142857E-005</v>
      </c>
      <c r="AB83" s="158" t="n">
        <v>0.012536234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872946962919805</v>
      </c>
      <c r="G84" s="158" t="s">
        <v>429</v>
      </c>
      <c r="H84" s="158" t="s">
        <v>429</v>
      </c>
      <c r="I84" s="158" t="n">
        <v>0.0165861105</v>
      </c>
      <c r="J84" s="158" t="n">
        <v>0.081938517</v>
      </c>
      <c r="K84" s="158" t="n">
        <v>0.116970415714286</v>
      </c>
      <c r="L84" s="158" t="n">
        <v>2.156194365E-006</v>
      </c>
      <c r="M84" s="158" t="n">
        <v>9.787806051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582801</v>
      </c>
      <c r="F85" s="158" t="n">
        <v>866.098649852357</v>
      </c>
      <c r="G85" s="158" t="n">
        <v>0.0005566</v>
      </c>
      <c r="H85" s="158" t="s">
        <v>429</v>
      </c>
      <c r="I85" s="158" t="n">
        <v>1.694999157</v>
      </c>
      <c r="J85" s="158" t="n">
        <v>3.944953019</v>
      </c>
      <c r="K85" s="158" t="n">
        <v>4.64312119860738</v>
      </c>
      <c r="L85" s="158" t="s">
        <v>429</v>
      </c>
      <c r="M85" s="158" t="n">
        <v>0.022454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12369</v>
      </c>
      <c r="F86" s="158" t="n">
        <v>123.851581166413</v>
      </c>
      <c r="G86" s="158" t="s">
        <v>429</v>
      </c>
      <c r="H86" s="158" t="s">
        <v>429</v>
      </c>
      <c r="I86" s="158" t="s">
        <v>429</v>
      </c>
      <c r="J86" s="158" t="n">
        <v>0.001</v>
      </c>
      <c r="K86" s="158" t="n">
        <v>0.013</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1.4358847285386</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04085</v>
      </c>
      <c r="F88" s="158" t="n">
        <v>264.578531206248</v>
      </c>
      <c r="G88" s="158" t="n">
        <v>0.006164</v>
      </c>
      <c r="H88" s="158" t="n">
        <v>0.00773307647058824</v>
      </c>
      <c r="I88" s="158" t="n">
        <v>0.0732760220789442</v>
      </c>
      <c r="J88" s="158" t="n">
        <v>0.158800436078944</v>
      </c>
      <c r="K88" s="158" t="n">
        <v>0.19702378225428</v>
      </c>
      <c r="L88" s="158" t="s">
        <v>429</v>
      </c>
      <c r="M88" s="158" t="n">
        <v>0.019546</v>
      </c>
      <c r="N88" s="158" t="n">
        <v>0.02</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2894728</v>
      </c>
      <c r="F89" s="158" t="n">
        <v>228.256852610133</v>
      </c>
      <c r="G89" s="158" t="n">
        <v>0.00328</v>
      </c>
      <c r="H89" s="158" t="n">
        <v>0.00108</v>
      </c>
      <c r="I89" s="158" t="s">
        <v>429</v>
      </c>
      <c r="J89" s="158" t="s">
        <v>429</v>
      </c>
      <c r="K89" s="158" t="s">
        <v>429</v>
      </c>
      <c r="L89" s="158" t="s">
        <v>429</v>
      </c>
      <c r="M89" s="158" t="n">
        <v>0.009032816</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3372258</v>
      </c>
      <c r="F90" s="158" t="n">
        <v>365.660523155474</v>
      </c>
      <c r="G90" s="158" t="n">
        <v>0.0303795</v>
      </c>
      <c r="H90" s="158" t="n">
        <v>0.738297197</v>
      </c>
      <c r="I90" s="158" t="n">
        <v>1.346954995</v>
      </c>
      <c r="J90" s="158" t="n">
        <v>1.346954995</v>
      </c>
      <c r="K90" s="158" t="n">
        <v>1.346954995</v>
      </c>
      <c r="L90" s="158" t="s">
        <v>429</v>
      </c>
      <c r="M90" s="158" t="n">
        <v>0.383318155</v>
      </c>
      <c r="N90" s="158" t="n">
        <v>0.101616751</v>
      </c>
      <c r="O90" s="158" t="n">
        <v>2.5864E-005</v>
      </c>
      <c r="P90" s="158" t="s">
        <v>429</v>
      </c>
      <c r="Q90" s="158" t="s">
        <v>429</v>
      </c>
      <c r="R90" s="158" t="s">
        <v>429</v>
      </c>
      <c r="S90" s="158" t="n">
        <v>10.660429321</v>
      </c>
      <c r="T90" s="158" t="n">
        <v>0.006142736</v>
      </c>
      <c r="U90" s="158" t="s">
        <v>429</v>
      </c>
      <c r="V90" s="158" t="n">
        <v>1.077687453</v>
      </c>
      <c r="W90" s="158" t="n">
        <v>1.45E-005</v>
      </c>
      <c r="X90" s="158" t="n">
        <v>0.045609295</v>
      </c>
      <c r="Y90" s="158" t="n">
        <v>0.000604198</v>
      </c>
      <c r="Z90" s="158" t="n">
        <v>0.007570453</v>
      </c>
      <c r="AA90" s="158" t="n">
        <v>0.00839073</v>
      </c>
      <c r="AB90" s="158" t="n">
        <v>0.06217467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3872918878901</v>
      </c>
      <c r="F91" s="158" t="n">
        <v>83.7241949996325</v>
      </c>
      <c r="G91" s="158" t="n">
        <v>0.202241360538834</v>
      </c>
      <c r="H91" s="158" t="n">
        <v>3.65817712862531</v>
      </c>
      <c r="I91" s="158" t="n">
        <v>16.6109086573579</v>
      </c>
      <c r="J91" s="158" t="n">
        <v>18.8614174894793</v>
      </c>
      <c r="K91" s="158" t="n">
        <v>20.4723474236892</v>
      </c>
      <c r="L91" s="158" t="n">
        <v>0.0405898304356184</v>
      </c>
      <c r="M91" s="158" t="n">
        <v>25.0369123423964</v>
      </c>
      <c r="N91" s="158" t="n">
        <v>30.3322255747929</v>
      </c>
      <c r="O91" s="158" t="n">
        <v>2.26244331802641</v>
      </c>
      <c r="P91" s="158" t="n">
        <v>0.00269665318030945</v>
      </c>
      <c r="Q91" s="158" t="n">
        <v>0.0596574153657184</v>
      </c>
      <c r="R91" s="158" t="n">
        <v>0.681112647862179</v>
      </c>
      <c r="S91" s="158" t="n">
        <v>24.3415183829613</v>
      </c>
      <c r="T91" s="158" t="n">
        <v>2.40390966454177</v>
      </c>
      <c r="U91" s="158" t="n">
        <v>0.004433187</v>
      </c>
      <c r="V91" s="158" t="n">
        <v>12.8278424450212</v>
      </c>
      <c r="W91" s="158" t="n">
        <v>1.22956586605903E-007</v>
      </c>
      <c r="X91" s="158" t="n">
        <v>0.060879079873075</v>
      </c>
      <c r="Y91" s="158" t="n">
        <v>0.0331922602301375</v>
      </c>
      <c r="Z91" s="158" t="n">
        <v>0.0273464443057969</v>
      </c>
      <c r="AA91" s="158" t="n">
        <v>0.0286531975835359</v>
      </c>
      <c r="AB91" s="158" t="n">
        <v>0.17701775893443</v>
      </c>
      <c r="AC91" s="158" t="n">
        <v>0.00138032562150375</v>
      </c>
      <c r="AD91" s="158" t="n">
        <v>0.000900343787757053</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1.4407465983216</v>
      </c>
      <c r="F92" s="159" t="n">
        <v>23.8800029612757</v>
      </c>
      <c r="G92" s="159" t="n">
        <v>12.156204080773</v>
      </c>
      <c r="H92" s="159" t="n">
        <v>2.28792259</v>
      </c>
      <c r="I92" s="159" t="n">
        <v>8.85367281073172</v>
      </c>
      <c r="J92" s="159" t="n">
        <v>11.7447158354546</v>
      </c>
      <c r="K92" s="159" t="n">
        <v>13.271968218975</v>
      </c>
      <c r="L92" s="159" t="n">
        <v>0.0683761488236146</v>
      </c>
      <c r="M92" s="159" t="n">
        <v>14.6412710837484</v>
      </c>
      <c r="N92" s="159" t="n">
        <v>0.17705160815533</v>
      </c>
      <c r="O92" s="159" t="n">
        <v>0.0377515484336549</v>
      </c>
      <c r="P92" s="159" t="n">
        <v>0.016466518</v>
      </c>
      <c r="Q92" s="159" t="n">
        <v>0.10630594315641</v>
      </c>
      <c r="R92" s="159" t="n">
        <v>0.110379411433874</v>
      </c>
      <c r="S92" s="159" t="n">
        <v>0.340166171562545</v>
      </c>
      <c r="T92" s="159" t="n">
        <v>0.218592017181219</v>
      </c>
      <c r="U92" s="159" t="s">
        <v>429</v>
      </c>
      <c r="V92" s="159" t="n">
        <v>0.605329357167803</v>
      </c>
      <c r="W92" s="159" t="n">
        <v>4.8799554E-007</v>
      </c>
      <c r="X92" s="159" t="s">
        <v>429</v>
      </c>
      <c r="Y92" s="159" t="s">
        <v>429</v>
      </c>
      <c r="Z92" s="159" t="s">
        <v>429</v>
      </c>
      <c r="AA92" s="159" t="s">
        <v>429</v>
      </c>
      <c r="AB92" s="159" t="n">
        <v>0.0178931698</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70646</v>
      </c>
      <c r="F93" s="159" t="n">
        <v>226.13189774941</v>
      </c>
      <c r="G93" s="159" t="s">
        <v>429</v>
      </c>
      <c r="H93" s="159" t="n">
        <v>1.338322</v>
      </c>
      <c r="I93" s="159" t="n">
        <v>2.28859723220796</v>
      </c>
      <c r="J93" s="159" t="n">
        <v>6.91983196017119</v>
      </c>
      <c r="K93" s="159" t="n">
        <v>9.34783234322615</v>
      </c>
      <c r="L93" s="159" t="n">
        <v>0.0537454562656171</v>
      </c>
      <c r="M93" s="159" t="n">
        <v>0.2426695</v>
      </c>
      <c r="N93" s="159" t="n">
        <v>0.00035</v>
      </c>
      <c r="O93" s="159" t="s">
        <v>429</v>
      </c>
      <c r="P93" s="159" t="s">
        <v>429</v>
      </c>
      <c r="Q93" s="159" t="n">
        <v>4E-005</v>
      </c>
      <c r="R93" s="159" t="s">
        <v>429</v>
      </c>
      <c r="S93" s="159" t="n">
        <v>3E-005</v>
      </c>
      <c r="T93" s="159" t="n">
        <v>0.0039</v>
      </c>
      <c r="U93" s="159" t="s">
        <v>429</v>
      </c>
      <c r="V93" s="159" t="n">
        <v>0.00016</v>
      </c>
      <c r="W93" s="159" t="n">
        <v>1.48895571314938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7697492</v>
      </c>
      <c r="G94" s="158" t="s">
        <v>429</v>
      </c>
      <c r="H94" s="158" t="n">
        <v>0.00579296</v>
      </c>
      <c r="I94" s="158" t="n">
        <v>1.088405141</v>
      </c>
      <c r="J94" s="158" t="n">
        <v>3.910733064</v>
      </c>
      <c r="K94" s="158" t="n">
        <v>5.15696930504303</v>
      </c>
      <c r="L94" s="158" t="s">
        <v>429</v>
      </c>
      <c r="M94" s="158" t="s">
        <v>429</v>
      </c>
      <c r="N94" s="158" t="n">
        <v>0.20174</v>
      </c>
      <c r="O94" s="158" t="n">
        <v>0.000394</v>
      </c>
      <c r="P94" s="158" t="s">
        <v>429</v>
      </c>
      <c r="Q94" s="158" t="s">
        <v>429</v>
      </c>
      <c r="R94" s="158" t="n">
        <v>0.2711774</v>
      </c>
      <c r="S94" s="158" t="n">
        <v>0.838042</v>
      </c>
      <c r="T94" s="158" t="n">
        <v>0.025698</v>
      </c>
      <c r="U94" s="158" t="s">
        <v>429</v>
      </c>
      <c r="V94" s="158" t="n">
        <v>0.49945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577</v>
      </c>
      <c r="F95" s="159" t="n">
        <v>5.7235599744</v>
      </c>
      <c r="G95" s="159" t="s">
        <v>429</v>
      </c>
      <c r="H95" s="159" t="s">
        <v>429</v>
      </c>
      <c r="I95" s="159" t="n">
        <v>14.8871508159514</v>
      </c>
      <c r="J95" s="159" t="n">
        <v>18.4302357163785</v>
      </c>
      <c r="K95" s="159" t="n">
        <v>48.0019571041766</v>
      </c>
      <c r="L95" s="159" t="s">
        <v>429</v>
      </c>
      <c r="M95" s="159" t="n">
        <v>0.467219</v>
      </c>
      <c r="N95" s="159" t="s">
        <v>429</v>
      </c>
      <c r="O95" s="159" t="s">
        <v>429</v>
      </c>
      <c r="P95" s="159" t="s">
        <v>429</v>
      </c>
      <c r="Q95" s="159" t="s">
        <v>429</v>
      </c>
      <c r="R95" s="159" t="s">
        <v>429</v>
      </c>
      <c r="S95" s="159" t="s">
        <v>429</v>
      </c>
      <c r="T95" s="159" t="s">
        <v>429</v>
      </c>
      <c r="U95" s="159" t="s">
        <v>429</v>
      </c>
      <c r="V95" s="159" t="s">
        <v>429</v>
      </c>
      <c r="W95" s="159" t="s">
        <v>429</v>
      </c>
      <c r="X95" s="159" t="n">
        <v>0.018619209</v>
      </c>
      <c r="Y95" s="159" t="n">
        <v>0.009309604</v>
      </c>
      <c r="Z95" s="159" t="n">
        <v>0.009309604</v>
      </c>
      <c r="AA95" s="159" t="n">
        <v>0.009309604</v>
      </c>
      <c r="AB95" s="159" t="n">
        <v>0.04654802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7378522E-008</v>
      </c>
      <c r="X97" s="161" t="s">
        <v>429</v>
      </c>
      <c r="Y97" s="161" t="s">
        <v>429</v>
      </c>
      <c r="Z97" s="161" t="s">
        <v>429</v>
      </c>
      <c r="AA97" s="161" t="s">
        <v>429</v>
      </c>
      <c r="AB97" s="161" t="s">
        <v>429</v>
      </c>
      <c r="AC97" s="161" t="s">
        <v>429</v>
      </c>
      <c r="AD97" s="161" t="n">
        <v>447.664186959683</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712303</v>
      </c>
      <c r="F98" s="161" t="n">
        <v>0.1011635775</v>
      </c>
      <c r="G98" s="161" t="n">
        <v>0.004171</v>
      </c>
      <c r="H98" s="161" t="n">
        <v>1.074720175</v>
      </c>
      <c r="I98" s="161" t="n">
        <v>13.0806516292203</v>
      </c>
      <c r="J98" s="161" t="n">
        <v>53.5032693188083</v>
      </c>
      <c r="K98" s="161" t="n">
        <v>116.003869552265</v>
      </c>
      <c r="L98" s="161" t="n">
        <v>0.000134800344</v>
      </c>
      <c r="M98" s="161" t="n">
        <v>0.006711</v>
      </c>
      <c r="N98" s="161" t="n">
        <v>2.83312</v>
      </c>
      <c r="O98" s="161" t="n">
        <v>0.011212</v>
      </c>
      <c r="P98" s="161" t="n">
        <v>0.01</v>
      </c>
      <c r="Q98" s="161" t="n">
        <v>0.018</v>
      </c>
      <c r="R98" s="161" t="n">
        <v>0.084359</v>
      </c>
      <c r="S98" s="161" t="n">
        <v>0.031</v>
      </c>
      <c r="T98" s="161" t="n">
        <v>0.047062</v>
      </c>
      <c r="U98" s="161" t="s">
        <v>429</v>
      </c>
      <c r="V98" s="161" t="n">
        <v>0.222</v>
      </c>
      <c r="W98" s="161" t="n">
        <v>1.44199875324533E-007</v>
      </c>
      <c r="X98" s="161" t="s">
        <v>429</v>
      </c>
      <c r="Y98" s="161" t="s">
        <v>429</v>
      </c>
      <c r="Z98" s="161" t="s">
        <v>429</v>
      </c>
      <c r="AA98" s="161" t="s">
        <v>429</v>
      </c>
      <c r="AB98" s="161" t="n">
        <v>2.52336732573881E-008</v>
      </c>
      <c r="AC98" s="161" t="n">
        <v>10.5666822358566</v>
      </c>
      <c r="AD98" s="161" t="n">
        <v>0.0065363996240313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4404324898957</v>
      </c>
      <c r="F99" s="161" t="n">
        <v>131.162715238032</v>
      </c>
      <c r="G99" s="161" t="s">
        <v>429</v>
      </c>
      <c r="H99" s="161" t="n">
        <v>489.262840027449</v>
      </c>
      <c r="I99" s="161" t="n">
        <v>5.76656754562443</v>
      </c>
      <c r="J99" s="161" t="n">
        <v>8.99405766761084</v>
      </c>
      <c r="K99" s="161" t="n">
        <v>23.0465545253744</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4881824111247</v>
      </c>
      <c r="F100" s="161" t="n">
        <v>172.746783458553</v>
      </c>
      <c r="G100" s="161" t="s">
        <v>429</v>
      </c>
      <c r="H100" s="161" t="n">
        <v>510.2315035083</v>
      </c>
      <c r="I100" s="161" t="n">
        <v>5.97067601165839</v>
      </c>
      <c r="J100" s="161" t="n">
        <v>9.14759760816688</v>
      </c>
      <c r="K100" s="161" t="n">
        <v>21.5343668946792</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17078039351551</v>
      </c>
      <c r="F101" s="161" t="n">
        <v>0.678843810227742</v>
      </c>
      <c r="G101" s="161" t="s">
        <v>429</v>
      </c>
      <c r="H101" s="161" t="n">
        <v>44.8028048528643</v>
      </c>
      <c r="I101" s="161" t="n">
        <v>0.260279490760537</v>
      </c>
      <c r="J101" s="161" t="n">
        <v>0.865932279755327</v>
      </c>
      <c r="K101" s="161" t="n">
        <v>4.0306505702511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3944423740333</v>
      </c>
      <c r="F102" s="161" t="n">
        <v>32.0228496302599</v>
      </c>
      <c r="G102" s="161" t="s">
        <v>429</v>
      </c>
      <c r="H102" s="161" t="n">
        <v>374.456751715672</v>
      </c>
      <c r="I102" s="161" t="n">
        <v>5.73552840812837</v>
      </c>
      <c r="J102" s="161" t="n">
        <v>33.7728798127728</v>
      </c>
      <c r="K102" s="161" t="n">
        <v>73.63569083576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33669052</v>
      </c>
      <c r="F103" s="162" t="n">
        <v>0.02126412</v>
      </c>
      <c r="G103" s="162" t="s">
        <v>429</v>
      </c>
      <c r="H103" s="162" t="n">
        <v>10.66208053023</v>
      </c>
      <c r="I103" s="162" t="n">
        <v>0.092141056656502</v>
      </c>
      <c r="J103" s="162" t="n">
        <v>0.142930858457791</v>
      </c>
      <c r="K103" s="162" t="n">
        <v>0.21989362839660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3796170189366</v>
      </c>
      <c r="F104" s="161" t="n">
        <v>0.111555075737492</v>
      </c>
      <c r="G104" s="161" t="s">
        <v>429</v>
      </c>
      <c r="H104" s="161" t="n">
        <v>15.7377892577277</v>
      </c>
      <c r="I104" s="161" t="n">
        <v>0.0278801786125641</v>
      </c>
      <c r="J104" s="161" t="n">
        <v>0.0928601967472465</v>
      </c>
      <c r="K104" s="161" t="n">
        <v>0.242986828012054</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2547565531316</v>
      </c>
      <c r="F105" s="161" t="n">
        <v>4.62173679558771</v>
      </c>
      <c r="G105" s="161" t="s">
        <v>429</v>
      </c>
      <c r="H105" s="161" t="n">
        <v>36.55291428509</v>
      </c>
      <c r="I105" s="161" t="n">
        <v>0.339954039526133</v>
      </c>
      <c r="J105" s="161" t="n">
        <v>0.519048457114183</v>
      </c>
      <c r="K105" s="161" t="n">
        <v>1.209129568542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9778729061994</v>
      </c>
      <c r="F106" s="161" t="n">
        <v>0.00982455272860604</v>
      </c>
      <c r="G106" s="161" t="s">
        <v>429</v>
      </c>
      <c r="H106" s="161" t="n">
        <v>1.24995606368227</v>
      </c>
      <c r="I106" s="161" t="n">
        <v>0.0314660806295524</v>
      </c>
      <c r="J106" s="161" t="n">
        <v>0.0472871552361094</v>
      </c>
      <c r="K106" s="161" t="n">
        <v>0.0944399186242153</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99906757555268</v>
      </c>
      <c r="F107" s="161" t="n">
        <v>11.5054944945088</v>
      </c>
      <c r="G107" s="161" t="s">
        <v>429</v>
      </c>
      <c r="H107" s="161" t="n">
        <v>89.6696551367131</v>
      </c>
      <c r="I107" s="161" t="n">
        <v>3.00244399601525</v>
      </c>
      <c r="J107" s="161" t="n">
        <v>19.0559824728722</v>
      </c>
      <c r="K107" s="161" t="n">
        <v>44.6644058383505</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77845027255302</v>
      </c>
      <c r="F108" s="161" t="n">
        <v>23.5124052624616</v>
      </c>
      <c r="G108" s="161" t="s">
        <v>429</v>
      </c>
      <c r="H108" s="161" t="n">
        <v>86.0157970750862</v>
      </c>
      <c r="I108" s="161" t="n">
        <v>5.15206381191264</v>
      </c>
      <c r="J108" s="161" t="n">
        <v>39.458273960682</v>
      </c>
      <c r="K108" s="161" t="n">
        <v>92.612105166304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369091766096133</v>
      </c>
      <c r="F109" s="161" t="n">
        <v>6.58201672788348</v>
      </c>
      <c r="G109" s="161" t="s">
        <v>429</v>
      </c>
      <c r="H109" s="161" t="n">
        <v>18.7171075312369</v>
      </c>
      <c r="I109" s="161" t="n">
        <v>1.21881374741154</v>
      </c>
      <c r="J109" s="161" t="n">
        <v>9.06326231827144</v>
      </c>
      <c r="K109" s="161" t="n">
        <v>20.6703241182714</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9052664580826</v>
      </c>
      <c r="F110" s="161" t="n">
        <v>6.01607386158594</v>
      </c>
      <c r="G110" s="161" t="s">
        <v>429</v>
      </c>
      <c r="H110" s="161" t="n">
        <v>49.2495293396811</v>
      </c>
      <c r="I110" s="161" t="n">
        <v>0.688073621843671</v>
      </c>
      <c r="J110" s="161" t="n">
        <v>5.2803694568427</v>
      </c>
      <c r="K110" s="161" t="n">
        <v>15.165882005068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90700285329524</v>
      </c>
      <c r="F111" s="161" t="n">
        <v>5.79449522470243</v>
      </c>
      <c r="G111" s="161" t="s">
        <v>429</v>
      </c>
      <c r="H111" s="161" t="n">
        <v>26.6244559002659</v>
      </c>
      <c r="I111" s="161" t="n">
        <v>0.020140217696</v>
      </c>
      <c r="J111" s="161" t="n">
        <v>0.061380576436</v>
      </c>
      <c r="K111" s="161" t="n">
        <v>0.107302260647111</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6.164974989037</v>
      </c>
      <c r="F112" s="158" t="n">
        <v>3.532966</v>
      </c>
      <c r="G112" s="158" t="s">
        <v>429</v>
      </c>
      <c r="H112" s="158" t="n">
        <v>634.738876226861</v>
      </c>
      <c r="I112" s="158" t="n">
        <v>0.374845118242</v>
      </c>
      <c r="J112" s="158" t="n">
        <v>7.957973074292</v>
      </c>
      <c r="K112" s="158" t="n">
        <v>9.52597307429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0.2454352035204</v>
      </c>
      <c r="F113" s="158" t="n">
        <v>0.00331400942403527</v>
      </c>
      <c r="G113" s="158" t="s">
        <v>429</v>
      </c>
      <c r="H113" s="158" t="n">
        <v>345.218129391003</v>
      </c>
      <c r="I113" s="158" t="n">
        <v>0.979013761481482</v>
      </c>
      <c r="J113" s="158" t="n">
        <v>4.40556192666667</v>
      </c>
      <c r="K113" s="158" t="n">
        <v>9.79013761481482</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14630601241265</v>
      </c>
      <c r="F114" s="158" t="s">
        <v>429</v>
      </c>
      <c r="G114" s="158" t="s">
        <v>429</v>
      </c>
      <c r="H114" s="158" t="n">
        <v>3.24195035378321</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010918871</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14.2076297334338</v>
      </c>
      <c r="F115" s="158" t="s">
        <v>429</v>
      </c>
      <c r="G115" s="158" t="s">
        <v>429</v>
      </c>
      <c r="H115" s="158" t="n">
        <v>21.69890471832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77985054602371</v>
      </c>
      <c r="F116" s="158" t="n">
        <v>0.000486426812528073</v>
      </c>
      <c r="G116" s="158" t="s">
        <v>429</v>
      </c>
      <c r="H116" s="158" t="n">
        <v>128.39925053377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235518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2183961298</v>
      </c>
      <c r="J119" s="158" t="n">
        <v>55.8835415943333</v>
      </c>
      <c r="K119" s="158" t="n">
        <v>506.770799175344</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511</v>
      </c>
      <c r="I120" s="158" t="n">
        <v>0.01905741179</v>
      </c>
      <c r="J120" s="158" t="n">
        <v>0.09133828512</v>
      </c>
      <c r="K120" s="158" t="n">
        <v>0.3113736479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4.2766579489208</v>
      </c>
      <c r="G121" s="163" t="s">
        <v>429</v>
      </c>
      <c r="H121" s="163" t="n">
        <v>8.65111188229287</v>
      </c>
      <c r="I121" s="163" t="n">
        <v>0.0309081896037348</v>
      </c>
      <c r="J121" s="163" t="n">
        <v>0.803612929697105</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4.26565809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3.2021428548782</v>
      </c>
      <c r="F123" s="158" t="n">
        <v>67.3811326467285</v>
      </c>
      <c r="G123" s="158" t="n">
        <v>4.98803447413663</v>
      </c>
      <c r="H123" s="158" t="n">
        <v>7.2200461574929</v>
      </c>
      <c r="I123" s="158" t="n">
        <v>6.59178255354458</v>
      </c>
      <c r="J123" s="158" t="n">
        <v>6.82722135310405</v>
      </c>
      <c r="K123" s="158" t="n">
        <v>7.12065637062044</v>
      </c>
      <c r="L123" s="158" t="n">
        <v>0.985445764633284</v>
      </c>
      <c r="M123" s="158" t="n">
        <v>539.846696975183</v>
      </c>
      <c r="N123" s="158" t="n">
        <v>0.0716462335176524</v>
      </c>
      <c r="O123" s="158" t="n">
        <v>0.182729060049175</v>
      </c>
      <c r="P123" s="158" t="n">
        <v>0.0300617592609132</v>
      </c>
      <c r="Q123" s="158" t="n">
        <v>0.0133363016356213</v>
      </c>
      <c r="R123" s="158" t="n">
        <v>0.0355382261331261</v>
      </c>
      <c r="S123" s="158" t="n">
        <v>0.0232076133911278</v>
      </c>
      <c r="T123" s="158" t="n">
        <v>0.022164714016872</v>
      </c>
      <c r="U123" s="158" t="n">
        <v>0.0105247486797026</v>
      </c>
      <c r="V123" s="158" t="n">
        <v>0.208773648850026</v>
      </c>
      <c r="W123" s="158" t="n">
        <v>9.08863293282875E-006</v>
      </c>
      <c r="X123" s="158" t="n">
        <v>22.7128300277718</v>
      </c>
      <c r="Y123" s="158" t="n">
        <v>41.9274788586258</v>
      </c>
      <c r="Z123" s="158" t="n">
        <v>21.2399412607789</v>
      </c>
      <c r="AA123" s="158" t="n">
        <v>15.6232157004903</v>
      </c>
      <c r="AB123" s="158" t="n">
        <v>247.779674735168</v>
      </c>
      <c r="AC123" s="158" t="n">
        <v>0.10858316</v>
      </c>
      <c r="AD123" s="158" t="n">
        <v>1.658052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36785714285714</v>
      </c>
      <c r="I124" s="158" t="n">
        <v>0.1054992189</v>
      </c>
      <c r="J124" s="158" t="n">
        <v>0.47474648505</v>
      </c>
      <c r="K124" s="158" t="n">
        <v>1.05499218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3001431877887</v>
      </c>
      <c r="F125" s="158" t="n">
        <v>22.4717242392708</v>
      </c>
      <c r="G125" s="158" t="n">
        <v>0.104164055361027</v>
      </c>
      <c r="H125" s="158" t="n">
        <v>10.6009647450601</v>
      </c>
      <c r="I125" s="158" t="n">
        <v>0.0401736300578034</v>
      </c>
      <c r="J125" s="158" t="n">
        <v>0.118105410944435</v>
      </c>
      <c r="K125" s="158" t="n">
        <v>0.238246955707444</v>
      </c>
      <c r="L125" s="158" t="s">
        <v>429</v>
      </c>
      <c r="M125" s="158" t="n">
        <v>4.58748476660808</v>
      </c>
      <c r="N125" s="158" t="n">
        <v>0.000571068930267875</v>
      </c>
      <c r="O125" s="158" t="n">
        <v>0.000571068930267875</v>
      </c>
      <c r="P125" s="158" t="n">
        <v>0.382627360805583</v>
      </c>
      <c r="Q125" s="158" t="s">
        <v>429</v>
      </c>
      <c r="R125" s="158" t="s">
        <v>429</v>
      </c>
      <c r="S125" s="158" t="s">
        <v>429</v>
      </c>
      <c r="T125" s="158" t="s">
        <v>429</v>
      </c>
      <c r="U125" s="158" t="s">
        <v>429</v>
      </c>
      <c r="V125" s="158" t="s">
        <v>429</v>
      </c>
      <c r="W125" s="158" t="n">
        <v>1.05519966759814E-006</v>
      </c>
      <c r="X125" s="158" t="s">
        <v>429</v>
      </c>
      <c r="Y125" s="158" t="s">
        <v>429</v>
      </c>
      <c r="Z125" s="158" t="s">
        <v>429</v>
      </c>
      <c r="AA125" s="158" t="s">
        <v>429</v>
      </c>
      <c r="AB125" s="158" t="s">
        <v>429</v>
      </c>
      <c r="AC125" s="158" t="s">
        <v>429</v>
      </c>
      <c r="AD125" s="158" t="n">
        <v>0.79489805090332</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3730914</v>
      </c>
      <c r="F126" s="158" t="n">
        <v>0.388123360855782</v>
      </c>
      <c r="G126" s="158" t="n">
        <v>0.001948031</v>
      </c>
      <c r="H126" s="158" t="n">
        <v>21.94843174618</v>
      </c>
      <c r="I126" s="158" t="s">
        <v>429</v>
      </c>
      <c r="J126" s="158" t="s">
        <v>429</v>
      </c>
      <c r="K126" s="158" t="s">
        <v>429</v>
      </c>
      <c r="L126" s="158" t="s">
        <v>429</v>
      </c>
      <c r="M126" s="158" t="n">
        <v>0.4606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3086286</v>
      </c>
      <c r="F127" s="158" t="s">
        <v>429</v>
      </c>
      <c r="G127" s="158" t="s">
        <v>429</v>
      </c>
      <c r="H127" s="158" t="n">
        <v>1.47326220140984</v>
      </c>
      <c r="I127" s="158" t="n">
        <v>0.001281996</v>
      </c>
      <c r="J127" s="158" t="n">
        <v>0.001281996</v>
      </c>
      <c r="K127" s="158" t="n">
        <v>0.001281996</v>
      </c>
      <c r="L127" s="158" t="s">
        <v>429</v>
      </c>
      <c r="M127" s="158" t="n">
        <v>0.056977596</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34754837455854</v>
      </c>
      <c r="F128" s="158" t="n">
        <v>0.0342427411047681</v>
      </c>
      <c r="G128" s="158" t="n">
        <v>0.033885653358796</v>
      </c>
      <c r="H128" s="158" t="n">
        <v>0.00427961889739693</v>
      </c>
      <c r="I128" s="158" t="n">
        <v>0.00250350326089705</v>
      </c>
      <c r="J128" s="158" t="n">
        <v>0.00306649547779563</v>
      </c>
      <c r="K128" s="158" t="n">
        <v>0.00344886050350585</v>
      </c>
      <c r="L128" s="158" t="n">
        <v>8.48305061998181E-005</v>
      </c>
      <c r="M128" s="158" t="n">
        <v>0.21822431448359</v>
      </c>
      <c r="N128" s="158" t="n">
        <v>0.082366447746054</v>
      </c>
      <c r="O128" s="158" t="n">
        <v>0.00438782142693026</v>
      </c>
      <c r="P128" s="158" t="n">
        <v>0.0215135923741637</v>
      </c>
      <c r="Q128" s="158" t="n">
        <v>0.0068009380194739</v>
      </c>
      <c r="R128" s="158" t="n">
        <v>0.0437922590260731</v>
      </c>
      <c r="S128" s="158" t="n">
        <v>0.045734639033149</v>
      </c>
      <c r="T128" s="158" t="n">
        <v>0.0152825701339374</v>
      </c>
      <c r="U128" s="158" t="n">
        <v>0.00112018136</v>
      </c>
      <c r="V128" s="158" t="n">
        <v>0.236672271804195</v>
      </c>
      <c r="W128" s="158" t="n">
        <v>8.68014816574814E-008</v>
      </c>
      <c r="X128" s="158" t="n">
        <v>0.0002643230835</v>
      </c>
      <c r="Y128" s="158" t="n">
        <v>0.0002643230835</v>
      </c>
      <c r="Z128" s="158" t="n">
        <v>0.0002643230835</v>
      </c>
      <c r="AA128" s="158" t="n">
        <v>4.02778032E-005</v>
      </c>
      <c r="AB128" s="158" t="n">
        <v>0.0218301351349889</v>
      </c>
      <c r="AC128" s="158" t="n">
        <v>0.651783492</v>
      </c>
      <c r="AD128" s="158" t="n">
        <v>2.55041058945678</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43487415665343</v>
      </c>
      <c r="F129" s="158" t="n">
        <v>2.86331793197962</v>
      </c>
      <c r="G129" s="158" t="n">
        <v>0.378506987418903</v>
      </c>
      <c r="H129" s="158" t="n">
        <v>0.000155</v>
      </c>
      <c r="I129" s="164" t="n">
        <v>0.0392038619768725</v>
      </c>
      <c r="J129" s="158" t="n">
        <v>0.0562188545651372</v>
      </c>
      <c r="K129" s="158" t="n">
        <v>0.0755248017586238</v>
      </c>
      <c r="L129" s="158" t="n">
        <v>0.00138052667378221</v>
      </c>
      <c r="M129" s="158" t="n">
        <v>1.11224680100102</v>
      </c>
      <c r="N129" s="158" t="n">
        <v>4.91905049264325</v>
      </c>
      <c r="O129" s="158" t="n">
        <v>0.219549282178139</v>
      </c>
      <c r="P129" s="158" t="n">
        <v>0.331311266874707</v>
      </c>
      <c r="Q129" s="158" t="n">
        <v>0.732142402675977</v>
      </c>
      <c r="R129" s="158" t="n">
        <v>0.94948663741244</v>
      </c>
      <c r="S129" s="158" t="n">
        <v>0.700964418265046</v>
      </c>
      <c r="T129" s="158" t="n">
        <v>0.19135508755729</v>
      </c>
      <c r="U129" s="158" t="n">
        <v>0.000741274</v>
      </c>
      <c r="V129" s="158" t="n">
        <v>4.5656276336158</v>
      </c>
      <c r="W129" s="158" t="n">
        <v>0.000124509501356608</v>
      </c>
      <c r="X129" s="158" t="n">
        <v>0.0147097471994786</v>
      </c>
      <c r="Y129" s="158" t="n">
        <v>0.00855850015126152</v>
      </c>
      <c r="Z129" s="158" t="n">
        <v>0.0161154989149824</v>
      </c>
      <c r="AA129" s="158" t="n">
        <v>0.00897013366591268</v>
      </c>
      <c r="AB129" s="158" t="n">
        <v>0.1462464183455</v>
      </c>
      <c r="AC129" s="158" t="n">
        <v>6.16189272638651</v>
      </c>
      <c r="AD129" s="158" t="n">
        <v>678.649891141371</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26606516</v>
      </c>
      <c r="F130" s="158" t="n">
        <v>0.011185309335528</v>
      </c>
      <c r="G130" s="158" t="n">
        <v>0.007017294</v>
      </c>
      <c r="H130" s="158" t="n">
        <v>0.046461515</v>
      </c>
      <c r="I130" s="158" t="n">
        <v>0.002468937</v>
      </c>
      <c r="J130" s="158" t="n">
        <v>0.003590389</v>
      </c>
      <c r="K130" s="158" t="n">
        <v>0.00368707184037787</v>
      </c>
      <c r="L130" s="164" t="n">
        <v>8.6412779335255E-005</v>
      </c>
      <c r="M130" s="158" t="n">
        <v>0.037692183</v>
      </c>
      <c r="N130" s="158" t="n">
        <v>0.019083567</v>
      </c>
      <c r="O130" s="158" t="n">
        <v>0.00922065</v>
      </c>
      <c r="P130" s="158" t="n">
        <v>0.03484695</v>
      </c>
      <c r="Q130" s="158" t="n">
        <v>0.007259261</v>
      </c>
      <c r="R130" s="158" t="n">
        <v>0.043237113</v>
      </c>
      <c r="S130" s="158" t="n">
        <v>0.197195267</v>
      </c>
      <c r="T130" s="158" t="n">
        <v>0.046850851</v>
      </c>
      <c r="U130" s="158" t="s">
        <v>429</v>
      </c>
      <c r="V130" s="158" t="n">
        <v>1.023032658</v>
      </c>
      <c r="W130" s="158" t="n">
        <v>2.58887884831435E-006</v>
      </c>
      <c r="X130" s="158" t="n">
        <v>2.0757E-005</v>
      </c>
      <c r="Y130" s="158" t="n">
        <v>8.9948E-005</v>
      </c>
      <c r="Z130" s="158" t="n">
        <v>8.9948E-005</v>
      </c>
      <c r="AA130" s="158" t="s">
        <v>429</v>
      </c>
      <c r="AB130" s="158" t="n">
        <v>0.000200653</v>
      </c>
      <c r="AC130" s="158" t="n">
        <v>1.07544611619128</v>
      </c>
      <c r="AD130" s="158" t="n">
        <v>0.07253103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60293150675912</v>
      </c>
      <c r="F131" s="158" t="n">
        <v>0.242616574606701</v>
      </c>
      <c r="G131" s="158" t="n">
        <v>0.126992567044349</v>
      </c>
      <c r="H131" s="158" t="n">
        <v>8.20898115641496E-006</v>
      </c>
      <c r="I131" s="158" t="n">
        <v>0.0121062304091833</v>
      </c>
      <c r="J131" s="158" t="n">
        <v>0.0204997140846363</v>
      </c>
      <c r="K131" s="158" t="n">
        <v>0.0215650242121438</v>
      </c>
      <c r="L131" s="158" t="n">
        <v>0.000294141988060251</v>
      </c>
      <c r="M131" s="158" t="n">
        <v>0.177714423161096</v>
      </c>
      <c r="N131" s="158" t="n">
        <v>1.09427219290606</v>
      </c>
      <c r="O131" s="158" t="n">
        <v>0.00879049922721002</v>
      </c>
      <c r="P131" s="158" t="n">
        <v>0.0578683150310987</v>
      </c>
      <c r="Q131" s="158" t="n">
        <v>0.0699498785606712</v>
      </c>
      <c r="R131" s="158" t="n">
        <v>0.0887063958045459</v>
      </c>
      <c r="S131" s="158" t="n">
        <v>0.0679202758093298</v>
      </c>
      <c r="T131" s="158" t="n">
        <v>0.111939114941321</v>
      </c>
      <c r="U131" s="158" t="n">
        <v>0.00121431208</v>
      </c>
      <c r="V131" s="158" t="n">
        <v>0.7131363455532</v>
      </c>
      <c r="W131" s="158" t="n">
        <v>7.63780755813717E-005</v>
      </c>
      <c r="X131" s="158" t="n">
        <v>7.923348E-005</v>
      </c>
      <c r="Y131" s="158" t="n">
        <v>0.00035571048</v>
      </c>
      <c r="Z131" s="158" t="n">
        <v>0.00035571048</v>
      </c>
      <c r="AA131" s="158" t="n">
        <v>2.4048E-007</v>
      </c>
      <c r="AB131" s="158" t="n">
        <v>0.00079744172616285</v>
      </c>
      <c r="AC131" s="158" t="n">
        <v>0.863961925925929</v>
      </c>
      <c r="AD131" s="158" t="n">
        <v>0.71977808261034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45179231</v>
      </c>
      <c r="F132" s="158" t="n">
        <v>0.20659456612</v>
      </c>
      <c r="G132" s="158" t="n">
        <v>0.596851325</v>
      </c>
      <c r="H132" s="158" t="n">
        <v>0.016029286</v>
      </c>
      <c r="I132" s="158" t="n">
        <v>0.005251471</v>
      </c>
      <c r="J132" s="158" t="n">
        <v>0.006981879</v>
      </c>
      <c r="K132" s="158" t="n">
        <v>0.00721019965960884</v>
      </c>
      <c r="L132" s="158" t="n">
        <v>0.00018380147224</v>
      </c>
      <c r="M132" s="158" t="n">
        <v>3.746169335</v>
      </c>
      <c r="N132" s="158" t="n">
        <v>1.156543856</v>
      </c>
      <c r="O132" s="158" t="n">
        <v>0.08896603</v>
      </c>
      <c r="P132" s="158" t="n">
        <v>0.091402273</v>
      </c>
      <c r="Q132" s="158" t="n">
        <v>0.043338985</v>
      </c>
      <c r="R132" s="158" t="n">
        <v>2.83966085</v>
      </c>
      <c r="S132" s="158" t="n">
        <v>7.8585017</v>
      </c>
      <c r="T132" s="158" t="n">
        <v>1.490693585</v>
      </c>
      <c r="U132" s="158" t="s">
        <v>429</v>
      </c>
      <c r="V132" s="158" t="n">
        <v>0.9888077</v>
      </c>
      <c r="W132" s="158" t="n">
        <v>4.002635167E-006</v>
      </c>
      <c r="X132" s="158" t="s">
        <v>429</v>
      </c>
      <c r="Y132" s="158" t="s">
        <v>429</v>
      </c>
      <c r="Z132" s="158" t="s">
        <v>429</v>
      </c>
      <c r="AA132" s="158" t="s">
        <v>429</v>
      </c>
      <c r="AB132" s="158" t="n">
        <v>0.018057665</v>
      </c>
      <c r="AC132" s="158" t="n">
        <v>8.1785</v>
      </c>
      <c r="AD132" s="158" t="n">
        <v>0.63809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8414131879372</v>
      </c>
      <c r="F133" s="158" t="n">
        <v>2.0208548623553</v>
      </c>
      <c r="G133" s="158" t="n">
        <v>0.354292437679018</v>
      </c>
      <c r="H133" s="158" t="n">
        <v>0.00257983</v>
      </c>
      <c r="I133" s="158" t="n">
        <v>0.378449978785353</v>
      </c>
      <c r="J133" s="158" t="n">
        <v>0.435710701547904</v>
      </c>
      <c r="K133" s="158" t="n">
        <v>0.464038810683544</v>
      </c>
      <c r="L133" s="158" t="n">
        <v>0.0124621445141509</v>
      </c>
      <c r="M133" s="158" t="n">
        <v>3.5214909377931</v>
      </c>
      <c r="N133" s="158" t="n">
        <v>0.0187400156964</v>
      </c>
      <c r="O133" s="158" t="n">
        <v>0.00311567662864</v>
      </c>
      <c r="P133" s="158" t="n">
        <v>0.951178408909558</v>
      </c>
      <c r="Q133" s="158" t="n">
        <v>0.008646625202</v>
      </c>
      <c r="R133" s="158" t="n">
        <v>0.00845253701856</v>
      </c>
      <c r="S133" s="158" t="n">
        <v>0.00769188441904</v>
      </c>
      <c r="T133" s="158" t="n">
        <v>0.0107540888308</v>
      </c>
      <c r="U133" s="158" t="n">
        <v>0.012494864644</v>
      </c>
      <c r="V133" s="158" t="n">
        <v>0.098397206088</v>
      </c>
      <c r="W133" s="158" t="n">
        <v>1.28381082606097E-005</v>
      </c>
      <c r="X133" s="158" t="n">
        <v>2.71918835744104E-006</v>
      </c>
      <c r="Y133" s="158" t="n">
        <v>1.46048392552954E-006</v>
      </c>
      <c r="Z133" s="158" t="n">
        <v>1.30614358827881E-006</v>
      </c>
      <c r="AA133" s="158" t="n">
        <v>4.62644677717219E-006</v>
      </c>
      <c r="AB133" s="158" t="n">
        <v>0.00152285266641562</v>
      </c>
      <c r="AC133" s="158" t="n">
        <v>0.140685823958447</v>
      </c>
      <c r="AD133" s="158" t="n">
        <v>0.29389411277922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8560742880012</v>
      </c>
      <c r="F135" s="158" t="n">
        <v>7.37538073765683</v>
      </c>
      <c r="G135" s="158" t="s">
        <v>429</v>
      </c>
      <c r="H135" s="158" t="s">
        <v>429</v>
      </c>
      <c r="I135" s="158" t="n">
        <v>6.71413054187718</v>
      </c>
      <c r="J135" s="158" t="n">
        <v>7.25907175030002</v>
      </c>
      <c r="K135" s="158" t="n">
        <v>8.27901788548708</v>
      </c>
      <c r="L135" s="158" t="n">
        <v>2.81218231196643</v>
      </c>
      <c r="M135" s="158" t="n">
        <v>67.7289419993778</v>
      </c>
      <c r="N135" s="158" t="s">
        <v>429</v>
      </c>
      <c r="O135" s="158" t="s">
        <v>429</v>
      </c>
      <c r="P135" s="158" t="s">
        <v>429</v>
      </c>
      <c r="Q135" s="158" t="n">
        <v>9</v>
      </c>
      <c r="R135" s="158" t="n">
        <v>8.7</v>
      </c>
      <c r="S135" s="158" t="n">
        <v>4.8</v>
      </c>
      <c r="T135" s="158" t="s">
        <v>429</v>
      </c>
      <c r="U135" s="158" t="s">
        <v>429</v>
      </c>
      <c r="V135" s="158" t="s">
        <v>429</v>
      </c>
      <c r="W135" s="158" t="n">
        <v>4.4369008726714E-005</v>
      </c>
      <c r="X135" s="158" t="n">
        <v>0.249783237234622</v>
      </c>
      <c r="Y135" s="158" t="n">
        <v>0.24520742217426</v>
      </c>
      <c r="Z135" s="158" t="n">
        <v>0.15160194792547</v>
      </c>
      <c r="AA135" s="158" t="n">
        <v>0.141394708196411</v>
      </c>
      <c r="AB135" s="158" t="n">
        <v>7.37398930196547</v>
      </c>
      <c r="AC135" s="158" t="s">
        <v>429</v>
      </c>
      <c r="AD135" s="158" t="n">
        <v>82.675690841909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50766505861626</v>
      </c>
      <c r="F136" s="158" t="n">
        <v>0.006864943725</v>
      </c>
      <c r="G136" s="158" t="s">
        <v>429</v>
      </c>
      <c r="H136" s="158" t="n">
        <v>7.34863887336667</v>
      </c>
      <c r="I136" s="158" t="n">
        <v>0.00312160810331939</v>
      </c>
      <c r="J136" s="158" t="n">
        <v>0.00312160810331939</v>
      </c>
      <c r="K136" s="158" t="n">
        <v>0.00312160810331939</v>
      </c>
      <c r="L136" s="158" t="s">
        <v>429</v>
      </c>
      <c r="M136" s="158" t="n">
        <v>0.13865471942465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297125773541638</v>
      </c>
      <c r="F137" s="158" t="n">
        <v>3.44283166039771</v>
      </c>
      <c r="G137" s="158" t="n">
        <v>0.000269</v>
      </c>
      <c r="H137" s="158" t="s">
        <v>429</v>
      </c>
      <c r="I137" s="158" t="n">
        <v>0.0118801768998891</v>
      </c>
      <c r="J137" s="158" t="n">
        <v>0.0118801768998891</v>
      </c>
      <c r="K137" s="158" t="n">
        <v>0.0118801768998891</v>
      </c>
      <c r="L137" s="158" t="s">
        <v>429</v>
      </c>
      <c r="M137" s="158" t="n">
        <v>0.52929438913558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50091</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64328458589181</v>
      </c>
      <c r="F139" s="163" t="n">
        <v>0.340586258341872</v>
      </c>
      <c r="G139" s="163" t="n">
        <v>0.700751429648054</v>
      </c>
      <c r="H139" s="163" t="n">
        <v>7.69584749421009</v>
      </c>
      <c r="I139" s="163" t="n">
        <v>1.67261097395603</v>
      </c>
      <c r="J139" s="163" t="n">
        <v>1.67398771395603</v>
      </c>
      <c r="K139" s="163" t="n">
        <v>1.68004449395603</v>
      </c>
      <c r="L139" s="163" t="n">
        <v>0.564003693983012</v>
      </c>
      <c r="M139" s="163" t="n">
        <v>1.42545503491396</v>
      </c>
      <c r="N139" s="163" t="n">
        <v>2.61897372495801</v>
      </c>
      <c r="O139" s="163" t="n">
        <v>0.0193093393195745</v>
      </c>
      <c r="P139" s="163" t="n">
        <v>0.0249387034965451</v>
      </c>
      <c r="Q139" s="163" t="n">
        <v>0.0119343935730743</v>
      </c>
      <c r="R139" s="163" t="n">
        <v>0.232631938034248</v>
      </c>
      <c r="S139" s="163" t="n">
        <v>0.99036528037966</v>
      </c>
      <c r="T139" s="163" t="n">
        <v>0.0697823832176808</v>
      </c>
      <c r="U139" s="163" t="n">
        <v>0.00597015559081245</v>
      </c>
      <c r="V139" s="163" t="n">
        <v>59.7093838470593</v>
      </c>
      <c r="W139" s="163" t="n">
        <v>1.73903583555643E-005</v>
      </c>
      <c r="X139" s="163" t="n">
        <v>0.0998319308573273</v>
      </c>
      <c r="Y139" s="163" t="n">
        <v>0.292338361401476</v>
      </c>
      <c r="Z139" s="163" t="n">
        <v>0.111580454086228</v>
      </c>
      <c r="AA139" s="163" t="n">
        <v>0.19701967381639</v>
      </c>
      <c r="AB139" s="163" t="n">
        <v>0.701118821753421</v>
      </c>
      <c r="AC139" s="163" t="s">
        <v>429</v>
      </c>
      <c r="AD139" s="163" t="n">
        <v>62.244990496407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9412461</v>
      </c>
      <c r="F140" s="158" t="n">
        <v>0.799260081</v>
      </c>
      <c r="G140" s="158" t="s">
        <v>429</v>
      </c>
      <c r="H140" s="158" t="n">
        <v>30.862344361</v>
      </c>
      <c r="I140" s="158" t="n">
        <v>2.259549209</v>
      </c>
      <c r="J140" s="158" t="n">
        <v>2.451807694</v>
      </c>
      <c r="K140" s="158" t="n">
        <v>4.29803586546551</v>
      </c>
      <c r="L140" s="158" t="n">
        <v>0.645640295033658</v>
      </c>
      <c r="M140" s="158" t="n">
        <v>10.518774228</v>
      </c>
      <c r="N140" s="158" t="s">
        <v>429</v>
      </c>
      <c r="O140" s="158" t="s">
        <v>429</v>
      </c>
      <c r="P140" s="158" t="s">
        <v>429</v>
      </c>
      <c r="Q140" s="158" t="s">
        <v>429</v>
      </c>
      <c r="R140" s="158" t="s">
        <v>429</v>
      </c>
      <c r="S140" s="158" t="n">
        <v>3.768010642</v>
      </c>
      <c r="T140" s="158" t="s">
        <v>429</v>
      </c>
      <c r="U140" s="158" t="s">
        <v>429</v>
      </c>
      <c r="V140" s="158" t="s">
        <v>429</v>
      </c>
      <c r="W140" s="158" t="n">
        <v>2.7431572013E-005</v>
      </c>
      <c r="X140" s="158" t="n">
        <v>0.225488016</v>
      </c>
      <c r="Y140" s="158" t="n">
        <v>0.281614597</v>
      </c>
      <c r="Z140" s="158" t="n">
        <v>0.098308615</v>
      </c>
      <c r="AA140" s="158" t="n">
        <v>0.089030747</v>
      </c>
      <c r="AB140" s="158" t="n">
        <v>0.694441975</v>
      </c>
      <c r="AC140" s="158" t="s">
        <v>429</v>
      </c>
      <c r="AD140" s="158" t="n">
        <v>24.72410229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975.32150495381</v>
      </c>
      <c r="F141" s="165" t="n">
        <v>5614.34308415096</v>
      </c>
      <c r="G141" s="165" t="n">
        <v>2267.58407550776</v>
      </c>
      <c r="H141" s="165" t="n">
        <v>3115.16211711803</v>
      </c>
      <c r="I141" s="165" t="n">
        <v>790.864440307184</v>
      </c>
      <c r="J141" s="165" t="n">
        <v>1201.1901875522</v>
      </c>
      <c r="K141" s="165" t="n">
        <v>2364.72216476078</v>
      </c>
      <c r="L141" s="165" t="n">
        <v>119.761373557347</v>
      </c>
      <c r="M141" s="165" t="n">
        <v>17233.121295625</v>
      </c>
      <c r="N141" s="165" t="n">
        <v>1022.52563521464</v>
      </c>
      <c r="O141" s="165" t="n">
        <v>39.3190719430099</v>
      </c>
      <c r="P141" s="165" t="n">
        <v>43.0707621642117</v>
      </c>
      <c r="Q141" s="165" t="n">
        <v>98.6557640741243</v>
      </c>
      <c r="R141" s="165" t="n">
        <v>245.656357568772</v>
      </c>
      <c r="S141" s="165" t="n">
        <v>3094.71781235823</v>
      </c>
      <c r="T141" s="165" t="n">
        <v>509.036005154507</v>
      </c>
      <c r="U141" s="165" t="n">
        <v>166.618259883679</v>
      </c>
      <c r="V141" s="165" t="n">
        <v>4943.99793595142</v>
      </c>
      <c r="W141" s="165" t="n">
        <v>0.00115575639562599</v>
      </c>
      <c r="X141" s="165" t="n">
        <v>77.609620349351</v>
      </c>
      <c r="Y141" s="165" t="n">
        <v>67.8881417904757</v>
      </c>
      <c r="Z141" s="165" t="n">
        <v>35.4332573219365</v>
      </c>
      <c r="AA141" s="165" t="n">
        <v>32.9296039652325</v>
      </c>
      <c r="AB141" s="165" t="n">
        <v>731.00317636929</v>
      </c>
      <c r="AC141" s="165" t="n">
        <v>186.02915770788</v>
      </c>
      <c r="AD141" s="165" t="n">
        <v>2218.854285709</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2.501247285874</v>
      </c>
      <c r="F148" s="170" t="n">
        <v>9.00622324154477</v>
      </c>
      <c r="G148" s="170" t="n">
        <v>25.3654425608122</v>
      </c>
      <c r="H148" s="170" t="n">
        <v>1.14577532093004</v>
      </c>
      <c r="I148" s="170" t="n">
        <v>6.93646817375782</v>
      </c>
      <c r="J148" s="170" t="n">
        <v>7.29962419449698</v>
      </c>
      <c r="K148" s="170" t="n">
        <v>7.39270242323637</v>
      </c>
      <c r="L148" s="170" t="n">
        <v>1.79522450423717</v>
      </c>
      <c r="M148" s="170" t="n">
        <v>45.1049346044981</v>
      </c>
      <c r="N148" s="170" t="n">
        <v>6.66854625838062</v>
      </c>
      <c r="O148" s="170" t="n">
        <v>0.325780103083262</v>
      </c>
      <c r="P148" s="170" t="n">
        <v>0.00422621432389655</v>
      </c>
      <c r="Q148" s="170" t="n">
        <v>0.00125646956879092</v>
      </c>
      <c r="R148" s="170" t="n">
        <v>0.345007415578628</v>
      </c>
      <c r="S148" s="170" t="n">
        <v>7.98973839473346</v>
      </c>
      <c r="T148" s="170" t="n">
        <v>0.84015525253542</v>
      </c>
      <c r="U148" s="170" t="n">
        <v>1.5105358503833</v>
      </c>
      <c r="V148" s="170" t="n">
        <v>7.2033134544645</v>
      </c>
      <c r="W148" s="170" t="s">
        <v>429</v>
      </c>
      <c r="X148" s="170" t="n">
        <v>0.266768008111021</v>
      </c>
      <c r="Y148" s="170" t="n">
        <v>0.266768008111021</v>
      </c>
      <c r="Z148" s="170" t="n">
        <v>0.0260098807908246</v>
      </c>
      <c r="AA148" s="170" t="n">
        <v>0.0593558818047023</v>
      </c>
      <c r="AB148" s="170" t="n">
        <v>0.94672161111663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7.172415451926</v>
      </c>
      <c r="F149" s="170" t="n">
        <v>1.69682431037343</v>
      </c>
      <c r="G149" s="170" t="n">
        <v>3.17176856292442</v>
      </c>
      <c r="H149" s="170" t="n">
        <v>0.0751078608479194</v>
      </c>
      <c r="I149" s="170" t="n">
        <v>0.795691417215453</v>
      </c>
      <c r="J149" s="170" t="n">
        <v>0.863953127758319</v>
      </c>
      <c r="K149" s="170" t="n">
        <v>0.869700278017515</v>
      </c>
      <c r="L149" s="170" t="n">
        <v>0.293788412594996</v>
      </c>
      <c r="M149" s="170" t="n">
        <v>9.93513041571994</v>
      </c>
      <c r="N149" s="170" t="n">
        <v>15.2819366559654</v>
      </c>
      <c r="O149" s="170" t="n">
        <v>0.0242065048883091</v>
      </c>
      <c r="P149" s="170" t="n">
        <v>5.88322876192319E-005</v>
      </c>
      <c r="Q149" s="170" t="n">
        <v>2.39115046485784E-005</v>
      </c>
      <c r="R149" s="170" t="n">
        <v>0.0512640474940124</v>
      </c>
      <c r="S149" s="170" t="n">
        <v>1.58362492074582</v>
      </c>
      <c r="T149" s="170" t="n">
        <v>0.0898859044278029</v>
      </c>
      <c r="U149" s="170" t="n">
        <v>0.077548371877549</v>
      </c>
      <c r="V149" s="170" t="n">
        <v>1.05286316324686</v>
      </c>
      <c r="W149" s="170" t="s">
        <v>429</v>
      </c>
      <c r="X149" s="170" t="n">
        <v>0.0175328127474</v>
      </c>
      <c r="Y149" s="170" t="n">
        <v>0.0175328127474</v>
      </c>
      <c r="Z149" s="170" t="n">
        <v>0.0017094492428715</v>
      </c>
      <c r="AA149" s="170" t="n">
        <v>0.00390105083629651</v>
      </c>
      <c r="AB149" s="170" t="n">
        <v>0.11263247061866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864.52108818899</v>
      </c>
      <c r="F150" s="170" t="n">
        <v>82.6182651399793</v>
      </c>
      <c r="G150" s="170" t="n">
        <v>1302.28578098084</v>
      </c>
      <c r="H150" s="170" t="n">
        <v>0.15761199137318</v>
      </c>
      <c r="I150" s="170" t="n">
        <v>167.818563015007</v>
      </c>
      <c r="J150" s="170" t="n">
        <v>169.793495325705</v>
      </c>
      <c r="K150" s="170" t="n">
        <v>174.992664097922</v>
      </c>
      <c r="L150" s="170" t="n">
        <v>8.75451663384347</v>
      </c>
      <c r="M150" s="170" t="n">
        <v>160.518084507919</v>
      </c>
      <c r="N150" s="170" t="n">
        <v>5.63207353038745</v>
      </c>
      <c r="O150" s="170" t="n">
        <v>1.18692887140557</v>
      </c>
      <c r="P150" s="170" t="n">
        <v>0.615390068461366</v>
      </c>
      <c r="Q150" s="170" t="n">
        <v>8.37771085383832</v>
      </c>
      <c r="R150" s="170" t="n">
        <v>7.46598380817204</v>
      </c>
      <c r="S150" s="170" t="n">
        <v>13.6993040130139</v>
      </c>
      <c r="T150" s="170" t="n">
        <v>552.079063443524</v>
      </c>
      <c r="U150" s="170" t="n">
        <v>5.68229745736414</v>
      </c>
      <c r="V150" s="170" t="n">
        <v>20.928594754748</v>
      </c>
      <c r="W150" s="170" t="n">
        <v>5.07704271253501E-005</v>
      </c>
      <c r="X150" s="170" t="n">
        <v>0.223670099959487</v>
      </c>
      <c r="Y150" s="170" t="n">
        <v>0.307179576571113</v>
      </c>
      <c r="Z150" s="170" t="n">
        <v>0.227044960532442</v>
      </c>
      <c r="AA150" s="170" t="n">
        <v>0.159695285588476</v>
      </c>
      <c r="AB150" s="170" t="n">
        <v>4.34423532107166</v>
      </c>
      <c r="AC150" s="170" t="n">
        <v>2.40054055996722</v>
      </c>
      <c r="AD150" s="170" t="n">
        <v>8.6153308210616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22987944361471</v>
      </c>
      <c r="F151" s="170" t="n">
        <v>0.00223820674783057</v>
      </c>
      <c r="G151" s="170" t="n">
        <v>0.00269119670709743</v>
      </c>
      <c r="H151" s="170" t="n">
        <v>7.22520905555435E-006</v>
      </c>
      <c r="I151" s="170" t="n">
        <v>0.000836900494109951</v>
      </c>
      <c r="J151" s="170" t="n">
        <v>0.000836900494109951</v>
      </c>
      <c r="K151" s="170" t="n">
        <v>0.000836900494109951</v>
      </c>
      <c r="L151" s="171" t="n">
        <v>0.000429270420569564</v>
      </c>
      <c r="M151" s="170" t="n">
        <v>0.0254386172048647</v>
      </c>
      <c r="N151" s="170" t="n">
        <v>0.000157336984375882</v>
      </c>
      <c r="O151" s="170" t="n">
        <v>2.01648711943794E-006</v>
      </c>
      <c r="P151" s="170" t="n">
        <v>2.016487119438E-008</v>
      </c>
      <c r="Q151" s="170" t="n">
        <v>1.20989227166276E-005</v>
      </c>
      <c r="R151" s="170" t="n">
        <v>2.01648711943793E-005</v>
      </c>
      <c r="S151" s="170" t="n">
        <v>0.000685605620608899</v>
      </c>
      <c r="T151" s="170" t="n">
        <v>0.000403297423887587</v>
      </c>
      <c r="U151" s="170" t="n">
        <v>2.016487119438E-008</v>
      </c>
      <c r="V151" s="170" t="n">
        <v>0.000403297423887587</v>
      </c>
      <c r="W151" s="170" t="n">
        <v>5.02739576870055E-011</v>
      </c>
      <c r="X151" s="170" t="n">
        <v>1.67579858956685E-006</v>
      </c>
      <c r="Y151" s="170" t="n">
        <v>3.3515971791337E-006</v>
      </c>
      <c r="Z151" s="170" t="n">
        <v>1.67579858956685E-006</v>
      </c>
      <c r="AA151" s="170" t="n">
        <v>3.3515971791337E-006</v>
      </c>
      <c r="AB151" s="170" t="n">
        <v>1.0054791537401E-005</v>
      </c>
      <c r="AC151" s="170" t="s">
        <v>429</v>
      </c>
      <c r="AD151" s="170" t="n">
        <v>0.000150821873061016</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6.3644997561792</v>
      </c>
      <c r="F153" s="170" t="n">
        <v>1552.695478471</v>
      </c>
      <c r="G153" s="170" t="s">
        <v>429</v>
      </c>
      <c r="H153" s="170" t="n">
        <v>2.879292109</v>
      </c>
      <c r="I153" s="170" t="s">
        <v>429</v>
      </c>
      <c r="J153" s="170" t="s">
        <v>429</v>
      </c>
      <c r="K153" s="170" t="s">
        <v>429</v>
      </c>
      <c r="L153" s="170" t="s">
        <v>429</v>
      </c>
      <c r="M153" s="170" t="n">
        <v>356.921759461336</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9.57896087181574</v>
      </c>
      <c r="F155" s="172" t="n">
        <v>28.5435888022717</v>
      </c>
      <c r="G155" s="172" t="n">
        <v>1.9613586812916</v>
      </c>
      <c r="H155" s="172" t="n">
        <v>2.18842468170305</v>
      </c>
      <c r="I155" s="172" t="n">
        <v>10.0518969490305</v>
      </c>
      <c r="J155" s="172" t="n">
        <v>12.2856508752596</v>
      </c>
      <c r="K155" s="172" t="n">
        <v>21.4530752555491</v>
      </c>
      <c r="L155" s="172" t="n">
        <v>3.93492043342556</v>
      </c>
      <c r="M155" s="172" t="n">
        <v>535.852984187019</v>
      </c>
      <c r="N155" s="172" t="s">
        <v>429</v>
      </c>
      <c r="O155" s="172" t="s">
        <v>429</v>
      </c>
      <c r="P155" s="172" t="s">
        <v>429</v>
      </c>
      <c r="Q155" s="172" t="s">
        <v>429</v>
      </c>
      <c r="R155" s="172" t="s">
        <v>429</v>
      </c>
      <c r="S155" s="172" t="s">
        <v>429</v>
      </c>
      <c r="T155" s="172" t="s">
        <v>429</v>
      </c>
      <c r="U155" s="172" t="s">
        <v>429</v>
      </c>
      <c r="V155" s="172" t="s">
        <v>429</v>
      </c>
      <c r="W155" s="172" t="n">
        <v>9.16263056727483E-006</v>
      </c>
      <c r="X155" s="172" t="n">
        <v>1.44260758962688</v>
      </c>
      <c r="Y155" s="172" t="n">
        <v>0.872948776561989</v>
      </c>
      <c r="Z155" s="172" t="n">
        <v>0.435502780019697</v>
      </c>
      <c r="AA155" s="172" t="n">
        <v>0.559070846110079</v>
      </c>
      <c r="AB155" s="172" t="n">
        <v>16.5458089942211</v>
      </c>
      <c r="AC155" s="172" t="s">
        <v>429</v>
      </c>
      <c r="AD155" s="172" t="n">
        <v>0.00563532791552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2.7660324203117</v>
      </c>
      <c r="F156" s="172" t="n">
        <v>2083.21594759156</v>
      </c>
      <c r="G156" s="172" t="n">
        <v>1.08127030031616</v>
      </c>
      <c r="H156" s="172" t="n">
        <v>9.75562335485568</v>
      </c>
      <c r="I156" s="172" t="n">
        <v>19.0761362391881</v>
      </c>
      <c r="J156" s="172" t="n">
        <v>36.4539822230076</v>
      </c>
      <c r="K156" s="172" t="n">
        <v>39.1351416452488</v>
      </c>
      <c r="L156" s="172" t="n">
        <v>5.50085994312487</v>
      </c>
      <c r="M156" s="172" t="n">
        <v>377.623827409711</v>
      </c>
      <c r="N156" s="172" t="s">
        <v>429</v>
      </c>
      <c r="O156" s="172" t="s">
        <v>429</v>
      </c>
      <c r="P156" s="172" t="s">
        <v>429</v>
      </c>
      <c r="Q156" s="172" t="s">
        <v>429</v>
      </c>
      <c r="R156" s="172" t="s">
        <v>429</v>
      </c>
      <c r="S156" s="172" t="s">
        <v>429</v>
      </c>
      <c r="T156" s="172" t="s">
        <v>429</v>
      </c>
      <c r="U156" s="172" t="s">
        <v>429</v>
      </c>
      <c r="V156" s="172" t="s">
        <v>429</v>
      </c>
      <c r="W156" s="172" t="n">
        <v>1.47785944190978E-005</v>
      </c>
      <c r="X156" s="172" t="n">
        <v>2.88</v>
      </c>
      <c r="Y156" s="172" t="n">
        <v>1.88</v>
      </c>
      <c r="Z156" s="172" t="n">
        <v>0.92</v>
      </c>
      <c r="AA156" s="172" t="n">
        <v>1.08</v>
      </c>
      <c r="AB156" s="172" t="n">
        <v>19.09683401158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6:0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