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9"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870.77448931197</v>
      </c>
      <c r="F14" s="158" t="n">
        <v>38.9671921800479</v>
      </c>
      <c r="G14" s="158" t="n">
        <v>5405.53280231335</v>
      </c>
      <c r="H14" s="158" t="n">
        <v>3.81625766283881</v>
      </c>
      <c r="I14" s="158" t="n">
        <v>79.3974550296031</v>
      </c>
      <c r="J14" s="158" t="n">
        <v>131.088334503236</v>
      </c>
      <c r="K14" s="158" t="n">
        <v>161.938272515741</v>
      </c>
      <c r="L14" s="158" t="n">
        <v>2.37391878286692</v>
      </c>
      <c r="M14" s="158" t="n">
        <v>375.788784522056</v>
      </c>
      <c r="N14" s="158" t="n">
        <v>218.426959403894</v>
      </c>
      <c r="O14" s="158" t="n">
        <v>11.8419657522542</v>
      </c>
      <c r="P14" s="158" t="n">
        <v>29.497605343588</v>
      </c>
      <c r="Q14" s="158" t="n">
        <v>26.4644544201091</v>
      </c>
      <c r="R14" s="158" t="n">
        <v>78.5392008435568</v>
      </c>
      <c r="S14" s="158" t="n">
        <v>62.2163871063294</v>
      </c>
      <c r="T14" s="158" t="n">
        <v>308.539263848747</v>
      </c>
      <c r="U14" s="158" t="n">
        <v>42.4946086919897</v>
      </c>
      <c r="V14" s="158" t="n">
        <v>201.555187267128</v>
      </c>
      <c r="W14" s="158" t="n">
        <v>0.00115536850060128</v>
      </c>
      <c r="X14" s="158" t="n">
        <v>0.473476809922743</v>
      </c>
      <c r="Y14" s="158" t="n">
        <v>0.319953988665351</v>
      </c>
      <c r="Z14" s="158" t="n">
        <v>0.2749114538988</v>
      </c>
      <c r="AA14" s="158" t="n">
        <v>0.0377702348972543</v>
      </c>
      <c r="AB14" s="158" t="n">
        <v>4.62156149850884</v>
      </c>
      <c r="AC14" s="158" t="n">
        <v>145.947437598524</v>
      </c>
      <c r="AD14" s="158" t="n">
        <v>556.420682514618</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87.84131397088</v>
      </c>
      <c r="F15" s="158" t="n">
        <v>6.10045563424542</v>
      </c>
      <c r="G15" s="158" t="n">
        <v>739.088696806198</v>
      </c>
      <c r="H15" s="158" t="n">
        <v>0.821369217325868</v>
      </c>
      <c r="I15" s="158" t="n">
        <v>22.9554481808014</v>
      </c>
      <c r="J15" s="158" t="n">
        <v>28.6441834866672</v>
      </c>
      <c r="K15" s="158" t="n">
        <v>35.0354343784725</v>
      </c>
      <c r="L15" s="158" t="n">
        <v>1.02526301528121</v>
      </c>
      <c r="M15" s="158" t="n">
        <v>43.699807548356</v>
      </c>
      <c r="N15" s="158" t="n">
        <v>13.5126228841145</v>
      </c>
      <c r="O15" s="158" t="n">
        <v>3.61460637584981</v>
      </c>
      <c r="P15" s="158" t="n">
        <v>2.63123874392</v>
      </c>
      <c r="Q15" s="158" t="n">
        <v>3.24137503369982</v>
      </c>
      <c r="R15" s="158" t="n">
        <v>13.9434765743938</v>
      </c>
      <c r="S15" s="158" t="n">
        <v>11.1007412714525</v>
      </c>
      <c r="T15" s="158" t="n">
        <v>337.106177228622</v>
      </c>
      <c r="U15" s="158" t="n">
        <v>4.67945498320363</v>
      </c>
      <c r="V15" s="158" t="n">
        <v>17.3112385518362</v>
      </c>
      <c r="W15" s="158" t="n">
        <v>9.46379474466388E-006</v>
      </c>
      <c r="X15" s="158" t="n">
        <v>0.0490666962594075</v>
      </c>
      <c r="Y15" s="158" t="n">
        <v>0.0169948102921768</v>
      </c>
      <c r="Z15" s="158" t="n">
        <v>0.00614424707585059</v>
      </c>
      <c r="AA15" s="158" t="n">
        <v>0.0281266972046794</v>
      </c>
      <c r="AB15" s="158" t="n">
        <v>0.178773391787704</v>
      </c>
      <c r="AC15" s="158" t="n">
        <v>0.0026266459100468</v>
      </c>
      <c r="AD15" s="158" t="n">
        <v>10.126810949468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1.466926888455</v>
      </c>
      <c r="F16" s="158" t="n">
        <v>11.3262641599938</v>
      </c>
      <c r="G16" s="158" t="n">
        <v>166.476625104307</v>
      </c>
      <c r="H16" s="158" t="n">
        <v>0.307317515598806</v>
      </c>
      <c r="I16" s="158" t="n">
        <v>5.97177033014286</v>
      </c>
      <c r="J16" s="158" t="n">
        <v>7.56801569343945</v>
      </c>
      <c r="K16" s="158" t="n">
        <v>9.9567620413031</v>
      </c>
      <c r="L16" s="158" t="n">
        <v>0.317182608514422</v>
      </c>
      <c r="M16" s="158" t="n">
        <v>83.8416221756054</v>
      </c>
      <c r="N16" s="158" t="n">
        <v>1.55796330591421</v>
      </c>
      <c r="O16" s="158" t="n">
        <v>0.173803832155341</v>
      </c>
      <c r="P16" s="158" t="n">
        <v>0.908294608794499</v>
      </c>
      <c r="Q16" s="158" t="n">
        <v>0.326100424154444</v>
      </c>
      <c r="R16" s="158" t="n">
        <v>1.55118545585518</v>
      </c>
      <c r="S16" s="158" t="n">
        <v>1.48615335066885</v>
      </c>
      <c r="T16" s="158" t="n">
        <v>5.21484517708993</v>
      </c>
      <c r="U16" s="158" t="n">
        <v>0.221771712906362</v>
      </c>
      <c r="V16" s="158" t="n">
        <v>1.20106787056378</v>
      </c>
      <c r="W16" s="158" t="n">
        <v>1.99380729916548E-006</v>
      </c>
      <c r="X16" s="158" t="n">
        <v>3.39870093174164</v>
      </c>
      <c r="Y16" s="158" t="n">
        <v>3.38562722980214</v>
      </c>
      <c r="Z16" s="158" t="n">
        <v>3.37302543233749</v>
      </c>
      <c r="AA16" s="158" t="n">
        <v>3.38028316789301</v>
      </c>
      <c r="AB16" s="158" t="n">
        <v>7.42098282716381</v>
      </c>
      <c r="AC16" s="158" t="n">
        <v>0.106810088074352</v>
      </c>
      <c r="AD16" s="158" t="n">
        <v>5.7809644936097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46.611402016102</v>
      </c>
      <c r="F17" s="158" t="n">
        <v>9.01406145177833</v>
      </c>
      <c r="G17" s="158" t="n">
        <v>190.812898210779</v>
      </c>
      <c r="H17" s="158" t="n">
        <v>0.205466588506539</v>
      </c>
      <c r="I17" s="158" t="n">
        <v>13.3239330557822</v>
      </c>
      <c r="J17" s="158" t="n">
        <v>15.5082867705376</v>
      </c>
      <c r="K17" s="158" t="n">
        <v>18.8271730895268</v>
      </c>
      <c r="L17" s="158" t="n">
        <v>0.460109136997761</v>
      </c>
      <c r="M17" s="158" t="n">
        <v>1761.17137736733</v>
      </c>
      <c r="N17" s="158" t="n">
        <v>70.8467341714984</v>
      </c>
      <c r="O17" s="158" t="n">
        <v>2.43600493085259</v>
      </c>
      <c r="P17" s="158" t="n">
        <v>1.05453236421064</v>
      </c>
      <c r="Q17" s="158" t="n">
        <v>3.79474875148926</v>
      </c>
      <c r="R17" s="158" t="n">
        <v>6.60518619478698</v>
      </c>
      <c r="S17" s="158" t="n">
        <v>12.5574604832366</v>
      </c>
      <c r="T17" s="158" t="n">
        <v>22.4974403216103</v>
      </c>
      <c r="U17" s="158" t="n">
        <v>1.26019485644726</v>
      </c>
      <c r="V17" s="158" t="n">
        <v>28.468147303464</v>
      </c>
      <c r="W17" s="158" t="n">
        <v>0.000327921075583835</v>
      </c>
      <c r="X17" s="158" t="n">
        <v>0.537962071079859</v>
      </c>
      <c r="Y17" s="158" t="n">
        <v>0.754510031067766</v>
      </c>
      <c r="Z17" s="158" t="n">
        <v>0.411279951086664</v>
      </c>
      <c r="AA17" s="158" t="n">
        <v>0.431357480548948</v>
      </c>
      <c r="AB17" s="158" t="n">
        <v>7.36264893050482</v>
      </c>
      <c r="AC17" s="158" t="n">
        <v>0.0955825639647106</v>
      </c>
      <c r="AD17" s="158" t="n">
        <v>14.536472298046</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2.3887099276213</v>
      </c>
      <c r="F18" s="158" t="n">
        <v>1.57318066689076</v>
      </c>
      <c r="G18" s="158" t="n">
        <v>134.476045174869</v>
      </c>
      <c r="H18" s="158" t="n">
        <v>0.0217060365937116</v>
      </c>
      <c r="I18" s="158" t="n">
        <v>3.96661449189052</v>
      </c>
      <c r="J18" s="158" t="n">
        <v>5.04099703022144</v>
      </c>
      <c r="K18" s="158" t="n">
        <v>6.6423759415519</v>
      </c>
      <c r="L18" s="158" t="n">
        <v>0.323589468862508</v>
      </c>
      <c r="M18" s="158" t="n">
        <v>40.7800776363217</v>
      </c>
      <c r="N18" s="158" t="n">
        <v>84.2824554497769</v>
      </c>
      <c r="O18" s="158" t="n">
        <v>3.69821208525162</v>
      </c>
      <c r="P18" s="158" t="n">
        <v>2.65596366891903</v>
      </c>
      <c r="Q18" s="158" t="n">
        <v>6.02144831073163</v>
      </c>
      <c r="R18" s="158" t="n">
        <v>1.44047714144842</v>
      </c>
      <c r="S18" s="158" t="n">
        <v>34.7403285370845</v>
      </c>
      <c r="T18" s="158" t="n">
        <v>17.7775942453863</v>
      </c>
      <c r="U18" s="158" t="n">
        <v>2.56841788167617</v>
      </c>
      <c r="V18" s="158" t="n">
        <v>211.484475982208</v>
      </c>
      <c r="W18" s="158" t="n">
        <v>0.00023571342131957</v>
      </c>
      <c r="X18" s="158" t="n">
        <v>0.063068448585041</v>
      </c>
      <c r="Y18" s="158" t="n">
        <v>0.261388980508455</v>
      </c>
      <c r="Z18" s="158" t="n">
        <v>0.0458158086026791</v>
      </c>
      <c r="AA18" s="158" t="n">
        <v>0.0409031683031393</v>
      </c>
      <c r="AB18" s="158" t="n">
        <v>0.457002329497234</v>
      </c>
      <c r="AC18" s="158" t="n">
        <v>2.98403579695685</v>
      </c>
      <c r="AD18" s="158" t="n">
        <v>3.3960945396905</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30.479878037099</v>
      </c>
      <c r="F19" s="158" t="n">
        <v>5.47644884811135</v>
      </c>
      <c r="G19" s="158" t="n">
        <v>253.432078654576</v>
      </c>
      <c r="H19" s="158" t="n">
        <v>0.254139440412399</v>
      </c>
      <c r="I19" s="158" t="n">
        <v>4.99692923540127</v>
      </c>
      <c r="J19" s="158" t="n">
        <v>6.25561299899819</v>
      </c>
      <c r="K19" s="158" t="n">
        <v>7.70392644855358</v>
      </c>
      <c r="L19" s="158" t="n">
        <v>0.797653256921918</v>
      </c>
      <c r="M19" s="158" t="n">
        <v>61.843528544022</v>
      </c>
      <c r="N19" s="158" t="n">
        <v>6.86589190913567</v>
      </c>
      <c r="O19" s="158" t="n">
        <v>1.30765977479016</v>
      </c>
      <c r="P19" s="158" t="n">
        <v>1.33259589026792</v>
      </c>
      <c r="Q19" s="158" t="n">
        <v>1.61647989688905</v>
      </c>
      <c r="R19" s="158" t="n">
        <v>3.62220892644333</v>
      </c>
      <c r="S19" s="158" t="n">
        <v>3.21744869142817</v>
      </c>
      <c r="T19" s="158" t="n">
        <v>108.792540524072</v>
      </c>
      <c r="U19" s="158" t="n">
        <v>1.14468761911611</v>
      </c>
      <c r="V19" s="158" t="n">
        <v>7.30863244805041</v>
      </c>
      <c r="W19" s="158" t="n">
        <v>5.17500018065281E-006</v>
      </c>
      <c r="X19" s="158" t="n">
        <v>0.0189272398929548</v>
      </c>
      <c r="Y19" s="158" t="n">
        <v>0.0849569181171355</v>
      </c>
      <c r="Z19" s="158" t="n">
        <v>0.0239834605910129</v>
      </c>
      <c r="AA19" s="158" t="n">
        <v>0.0233300189324025</v>
      </c>
      <c r="AB19" s="158" t="n">
        <v>1.74537056487817</v>
      </c>
      <c r="AC19" s="158" t="n">
        <v>0.083579854169331</v>
      </c>
      <c r="AD19" s="158" t="n">
        <v>6.25260217301993</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88.1695922503553</v>
      </c>
      <c r="F20" s="158" t="n">
        <v>7.12927109808675</v>
      </c>
      <c r="G20" s="158" t="n">
        <v>132.93892394434</v>
      </c>
      <c r="H20" s="158" t="n">
        <v>0.325864128431387</v>
      </c>
      <c r="I20" s="158" t="n">
        <v>7.220151417476</v>
      </c>
      <c r="J20" s="158" t="n">
        <v>9.34666498999257</v>
      </c>
      <c r="K20" s="158" t="n">
        <v>11.2584793569211</v>
      </c>
      <c r="L20" s="158" t="n">
        <v>0.871833251524184</v>
      </c>
      <c r="M20" s="158" t="n">
        <v>74.4842653339175</v>
      </c>
      <c r="N20" s="158" t="n">
        <v>10.5475060289638</v>
      </c>
      <c r="O20" s="158" t="n">
        <v>0.998464337961881</v>
      </c>
      <c r="P20" s="158" t="n">
        <v>1.13504142273422</v>
      </c>
      <c r="Q20" s="158" t="n">
        <v>0.973093439919692</v>
      </c>
      <c r="R20" s="158" t="n">
        <v>1.79619710869316</v>
      </c>
      <c r="S20" s="158" t="n">
        <v>2.86980306508668</v>
      </c>
      <c r="T20" s="158" t="n">
        <v>51.664335183455</v>
      </c>
      <c r="U20" s="158" t="n">
        <v>0.613168886928525</v>
      </c>
      <c r="V20" s="158" t="n">
        <v>35.1949206973137</v>
      </c>
      <c r="W20" s="158" t="n">
        <v>9.67223279676394E-006</v>
      </c>
      <c r="X20" s="158" t="n">
        <v>0.075769819215416</v>
      </c>
      <c r="Y20" s="158" t="n">
        <v>0.0280224753716085</v>
      </c>
      <c r="Z20" s="158" t="n">
        <v>0.0101272161250186</v>
      </c>
      <c r="AA20" s="158" t="n">
        <v>0.0106486536532109</v>
      </c>
      <c r="AB20" s="158" t="n">
        <v>1.35345658525144</v>
      </c>
      <c r="AC20" s="158" t="n">
        <v>0.186525964408961</v>
      </c>
      <c r="AD20" s="158" t="n">
        <v>2.4616822249723</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71.8768969363377</v>
      </c>
      <c r="F21" s="158" t="n">
        <v>3.91883385915982</v>
      </c>
      <c r="G21" s="158" t="n">
        <v>213.166550927167</v>
      </c>
      <c r="H21" s="158" t="n">
        <v>0.101003782395827</v>
      </c>
      <c r="I21" s="158" t="n">
        <v>4.16805095535137</v>
      </c>
      <c r="J21" s="158" t="n">
        <v>5.61597208147558</v>
      </c>
      <c r="K21" s="158" t="n">
        <v>6.99970536085314</v>
      </c>
      <c r="L21" s="158" t="n">
        <v>1.03595592668357</v>
      </c>
      <c r="M21" s="158" t="n">
        <v>27.9323768450275</v>
      </c>
      <c r="N21" s="158" t="n">
        <v>10.3554853878279</v>
      </c>
      <c r="O21" s="158" t="n">
        <v>1.0278531148385</v>
      </c>
      <c r="P21" s="158" t="n">
        <v>0.957644701660808</v>
      </c>
      <c r="Q21" s="158" t="n">
        <v>1.32998132219005</v>
      </c>
      <c r="R21" s="158" t="n">
        <v>3.07991550232688</v>
      </c>
      <c r="S21" s="158" t="n">
        <v>2.07598413386724</v>
      </c>
      <c r="T21" s="158" t="n">
        <v>97.0476718724502</v>
      </c>
      <c r="U21" s="158" t="n">
        <v>1.05140882034767</v>
      </c>
      <c r="V21" s="158" t="n">
        <v>7.896227366014</v>
      </c>
      <c r="W21" s="158" t="n">
        <v>2.92970023740228E-006</v>
      </c>
      <c r="X21" s="158" t="n">
        <v>0.0766874390465148</v>
      </c>
      <c r="Y21" s="158" t="n">
        <v>0.249732078280843</v>
      </c>
      <c r="Z21" s="158" t="n">
        <v>0.060960674306003</v>
      </c>
      <c r="AA21" s="158" t="n">
        <v>0.0550257598470953</v>
      </c>
      <c r="AB21" s="158" t="n">
        <v>0.891611136079448</v>
      </c>
      <c r="AC21" s="158" t="n">
        <v>0.0723559855182914</v>
      </c>
      <c r="AD21" s="158" t="n">
        <v>2.43960770811169</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74.548718368663</v>
      </c>
      <c r="F22" s="158" t="n">
        <v>23.3520239806679</v>
      </c>
      <c r="G22" s="158" t="n">
        <v>432.775094927166</v>
      </c>
      <c r="H22" s="158" t="n">
        <v>2.24834803705615</v>
      </c>
      <c r="I22" s="158" t="n">
        <v>35.8197571809504</v>
      </c>
      <c r="J22" s="158" t="n">
        <v>49.3873985366234</v>
      </c>
      <c r="K22" s="158" t="n">
        <v>73.3459675161765</v>
      </c>
      <c r="L22" s="158" t="n">
        <v>1.15088465839568</v>
      </c>
      <c r="M22" s="158" t="n">
        <v>737.863569346534</v>
      </c>
      <c r="N22" s="158" t="n">
        <v>336.070631560327</v>
      </c>
      <c r="O22" s="158" t="n">
        <v>21.0304418909946</v>
      </c>
      <c r="P22" s="158" t="n">
        <v>8.15921102983199</v>
      </c>
      <c r="Q22" s="158" t="n">
        <v>31.0021615213149</v>
      </c>
      <c r="R22" s="158" t="n">
        <v>56.5687020548592</v>
      </c>
      <c r="S22" s="158" t="n">
        <v>40.4130649230895</v>
      </c>
      <c r="T22" s="158" t="n">
        <v>85.422829414282</v>
      </c>
      <c r="U22" s="158" t="n">
        <v>64.6043078872297</v>
      </c>
      <c r="V22" s="158" t="n">
        <v>333.395188290485</v>
      </c>
      <c r="W22" s="158" t="n">
        <v>0.000135849940721951</v>
      </c>
      <c r="X22" s="158" t="n">
        <v>0.183637757161169</v>
      </c>
      <c r="Y22" s="158" t="n">
        <v>0.203871375279375</v>
      </c>
      <c r="Z22" s="158" t="n">
        <v>0.0598888931037299</v>
      </c>
      <c r="AA22" s="158" t="n">
        <v>0.0513414945813883</v>
      </c>
      <c r="AB22" s="158" t="n">
        <v>6.05074451998512</v>
      </c>
      <c r="AC22" s="158" t="n">
        <v>5.17859640939661</v>
      </c>
      <c r="AD22" s="158" t="n">
        <v>59.468187141173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53.659745341356</v>
      </c>
      <c r="F23" s="158" t="n">
        <v>67.049475869053</v>
      </c>
      <c r="G23" s="158" t="n">
        <v>23.1634178084206</v>
      </c>
      <c r="H23" s="158" t="n">
        <v>0.0997249536990386</v>
      </c>
      <c r="I23" s="158" t="n">
        <v>35.9370996893851</v>
      </c>
      <c r="J23" s="158" t="n">
        <v>37.4001534513491</v>
      </c>
      <c r="K23" s="158" t="n">
        <v>39.3469627149142</v>
      </c>
      <c r="L23" s="158" t="n">
        <v>15.8520680095598</v>
      </c>
      <c r="M23" s="158" t="n">
        <v>496.764360980502</v>
      </c>
      <c r="N23" s="158" t="n">
        <v>14.3858760967002</v>
      </c>
      <c r="O23" s="158" t="n">
        <v>0.0779367995641887</v>
      </c>
      <c r="P23" s="158" t="n">
        <v>0.0378703235538994</v>
      </c>
      <c r="Q23" s="158" t="n">
        <v>0.0620028954632548</v>
      </c>
      <c r="R23" s="158" t="n">
        <v>0.187023328587435</v>
      </c>
      <c r="S23" s="158" t="n">
        <v>4.16344931919269</v>
      </c>
      <c r="T23" s="158" t="n">
        <v>2.96125323189097</v>
      </c>
      <c r="U23" s="158" t="n">
        <v>0.314328706797023</v>
      </c>
      <c r="V23" s="158" t="n">
        <v>3.34779863758449</v>
      </c>
      <c r="W23" s="158" t="n">
        <v>2.93124570668428E-006</v>
      </c>
      <c r="X23" s="158" t="n">
        <v>0.209659727010165</v>
      </c>
      <c r="Y23" s="158" t="n">
        <v>0.531207254155389</v>
      </c>
      <c r="Z23" s="158" t="n">
        <v>0.335596898422181</v>
      </c>
      <c r="AA23" s="158" t="n">
        <v>0.113702825160441</v>
      </c>
      <c r="AB23" s="158" t="n">
        <v>1.37586732788451</v>
      </c>
      <c r="AC23" s="158" t="n">
        <v>0.251651758684224</v>
      </c>
      <c r="AD23" s="158" t="n">
        <v>5.5265635968009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44.897776797776</v>
      </c>
      <c r="F24" s="158" t="n">
        <v>23.666496855815</v>
      </c>
      <c r="G24" s="158" t="n">
        <v>361.748774821418</v>
      </c>
      <c r="H24" s="158" t="n">
        <v>1.77842228012445</v>
      </c>
      <c r="I24" s="158" t="n">
        <v>15.5079299168096</v>
      </c>
      <c r="J24" s="158" t="n">
        <v>19.400234657238</v>
      </c>
      <c r="K24" s="158" t="n">
        <v>22.8570005801279</v>
      </c>
      <c r="L24" s="158" t="n">
        <v>2.95517920549135</v>
      </c>
      <c r="M24" s="158" t="n">
        <v>215.540012217762</v>
      </c>
      <c r="N24" s="158" t="n">
        <v>46.8038848258959</v>
      </c>
      <c r="O24" s="158" t="n">
        <v>3.19887963986802</v>
      </c>
      <c r="P24" s="158" t="n">
        <v>3.62113516199768</v>
      </c>
      <c r="Q24" s="158" t="n">
        <v>3.16135135618766</v>
      </c>
      <c r="R24" s="158" t="n">
        <v>5.56147938280288</v>
      </c>
      <c r="S24" s="158" t="n">
        <v>9.70660128989895</v>
      </c>
      <c r="T24" s="158" t="n">
        <v>126.081611562216</v>
      </c>
      <c r="U24" s="158" t="n">
        <v>1.56579413648645</v>
      </c>
      <c r="V24" s="158" t="n">
        <v>266.25706728696</v>
      </c>
      <c r="W24" s="158" t="n">
        <v>5.12736847911458E-005</v>
      </c>
      <c r="X24" s="158" t="n">
        <v>0.214709688167306</v>
      </c>
      <c r="Y24" s="158" t="n">
        <v>0.134101532507055</v>
      </c>
      <c r="Z24" s="158" t="n">
        <v>0.0464309376451504</v>
      </c>
      <c r="AA24" s="158" t="n">
        <v>0.0403817277729092</v>
      </c>
      <c r="AB24" s="158" t="n">
        <v>27.7761389143091</v>
      </c>
      <c r="AC24" s="158" t="n">
        <v>26.6822239392639</v>
      </c>
      <c r="AD24" s="158" t="n">
        <v>144.812048703776</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7.7790834459786</v>
      </c>
      <c r="F25" s="158" t="n">
        <v>7.89745506706436</v>
      </c>
      <c r="G25" s="158" t="n">
        <v>1.95805775596469</v>
      </c>
      <c r="H25" s="158" t="n">
        <v>0.080873105475935</v>
      </c>
      <c r="I25" s="158" t="n">
        <v>0.845979167648272</v>
      </c>
      <c r="J25" s="158" t="n">
        <v>0.994707721424306</v>
      </c>
      <c r="K25" s="158" t="n">
        <v>1.56267318468851</v>
      </c>
      <c r="L25" s="158" t="n">
        <v>0.351757709363233</v>
      </c>
      <c r="M25" s="158" t="n">
        <v>31.3981725841207</v>
      </c>
      <c r="N25" s="158" t="n">
        <v>3.29185112086721</v>
      </c>
      <c r="O25" s="158" t="n">
        <v>0.0169104318485146</v>
      </c>
      <c r="P25" s="158" t="n">
        <v>0.000431003370690246</v>
      </c>
      <c r="Q25" s="158" t="n">
        <v>0.000119475976546661</v>
      </c>
      <c r="R25" s="158" t="n">
        <v>0.0307580589470163</v>
      </c>
      <c r="S25" s="158" t="n">
        <v>0.509931179177638</v>
      </c>
      <c r="T25" s="158" t="n">
        <v>0.0454449852940593</v>
      </c>
      <c r="U25" s="158" t="n">
        <v>0.0771801081004291</v>
      </c>
      <c r="V25" s="158" t="n">
        <v>0.509556217836271</v>
      </c>
      <c r="W25" s="158" t="n">
        <v>8.75852947541103E-009</v>
      </c>
      <c r="X25" s="158" t="n">
        <v>0.0187779391023956</v>
      </c>
      <c r="Y25" s="158" t="n">
        <v>0.0189970648879846</v>
      </c>
      <c r="Z25" s="158" t="n">
        <v>0.00194004875776143</v>
      </c>
      <c r="AA25" s="158" t="n">
        <v>0.00426907963642254</v>
      </c>
      <c r="AB25" s="158" t="n">
        <v>0.0592063501826267</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3.9319428485414</v>
      </c>
      <c r="F26" s="158" t="n">
        <v>3.91675171227846</v>
      </c>
      <c r="G26" s="158" t="n">
        <v>1.1088542896571</v>
      </c>
      <c r="H26" s="158" t="n">
        <v>0.041519537702441</v>
      </c>
      <c r="I26" s="158" t="n">
        <v>0.379719129366469</v>
      </c>
      <c r="J26" s="158" t="n">
        <v>0.463196383023845</v>
      </c>
      <c r="K26" s="158" t="n">
        <v>0.584734030309195</v>
      </c>
      <c r="L26" s="158" t="n">
        <v>0.157433654608923</v>
      </c>
      <c r="M26" s="158" t="n">
        <v>62.3397796991731</v>
      </c>
      <c r="N26" s="158" t="n">
        <v>22.2317379100593</v>
      </c>
      <c r="O26" s="158" t="n">
        <v>0.00589170419142704</v>
      </c>
      <c r="P26" s="158" t="n">
        <v>9.13429261725027E-005</v>
      </c>
      <c r="Q26" s="158" t="n">
        <v>1.83373174098642E-005</v>
      </c>
      <c r="R26" s="158" t="n">
        <v>0.0108810158466954</v>
      </c>
      <c r="S26" s="158" t="n">
        <v>0.316454785169019</v>
      </c>
      <c r="T26" s="158" t="n">
        <v>0.0202374990098539</v>
      </c>
      <c r="U26" s="158" t="n">
        <v>0.0193843383228122</v>
      </c>
      <c r="V26" s="158" t="n">
        <v>0.233276397087687</v>
      </c>
      <c r="W26" s="158" t="n">
        <v>6.76374402136267E-010</v>
      </c>
      <c r="X26" s="158" t="n">
        <v>0.010693527903301</v>
      </c>
      <c r="Y26" s="158" t="n">
        <v>0.0107061116131082</v>
      </c>
      <c r="Z26" s="158" t="n">
        <v>0.0010505844588798</v>
      </c>
      <c r="AA26" s="158" t="n">
        <v>0.00240835316071947</v>
      </c>
      <c r="AB26" s="158" t="n">
        <v>0.0393006132058307</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209.4663759661</v>
      </c>
      <c r="F27" s="158" t="n">
        <v>2322.46694450713</v>
      </c>
      <c r="G27" s="158" t="n">
        <v>189.215253324258</v>
      </c>
      <c r="H27" s="158" t="n">
        <v>47.1173733991398</v>
      </c>
      <c r="I27" s="158" t="n">
        <v>96.862489967241</v>
      </c>
      <c r="J27" s="158" t="n">
        <v>97.9377618723092</v>
      </c>
      <c r="K27" s="158" t="n">
        <v>97.6897900479127</v>
      </c>
      <c r="L27" s="158" t="n">
        <v>37.6195247599523</v>
      </c>
      <c r="M27" s="158" t="n">
        <v>20589.7161605276</v>
      </c>
      <c r="N27" s="158" t="n">
        <v>5525.96352541001</v>
      </c>
      <c r="O27" s="158" t="n">
        <v>1.43733522361906</v>
      </c>
      <c r="P27" s="158" t="n">
        <v>0.726614248302874</v>
      </c>
      <c r="Q27" s="158" t="n">
        <v>0.167373102238315</v>
      </c>
      <c r="R27" s="158" t="n">
        <v>3.26682108797661</v>
      </c>
      <c r="S27" s="158" t="n">
        <v>21.523562160329</v>
      </c>
      <c r="T27" s="158" t="n">
        <v>1.97936003830937</v>
      </c>
      <c r="U27" s="158" t="n">
        <v>0.0644336216978165</v>
      </c>
      <c r="V27" s="158" t="n">
        <v>296.652232421636</v>
      </c>
      <c r="W27" s="158" t="n">
        <v>0.000123893086727077</v>
      </c>
      <c r="X27" s="158" t="n">
        <v>1.19808469949122</v>
      </c>
      <c r="Y27" s="158" t="n">
        <v>1.52783472971548</v>
      </c>
      <c r="Z27" s="158" t="n">
        <v>0.964588695709918</v>
      </c>
      <c r="AA27" s="158" t="n">
        <v>1.47546615119802</v>
      </c>
      <c r="AB27" s="158" t="n">
        <v>11.7758905256443</v>
      </c>
      <c r="AC27" s="158" t="n">
        <v>3.61472611094433</v>
      </c>
      <c r="AD27" s="158" t="n">
        <v>10.371479541260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55.107151854061</v>
      </c>
      <c r="F28" s="158" t="n">
        <v>146.458160590948</v>
      </c>
      <c r="G28" s="158" t="n">
        <v>57.6720344215984</v>
      </c>
      <c r="H28" s="158" t="n">
        <v>0.626108216831497</v>
      </c>
      <c r="I28" s="158" t="n">
        <v>66.8839848870635</v>
      </c>
      <c r="J28" s="158" t="n">
        <v>67.6390977019059</v>
      </c>
      <c r="K28" s="158" t="n">
        <v>65.037190376265</v>
      </c>
      <c r="L28" s="158" t="n">
        <v>31.5793975294438</v>
      </c>
      <c r="M28" s="158" t="n">
        <v>1848.24334229792</v>
      </c>
      <c r="N28" s="158" t="n">
        <v>263.401703902454</v>
      </c>
      <c r="O28" s="158" t="n">
        <v>0.210800658760399</v>
      </c>
      <c r="P28" s="158" t="n">
        <v>0.0657015993498838</v>
      </c>
      <c r="Q28" s="158" t="n">
        <v>0.0199725082642899</v>
      </c>
      <c r="R28" s="158" t="n">
        <v>0.796968555121271</v>
      </c>
      <c r="S28" s="158" t="n">
        <v>6.22805905569171</v>
      </c>
      <c r="T28" s="158" t="n">
        <v>0.326217972872566</v>
      </c>
      <c r="U28" s="158" t="n">
        <v>0.0170887035773314</v>
      </c>
      <c r="V28" s="158" t="n">
        <v>43.3384085910373</v>
      </c>
      <c r="W28" s="158" t="n">
        <v>1.18431654086442E-005</v>
      </c>
      <c r="X28" s="158" t="n">
        <v>0.366204383347988</v>
      </c>
      <c r="Y28" s="158" t="n">
        <v>0.425096230319693</v>
      </c>
      <c r="Z28" s="158" t="n">
        <v>0.319958026973883</v>
      </c>
      <c r="AA28" s="158" t="n">
        <v>0.32123765499851</v>
      </c>
      <c r="AB28" s="158" t="n">
        <v>2.52027912203737</v>
      </c>
      <c r="AC28" s="158" t="n">
        <v>1.48291474487494</v>
      </c>
      <c r="AD28" s="158" t="n">
        <v>1.9695567590604</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248.37160717664</v>
      </c>
      <c r="F29" s="158" t="n">
        <v>149.996445120155</v>
      </c>
      <c r="G29" s="158" t="n">
        <v>172.387676405101</v>
      </c>
      <c r="H29" s="158" t="n">
        <v>0.685208444257588</v>
      </c>
      <c r="I29" s="158" t="n">
        <v>82.9419437524163</v>
      </c>
      <c r="J29" s="158" t="n">
        <v>83.7691946580856</v>
      </c>
      <c r="K29" s="158" t="n">
        <v>83.3738836128544</v>
      </c>
      <c r="L29" s="158" t="n">
        <v>26.9790596359015</v>
      </c>
      <c r="M29" s="158" t="n">
        <v>487.960557678793</v>
      </c>
      <c r="N29" s="158" t="n">
        <v>46.8548852094184</v>
      </c>
      <c r="O29" s="158" t="n">
        <v>0.455563789468421</v>
      </c>
      <c r="P29" s="158" t="n">
        <v>0.183804954936878</v>
      </c>
      <c r="Q29" s="158" t="n">
        <v>0.0163843893290135</v>
      </c>
      <c r="R29" s="158" t="n">
        <v>1.77798150149812</v>
      </c>
      <c r="S29" s="158" t="n">
        <v>6.5564125669234</v>
      </c>
      <c r="T29" s="158" t="n">
        <v>0.574764129582043</v>
      </c>
      <c r="U29" s="158" t="n">
        <v>0.0181375727041395</v>
      </c>
      <c r="V29" s="158" t="n">
        <v>91.5511714142259</v>
      </c>
      <c r="W29" s="158" t="n">
        <v>7.10925616729997E-006</v>
      </c>
      <c r="X29" s="158" t="n">
        <v>0.301254034596598</v>
      </c>
      <c r="Y29" s="158" t="n">
        <v>1.08766129244329</v>
      </c>
      <c r="Z29" s="158" t="n">
        <v>1.10276727132631</v>
      </c>
      <c r="AA29" s="158" t="n">
        <v>0.241399333731392</v>
      </c>
      <c r="AB29" s="158" t="n">
        <v>5.16381457122821</v>
      </c>
      <c r="AC29" s="158" t="n">
        <v>1.01621637653728</v>
      </c>
      <c r="AD29" s="158" t="n">
        <v>24.5967406219292</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9024172530391</v>
      </c>
      <c r="F30" s="158" t="n">
        <v>443.904034042368</v>
      </c>
      <c r="G30" s="158" t="n">
        <v>2.48470460630967</v>
      </c>
      <c r="H30" s="158" t="n">
        <v>0.126436553931685</v>
      </c>
      <c r="I30" s="158" t="n">
        <v>10.3663686652472</v>
      </c>
      <c r="J30" s="158" t="n">
        <v>10.4030522488573</v>
      </c>
      <c r="K30" s="158" t="n">
        <v>9.6315167347602</v>
      </c>
      <c r="L30" s="158" t="n">
        <v>1.09171708220009</v>
      </c>
      <c r="M30" s="158" t="n">
        <v>1451.18210821191</v>
      </c>
      <c r="N30" s="158" t="n">
        <v>249.566487984723</v>
      </c>
      <c r="O30" s="158" t="n">
        <v>0.0429261646080206</v>
      </c>
      <c r="P30" s="158" t="n">
        <v>0.00902956598397159</v>
      </c>
      <c r="Q30" s="158" t="n">
        <v>0.00244015959623028</v>
      </c>
      <c r="R30" s="158" t="n">
        <v>0.087735349523497</v>
      </c>
      <c r="S30" s="158" t="n">
        <v>1.02765484652542</v>
      </c>
      <c r="T30" s="158" t="n">
        <v>0.0622905227504278</v>
      </c>
      <c r="U30" s="158" t="n">
        <v>0.00244769904948259</v>
      </c>
      <c r="V30" s="158" t="n">
        <v>8.72497564872593</v>
      </c>
      <c r="W30" s="158" t="n">
        <v>2.2386694659004E-006</v>
      </c>
      <c r="X30" s="158" t="n">
        <v>0.0448026917448214</v>
      </c>
      <c r="Y30" s="158" t="n">
        <v>0.0498772237743275</v>
      </c>
      <c r="Z30" s="158" t="n">
        <v>0.0320718252919533</v>
      </c>
      <c r="AA30" s="158" t="n">
        <v>0.0517791302580114</v>
      </c>
      <c r="AB30" s="158" t="n">
        <v>0.40838480957102</v>
      </c>
      <c r="AC30" s="158" t="n">
        <v>0.00437865041027737</v>
      </c>
      <c r="AD30" s="158" t="n">
        <v>0.0662390505804763</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933.53502947225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7803038583785</v>
      </c>
      <c r="J32" s="158" t="n">
        <v>48.0129291191813</v>
      </c>
      <c r="K32" s="158" t="n">
        <v>67.1045265927168</v>
      </c>
      <c r="L32" s="158" t="n">
        <v>1.36597385110619</v>
      </c>
      <c r="M32" s="158" t="s">
        <v>429</v>
      </c>
      <c r="N32" s="158" t="n">
        <v>162.435926439312</v>
      </c>
      <c r="O32" s="158" t="n">
        <v>0.476118641272064</v>
      </c>
      <c r="P32" s="158" t="n">
        <v>0.106722808007712</v>
      </c>
      <c r="Q32" s="158" t="n">
        <v>0.412403537069082</v>
      </c>
      <c r="R32" s="158" t="n">
        <v>32.9747412873243</v>
      </c>
      <c r="S32" s="158" t="n">
        <v>2345.78062531586</v>
      </c>
      <c r="T32" s="158" t="n">
        <v>7.81293660916446</v>
      </c>
      <c r="U32" s="158" t="n">
        <v>2.27673434744648</v>
      </c>
      <c r="V32" s="158" t="n">
        <v>1926.16079746493</v>
      </c>
      <c r="W32" s="158" t="s">
        <v>429</v>
      </c>
      <c r="X32" s="158" t="n">
        <v>0.0385222081704485</v>
      </c>
      <c r="Y32" s="158" t="n">
        <v>0.0445676242779255</v>
      </c>
      <c r="Z32" s="158" t="n">
        <v>0.00857741528895928</v>
      </c>
      <c r="AA32" s="158" t="n">
        <v>0.0177202754255008</v>
      </c>
      <c r="AB32" s="158" t="n">
        <v>0.109409350080745</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4.0040913826356</v>
      </c>
      <c r="J33" s="158" t="n">
        <v>32.6388583189066</v>
      </c>
      <c r="K33" s="158" t="n">
        <v>69.4992541944166</v>
      </c>
      <c r="L33" s="158" t="n">
        <v>0.444140345354938</v>
      </c>
      <c r="M33" s="158" t="s">
        <v>429</v>
      </c>
      <c r="N33" s="158" t="n">
        <v>0.537188235498354</v>
      </c>
      <c r="O33" s="158" t="n">
        <v>0.0691854323677863</v>
      </c>
      <c r="P33" s="158" t="n">
        <v>5.15030906303827E-005</v>
      </c>
      <c r="Q33" s="158" t="n">
        <v>1.1231428247902</v>
      </c>
      <c r="R33" s="158" t="n">
        <v>0.897694481119786</v>
      </c>
      <c r="S33" s="158" t="n">
        <v>1.72075180272052</v>
      </c>
      <c r="T33" s="158" t="n">
        <v>0.843647524504963</v>
      </c>
      <c r="U33" s="158" t="s">
        <v>429</v>
      </c>
      <c r="V33" s="158" t="n">
        <v>36.9018424093098</v>
      </c>
      <c r="W33" s="158" t="s">
        <v>429</v>
      </c>
      <c r="X33" s="158" t="n">
        <v>0.111910521961604</v>
      </c>
      <c r="Y33" s="158" t="n">
        <v>0.0661980705448338</v>
      </c>
      <c r="Z33" s="158" t="n">
        <v>0.0661980705448338</v>
      </c>
      <c r="AA33" s="158" t="n">
        <v>0.0479488727189607</v>
      </c>
      <c r="AB33" s="158" t="n">
        <v>0.29225553577023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12.126298516302</v>
      </c>
      <c r="F34" s="158" t="n">
        <v>9.614837518957</v>
      </c>
      <c r="G34" s="158" t="n">
        <v>7.5224973142988</v>
      </c>
      <c r="H34" s="158" t="n">
        <v>0.0231805418705088</v>
      </c>
      <c r="I34" s="158" t="n">
        <v>5.95898061497578</v>
      </c>
      <c r="J34" s="158" t="n">
        <v>8.04129062179828</v>
      </c>
      <c r="K34" s="158" t="n">
        <v>12.8812972816707</v>
      </c>
      <c r="L34" s="158" t="n">
        <v>2.0068281650245</v>
      </c>
      <c r="M34" s="158" t="n">
        <v>28.6297634824882</v>
      </c>
      <c r="N34" s="158" t="n">
        <v>0.953771237955821</v>
      </c>
      <c r="O34" s="158" t="n">
        <v>0.0233003023325112</v>
      </c>
      <c r="P34" s="158" t="n">
        <v>0.0135689403172091</v>
      </c>
      <c r="Q34" s="158" t="n">
        <v>0.0196646465918469</v>
      </c>
      <c r="R34" s="158" t="n">
        <v>0.0699251661680551</v>
      </c>
      <c r="S34" s="158" t="n">
        <v>61.020967249371</v>
      </c>
      <c r="T34" s="158" t="n">
        <v>0.741855334893803</v>
      </c>
      <c r="U34" s="158" t="n">
        <v>0.0785474844838416</v>
      </c>
      <c r="V34" s="158" t="n">
        <v>1.23893751533488</v>
      </c>
      <c r="W34" s="158" t="n">
        <v>2.22712990251619E-006</v>
      </c>
      <c r="X34" s="158" t="n">
        <v>0.0353489521085466</v>
      </c>
      <c r="Y34" s="158" t="n">
        <v>0.0535427763017825</v>
      </c>
      <c r="Z34" s="158" t="n">
        <v>0.038701463663709</v>
      </c>
      <c r="AA34" s="158" t="n">
        <v>0.0167243531337145</v>
      </c>
      <c r="AB34" s="158" t="n">
        <v>0.37394467018209</v>
      </c>
      <c r="AC34" s="158" t="n">
        <v>0.0529930175643952</v>
      </c>
      <c r="AD34" s="158" t="n">
        <v>2.24768838672</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2.0564955643797</v>
      </c>
      <c r="F35" s="158" t="n">
        <v>1.39128275173573</v>
      </c>
      <c r="G35" s="158" t="n">
        <v>2.42886846869844</v>
      </c>
      <c r="H35" s="158" t="n">
        <v>0.00470992973412863</v>
      </c>
      <c r="I35" s="158" t="n">
        <v>1.13094107722842</v>
      </c>
      <c r="J35" s="158" t="n">
        <v>1.18355537448123</v>
      </c>
      <c r="K35" s="158" t="n">
        <v>1.18910511873404</v>
      </c>
      <c r="L35" s="158" t="n">
        <v>0.429015785089534</v>
      </c>
      <c r="M35" s="158" t="n">
        <v>6.85180025160036</v>
      </c>
      <c r="N35" s="158" t="n">
        <v>0.0050165999535075</v>
      </c>
      <c r="O35" s="158" t="n">
        <v>0.000526599953507503</v>
      </c>
      <c r="P35" s="158" t="n">
        <v>0.00200580998372763</v>
      </c>
      <c r="Q35" s="158" t="n">
        <v>0.004</v>
      </c>
      <c r="R35" s="158" t="n">
        <v>0.000773661</v>
      </c>
      <c r="S35" s="158" t="n">
        <v>0.013609684</v>
      </c>
      <c r="T35" s="158" t="n">
        <v>0.105089875</v>
      </c>
      <c r="U35" s="158" t="n">
        <v>0.01</v>
      </c>
      <c r="V35" s="158" t="n">
        <v>0.031125825</v>
      </c>
      <c r="W35" s="158" t="n">
        <v>1.36667580214563E-007</v>
      </c>
      <c r="X35" s="158" t="n">
        <v>0.007265643</v>
      </c>
      <c r="Y35" s="158" t="n">
        <v>0.006076719</v>
      </c>
      <c r="Z35" s="158" t="n">
        <v>0.00303836</v>
      </c>
      <c r="AA35" s="158" t="n">
        <v>1.321E-006</v>
      </c>
      <c r="AB35" s="158" t="n">
        <v>0.0264969853300335</v>
      </c>
      <c r="AC35" s="158" t="n">
        <v>0.000912997442912682</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79.568155574259</v>
      </c>
      <c r="F36" s="158" t="n">
        <v>172.676644603372</v>
      </c>
      <c r="G36" s="158" t="n">
        <v>187.269314346223</v>
      </c>
      <c r="H36" s="158" t="n">
        <v>0.0376716764651027</v>
      </c>
      <c r="I36" s="158" t="n">
        <v>27.2271537369508</v>
      </c>
      <c r="J36" s="158" t="n">
        <v>27.7336197902652</v>
      </c>
      <c r="K36" s="158" t="n">
        <v>28.6460279390707</v>
      </c>
      <c r="L36" s="158" t="n">
        <v>2.42108603270921</v>
      </c>
      <c r="M36" s="158" t="n">
        <v>435.227666147405</v>
      </c>
      <c r="N36" s="158" t="n">
        <v>35.4670858824439</v>
      </c>
      <c r="O36" s="158" t="n">
        <v>0.181586907140108</v>
      </c>
      <c r="P36" s="158" t="n">
        <v>0.122599168535383</v>
      </c>
      <c r="Q36" s="158" t="n">
        <v>0.738732282660061</v>
      </c>
      <c r="R36" s="158" t="n">
        <v>0.650593537086188</v>
      </c>
      <c r="S36" s="158" t="n">
        <v>2.37257727958033</v>
      </c>
      <c r="T36" s="158" t="n">
        <v>38.9686973445186</v>
      </c>
      <c r="U36" s="158" t="n">
        <v>1.02011411571981</v>
      </c>
      <c r="V36" s="158" t="n">
        <v>3.86276640808362</v>
      </c>
      <c r="W36" s="158" t="n">
        <v>1.36864041224531E-005</v>
      </c>
      <c r="X36" s="158" t="n">
        <v>0.0465997339634113</v>
      </c>
      <c r="Y36" s="158" t="n">
        <v>0.0958892379692047</v>
      </c>
      <c r="Z36" s="158" t="n">
        <v>0.0648990853709591</v>
      </c>
      <c r="AA36" s="158" t="n">
        <v>0.0353401423853515</v>
      </c>
      <c r="AB36" s="158" t="n">
        <v>0.994570645248311</v>
      </c>
      <c r="AC36" s="158" t="n">
        <v>0.421824060533153</v>
      </c>
      <c r="AD36" s="158" t="n">
        <v>0.973825965057526</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7917497098711</v>
      </c>
      <c r="F37" s="158" t="n">
        <v>0.713046706992193</v>
      </c>
      <c r="G37" s="158" t="n">
        <v>0.0465551816228117</v>
      </c>
      <c r="H37" s="158" t="n">
        <v>0.007653</v>
      </c>
      <c r="I37" s="158" t="n">
        <v>0.0507221973830083</v>
      </c>
      <c r="J37" s="158" t="n">
        <v>0.0519786973830083</v>
      </c>
      <c r="K37" s="158" t="n">
        <v>0.0616628663966722</v>
      </c>
      <c r="L37" s="158" t="n">
        <v>0.0117424698461888</v>
      </c>
      <c r="M37" s="158" t="n">
        <v>3.78305118146122</v>
      </c>
      <c r="N37" s="158" t="n">
        <v>9.29222637468572E-005</v>
      </c>
      <c r="O37" s="158" t="n">
        <v>9.77669818862173E-007</v>
      </c>
      <c r="P37" s="158" t="n">
        <v>0.000213539132288448</v>
      </c>
      <c r="Q37" s="158" t="n">
        <v>0.000335555431032791</v>
      </c>
      <c r="R37" s="158" t="n">
        <v>1.02237169698463E-005</v>
      </c>
      <c r="S37" s="158" t="n">
        <v>4.15536728254057E-005</v>
      </c>
      <c r="T37" s="158" t="n">
        <v>2.17884057094226E-005</v>
      </c>
      <c r="U37" s="158" t="n">
        <v>2.36900951120409E-005</v>
      </c>
      <c r="V37" s="158" t="n">
        <v>1.32661884626467E-005</v>
      </c>
      <c r="W37" s="158" t="n">
        <v>8.98113E-010</v>
      </c>
      <c r="X37" s="158" t="n">
        <v>4.0287456E-006</v>
      </c>
      <c r="Y37" s="158" t="n">
        <v>5.3716608E-006</v>
      </c>
      <c r="Z37" s="158" t="n">
        <v>5.3716608E-006</v>
      </c>
      <c r="AA37" s="158" t="n">
        <v>5.3716608E-006</v>
      </c>
      <c r="AB37" s="158" t="n">
        <v>2.0143728E-005</v>
      </c>
      <c r="AC37" s="158" t="n">
        <v>0.00016368</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7.74768861234825</v>
      </c>
      <c r="F38" s="159" t="n">
        <v>2.80390033743363</v>
      </c>
      <c r="G38" s="159" t="n">
        <v>0.321284529220508</v>
      </c>
      <c r="H38" s="159" t="n">
        <v>0.00348168976234614</v>
      </c>
      <c r="I38" s="159" t="n">
        <v>0.652201418515168</v>
      </c>
      <c r="J38" s="159" t="n">
        <v>0.691109401872198</v>
      </c>
      <c r="K38" s="159" t="n">
        <v>0.728769208545385</v>
      </c>
      <c r="L38" s="159" t="n">
        <v>0.390152842372984</v>
      </c>
      <c r="M38" s="159" t="n">
        <v>48.680226397209</v>
      </c>
      <c r="N38" s="159" t="n">
        <v>0.030620243799031</v>
      </c>
      <c r="O38" s="159" t="n">
        <v>0.0022669083550022</v>
      </c>
      <c r="P38" s="159" t="n">
        <v>0.001123011</v>
      </c>
      <c r="Q38" s="159" t="n">
        <v>0.002577336</v>
      </c>
      <c r="R38" s="159" t="n">
        <v>0.00303660349750494</v>
      </c>
      <c r="S38" s="159" t="n">
        <v>0.0365487804283519</v>
      </c>
      <c r="T38" s="159" t="n">
        <v>0.117773698620132</v>
      </c>
      <c r="U38" s="159" t="n">
        <v>0.0116154054118139</v>
      </c>
      <c r="V38" s="159" t="n">
        <v>0.0295299834527645</v>
      </c>
      <c r="W38" s="159" t="n">
        <v>8.14751438208822E-008</v>
      </c>
      <c r="X38" s="159" t="n">
        <v>0.000326466</v>
      </c>
      <c r="Y38" s="159" t="n">
        <v>0.005268487</v>
      </c>
      <c r="Z38" s="159" t="n">
        <v>0.005268487</v>
      </c>
      <c r="AA38" s="159" t="n">
        <v>0.000876473</v>
      </c>
      <c r="AB38" s="159" t="n">
        <v>0.012545956214492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78.067450489957</v>
      </c>
      <c r="F39" s="158" t="n">
        <v>57.4106941738106</v>
      </c>
      <c r="G39" s="158" t="n">
        <v>211.478188210782</v>
      </c>
      <c r="H39" s="158" t="n">
        <v>1.16440128408909</v>
      </c>
      <c r="I39" s="158" t="n">
        <v>15.2904602582938</v>
      </c>
      <c r="J39" s="158" t="n">
        <v>16.4380630385321</v>
      </c>
      <c r="K39" s="158" t="n">
        <v>17.9720293585865</v>
      </c>
      <c r="L39" s="158" t="n">
        <v>1.54138308402345</v>
      </c>
      <c r="M39" s="158" t="n">
        <v>372.081081896453</v>
      </c>
      <c r="N39" s="158" t="n">
        <v>17.6845027738209</v>
      </c>
      <c r="O39" s="158" t="n">
        <v>1.63619539726819</v>
      </c>
      <c r="P39" s="158" t="n">
        <v>1.21127463844036</v>
      </c>
      <c r="Q39" s="158" t="n">
        <v>1.68511496270975</v>
      </c>
      <c r="R39" s="158" t="n">
        <v>3.13924908712438</v>
      </c>
      <c r="S39" s="158" t="n">
        <v>5.99849311839333</v>
      </c>
      <c r="T39" s="158" t="n">
        <v>62.1928486840162</v>
      </c>
      <c r="U39" s="158" t="n">
        <v>0.921407601732983</v>
      </c>
      <c r="V39" s="158" t="n">
        <v>12.9085552266558</v>
      </c>
      <c r="W39" s="158" t="n">
        <v>0.000122706037089185</v>
      </c>
      <c r="X39" s="158" t="n">
        <v>6.0276150227706</v>
      </c>
      <c r="Y39" s="158" t="n">
        <v>0.644466767096133</v>
      </c>
      <c r="Z39" s="158" t="n">
        <v>0.161301627887907</v>
      </c>
      <c r="AA39" s="158" t="n">
        <v>0.182891980406319</v>
      </c>
      <c r="AB39" s="158" t="n">
        <v>41.5887004105332</v>
      </c>
      <c r="AC39" s="158" t="n">
        <v>3.14480309240021</v>
      </c>
      <c r="AD39" s="158" t="n">
        <v>24.7046729071359</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9.3219849966209</v>
      </c>
      <c r="F40" s="158" t="n">
        <v>17.6904025403071</v>
      </c>
      <c r="G40" s="158" t="n">
        <v>0.821801398474333</v>
      </c>
      <c r="H40" s="158" t="n">
        <v>0.00287362825107806</v>
      </c>
      <c r="I40" s="158" t="n">
        <v>1.96522129805921</v>
      </c>
      <c r="J40" s="158" t="n">
        <v>2.03878935005921</v>
      </c>
      <c r="K40" s="158" t="n">
        <v>2.07478935005921</v>
      </c>
      <c r="L40" s="158" t="n">
        <v>0.277191449265981</v>
      </c>
      <c r="M40" s="158" t="n">
        <v>73.4519017188135</v>
      </c>
      <c r="N40" s="158" t="n">
        <v>0.00862621146477934</v>
      </c>
      <c r="O40" s="158" t="n">
        <v>0.00295857204756031</v>
      </c>
      <c r="P40" s="158" t="n">
        <v>0.00100508771519799</v>
      </c>
      <c r="Q40" s="158" t="n">
        <v>2.22673407253786E-005</v>
      </c>
      <c r="R40" s="158" t="n">
        <v>0.00892320492561627</v>
      </c>
      <c r="S40" s="158" t="n">
        <v>0.259758418916306</v>
      </c>
      <c r="T40" s="158" t="n">
        <v>0.0120042440472309</v>
      </c>
      <c r="U40" s="158" t="n">
        <v>0.00150209184632079</v>
      </c>
      <c r="V40" s="158" t="n">
        <v>0.442944919355943</v>
      </c>
      <c r="W40" s="158" t="n">
        <v>2.51213842431502E-008</v>
      </c>
      <c r="X40" s="158" t="n">
        <v>0.00550660683547781</v>
      </c>
      <c r="Y40" s="158" t="n">
        <v>0.00830789252979223</v>
      </c>
      <c r="Z40" s="158" t="n">
        <v>0.00580079090198499</v>
      </c>
      <c r="AA40" s="158" t="n">
        <v>0.00197174837387159</v>
      </c>
      <c r="AB40" s="158" t="n">
        <v>0.0215870386411267</v>
      </c>
      <c r="AC40" s="158" t="n">
        <v>1.0640755525068E-005</v>
      </c>
      <c r="AD40" s="158" t="n">
        <v>0.0004882354693731</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74.98508659091</v>
      </c>
      <c r="F41" s="158" t="n">
        <v>831.775308535201</v>
      </c>
      <c r="G41" s="158" t="n">
        <v>378.949076883547</v>
      </c>
      <c r="H41" s="158" t="n">
        <v>9.95945246011879</v>
      </c>
      <c r="I41" s="158" t="n">
        <v>382.149701181776</v>
      </c>
      <c r="J41" s="158" t="n">
        <v>390.246236302556</v>
      </c>
      <c r="K41" s="158" t="n">
        <v>423.510015710359</v>
      </c>
      <c r="L41" s="158" t="n">
        <v>32.7543844648534</v>
      </c>
      <c r="M41" s="158" t="n">
        <v>5863.41423863465</v>
      </c>
      <c r="N41" s="158" t="n">
        <v>69.4704784434242</v>
      </c>
      <c r="O41" s="158" t="n">
        <v>3.15361118864178</v>
      </c>
      <c r="P41" s="158" t="n">
        <v>2.60422097326287</v>
      </c>
      <c r="Q41" s="158" t="n">
        <v>6.68486936039572</v>
      </c>
      <c r="R41" s="158" t="n">
        <v>25.002561656339</v>
      </c>
      <c r="S41" s="158" t="n">
        <v>16.3147113606997</v>
      </c>
      <c r="T41" s="158" t="n">
        <v>67.9808472641925</v>
      </c>
      <c r="U41" s="158" t="n">
        <v>4.87610686936</v>
      </c>
      <c r="V41" s="158" t="n">
        <v>211.263274946082</v>
      </c>
      <c r="W41" s="158" t="n">
        <v>0.000353017040049266</v>
      </c>
      <c r="X41" s="158" t="n">
        <v>68.6238609890498</v>
      </c>
      <c r="Y41" s="158" t="n">
        <v>28.5696365869345</v>
      </c>
      <c r="Z41" s="158" t="n">
        <v>14.6621239251697</v>
      </c>
      <c r="AA41" s="158" t="n">
        <v>16.8463450044572</v>
      </c>
      <c r="AB41" s="158" t="n">
        <v>268.794758322949</v>
      </c>
      <c r="AC41" s="158" t="n">
        <v>50.2370803217724</v>
      </c>
      <c r="AD41" s="158" t="n">
        <v>79.6243953994793</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73257634927722</v>
      </c>
      <c r="F42" s="158" t="n">
        <v>60.5956577231944</v>
      </c>
      <c r="G42" s="158" t="n">
        <v>0.353554468932344</v>
      </c>
      <c r="H42" s="158" t="n">
        <v>0.00230738366211918</v>
      </c>
      <c r="I42" s="158" t="n">
        <v>0.732959942356263</v>
      </c>
      <c r="J42" s="158" t="n">
        <v>0.750963336601465</v>
      </c>
      <c r="K42" s="158" t="n">
        <v>0.769323687063929</v>
      </c>
      <c r="L42" s="158" t="n">
        <v>0.129100984474413</v>
      </c>
      <c r="M42" s="158" t="n">
        <v>413.00549831735</v>
      </c>
      <c r="N42" s="158" t="n">
        <v>14.5820400974551</v>
      </c>
      <c r="O42" s="158" t="n">
        <v>0.00203882724562902</v>
      </c>
      <c r="P42" s="158" t="n">
        <v>0.00218002907269169</v>
      </c>
      <c r="Q42" s="158" t="n">
        <v>7.48602023616159E-005</v>
      </c>
      <c r="R42" s="158" t="n">
        <v>0.00640309230562439</v>
      </c>
      <c r="S42" s="158" t="n">
        <v>0.139055848181366</v>
      </c>
      <c r="T42" s="158" t="n">
        <v>0.00691428781029896</v>
      </c>
      <c r="U42" s="158" t="n">
        <v>0.000990644761073658</v>
      </c>
      <c r="V42" s="158" t="n">
        <v>0.323393782234215</v>
      </c>
      <c r="W42" s="158" t="n">
        <v>3.62047604761514E-007</v>
      </c>
      <c r="X42" s="158" t="n">
        <v>0.0192446351991353</v>
      </c>
      <c r="Y42" s="158" t="n">
        <v>0.0386604653152746</v>
      </c>
      <c r="Z42" s="158" t="n">
        <v>0.0369225492528796</v>
      </c>
      <c r="AA42" s="158" t="n">
        <v>0.0125371544683368</v>
      </c>
      <c r="AB42" s="158" t="n">
        <v>0.137809812517724</v>
      </c>
      <c r="AC42" s="158" t="n">
        <v>0.0123081589323215</v>
      </c>
      <c r="AD42" s="158" t="n">
        <v>0.00024875794379469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8.1853905508187</v>
      </c>
      <c r="F43" s="158" t="n">
        <v>8.55985361521911</v>
      </c>
      <c r="G43" s="158" t="n">
        <v>36.8216639211079</v>
      </c>
      <c r="H43" s="158" t="n">
        <v>0.160785749634455</v>
      </c>
      <c r="I43" s="158" t="n">
        <v>5.69014056430844</v>
      </c>
      <c r="J43" s="158" t="n">
        <v>6.15966877701413</v>
      </c>
      <c r="K43" s="158" t="n">
        <v>7.13759544436509</v>
      </c>
      <c r="L43" s="158" t="n">
        <v>0.977257918705946</v>
      </c>
      <c r="M43" s="158" t="n">
        <v>87.8627076059041</v>
      </c>
      <c r="N43" s="158" t="n">
        <v>1.60351850235348</v>
      </c>
      <c r="O43" s="158" t="n">
        <v>0.181370787391372</v>
      </c>
      <c r="P43" s="158" t="n">
        <v>0.0882836136154034</v>
      </c>
      <c r="Q43" s="158" t="n">
        <v>0.162536068873493</v>
      </c>
      <c r="R43" s="158" t="n">
        <v>0.39373218632253</v>
      </c>
      <c r="S43" s="158" t="n">
        <v>0.396667454968083</v>
      </c>
      <c r="T43" s="158" t="n">
        <v>10.4426119105238</v>
      </c>
      <c r="U43" s="158" t="n">
        <v>0.137944823122535</v>
      </c>
      <c r="V43" s="158" t="n">
        <v>2.8848717187003</v>
      </c>
      <c r="W43" s="158" t="n">
        <v>1.41840312195155E-005</v>
      </c>
      <c r="X43" s="158" t="n">
        <v>0.942672676975315</v>
      </c>
      <c r="Y43" s="158" t="n">
        <v>0.190205782720708</v>
      </c>
      <c r="Z43" s="158" t="n">
        <v>0.0317492262602035</v>
      </c>
      <c r="AA43" s="158" t="n">
        <v>0.23987898027251</v>
      </c>
      <c r="AB43" s="158" t="n">
        <v>5.8557138335334</v>
      </c>
      <c r="AC43" s="158" t="n">
        <v>2.91620323668409</v>
      </c>
      <c r="AD43" s="158" t="n">
        <v>2.5678879083451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76.05270965192</v>
      </c>
      <c r="F44" s="158" t="n">
        <v>169.617687001042</v>
      </c>
      <c r="G44" s="158" t="n">
        <v>44.282966063749</v>
      </c>
      <c r="H44" s="158" t="n">
        <v>0.102997454459455</v>
      </c>
      <c r="I44" s="158" t="n">
        <v>64.7039515818818</v>
      </c>
      <c r="J44" s="158" t="n">
        <v>66.8247614695131</v>
      </c>
      <c r="K44" s="158" t="n">
        <v>70.1883445531677</v>
      </c>
      <c r="L44" s="158" t="n">
        <v>26.2187331771338</v>
      </c>
      <c r="M44" s="158" t="n">
        <v>547.87543482772</v>
      </c>
      <c r="N44" s="158" t="n">
        <v>21.307385571604</v>
      </c>
      <c r="O44" s="158" t="n">
        <v>0.0844910985546127</v>
      </c>
      <c r="P44" s="158" t="n">
        <v>0.0389606840246393</v>
      </c>
      <c r="Q44" s="158" t="n">
        <v>0.0723722760399631</v>
      </c>
      <c r="R44" s="158" t="n">
        <v>0.285094229439668</v>
      </c>
      <c r="S44" s="158" t="n">
        <v>7.17197867493749</v>
      </c>
      <c r="T44" s="158" t="n">
        <v>2.36462962711247</v>
      </c>
      <c r="U44" s="158" t="n">
        <v>0.288505304168199</v>
      </c>
      <c r="V44" s="158" t="n">
        <v>4.87963592308731</v>
      </c>
      <c r="W44" s="158" t="n">
        <v>2.22656839224812E-006</v>
      </c>
      <c r="X44" s="158" t="n">
        <v>0.209794479381472</v>
      </c>
      <c r="Y44" s="158" t="n">
        <v>0.341796134656981</v>
      </c>
      <c r="Z44" s="158" t="n">
        <v>0.286790078844851</v>
      </c>
      <c r="AA44" s="158" t="n">
        <v>0.136618608273981</v>
      </c>
      <c r="AB44" s="158" t="n">
        <v>2.75604177303066</v>
      </c>
      <c r="AC44" s="158" t="n">
        <v>0.660350816448157</v>
      </c>
      <c r="AD44" s="158" t="n">
        <v>8.13862661634241</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0.034771962007</v>
      </c>
      <c r="F45" s="158" t="n">
        <v>7.54019029827723</v>
      </c>
      <c r="G45" s="158" t="n">
        <v>9.34575773532126</v>
      </c>
      <c r="H45" s="158" t="n">
        <v>0.00940171509607469</v>
      </c>
      <c r="I45" s="158" t="n">
        <v>4.37017554940809</v>
      </c>
      <c r="J45" s="158" t="n">
        <v>4.50265211407791</v>
      </c>
      <c r="K45" s="158" t="n">
        <v>6.15078290339644</v>
      </c>
      <c r="L45" s="158" t="n">
        <v>1.51948582423063</v>
      </c>
      <c r="M45" s="158" t="n">
        <v>20.7620551535097</v>
      </c>
      <c r="N45" s="158" t="n">
        <v>1.11838586832818</v>
      </c>
      <c r="O45" s="158" t="n">
        <v>0.0134590745201103</v>
      </c>
      <c r="P45" s="158" t="n">
        <v>0.0482220841291003</v>
      </c>
      <c r="Q45" s="158" t="n">
        <v>0.072785214743691</v>
      </c>
      <c r="R45" s="158" t="n">
        <v>0.062602487958081</v>
      </c>
      <c r="S45" s="158" t="n">
        <v>0.211672620419244</v>
      </c>
      <c r="T45" s="158" t="n">
        <v>1.08481624730188</v>
      </c>
      <c r="U45" s="158" t="n">
        <v>0.2407799194197</v>
      </c>
      <c r="V45" s="158" t="n">
        <v>0.692575164861977</v>
      </c>
      <c r="W45" s="158" t="n">
        <v>3.00982143265823E-006</v>
      </c>
      <c r="X45" s="158" t="n">
        <v>0.0265646812919431</v>
      </c>
      <c r="Y45" s="158" t="n">
        <v>0.0335377118449026</v>
      </c>
      <c r="Z45" s="158" t="n">
        <v>0.0250968057693457</v>
      </c>
      <c r="AA45" s="158" t="n">
        <v>0.0273810030112412</v>
      </c>
      <c r="AB45" s="158" t="n">
        <v>0.515225022299491</v>
      </c>
      <c r="AC45" s="158" t="n">
        <v>0.110776859694678</v>
      </c>
      <c r="AD45" s="158" t="n">
        <v>0.30991790596893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34631058947101</v>
      </c>
      <c r="F46" s="158" t="n">
        <v>1.09133175434739</v>
      </c>
      <c r="G46" s="158" t="n">
        <v>1.68239239855677</v>
      </c>
      <c r="H46" s="158" t="n">
        <v>0.0233674929440876</v>
      </c>
      <c r="I46" s="158" t="n">
        <v>0.164807542275561</v>
      </c>
      <c r="J46" s="158" t="n">
        <v>0.184105980580367</v>
      </c>
      <c r="K46" s="158" t="n">
        <v>0.203446642703356</v>
      </c>
      <c r="L46" s="158" t="n">
        <v>0.00048149488978284</v>
      </c>
      <c r="M46" s="158" t="n">
        <v>10.1925509366356</v>
      </c>
      <c r="N46" s="158" t="s">
        <v>429</v>
      </c>
      <c r="O46" s="158" t="s">
        <v>429</v>
      </c>
      <c r="P46" s="158" t="n">
        <v>0.0006642240164352</v>
      </c>
      <c r="Q46" s="158" t="s">
        <v>429</v>
      </c>
      <c r="R46" s="158" t="s">
        <v>429</v>
      </c>
      <c r="S46" s="158" t="s">
        <v>429</v>
      </c>
      <c r="T46" s="158" t="s">
        <v>429</v>
      </c>
      <c r="U46" s="158" t="s">
        <v>429</v>
      </c>
      <c r="V46" s="158" t="s">
        <v>429</v>
      </c>
      <c r="W46" s="158" t="n">
        <v>1.02823027622953E-007</v>
      </c>
      <c r="X46" s="158" t="n">
        <v>0.00708156330559284</v>
      </c>
      <c r="Y46" s="158" t="n">
        <v>0.005901978</v>
      </c>
      <c r="Z46" s="158" t="n">
        <v>0.00175066</v>
      </c>
      <c r="AA46" s="158" t="n">
        <v>0.000337999</v>
      </c>
      <c r="AB46" s="158" t="n">
        <v>0.0144634165435998</v>
      </c>
      <c r="AC46" s="158" t="n">
        <v>0.00062479124712</v>
      </c>
      <c r="AD46" s="158" t="n">
        <v>0.0072395906831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94.1111925099127</v>
      </c>
      <c r="F47" s="158" t="n">
        <v>44.2695142449263</v>
      </c>
      <c r="G47" s="158" t="n">
        <v>7.98120418915803</v>
      </c>
      <c r="H47" s="158" t="n">
        <v>0.0821943612942544</v>
      </c>
      <c r="I47" s="158" t="n">
        <v>3.84116024455525</v>
      </c>
      <c r="J47" s="158" t="n">
        <v>3.87088294494181</v>
      </c>
      <c r="K47" s="158" t="n">
        <v>3.94289152728989</v>
      </c>
      <c r="L47" s="158" t="n">
        <v>1.11266302743701</v>
      </c>
      <c r="M47" s="158" t="n">
        <v>205.43017428266</v>
      </c>
      <c r="N47" s="158" t="n">
        <v>11.3179790492617</v>
      </c>
      <c r="O47" s="158" t="n">
        <v>0.0260455036439412</v>
      </c>
      <c r="P47" s="158" t="n">
        <v>0.00880574893126178</v>
      </c>
      <c r="Q47" s="158" t="n">
        <v>0.0126773786726398</v>
      </c>
      <c r="R47" s="158" t="n">
        <v>0.044978870962678</v>
      </c>
      <c r="S47" s="158" t="n">
        <v>0.873603195128991</v>
      </c>
      <c r="T47" s="158" t="n">
        <v>0.614871222524464</v>
      </c>
      <c r="U47" s="158" t="n">
        <v>0.189785099709289</v>
      </c>
      <c r="V47" s="158" t="n">
        <v>0.684716353035541</v>
      </c>
      <c r="W47" s="158" t="n">
        <v>1.13016154085695E-007</v>
      </c>
      <c r="X47" s="158" t="n">
        <v>0.0355743788155023</v>
      </c>
      <c r="Y47" s="158" t="n">
        <v>0.0403247981875819</v>
      </c>
      <c r="Z47" s="158" t="n">
        <v>0.0132140718392315</v>
      </c>
      <c r="AA47" s="158" t="n">
        <v>0.00796735231377089</v>
      </c>
      <c r="AB47" s="158" t="n">
        <v>0.109760374904385</v>
      </c>
      <c r="AC47" s="158" t="n">
        <v>0.0172058074613923</v>
      </c>
      <c r="AD47" s="158" t="n">
        <v>0.871532262228462</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803770374757733</v>
      </c>
      <c r="G48" s="158" t="s">
        <v>429</v>
      </c>
      <c r="H48" s="158" t="s">
        <v>429</v>
      </c>
      <c r="I48" s="158" t="n">
        <v>22.4461469313359</v>
      </c>
      <c r="J48" s="158" t="n">
        <v>33.4108091929589</v>
      </c>
      <c r="K48" s="158" t="n">
        <v>42.3732666839966</v>
      </c>
      <c r="L48" s="158" t="n">
        <v>2.22174312846218</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4.07862998166667</v>
      </c>
      <c r="F49" s="158" t="n">
        <v>10.8936544816556</v>
      </c>
      <c r="G49" s="158" t="n">
        <v>26.6680794385</v>
      </c>
      <c r="H49" s="158" t="n">
        <v>0.6771457811</v>
      </c>
      <c r="I49" s="158" t="n">
        <v>4.48577157178681</v>
      </c>
      <c r="J49" s="158" t="n">
        <v>7.35035398241841</v>
      </c>
      <c r="K49" s="158" t="n">
        <v>17.5317180517252</v>
      </c>
      <c r="L49" s="158" t="n">
        <v>2.07165796051797</v>
      </c>
      <c r="M49" s="158" t="n">
        <v>70.8863966213285</v>
      </c>
      <c r="N49" s="158" t="n">
        <v>6.58541927142612</v>
      </c>
      <c r="O49" s="158" t="n">
        <v>0.60198867305005</v>
      </c>
      <c r="P49" s="158" t="n">
        <v>0.267310363409347</v>
      </c>
      <c r="Q49" s="158" t="n">
        <v>0.270673671643898</v>
      </c>
      <c r="R49" s="158" t="n">
        <v>4.23714401008736</v>
      </c>
      <c r="S49" s="158" t="n">
        <v>2.32929185794994</v>
      </c>
      <c r="T49" s="158" t="n">
        <v>2.27612024544113</v>
      </c>
      <c r="U49" s="158" t="n">
        <v>0.112564351816207</v>
      </c>
      <c r="V49" s="158" t="n">
        <v>9.01355389102605</v>
      </c>
      <c r="W49" s="158" t="n">
        <v>1.9086378259E-005</v>
      </c>
      <c r="X49" s="158" t="n">
        <v>1.39239197612091</v>
      </c>
      <c r="Y49" s="158" t="n">
        <v>1.39006105473308</v>
      </c>
      <c r="Z49" s="158" t="n">
        <v>0.668114939741955</v>
      </c>
      <c r="AA49" s="158" t="n">
        <v>0.626784153052537</v>
      </c>
      <c r="AB49" s="158" t="n">
        <v>29.5105729242413</v>
      </c>
      <c r="AC49" s="158" t="s">
        <v>429</v>
      </c>
      <c r="AD49" s="158" t="n">
        <v>12.366</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562110449455</v>
      </c>
      <c r="F50" s="158" t="n">
        <v>0.00026302585878</v>
      </c>
      <c r="G50" s="158" t="n">
        <v>0.0158048262045</v>
      </c>
      <c r="H50" s="158" t="s">
        <v>429</v>
      </c>
      <c r="I50" s="158" t="n">
        <v>5.26255315077822</v>
      </c>
      <c r="J50" s="158" t="n">
        <v>7.68380390259406</v>
      </c>
      <c r="K50" s="158" t="n">
        <v>12.0046380129703</v>
      </c>
      <c r="L50" s="158" t="s">
        <v>429</v>
      </c>
      <c r="M50" s="158" t="n">
        <v>0.00131512929394</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1.06558152011873</v>
      </c>
      <c r="F51" s="158" t="n">
        <v>272.736633441127</v>
      </c>
      <c r="G51" s="158" t="n">
        <v>10.1385302485807</v>
      </c>
      <c r="H51" s="158" t="s">
        <v>429</v>
      </c>
      <c r="I51" s="158" t="n">
        <v>4.48080712995957E-008</v>
      </c>
      <c r="J51" s="158" t="n">
        <v>4.48080712995957E-008</v>
      </c>
      <c r="K51" s="158" t="n">
        <v>4.48080712995957E-008</v>
      </c>
      <c r="L51" s="158" t="n">
        <v>8.24468511912561E-009</v>
      </c>
      <c r="M51" s="158" t="n">
        <v>6.10211647065717</v>
      </c>
      <c r="N51" s="158" t="n">
        <v>1.18361229952768E-007</v>
      </c>
      <c r="O51" s="158" t="n">
        <v>1.65308980380961E-011</v>
      </c>
      <c r="P51" s="158" t="n">
        <v>6.61235921523845E-009</v>
      </c>
      <c r="Q51" s="158" t="n">
        <v>7.93483105828614E-009</v>
      </c>
      <c r="R51" s="158" t="n">
        <v>5.02539300358122E-011</v>
      </c>
      <c r="S51" s="158" t="n">
        <v>5.02539300358122E-012</v>
      </c>
      <c r="T51" s="158" t="n">
        <v>3.37230319977161E-011</v>
      </c>
      <c r="U51" s="158" t="n">
        <v>7.40584232106706E-010</v>
      </c>
      <c r="V51" s="158" t="n">
        <v>9.91853882285767E-011</v>
      </c>
      <c r="W51" s="158" t="n">
        <v>3.30617960761922E-014</v>
      </c>
      <c r="X51" s="158" t="n">
        <v>3.70292116053353E-011</v>
      </c>
      <c r="Y51" s="158" t="n">
        <v>5.5543817408003E-011</v>
      </c>
      <c r="Z51" s="158" t="n">
        <v>5.5543817408003E-011</v>
      </c>
      <c r="AA51" s="158" t="n">
        <v>5.5543817408003E-011</v>
      </c>
      <c r="AB51" s="158" t="n">
        <v>2.03660663829344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4.846252575461</v>
      </c>
      <c r="F52" s="158" t="n">
        <v>269.482623373757</v>
      </c>
      <c r="G52" s="158" t="n">
        <v>157.458209240718</v>
      </c>
      <c r="H52" s="158" t="n">
        <v>0.05862918725532</v>
      </c>
      <c r="I52" s="158" t="n">
        <v>1.85309219489559</v>
      </c>
      <c r="J52" s="158" t="n">
        <v>3.04340723838531</v>
      </c>
      <c r="K52" s="158" t="n">
        <v>3.6412416227425</v>
      </c>
      <c r="L52" s="158" t="n">
        <v>0.0326279978361268</v>
      </c>
      <c r="M52" s="158" t="n">
        <v>23.2788370151204</v>
      </c>
      <c r="N52" s="158" t="n">
        <v>0.000229</v>
      </c>
      <c r="O52" s="158" t="s">
        <v>429</v>
      </c>
      <c r="P52" s="158" t="s">
        <v>429</v>
      </c>
      <c r="Q52" s="158" t="s">
        <v>429</v>
      </c>
      <c r="R52" s="158" t="s">
        <v>429</v>
      </c>
      <c r="S52" s="158" t="s">
        <v>429</v>
      </c>
      <c r="T52" s="158" t="s">
        <v>429</v>
      </c>
      <c r="U52" s="158" t="s">
        <v>429</v>
      </c>
      <c r="V52" s="158" t="s">
        <v>429</v>
      </c>
      <c r="W52" s="158" t="n">
        <v>5.13582151715907E-007</v>
      </c>
      <c r="X52" s="158" t="n">
        <v>0.0017197294</v>
      </c>
      <c r="Y52" s="158" t="n">
        <v>0.002473813</v>
      </c>
      <c r="Z52" s="158" t="n">
        <v>0.000734269</v>
      </c>
      <c r="AA52" s="158" t="n">
        <v>0.000146107</v>
      </c>
      <c r="AB52" s="158" t="n">
        <v>0.0156460478</v>
      </c>
      <c r="AC52" s="158" t="s">
        <v>429</v>
      </c>
      <c r="AD52" s="158" t="n">
        <v>11</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69.286286851945</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10.278274242255</v>
      </c>
      <c r="F54" s="158" t="n">
        <v>85.0197879250176</v>
      </c>
      <c r="G54" s="158" t="n">
        <v>19.5258956449471</v>
      </c>
      <c r="H54" s="158" t="s">
        <v>429</v>
      </c>
      <c r="I54" s="158" t="n">
        <v>2.35127971151659E-006</v>
      </c>
      <c r="J54" s="158" t="n">
        <v>2.35127971151659E-006</v>
      </c>
      <c r="K54" s="158" t="n">
        <v>2.35127971151659E-006</v>
      </c>
      <c r="L54" s="158" t="n">
        <v>4.32635466919053E-007</v>
      </c>
      <c r="M54" s="158" t="n">
        <v>1.7771177453189</v>
      </c>
      <c r="N54" s="158" t="n">
        <v>1.24033291826073E-008</v>
      </c>
      <c r="O54" s="158" t="n">
        <v>1.73230854505689E-012</v>
      </c>
      <c r="P54" s="158" t="n">
        <v>6.92923418022756E-010</v>
      </c>
      <c r="Q54" s="158" t="n">
        <v>8.31508101627307E-010</v>
      </c>
      <c r="R54" s="158" t="n">
        <v>5.26621797697294E-012</v>
      </c>
      <c r="S54" s="158" t="n">
        <v>5.26621797697294E-013</v>
      </c>
      <c r="T54" s="158" t="n">
        <v>3.53390943191605E-012</v>
      </c>
      <c r="U54" s="158" t="n">
        <v>7.76074228185486E-011</v>
      </c>
      <c r="V54" s="158" t="n">
        <v>1.03938512703413E-011</v>
      </c>
      <c r="W54" s="158" t="n">
        <v>3.46461709011378E-015</v>
      </c>
      <c r="X54" s="158" t="n">
        <v>0.00515092600388037</v>
      </c>
      <c r="Y54" s="158" t="n">
        <v>0.0111005720058206</v>
      </c>
      <c r="Z54" s="158" t="n">
        <v>0.00329268100582056</v>
      </c>
      <c r="AA54" s="158" t="n">
        <v>0.000635716005820557</v>
      </c>
      <c r="AB54" s="158" t="n">
        <v>0.02017989502134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1.0163814078274</v>
      </c>
      <c r="F55" s="158" t="n">
        <v>46.5895566651689</v>
      </c>
      <c r="G55" s="158" t="n">
        <v>47.0758252694235</v>
      </c>
      <c r="H55" s="158" t="n">
        <v>0.00217391377157</v>
      </c>
      <c r="I55" s="158" t="n">
        <v>0.887533510814212</v>
      </c>
      <c r="J55" s="158" t="n">
        <v>1.68139581281421</v>
      </c>
      <c r="K55" s="158" t="n">
        <v>1.74183689631421</v>
      </c>
      <c r="L55" s="158" t="n">
        <v>0.198208892616518</v>
      </c>
      <c r="M55" s="158" t="n">
        <v>20.9376978581534</v>
      </c>
      <c r="N55" s="158" t="n">
        <v>0.0137195123441872</v>
      </c>
      <c r="O55" s="158" t="n">
        <v>0.000290052708427959</v>
      </c>
      <c r="P55" s="158" t="n">
        <v>0.000757504291183645</v>
      </c>
      <c r="Q55" s="158" t="n">
        <v>0.000988068445420374</v>
      </c>
      <c r="R55" s="158" t="n">
        <v>0.001240839369621</v>
      </c>
      <c r="S55" s="158" t="n">
        <v>0.0008241235369621</v>
      </c>
      <c r="T55" s="158" t="n">
        <v>0.00165082626119304</v>
      </c>
      <c r="U55" s="158" t="n">
        <v>0.000253640617572568</v>
      </c>
      <c r="V55" s="158" t="n">
        <v>0.0107172946505678</v>
      </c>
      <c r="W55" s="158" t="n">
        <v>3.80811085591823E-009</v>
      </c>
      <c r="X55" s="158" t="n">
        <v>4.31038083862841E-006</v>
      </c>
      <c r="Y55" s="158" t="n">
        <v>6.52116263794262E-006</v>
      </c>
      <c r="Z55" s="158" t="n">
        <v>6.31115075794262E-006</v>
      </c>
      <c r="AA55" s="158" t="n">
        <v>6.31115075794262E-006</v>
      </c>
      <c r="AB55" s="158" t="n">
        <v>2.3453844992456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882</v>
      </c>
      <c r="I56" s="158" t="s">
        <v>429</v>
      </c>
      <c r="J56" s="158" t="s">
        <v>429</v>
      </c>
      <c r="K56" s="158" t="s">
        <v>429</v>
      </c>
      <c r="L56" s="158" t="s">
        <v>429</v>
      </c>
      <c r="M56" s="158" t="s">
        <v>429</v>
      </c>
      <c r="N56" s="158" t="s">
        <v>429</v>
      </c>
      <c r="O56" s="158" t="s">
        <v>429</v>
      </c>
      <c r="P56" s="158" t="n">
        <v>0.01848</v>
      </c>
      <c r="Q56" s="158" t="n">
        <v>0.00105</v>
      </c>
      <c r="R56" s="158" t="s">
        <v>429</v>
      </c>
      <c r="S56" s="158" t="s">
        <v>429</v>
      </c>
      <c r="T56" s="158" t="s">
        <v>429</v>
      </c>
      <c r="U56" s="158" t="s">
        <v>429</v>
      </c>
      <c r="V56" s="158" t="s">
        <v>429</v>
      </c>
      <c r="W56" s="158" t="s">
        <v>429</v>
      </c>
      <c r="X56" s="158" t="s">
        <v>429</v>
      </c>
      <c r="Y56" s="158" t="s">
        <v>429</v>
      </c>
      <c r="Z56" s="158" t="s">
        <v>429</v>
      </c>
      <c r="AA56" s="158" t="s">
        <v>429</v>
      </c>
      <c r="AB56" s="158" t="s">
        <v>429</v>
      </c>
      <c r="AC56" s="158" t="n">
        <v>0.53452781</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59.37946158</v>
      </c>
      <c r="F57" s="158" t="n">
        <v>1.60332534</v>
      </c>
      <c r="G57" s="158" t="n">
        <v>33.43152212</v>
      </c>
      <c r="H57" s="158" t="n">
        <v>1.817544744</v>
      </c>
      <c r="I57" s="158" t="n">
        <v>9.60941628284544</v>
      </c>
      <c r="J57" s="158" t="n">
        <v>11.0204897414748</v>
      </c>
      <c r="K57" s="158" t="n">
        <v>13.8312174206863</v>
      </c>
      <c r="L57" s="158" t="n">
        <v>0.165114395012</v>
      </c>
      <c r="M57" s="158" t="n">
        <v>16.58711</v>
      </c>
      <c r="N57" s="158" t="n">
        <v>2.59362076</v>
      </c>
      <c r="O57" s="158" t="n">
        <v>0.38985748</v>
      </c>
      <c r="P57" s="158" t="n">
        <v>1.168802792</v>
      </c>
      <c r="Q57" s="158" t="n">
        <v>0.12456</v>
      </c>
      <c r="R57" s="158" t="n">
        <v>0.34518</v>
      </c>
      <c r="S57" s="158" t="n">
        <v>1.47789</v>
      </c>
      <c r="T57" s="158" t="n">
        <v>0.20292</v>
      </c>
      <c r="U57" s="158" t="n">
        <v>0.19511</v>
      </c>
      <c r="V57" s="158" t="n">
        <v>3.84913</v>
      </c>
      <c r="W57" s="158" t="n">
        <v>3.88907449478791E-006</v>
      </c>
      <c r="X57" s="158" t="n">
        <v>0.02907229</v>
      </c>
      <c r="Y57" s="158" t="s">
        <v>429</v>
      </c>
      <c r="Z57" s="158" t="s">
        <v>429</v>
      </c>
      <c r="AA57" s="158" t="s">
        <v>429</v>
      </c>
      <c r="AB57" s="158" t="n">
        <v>7.4809396</v>
      </c>
      <c r="AC57" s="158" t="n">
        <v>9.27195</v>
      </c>
      <c r="AD57" s="158" t="n">
        <v>7.0530344886946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2.0776862552779</v>
      </c>
      <c r="F58" s="158" t="n">
        <v>0.622227382720886</v>
      </c>
      <c r="G58" s="158" t="n">
        <v>7.34124501040487</v>
      </c>
      <c r="H58" s="158" t="n">
        <v>0.01252</v>
      </c>
      <c r="I58" s="158" t="n">
        <v>1.44237650419512</v>
      </c>
      <c r="J58" s="158" t="n">
        <v>4.25118315287065</v>
      </c>
      <c r="K58" s="158" t="n">
        <v>7.04317769178271</v>
      </c>
      <c r="L58" s="158" t="n">
        <v>0.00293155404866582</v>
      </c>
      <c r="M58" s="158" t="n">
        <v>12.3618257891151</v>
      </c>
      <c r="N58" s="158" t="n">
        <v>0.44739</v>
      </c>
      <c r="O58" s="158" t="n">
        <v>0.02569</v>
      </c>
      <c r="P58" s="158" t="n">
        <v>0.03663</v>
      </c>
      <c r="Q58" s="158" t="n">
        <v>0.02139</v>
      </c>
      <c r="R58" s="158" t="n">
        <v>0.14307</v>
      </c>
      <c r="S58" s="158" t="n">
        <v>0.1824</v>
      </c>
      <c r="T58" s="158" t="n">
        <v>0.33166</v>
      </c>
      <c r="U58" s="158" t="n">
        <v>0.32908</v>
      </c>
      <c r="V58" s="158" t="n">
        <v>0.70607</v>
      </c>
      <c r="W58" s="158" t="n">
        <v>2.64354202E-007</v>
      </c>
      <c r="X58" s="158" t="s">
        <v>429</v>
      </c>
      <c r="Y58" s="158" t="s">
        <v>429</v>
      </c>
      <c r="Z58" s="158" t="s">
        <v>429</v>
      </c>
      <c r="AA58" s="158" t="s">
        <v>429</v>
      </c>
      <c r="AB58" s="158" t="n">
        <v>0.02818</v>
      </c>
      <c r="AC58" s="158" t="n">
        <v>0.000806312</v>
      </c>
      <c r="AD58" s="158" t="n">
        <v>0.2621183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9.2701876</v>
      </c>
      <c r="F59" s="158" t="n">
        <v>4.7256139363245</v>
      </c>
      <c r="G59" s="158" t="n">
        <v>12.5790958571429</v>
      </c>
      <c r="H59" s="158" t="n">
        <v>2.442450518</v>
      </c>
      <c r="I59" s="158" t="n">
        <v>2.76546736848095</v>
      </c>
      <c r="J59" s="158" t="n">
        <v>3.39692784469989</v>
      </c>
      <c r="K59" s="158" t="n">
        <v>3.59151364967018</v>
      </c>
      <c r="L59" s="158" t="n">
        <v>0.0123408804374674</v>
      </c>
      <c r="M59" s="158" t="n">
        <v>0.0891508270175425</v>
      </c>
      <c r="N59" s="158" t="n">
        <v>20.6309451710602</v>
      </c>
      <c r="O59" s="158" t="n">
        <v>0.269514014572315</v>
      </c>
      <c r="P59" s="158" t="n">
        <v>0.0455949031183836</v>
      </c>
      <c r="Q59" s="158" t="n">
        <v>0.423193965179685</v>
      </c>
      <c r="R59" s="158" t="n">
        <v>5.9805218740211</v>
      </c>
      <c r="S59" s="158" t="n">
        <v>0.572866076670253</v>
      </c>
      <c r="T59" s="158" t="n">
        <v>1.86180176228218</v>
      </c>
      <c r="U59" s="158" t="n">
        <v>28.6299827832233</v>
      </c>
      <c r="V59" s="158" t="n">
        <v>12.4284854110861</v>
      </c>
      <c r="W59" s="158" t="n">
        <v>3.6765841E-008</v>
      </c>
      <c r="X59" s="158" t="n">
        <v>9E-009</v>
      </c>
      <c r="Y59" s="158" t="n">
        <v>2E-008</v>
      </c>
      <c r="Z59" s="158" t="n">
        <v>6E-009</v>
      </c>
      <c r="AA59" s="158" t="n">
        <v>1E-009</v>
      </c>
      <c r="AB59" s="158" t="n">
        <v>3.7E-008</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63731958522381</v>
      </c>
      <c r="J60" s="158" t="n">
        <v>46.798045938648</v>
      </c>
      <c r="K60" s="158" t="n">
        <v>116.26497460365</v>
      </c>
      <c r="L60" s="158" t="s">
        <v>429</v>
      </c>
      <c r="M60" s="158" t="s">
        <v>429</v>
      </c>
      <c r="N60" s="158" t="n">
        <v>1.6230735451505</v>
      </c>
      <c r="O60" s="158" t="n">
        <v>0.00345</v>
      </c>
      <c r="P60" s="158" t="n">
        <v>0.00221</v>
      </c>
      <c r="Q60" s="158" t="n">
        <v>0.03909</v>
      </c>
      <c r="R60" s="158" t="s">
        <v>429</v>
      </c>
      <c r="S60" s="158" t="n">
        <v>0.1253</v>
      </c>
      <c r="T60" s="158" t="n">
        <v>0.00317</v>
      </c>
      <c r="U60" s="158" t="s">
        <v>429</v>
      </c>
      <c r="V60" s="158" t="n">
        <v>0.518408224481413</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0062279527353</v>
      </c>
      <c r="J61" s="158" t="n">
        <v>40.8342459241597</v>
      </c>
      <c r="K61" s="158" t="n">
        <v>196.262756241489</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1.0400554</v>
      </c>
      <c r="F63" s="160" t="n">
        <v>6.80840776</v>
      </c>
      <c r="G63" s="160" t="n">
        <v>19.888550962</v>
      </c>
      <c r="H63" s="160" t="n">
        <v>0.781992594099254</v>
      </c>
      <c r="I63" s="160" t="n">
        <v>5.72930060590901</v>
      </c>
      <c r="J63" s="160" t="n">
        <v>9.16524115574646</v>
      </c>
      <c r="K63" s="160" t="n">
        <v>13.0637695525952</v>
      </c>
      <c r="L63" s="160" t="n">
        <v>0.00251024222978358</v>
      </c>
      <c r="M63" s="160" t="n">
        <v>19.570298203</v>
      </c>
      <c r="N63" s="160" t="n">
        <v>0.5939196</v>
      </c>
      <c r="O63" s="160" t="n">
        <v>0.0070667</v>
      </c>
      <c r="P63" s="160" t="n">
        <v>0.000247</v>
      </c>
      <c r="Q63" s="160" t="n">
        <v>0.001</v>
      </c>
      <c r="R63" s="160" t="n">
        <v>0.051203087</v>
      </c>
      <c r="S63" s="160" t="n">
        <v>0.005</v>
      </c>
      <c r="T63" s="160" t="n">
        <v>0.0428</v>
      </c>
      <c r="U63" s="160" t="s">
        <v>429</v>
      </c>
      <c r="V63" s="160" t="n">
        <v>0.572573</v>
      </c>
      <c r="W63" s="160" t="n">
        <v>1.15568729556451E-006</v>
      </c>
      <c r="X63" s="160" t="n">
        <v>0.328327799</v>
      </c>
      <c r="Y63" s="160" t="n">
        <v>0.324769695</v>
      </c>
      <c r="Z63" s="160" t="n">
        <v>0.31869947</v>
      </c>
      <c r="AA63" s="160" t="n">
        <v>0.314584546</v>
      </c>
      <c r="AB63" s="160" t="n">
        <v>0.03038151</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9.51057812898295</v>
      </c>
      <c r="F64" s="158" t="n">
        <v>1.63471412239437</v>
      </c>
      <c r="G64" s="158" t="n">
        <v>0.422844515</v>
      </c>
      <c r="H64" s="158" t="n">
        <v>2.3223474266179</v>
      </c>
      <c r="I64" s="158" t="s">
        <v>429</v>
      </c>
      <c r="J64" s="158" t="s">
        <v>429</v>
      </c>
      <c r="K64" s="158" t="s">
        <v>429</v>
      </c>
      <c r="L64" s="158" t="s">
        <v>429</v>
      </c>
      <c r="M64" s="158" t="n">
        <v>0.28539804171428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2.9849717144728</v>
      </c>
      <c r="F65" s="158" t="s">
        <v>429</v>
      </c>
      <c r="G65" s="158" t="s">
        <v>429</v>
      </c>
      <c r="H65" s="158" t="n">
        <v>0.286910916767568</v>
      </c>
      <c r="I65" s="158" t="n">
        <v>0.31052104</v>
      </c>
      <c r="J65" s="158" t="n">
        <v>0.41585356</v>
      </c>
      <c r="K65" s="158" t="n">
        <v>0.5176858</v>
      </c>
      <c r="L65" s="158" t="s">
        <v>429</v>
      </c>
      <c r="M65" s="158" t="n">
        <v>0.691707044</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73921976958525</v>
      </c>
      <c r="F66" s="158" t="n">
        <v>0.012572</v>
      </c>
      <c r="G66" s="158" t="s">
        <v>429</v>
      </c>
      <c r="H66" s="158" t="s">
        <v>429</v>
      </c>
      <c r="I66" s="158" t="n">
        <v>5.2502175E-005</v>
      </c>
      <c r="J66" s="158" t="n">
        <v>0.0003500145</v>
      </c>
      <c r="K66" s="158" t="n">
        <v>0.107269020714286</v>
      </c>
      <c r="L66" s="158" t="n">
        <v>9.450391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496116330107819</v>
      </c>
      <c r="G67" s="158" t="s">
        <v>429</v>
      </c>
      <c r="H67" s="158" t="s">
        <v>429</v>
      </c>
      <c r="I67" s="158" t="n">
        <v>0.312731257505321</v>
      </c>
      <c r="J67" s="158" t="n">
        <v>0.490556919778383</v>
      </c>
      <c r="K67" s="158" t="n">
        <v>0.9486281018628</v>
      </c>
      <c r="L67" s="158" t="n">
        <v>0.000989294284800001</v>
      </c>
      <c r="M67" s="158" t="n">
        <v>7.7351332</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10076651</v>
      </c>
      <c r="F68" s="158" t="s">
        <v>429</v>
      </c>
      <c r="G68" s="158" t="n">
        <v>2.2066724</v>
      </c>
      <c r="H68" s="158" t="s">
        <v>429</v>
      </c>
      <c r="I68" s="158" t="n">
        <v>0.1383892</v>
      </c>
      <c r="J68" s="158" t="n">
        <v>0.15324</v>
      </c>
      <c r="K68" s="158" t="n">
        <v>0.195408403361345</v>
      </c>
      <c r="L68" s="158" t="n">
        <v>0.0633930056</v>
      </c>
      <c r="M68" s="158" t="n">
        <v>40.392877547</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31515315616682</v>
      </c>
      <c r="I69" s="159" t="n">
        <v>0.112525189</v>
      </c>
      <c r="J69" s="159" t="n">
        <v>0.135572517</v>
      </c>
      <c r="K69" s="159" t="n">
        <v>0.541845199333133</v>
      </c>
      <c r="L69" s="159" t="n">
        <v>0.00202545340676891</v>
      </c>
      <c r="M69" s="159" t="n">
        <v>41.011137577431</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30.2832323067147</v>
      </c>
      <c r="F70" s="159" t="n">
        <v>294.329709999458</v>
      </c>
      <c r="G70" s="159" t="n">
        <v>174.110456576444</v>
      </c>
      <c r="H70" s="159" t="n">
        <v>37.3287582482601</v>
      </c>
      <c r="I70" s="159" t="n">
        <v>9.28489876854012</v>
      </c>
      <c r="J70" s="159" t="n">
        <v>12.9455976928802</v>
      </c>
      <c r="K70" s="159" t="n">
        <v>24.3885571455145</v>
      </c>
      <c r="L70" s="159" t="n">
        <v>0.0974745593373655</v>
      </c>
      <c r="M70" s="159" t="n">
        <v>130.725114029737</v>
      </c>
      <c r="N70" s="159" t="n">
        <v>81.877789766</v>
      </c>
      <c r="O70" s="159" t="n">
        <v>0.22855167</v>
      </c>
      <c r="P70" s="159" t="n">
        <v>13.806379968</v>
      </c>
      <c r="Q70" s="159" t="n">
        <v>0.058792305</v>
      </c>
      <c r="R70" s="159" t="n">
        <v>25.01461986</v>
      </c>
      <c r="S70" s="159" t="n">
        <v>3.924753302</v>
      </c>
      <c r="T70" s="159" t="n">
        <v>4.306284903</v>
      </c>
      <c r="U70" s="159" t="n">
        <v>0.013643946</v>
      </c>
      <c r="V70" s="159" t="n">
        <v>15.899008876</v>
      </c>
      <c r="W70" s="159" t="n">
        <v>3.227140913E-006</v>
      </c>
      <c r="X70" s="159" t="n">
        <v>0.0661786</v>
      </c>
      <c r="Y70" s="159" t="n">
        <v>0.01585334</v>
      </c>
      <c r="Z70" s="159" t="n">
        <v>0.016038202</v>
      </c>
      <c r="AA70" s="159" t="n">
        <v>0.013150014</v>
      </c>
      <c r="AB70" s="159" t="n">
        <v>0.061620157</v>
      </c>
      <c r="AC70" s="159" t="n">
        <v>317.68564398</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173</v>
      </c>
      <c r="G71" s="159" t="s">
        <v>429</v>
      </c>
      <c r="H71" s="159" t="s">
        <v>429</v>
      </c>
      <c r="I71" s="159" t="n">
        <v>0.007684152</v>
      </c>
      <c r="J71" s="159" t="n">
        <v>0.061473216</v>
      </c>
      <c r="K71" s="159" t="n">
        <v>0.1921038</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21.2855275886701</v>
      </c>
      <c r="F72" s="158" t="n">
        <v>17.1027623578923</v>
      </c>
      <c r="G72" s="158" t="n">
        <v>30.4676082808944</v>
      </c>
      <c r="H72" s="158" t="n">
        <v>0.038218577</v>
      </c>
      <c r="I72" s="158" t="n">
        <v>40.9157132182564</v>
      </c>
      <c r="J72" s="158" t="n">
        <v>71.200646475676</v>
      </c>
      <c r="K72" s="158" t="n">
        <v>100.405337847555</v>
      </c>
      <c r="L72" s="158" t="n">
        <v>0.699340503398862</v>
      </c>
      <c r="M72" s="158" t="n">
        <v>2687.18366065074</v>
      </c>
      <c r="N72" s="158" t="n">
        <v>603.848055158562</v>
      </c>
      <c r="O72" s="158" t="n">
        <v>17.0282915525361</v>
      </c>
      <c r="P72" s="158" t="n">
        <v>10.1357402125736</v>
      </c>
      <c r="Q72" s="158" t="n">
        <v>11.6638307290179</v>
      </c>
      <c r="R72" s="158" t="n">
        <v>237.510154094995</v>
      </c>
      <c r="S72" s="158" t="n">
        <v>35.610804752454</v>
      </c>
      <c r="T72" s="158" t="n">
        <v>67.3183145962764</v>
      </c>
      <c r="U72" s="158" t="n">
        <v>4.07507493347363</v>
      </c>
      <c r="V72" s="158" t="n">
        <v>1833.30586603087</v>
      </c>
      <c r="W72" s="158" t="n">
        <v>0.000458507228171803</v>
      </c>
      <c r="X72" s="158" t="n">
        <v>0.6608264815</v>
      </c>
      <c r="Y72" s="158" t="n">
        <v>0.266001289</v>
      </c>
      <c r="Z72" s="158" t="n">
        <v>0.820969603</v>
      </c>
      <c r="AA72" s="158" t="n">
        <v>0.266259339</v>
      </c>
      <c r="AB72" s="158" t="n">
        <v>87.9887814354681</v>
      </c>
      <c r="AC72" s="158" t="n">
        <v>14.4540953709582</v>
      </c>
      <c r="AD72" s="158" t="n">
        <v>881.807610760571</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064422</v>
      </c>
      <c r="F73" s="158" t="s">
        <v>429</v>
      </c>
      <c r="G73" s="158" t="n">
        <v>0.62729954</v>
      </c>
      <c r="H73" s="158" t="s">
        <v>429</v>
      </c>
      <c r="I73" s="158" t="n">
        <v>0.17238428541179</v>
      </c>
      <c r="J73" s="158" t="n">
        <v>0.236708283373933</v>
      </c>
      <c r="K73" s="158" t="n">
        <v>0.293541793652748</v>
      </c>
      <c r="L73" s="158" t="n">
        <v>0.0155021990644847</v>
      </c>
      <c r="M73" s="158" t="n">
        <v>64.64582728</v>
      </c>
      <c r="N73" s="158" t="n">
        <v>2.03683594087729</v>
      </c>
      <c r="O73" s="158" t="n">
        <v>0.0598000915649289</v>
      </c>
      <c r="P73" s="158" t="n">
        <v>0.300332185183934</v>
      </c>
      <c r="Q73" s="158" t="n">
        <v>0.0807916616564258</v>
      </c>
      <c r="R73" s="158" t="n">
        <v>7.32855480938551</v>
      </c>
      <c r="S73" s="158" t="n">
        <v>0.06093111706743</v>
      </c>
      <c r="T73" s="158" t="n">
        <v>0.142842779999602</v>
      </c>
      <c r="U73" s="158" t="s">
        <v>429</v>
      </c>
      <c r="V73" s="158" t="n">
        <v>4.6134502733623</v>
      </c>
      <c r="W73" s="158" t="s">
        <v>429</v>
      </c>
      <c r="X73" s="158" t="s">
        <v>429</v>
      </c>
      <c r="Y73" s="158" t="s">
        <v>429</v>
      </c>
      <c r="Z73" s="158" t="s">
        <v>429</v>
      </c>
      <c r="AA73" s="158" t="s">
        <v>429</v>
      </c>
      <c r="AB73" s="158" t="n">
        <v>1.84106</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89479183408</v>
      </c>
      <c r="F74" s="158" t="n">
        <v>1.39188880761299</v>
      </c>
      <c r="G74" s="158" t="n">
        <v>20.575526368</v>
      </c>
      <c r="H74" s="158" t="n">
        <v>1.6E-005</v>
      </c>
      <c r="I74" s="158" t="n">
        <v>3.48920163088583</v>
      </c>
      <c r="J74" s="158" t="n">
        <v>5.49602908306686</v>
      </c>
      <c r="K74" s="158" t="n">
        <v>6.9993584122436</v>
      </c>
      <c r="L74" s="158" t="n">
        <v>0.0221775909549512</v>
      </c>
      <c r="M74" s="158" t="n">
        <v>254.906857089</v>
      </c>
      <c r="N74" s="158" t="n">
        <v>1.67124156629214</v>
      </c>
      <c r="O74" s="158" t="n">
        <v>0.230223133696629</v>
      </c>
      <c r="P74" s="158" t="n">
        <v>0.014547391</v>
      </c>
      <c r="Q74" s="158" t="n">
        <v>0.172652462595506</v>
      </c>
      <c r="R74" s="158" t="n">
        <v>0.300457467640449</v>
      </c>
      <c r="S74" s="158" t="n">
        <v>1.77095563059551</v>
      </c>
      <c r="T74" s="158" t="n">
        <v>9.72368079997191</v>
      </c>
      <c r="U74" s="158" t="n">
        <v>0.0076176404494382</v>
      </c>
      <c r="V74" s="158" t="n">
        <v>15.1479703142267</v>
      </c>
      <c r="W74" s="158" t="n">
        <v>2.8992832682E-005</v>
      </c>
      <c r="X74" s="158" t="n">
        <v>18.7547700232131</v>
      </c>
      <c r="Y74" s="158" t="n">
        <v>37.9316290487488</v>
      </c>
      <c r="Z74" s="158" t="n">
        <v>17.404460796</v>
      </c>
      <c r="AA74" s="158" t="n">
        <v>9.32368348330654</v>
      </c>
      <c r="AB74" s="158" t="n">
        <v>95.6547980776684</v>
      </c>
      <c r="AC74" s="158" t="n">
        <v>3882.5491</v>
      </c>
      <c r="AD74" s="158" t="n">
        <v>0.110347</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12</v>
      </c>
      <c r="G76" s="158" t="n">
        <v>2.209980201</v>
      </c>
      <c r="H76" s="158" t="s">
        <v>429</v>
      </c>
      <c r="I76" s="158" t="n">
        <v>0.041013377</v>
      </c>
      <c r="J76" s="158" t="n">
        <v>0.062082761</v>
      </c>
      <c r="K76" s="158" t="n">
        <v>0.0703747837179531</v>
      </c>
      <c r="L76" s="158" t="n">
        <v>1.44043670982584E-005</v>
      </c>
      <c r="M76" s="158" t="n">
        <v>0.84829227</v>
      </c>
      <c r="N76" s="158" t="n">
        <v>9.19901174960473</v>
      </c>
      <c r="O76" s="158" t="n">
        <v>0.309451115</v>
      </c>
      <c r="P76" s="158" t="n">
        <v>0.008379511</v>
      </c>
      <c r="Q76" s="158" t="n">
        <v>0.027840484</v>
      </c>
      <c r="R76" s="158" t="s">
        <v>429</v>
      </c>
      <c r="S76" s="158" t="n">
        <v>0.265149603</v>
      </c>
      <c r="T76" s="158" t="s">
        <v>429</v>
      </c>
      <c r="U76" s="158" t="n">
        <v>0.007860635</v>
      </c>
      <c r="V76" s="158" t="n">
        <v>2.044895936</v>
      </c>
      <c r="W76" s="158" t="n">
        <v>4.242431215E-006</v>
      </c>
      <c r="X76" s="158" t="s">
        <v>429</v>
      </c>
      <c r="Y76" s="158" t="s">
        <v>429</v>
      </c>
      <c r="Z76" s="158" t="s">
        <v>429</v>
      </c>
      <c r="AA76" s="158" t="s">
        <v>429</v>
      </c>
      <c r="AB76" s="158" t="s">
        <v>429</v>
      </c>
      <c r="AC76" s="158" t="n">
        <v>0.0003</v>
      </c>
      <c r="AD76" s="158" t="n">
        <v>452.23319</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850485341</v>
      </c>
      <c r="F77" s="158" t="s">
        <v>429</v>
      </c>
      <c r="G77" s="158" t="n">
        <v>0.534</v>
      </c>
      <c r="H77" s="158" t="n">
        <v>0.02575</v>
      </c>
      <c r="I77" s="158" t="n">
        <v>0.203509092</v>
      </c>
      <c r="J77" s="158" t="n">
        <v>0.269484517</v>
      </c>
      <c r="K77" s="158" t="n">
        <v>0.325667965000653</v>
      </c>
      <c r="L77" s="158" t="n">
        <v>0.0145678201382199</v>
      </c>
      <c r="M77" s="158" t="n">
        <v>45.117440793</v>
      </c>
      <c r="N77" s="158" t="n">
        <v>26.365772</v>
      </c>
      <c r="O77" s="158" t="n">
        <v>2.45815909</v>
      </c>
      <c r="P77" s="158" t="n">
        <v>2.9</v>
      </c>
      <c r="Q77" s="158" t="n">
        <v>0.725864592</v>
      </c>
      <c r="R77" s="158" t="n">
        <v>0.077938616</v>
      </c>
      <c r="S77" s="158" t="n">
        <v>0.747125374</v>
      </c>
      <c r="T77" s="158" t="n">
        <v>0.039076661</v>
      </c>
      <c r="U77" s="158" t="s">
        <v>429</v>
      </c>
      <c r="V77" s="158" t="n">
        <v>97.928181755</v>
      </c>
      <c r="W77" s="158" t="n">
        <v>1.0781928167E-005</v>
      </c>
      <c r="X77" s="158" t="s">
        <v>429</v>
      </c>
      <c r="Y77" s="158" t="s">
        <v>429</v>
      </c>
      <c r="Z77" s="158" t="s">
        <v>429</v>
      </c>
      <c r="AA77" s="158" t="s">
        <v>429</v>
      </c>
      <c r="AB77" s="158" t="s">
        <v>429</v>
      </c>
      <c r="AC77" s="158" t="s">
        <v>429</v>
      </c>
      <c r="AD77" s="158" t="n">
        <v>276.8647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5562</v>
      </c>
      <c r="G78" s="158" t="n">
        <v>0.924</v>
      </c>
      <c r="H78" s="158" t="s">
        <v>429</v>
      </c>
      <c r="I78" s="158" t="n">
        <v>0.166676008</v>
      </c>
      <c r="J78" s="158" t="n">
        <v>0.21960648</v>
      </c>
      <c r="K78" s="158" t="n">
        <v>0.241520815622127</v>
      </c>
      <c r="L78" s="158" t="n">
        <v>8.54076415292676E-005</v>
      </c>
      <c r="M78" s="158" t="n">
        <v>2.415480397</v>
      </c>
      <c r="N78" s="158" t="n">
        <v>10.437315943</v>
      </c>
      <c r="O78" s="158" t="n">
        <v>0.975549035</v>
      </c>
      <c r="P78" s="158" t="s">
        <v>429</v>
      </c>
      <c r="Q78" s="158" t="n">
        <v>0.625216242</v>
      </c>
      <c r="R78" s="158" t="s">
        <v>429</v>
      </c>
      <c r="S78" s="158" t="n">
        <v>17.238831339</v>
      </c>
      <c r="T78" s="158" t="n">
        <v>0.723271047</v>
      </c>
      <c r="U78" s="158" t="s">
        <v>429</v>
      </c>
      <c r="V78" s="158" t="n">
        <v>79.997607346</v>
      </c>
      <c r="W78" s="158" t="n">
        <v>3.9976833918E-005</v>
      </c>
      <c r="X78" s="158" t="n">
        <v>1.596E-005</v>
      </c>
      <c r="Y78" s="158" t="n">
        <v>4.004E-005</v>
      </c>
      <c r="Z78" s="158" t="n">
        <v>1.596E-005</v>
      </c>
      <c r="AA78" s="158" t="n">
        <v>4.004E-005</v>
      </c>
      <c r="AB78" s="158" t="n">
        <v>0.000112</v>
      </c>
      <c r="AC78" s="158" t="n">
        <v>6.056</v>
      </c>
      <c r="AD78" s="158" t="n">
        <v>0.513</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92</v>
      </c>
      <c r="G79" s="158" t="s">
        <v>429</v>
      </c>
      <c r="H79" s="158" t="n">
        <v>0.1</v>
      </c>
      <c r="I79" s="158" t="n">
        <v>0.00309</v>
      </c>
      <c r="J79" s="158" t="n">
        <v>0.00515</v>
      </c>
      <c r="K79" s="158" t="n">
        <v>0.00618</v>
      </c>
      <c r="L79" s="158" t="s">
        <v>429</v>
      </c>
      <c r="M79" s="158" t="s">
        <v>429</v>
      </c>
      <c r="N79" s="158" t="s">
        <v>429</v>
      </c>
      <c r="O79" s="158" t="s">
        <v>429</v>
      </c>
      <c r="P79" s="158" t="s">
        <v>429</v>
      </c>
      <c r="Q79" s="158" t="s">
        <v>429</v>
      </c>
      <c r="R79" s="158" t="s">
        <v>429</v>
      </c>
      <c r="S79" s="158" t="s">
        <v>429</v>
      </c>
      <c r="T79" s="158" t="n">
        <v>5.340541858</v>
      </c>
      <c r="U79" s="158" t="s">
        <v>429</v>
      </c>
      <c r="V79" s="158" t="s">
        <v>429</v>
      </c>
      <c r="W79" s="158" t="n">
        <v>7.04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651062501568938</v>
      </c>
      <c r="F80" s="158" t="n">
        <v>1.18446428</v>
      </c>
      <c r="G80" s="158" t="n">
        <v>6.58723054466473</v>
      </c>
      <c r="H80" s="158" t="n">
        <v>0.007624595</v>
      </c>
      <c r="I80" s="158" t="n">
        <v>4.39177344505606</v>
      </c>
      <c r="J80" s="158" t="n">
        <v>4.72662413405868</v>
      </c>
      <c r="K80" s="158" t="n">
        <v>5.13642795001522</v>
      </c>
      <c r="L80" s="158" t="n">
        <v>0.364459356284355</v>
      </c>
      <c r="M80" s="158" t="n">
        <v>18.2501508435792</v>
      </c>
      <c r="N80" s="158" t="n">
        <v>85.7580827423953</v>
      </c>
      <c r="O80" s="158" t="n">
        <v>3.348796204</v>
      </c>
      <c r="P80" s="158" t="n">
        <v>3.196401672</v>
      </c>
      <c r="Q80" s="158" t="n">
        <v>4.440217045</v>
      </c>
      <c r="R80" s="158" t="n">
        <v>20.774036613</v>
      </c>
      <c r="S80" s="158" t="n">
        <v>22.378433807</v>
      </c>
      <c r="T80" s="158" t="n">
        <v>7.350931015</v>
      </c>
      <c r="U80" s="158" t="n">
        <v>1.881210395</v>
      </c>
      <c r="V80" s="158" t="n">
        <v>155.214070883</v>
      </c>
      <c r="W80" s="158" t="n">
        <v>2.9072594053E-005</v>
      </c>
      <c r="X80" s="158" t="s">
        <v>429</v>
      </c>
      <c r="Y80" s="158" t="s">
        <v>429</v>
      </c>
      <c r="Z80" s="158" t="s">
        <v>429</v>
      </c>
      <c r="AA80" s="158" t="s">
        <v>429</v>
      </c>
      <c r="AB80" s="158" t="s">
        <v>429</v>
      </c>
      <c r="AC80" s="158" t="n">
        <v>0.092</v>
      </c>
      <c r="AD80" s="158" t="n">
        <v>0.1200083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187079873489578</v>
      </c>
      <c r="J81" s="158" t="n">
        <v>0.102624160237664</v>
      </c>
      <c r="K81" s="158" t="n">
        <v>0.264153716371461</v>
      </c>
      <c r="L81" s="158" t="s">
        <v>429</v>
      </c>
      <c r="M81" s="158" t="n">
        <v>0.0152697038666667</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28.13115491179</v>
      </c>
      <c r="G82" s="158" t="s">
        <v>429</v>
      </c>
      <c r="H82" s="158" t="n">
        <v>1.72842545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11.28757</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91134952</v>
      </c>
      <c r="F83" s="158" t="n">
        <v>61.2174991988983</v>
      </c>
      <c r="G83" s="158" t="n">
        <v>1.98137592</v>
      </c>
      <c r="H83" s="158" t="s">
        <v>429</v>
      </c>
      <c r="I83" s="158" t="n">
        <v>4.1885237276202</v>
      </c>
      <c r="J83" s="158" t="n">
        <v>22.0369993254929</v>
      </c>
      <c r="K83" s="158" t="n">
        <v>106.035797726614</v>
      </c>
      <c r="L83" s="158" t="n">
        <v>0.0687460066535513</v>
      </c>
      <c r="M83" s="158" t="n">
        <v>0.253262880825</v>
      </c>
      <c r="N83" s="158" t="s">
        <v>429</v>
      </c>
      <c r="O83" s="158" t="s">
        <v>429</v>
      </c>
      <c r="P83" s="158" t="s">
        <v>429</v>
      </c>
      <c r="Q83" s="158" t="s">
        <v>429</v>
      </c>
      <c r="R83" s="158" t="s">
        <v>429</v>
      </c>
      <c r="S83" s="158" t="s">
        <v>429</v>
      </c>
      <c r="T83" s="158" t="s">
        <v>429</v>
      </c>
      <c r="U83" s="158" t="s">
        <v>429</v>
      </c>
      <c r="V83" s="158" t="s">
        <v>429</v>
      </c>
      <c r="W83" s="158" t="n">
        <v>2.12896971428571E-006</v>
      </c>
      <c r="X83" s="158" t="n">
        <v>0.0135597358571429</v>
      </c>
      <c r="Y83" s="158" t="n">
        <v>0.00103148571428571</v>
      </c>
      <c r="Z83" s="158" t="n">
        <v>0.00273251785714286</v>
      </c>
      <c r="AA83" s="158" t="n">
        <v>6.88285714285714E-005</v>
      </c>
      <c r="AB83" s="158" t="n">
        <v>0.017392568</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4.19012624046219</v>
      </c>
      <c r="G84" s="158" t="s">
        <v>429</v>
      </c>
      <c r="H84" s="158" t="s">
        <v>429</v>
      </c>
      <c r="I84" s="158" t="n">
        <v>0.01666454975</v>
      </c>
      <c r="J84" s="158" t="n">
        <v>0.0822801115</v>
      </c>
      <c r="K84" s="158" t="n">
        <v>0.117454092142857</v>
      </c>
      <c r="L84" s="158" t="n">
        <v>2.169632985E-006</v>
      </c>
      <c r="M84" s="158" t="n">
        <v>10.93272888636</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02715461</v>
      </c>
      <c r="F85" s="158" t="n">
        <v>1486.90323289091</v>
      </c>
      <c r="G85" s="158" t="n">
        <v>0.000839905</v>
      </c>
      <c r="H85" s="158" t="s">
        <v>429</v>
      </c>
      <c r="I85" s="158" t="n">
        <v>2.506749771</v>
      </c>
      <c r="J85" s="158" t="n">
        <v>5.948219097</v>
      </c>
      <c r="K85" s="158" t="n">
        <v>6.99790482015176</v>
      </c>
      <c r="L85" s="158" t="s">
        <v>429</v>
      </c>
      <c r="M85" s="158" t="n">
        <v>0.030608384</v>
      </c>
      <c r="N85" s="158" t="n">
        <v>1E-005</v>
      </c>
      <c r="O85" s="158" t="s">
        <v>429</v>
      </c>
      <c r="P85" s="158" t="n">
        <v>5.6E-005</v>
      </c>
      <c r="Q85" s="158" t="s">
        <v>429</v>
      </c>
      <c r="R85" s="158" t="s">
        <v>429</v>
      </c>
      <c r="S85" s="158" t="s">
        <v>429</v>
      </c>
      <c r="T85" s="158" t="s">
        <v>429</v>
      </c>
      <c r="U85" s="158" t="s">
        <v>429</v>
      </c>
      <c r="V85" s="158" t="s">
        <v>429</v>
      </c>
      <c r="W85" s="158" t="s">
        <v>429</v>
      </c>
      <c r="X85" s="158" t="n">
        <v>0.228522495</v>
      </c>
      <c r="Y85" s="158" t="n">
        <v>0.415893258</v>
      </c>
      <c r="Z85" s="158" t="n">
        <v>0.1527849</v>
      </c>
      <c r="AA85" s="158" t="n">
        <v>0.190721842</v>
      </c>
      <c r="AB85" s="158" t="n">
        <v>0.987922494</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07.550578086698</v>
      </c>
      <c r="G86" s="158" t="s">
        <v>429</v>
      </c>
      <c r="H86" s="158" t="n">
        <v>0.00066576</v>
      </c>
      <c r="I86" s="158" t="s">
        <v>429</v>
      </c>
      <c r="J86" s="158" t="s">
        <v>429</v>
      </c>
      <c r="K86" s="158" t="s">
        <v>429</v>
      </c>
      <c r="L86" s="158" t="s">
        <v>429</v>
      </c>
      <c r="M86" s="158" t="s">
        <v>429</v>
      </c>
      <c r="N86" s="158" t="n">
        <v>0.000729</v>
      </c>
      <c r="O86" s="158" t="n">
        <v>0.000204</v>
      </c>
      <c r="P86" s="158" t="n">
        <v>2.5E-005</v>
      </c>
      <c r="Q86" s="158" t="n">
        <v>0.001129</v>
      </c>
      <c r="R86" s="158" t="n">
        <v>0.000318</v>
      </c>
      <c r="S86" s="158" t="s">
        <v>429</v>
      </c>
      <c r="T86" s="158" t="s">
        <v>429</v>
      </c>
      <c r="U86" s="158" t="s">
        <v>429</v>
      </c>
      <c r="V86" s="158" t="s">
        <v>429</v>
      </c>
      <c r="W86" s="158" t="s">
        <v>429</v>
      </c>
      <c r="X86" s="158" t="s">
        <v>429</v>
      </c>
      <c r="Y86" s="158" t="s">
        <v>429</v>
      </c>
      <c r="Z86" s="158" t="s">
        <v>429</v>
      </c>
      <c r="AA86" s="158" t="s">
        <v>429</v>
      </c>
      <c r="AB86" s="158" t="s">
        <v>429</v>
      </c>
      <c r="AC86" s="158" t="n">
        <v>0.00271282336388555</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7.4442015600865</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n">
        <v>8.52063952563354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1697154</v>
      </c>
      <c r="F88" s="158" t="n">
        <v>380.72005954583</v>
      </c>
      <c r="G88" s="158" t="n">
        <v>0.0184826</v>
      </c>
      <c r="H88" s="158" t="n">
        <v>0.0260311764705882</v>
      </c>
      <c r="I88" s="158" t="n">
        <v>0.095427915621399</v>
      </c>
      <c r="J88" s="158" t="n">
        <v>0.179283959621399</v>
      </c>
      <c r="K88" s="158" t="n">
        <v>0.241150336395193</v>
      </c>
      <c r="L88" s="158" t="s">
        <v>429</v>
      </c>
      <c r="M88" s="158" t="n">
        <v>0.2577501</v>
      </c>
      <c r="N88" s="158" t="n">
        <v>0.232602</v>
      </c>
      <c r="O88" s="158" t="n">
        <v>0.0002</v>
      </c>
      <c r="P88" s="158" t="s">
        <v>429</v>
      </c>
      <c r="Q88" s="158" t="s">
        <v>429</v>
      </c>
      <c r="R88" s="158" t="n">
        <v>0.00132</v>
      </c>
      <c r="S88" s="158" t="n">
        <v>0.0027</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3174354</v>
      </c>
      <c r="F89" s="158" t="n">
        <v>209.278936097857</v>
      </c>
      <c r="G89" s="158" t="n">
        <v>2.5936E-005</v>
      </c>
      <c r="H89" s="158" t="s">
        <v>429</v>
      </c>
      <c r="I89" s="158" t="s">
        <v>429</v>
      </c>
      <c r="J89" s="158" t="s">
        <v>429</v>
      </c>
      <c r="K89" s="158" t="s">
        <v>429</v>
      </c>
      <c r="L89" s="158" t="s">
        <v>429</v>
      </c>
      <c r="M89" s="158" t="n">
        <v>0.001933358</v>
      </c>
      <c r="N89" s="158" t="s">
        <v>429</v>
      </c>
      <c r="O89" s="158" t="s">
        <v>429</v>
      </c>
      <c r="P89" s="158" t="n">
        <v>2E-006</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087868</v>
      </c>
      <c r="F90" s="158" t="n">
        <v>247.85533274777</v>
      </c>
      <c r="G90" s="158" t="n">
        <v>0.017415</v>
      </c>
      <c r="H90" s="158" t="n">
        <v>0.805922935</v>
      </c>
      <c r="I90" s="158" t="n">
        <v>1.810032556</v>
      </c>
      <c r="J90" s="158" t="n">
        <v>1.810032556</v>
      </c>
      <c r="K90" s="158" t="n">
        <v>1.810032556</v>
      </c>
      <c r="L90" s="158" t="s">
        <v>429</v>
      </c>
      <c r="M90" s="158" t="n">
        <v>2.1520537</v>
      </c>
      <c r="N90" s="158" t="n">
        <v>0.053190698</v>
      </c>
      <c r="O90" s="158" t="n">
        <v>2.1333E-005</v>
      </c>
      <c r="P90" s="158" t="s">
        <v>429</v>
      </c>
      <c r="Q90" s="158" t="s">
        <v>429</v>
      </c>
      <c r="R90" s="158" t="s">
        <v>429</v>
      </c>
      <c r="S90" s="158" t="n">
        <v>6.111106666</v>
      </c>
      <c r="T90" s="158" t="n">
        <v>0.005066637</v>
      </c>
      <c r="U90" s="158" t="s">
        <v>429</v>
      </c>
      <c r="V90" s="158" t="n">
        <v>0.617830581</v>
      </c>
      <c r="W90" s="158" t="n">
        <v>2.3E-005</v>
      </c>
      <c r="X90" s="158" t="n">
        <v>0.056381206</v>
      </c>
      <c r="Y90" s="158" t="n">
        <v>0.000315753</v>
      </c>
      <c r="Z90" s="158" t="n">
        <v>0.009749152</v>
      </c>
      <c r="AA90" s="158" t="n">
        <v>0.010531746</v>
      </c>
      <c r="AB90" s="158" t="n">
        <v>0.112882858</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53298356202652</v>
      </c>
      <c r="F91" s="158" t="n">
        <v>81.8422435928623</v>
      </c>
      <c r="G91" s="158" t="n">
        <v>0.246118314143073</v>
      </c>
      <c r="H91" s="158" t="n">
        <v>3.48308964727794</v>
      </c>
      <c r="I91" s="158" t="n">
        <v>16.9904735665628</v>
      </c>
      <c r="J91" s="158" t="n">
        <v>20.6797032135015</v>
      </c>
      <c r="K91" s="158" t="n">
        <v>22.4061329761587</v>
      </c>
      <c r="L91" s="158" t="n">
        <v>0.0376990656171812</v>
      </c>
      <c r="M91" s="158" t="n">
        <v>24.043781318543</v>
      </c>
      <c r="N91" s="158" t="n">
        <v>61.4533282516721</v>
      </c>
      <c r="O91" s="158" t="n">
        <v>2.17620984867215</v>
      </c>
      <c r="P91" s="158" t="n">
        <v>0.00476906673</v>
      </c>
      <c r="Q91" s="158" t="n">
        <v>0.0995657670436667</v>
      </c>
      <c r="R91" s="158" t="n">
        <v>1.14195135904188</v>
      </c>
      <c r="S91" s="158" t="n">
        <v>34.4489120195614</v>
      </c>
      <c r="T91" s="158" t="n">
        <v>3.21907556835598</v>
      </c>
      <c r="U91" s="158" t="n">
        <v>0.00602808435</v>
      </c>
      <c r="V91" s="158" t="n">
        <v>20.1681773106292</v>
      </c>
      <c r="W91" s="158" t="n">
        <v>1.37134034052264E-007</v>
      </c>
      <c r="X91" s="158" t="n">
        <v>0.0610548785368047</v>
      </c>
      <c r="Y91" s="158" t="n">
        <v>0.034810573156092</v>
      </c>
      <c r="Z91" s="158" t="n">
        <v>0.0278254030061404</v>
      </c>
      <c r="AA91" s="158" t="n">
        <v>0.0294505889064622</v>
      </c>
      <c r="AB91" s="158" t="n">
        <v>0.183909459590499</v>
      </c>
      <c r="AC91" s="158" t="n">
        <v>0.00375061856139196</v>
      </c>
      <c r="AD91" s="158" t="n">
        <v>0.001057946356153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7.310974734</v>
      </c>
      <c r="F92" s="159" t="n">
        <v>17.43699527672</v>
      </c>
      <c r="G92" s="159" t="n">
        <v>16.6925555</v>
      </c>
      <c r="H92" s="159" t="n">
        <v>2.409065</v>
      </c>
      <c r="I92" s="159" t="n">
        <v>9.4069778914514</v>
      </c>
      <c r="J92" s="159" t="n">
        <v>12.8427390793943</v>
      </c>
      <c r="K92" s="159" t="n">
        <v>13.9256078125107</v>
      </c>
      <c r="L92" s="159" t="n">
        <v>0.12414707058</v>
      </c>
      <c r="M92" s="159" t="n">
        <v>12.816088334</v>
      </c>
      <c r="N92" s="159" t="n">
        <v>0.338960527469545</v>
      </c>
      <c r="O92" s="159" t="n">
        <v>0.0734414476184014</v>
      </c>
      <c r="P92" s="159" t="n">
        <v>0.014578</v>
      </c>
      <c r="Q92" s="159" t="n">
        <v>0.110233</v>
      </c>
      <c r="R92" s="159" t="n">
        <v>0.16522833742184</v>
      </c>
      <c r="S92" s="159" t="n">
        <v>0.367234364854849</v>
      </c>
      <c r="T92" s="159" t="n">
        <v>0.395453948714469</v>
      </c>
      <c r="U92" s="159" t="s">
        <v>429</v>
      </c>
      <c r="V92" s="159" t="n">
        <v>0.67792105493909</v>
      </c>
      <c r="W92" s="159" t="n">
        <v>4.4614E-007</v>
      </c>
      <c r="X92" s="159" t="s">
        <v>429</v>
      </c>
      <c r="Y92" s="159" t="s">
        <v>429</v>
      </c>
      <c r="Z92" s="159" t="s">
        <v>429</v>
      </c>
      <c r="AA92" s="159" t="s">
        <v>429</v>
      </c>
      <c r="AB92" s="159" t="n">
        <v>0.0160358</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94768871</v>
      </c>
      <c r="F93" s="159" t="n">
        <v>205.174002657384</v>
      </c>
      <c r="G93" s="159" t="n">
        <v>0.160320265</v>
      </c>
      <c r="H93" s="159" t="n">
        <v>1.096197284</v>
      </c>
      <c r="I93" s="159" t="n">
        <v>1.04955765861119</v>
      </c>
      <c r="J93" s="159" t="n">
        <v>5.5167352040739</v>
      </c>
      <c r="K93" s="159" t="n">
        <v>10.4130792620214</v>
      </c>
      <c r="L93" s="159" t="n">
        <v>0.0415870356534536</v>
      </c>
      <c r="M93" s="159" t="n">
        <v>0.347352729</v>
      </c>
      <c r="N93" s="159" t="n">
        <v>0.007461</v>
      </c>
      <c r="O93" s="159" t="s">
        <v>429</v>
      </c>
      <c r="P93" s="159" t="n">
        <v>1.3E-005</v>
      </c>
      <c r="Q93" s="159" t="s">
        <v>429</v>
      </c>
      <c r="R93" s="159" t="s">
        <v>429</v>
      </c>
      <c r="S93" s="159" t="s">
        <v>429</v>
      </c>
      <c r="T93" s="159" t="n">
        <v>0.2124</v>
      </c>
      <c r="U93" s="159" t="s">
        <v>429</v>
      </c>
      <c r="V93" s="159" t="s">
        <v>429</v>
      </c>
      <c r="W93" s="159" t="n">
        <v>1.2906228E-006</v>
      </c>
      <c r="X93" s="159" t="n">
        <v>0.000556754</v>
      </c>
      <c r="Y93" s="159" t="n">
        <v>0.000724886</v>
      </c>
      <c r="Z93" s="159" t="n">
        <v>0.000189</v>
      </c>
      <c r="AA93" s="159" t="n">
        <v>0.000351309</v>
      </c>
      <c r="AB93" s="159" t="n">
        <v>0.108821949</v>
      </c>
      <c r="AC93" s="159" t="n">
        <v>0.07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3.67848941</v>
      </c>
      <c r="G94" s="158" t="s">
        <v>429</v>
      </c>
      <c r="H94" s="158" t="n">
        <v>0.04235975</v>
      </c>
      <c r="I94" s="158" t="n">
        <v>1.509756338</v>
      </c>
      <c r="J94" s="158" t="n">
        <v>5.373590431</v>
      </c>
      <c r="K94" s="158" t="n">
        <v>15.2607507925503</v>
      </c>
      <c r="L94" s="158" t="s">
        <v>429</v>
      </c>
      <c r="M94" s="158" t="s">
        <v>429</v>
      </c>
      <c r="N94" s="158" t="n">
        <v>2.196595</v>
      </c>
      <c r="O94" s="158" t="n">
        <v>0.005738</v>
      </c>
      <c r="P94" s="158" t="n">
        <v>0.015</v>
      </c>
      <c r="Q94" s="158" t="s">
        <v>429</v>
      </c>
      <c r="R94" s="158" t="n">
        <v>0.8368</v>
      </c>
      <c r="S94" s="158" t="n">
        <v>0.66045</v>
      </c>
      <c r="T94" s="158" t="n">
        <v>0.230993</v>
      </c>
      <c r="U94" s="158" t="s">
        <v>429</v>
      </c>
      <c r="V94" s="158" t="n">
        <v>1.1101191</v>
      </c>
      <c r="W94" s="158" t="n">
        <v>1.542898E-008</v>
      </c>
      <c r="X94" s="158" t="n">
        <v>0.032039227</v>
      </c>
      <c r="Y94" s="158" t="n">
        <v>0.057961139</v>
      </c>
      <c r="Z94" s="158" t="n">
        <v>0.02142245</v>
      </c>
      <c r="AA94" s="158" t="n">
        <v>0.02668083</v>
      </c>
      <c r="AB94" s="158" t="n">
        <v>0.138103646</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1.315546962</v>
      </c>
      <c r="F95" s="159" t="n">
        <v>10.6812953655</v>
      </c>
      <c r="G95" s="159" t="n">
        <v>0.052565928</v>
      </c>
      <c r="H95" s="159" t="s">
        <v>429</v>
      </c>
      <c r="I95" s="159" t="n">
        <v>15.2229667222994</v>
      </c>
      <c r="J95" s="159" t="n">
        <v>19.0591582522484</v>
      </c>
      <c r="K95" s="159" t="n">
        <v>46.2000562087915</v>
      </c>
      <c r="L95" s="159" t="s">
        <v>429</v>
      </c>
      <c r="M95" s="159" t="n">
        <v>0.560907159</v>
      </c>
      <c r="N95" s="159" t="n">
        <v>0.001088</v>
      </c>
      <c r="O95" s="159" t="s">
        <v>429</v>
      </c>
      <c r="P95" s="159" t="s">
        <v>429</v>
      </c>
      <c r="Q95" s="159" t="s">
        <v>429</v>
      </c>
      <c r="R95" s="159" t="s">
        <v>429</v>
      </c>
      <c r="S95" s="159" t="s">
        <v>429</v>
      </c>
      <c r="T95" s="159" t="s">
        <v>429</v>
      </c>
      <c r="U95" s="159" t="s">
        <v>429</v>
      </c>
      <c r="V95" s="159" t="s">
        <v>429</v>
      </c>
      <c r="W95" s="159" t="n">
        <v>4E-007</v>
      </c>
      <c r="X95" s="159" t="n">
        <v>0.05</v>
      </c>
      <c r="Y95" s="159" t="n">
        <v>0.025</v>
      </c>
      <c r="Z95" s="159" t="n">
        <v>0.025</v>
      </c>
      <c r="AA95" s="159" t="n">
        <v>0.025</v>
      </c>
      <c r="AB95" s="159" t="n">
        <v>0.12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46498795E-007</v>
      </c>
      <c r="X97" s="161" t="s">
        <v>429</v>
      </c>
      <c r="Y97" s="161" t="s">
        <v>429</v>
      </c>
      <c r="Z97" s="161" t="s">
        <v>429</v>
      </c>
      <c r="AA97" s="161" t="s">
        <v>429</v>
      </c>
      <c r="AB97" s="161" t="s">
        <v>429</v>
      </c>
      <c r="AC97" s="161" t="s">
        <v>429</v>
      </c>
      <c r="AD97" s="161" t="n">
        <v>4150.57705797496</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6.780416382</v>
      </c>
      <c r="F98" s="161" t="n">
        <v>0.184</v>
      </c>
      <c r="G98" s="161" t="n">
        <v>23.615425628</v>
      </c>
      <c r="H98" s="161" t="n">
        <v>1.08830738</v>
      </c>
      <c r="I98" s="161" t="n">
        <v>13.1120655246175</v>
      </c>
      <c r="J98" s="161" t="n">
        <v>50.5822845930192</v>
      </c>
      <c r="K98" s="161" t="n">
        <v>113.015344533681</v>
      </c>
      <c r="L98" s="161" t="n">
        <v>0.0014607521217415</v>
      </c>
      <c r="M98" s="161" t="n">
        <v>0.380673495</v>
      </c>
      <c r="N98" s="161" t="n">
        <v>47.003846</v>
      </c>
      <c r="O98" s="161" t="n">
        <v>1.011476</v>
      </c>
      <c r="P98" s="161" t="n">
        <v>0.211443</v>
      </c>
      <c r="Q98" s="161" t="n">
        <v>2.483006</v>
      </c>
      <c r="R98" s="161" t="n">
        <v>19.801397</v>
      </c>
      <c r="S98" s="161" t="n">
        <v>25.412779</v>
      </c>
      <c r="T98" s="161" t="n">
        <v>16.601188</v>
      </c>
      <c r="U98" s="161" t="s">
        <v>429</v>
      </c>
      <c r="V98" s="161" t="n">
        <v>311.41605</v>
      </c>
      <c r="W98" s="161" t="n">
        <v>3.10082133271027E-007</v>
      </c>
      <c r="X98" s="161" t="s">
        <v>429</v>
      </c>
      <c r="Y98" s="161" t="s">
        <v>429</v>
      </c>
      <c r="Z98" s="161" t="s">
        <v>429</v>
      </c>
      <c r="AA98" s="161" t="s">
        <v>429</v>
      </c>
      <c r="AB98" s="161" t="n">
        <v>0.00509755</v>
      </c>
      <c r="AC98" s="161" t="n">
        <v>19.00192</v>
      </c>
      <c r="AD98" s="161" t="n">
        <v>8.6555025284930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70596331156341</v>
      </c>
      <c r="F99" s="161" t="n">
        <v>159.662819715858</v>
      </c>
      <c r="G99" s="161" t="s">
        <v>429</v>
      </c>
      <c r="H99" s="161" t="n">
        <v>539.437616780573</v>
      </c>
      <c r="I99" s="161" t="n">
        <v>6.83645290413074</v>
      </c>
      <c r="J99" s="161" t="n">
        <v>10.7753247115041</v>
      </c>
      <c r="K99" s="161" t="n">
        <v>28.1619127470608</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85961338401148</v>
      </c>
      <c r="F100" s="161" t="n">
        <v>204.094023098319</v>
      </c>
      <c r="G100" s="161" t="s">
        <v>429</v>
      </c>
      <c r="H100" s="161" t="n">
        <v>603.893002846983</v>
      </c>
      <c r="I100" s="161" t="n">
        <v>6.98899547712527</v>
      </c>
      <c r="J100" s="161" t="n">
        <v>10.7615689112058</v>
      </c>
      <c r="K100" s="161" t="n">
        <v>24.9983233183851</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63735733525396</v>
      </c>
      <c r="F101" s="161" t="n">
        <v>1.10679390382755</v>
      </c>
      <c r="G101" s="161" t="s">
        <v>429</v>
      </c>
      <c r="H101" s="161" t="n">
        <v>55.5903031166449</v>
      </c>
      <c r="I101" s="161" t="n">
        <v>0.396911944392913</v>
      </c>
      <c r="J101" s="161" t="n">
        <v>1.32050213014034</v>
      </c>
      <c r="K101" s="161" t="n">
        <v>5.91966683902676</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59008563123704</v>
      </c>
      <c r="F102" s="161" t="n">
        <v>32.1403590199079</v>
      </c>
      <c r="G102" s="161" t="s">
        <v>429</v>
      </c>
      <c r="H102" s="161" t="n">
        <v>441.422860433952</v>
      </c>
      <c r="I102" s="161" t="n">
        <v>5.4727352140291</v>
      </c>
      <c r="J102" s="161" t="n">
        <v>32.7239359885338</v>
      </c>
      <c r="K102" s="161" t="n">
        <v>75.0693887515017</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97847704</v>
      </c>
      <c r="F103" s="162" t="n">
        <v>0.00890424</v>
      </c>
      <c r="G103" s="162" t="s">
        <v>429</v>
      </c>
      <c r="H103" s="162" t="n">
        <v>4.45795356613358</v>
      </c>
      <c r="I103" s="162" t="n">
        <v>0.0366347111150016</v>
      </c>
      <c r="J103" s="162" t="n">
        <v>0.0567909838056514</v>
      </c>
      <c r="K103" s="162" t="n">
        <v>0.0873707443163867</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509015719400624</v>
      </c>
      <c r="F104" s="161" t="n">
        <v>0.0727370723343496</v>
      </c>
      <c r="G104" s="161" t="s">
        <v>429</v>
      </c>
      <c r="H104" s="161" t="n">
        <v>15.5568151778879</v>
      </c>
      <c r="I104" s="161" t="n">
        <v>0.023923559137107</v>
      </c>
      <c r="J104" s="161" t="n">
        <v>0.07969381127894</v>
      </c>
      <c r="K104" s="161" t="n">
        <v>0.21439487483176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28034444156919</v>
      </c>
      <c r="F105" s="161" t="n">
        <v>5.28329041091927</v>
      </c>
      <c r="G105" s="161" t="s">
        <v>429</v>
      </c>
      <c r="H105" s="161" t="n">
        <v>35.5827057671746</v>
      </c>
      <c r="I105" s="161" t="n">
        <v>0.277853479235126</v>
      </c>
      <c r="J105" s="161" t="n">
        <v>0.426156274438504</v>
      </c>
      <c r="K105" s="161" t="n">
        <v>0.995628053013681</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40105971750624</v>
      </c>
      <c r="F106" s="161" t="n">
        <v>0.00784520043565479</v>
      </c>
      <c r="G106" s="161" t="s">
        <v>429</v>
      </c>
      <c r="H106" s="161" t="n">
        <v>2.06269655872238</v>
      </c>
      <c r="I106" s="161" t="n">
        <v>0.0164405723485422</v>
      </c>
      <c r="J106" s="161" t="n">
        <v>0.0247314597968151</v>
      </c>
      <c r="K106" s="161" t="n">
        <v>0.0477522728129953</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94198621297597</v>
      </c>
      <c r="F107" s="161" t="n">
        <v>13.2120662941769</v>
      </c>
      <c r="G107" s="161" t="s">
        <v>429</v>
      </c>
      <c r="H107" s="161" t="n">
        <v>105.685826363857</v>
      </c>
      <c r="I107" s="161" t="n">
        <v>2.28431308786895</v>
      </c>
      <c r="J107" s="161" t="n">
        <v>13.7862700489242</v>
      </c>
      <c r="K107" s="161" t="n">
        <v>39.953996413988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55159786097177</v>
      </c>
      <c r="F108" s="161" t="n">
        <v>19.9903529065114</v>
      </c>
      <c r="G108" s="161" t="s">
        <v>429</v>
      </c>
      <c r="H108" s="161" t="n">
        <v>76.7074732288447</v>
      </c>
      <c r="I108" s="161" t="n">
        <v>4.52903096983871</v>
      </c>
      <c r="J108" s="161" t="n">
        <v>34.2975229626877</v>
      </c>
      <c r="K108" s="161" t="n">
        <v>77.0504339720346</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45727379038919</v>
      </c>
      <c r="F109" s="161" t="n">
        <v>4.31010039038126</v>
      </c>
      <c r="G109" s="161" t="s">
        <v>429</v>
      </c>
      <c r="H109" s="161" t="n">
        <v>9.46062946001677</v>
      </c>
      <c r="I109" s="161" t="n">
        <v>0.616930187185796</v>
      </c>
      <c r="J109" s="161" t="n">
        <v>4.59104222930877</v>
      </c>
      <c r="K109" s="161" t="n">
        <v>4.5871526613087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12619737856366</v>
      </c>
      <c r="F110" s="161" t="n">
        <v>8.03828354362211</v>
      </c>
      <c r="G110" s="161" t="s">
        <v>429</v>
      </c>
      <c r="H110" s="161" t="n">
        <v>57.4957508144621</v>
      </c>
      <c r="I110" s="161" t="n">
        <v>0.912022086394064</v>
      </c>
      <c r="J110" s="161" t="n">
        <v>6.9079947018949</v>
      </c>
      <c r="K110" s="161" t="n">
        <v>23.741703544167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53753166566214</v>
      </c>
      <c r="F111" s="161" t="n">
        <v>3.85831817623658</v>
      </c>
      <c r="G111" s="161" t="s">
        <v>429</v>
      </c>
      <c r="H111" s="161" t="n">
        <v>27.7398356501002</v>
      </c>
      <c r="I111" s="161" t="n">
        <v>0.0176593362495361</v>
      </c>
      <c r="J111" s="161" t="n">
        <v>0.0762691801606832</v>
      </c>
      <c r="K111" s="161" t="n">
        <v>0.15463115822735</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20.846964614277</v>
      </c>
      <c r="F112" s="158" t="n">
        <v>3.4540911</v>
      </c>
      <c r="G112" s="158" t="s">
        <v>429</v>
      </c>
      <c r="H112" s="158" t="n">
        <v>602.841326741141</v>
      </c>
      <c r="I112" s="158" t="n">
        <v>0.2863865772</v>
      </c>
      <c r="J112" s="158" t="n">
        <v>7.4460510072</v>
      </c>
      <c r="K112" s="158" t="n">
        <v>7.4460510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5.6608815414956</v>
      </c>
      <c r="F113" s="158" t="n">
        <v>0.00375298035346629</v>
      </c>
      <c r="G113" s="158" t="s">
        <v>429</v>
      </c>
      <c r="H113" s="158" t="n">
        <v>417.632911290226</v>
      </c>
      <c r="I113" s="158" t="n">
        <v>1.03550977777778</v>
      </c>
      <c r="J113" s="158" t="n">
        <v>4.659794</v>
      </c>
      <c r="K113" s="158" t="n">
        <v>10.3550977777778</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66271370703862</v>
      </c>
      <c r="F114" s="158" t="s">
        <v>429</v>
      </c>
      <c r="G114" s="158" t="s">
        <v>429</v>
      </c>
      <c r="H114" s="158" t="n">
        <v>2.2452399728685</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94.80394030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57612374279345</v>
      </c>
      <c r="F115" s="158" t="s">
        <v>429</v>
      </c>
      <c r="G115" s="158" t="s">
        <v>429</v>
      </c>
      <c r="H115" s="158" t="n">
        <v>3.77377932554868</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74078496386155</v>
      </c>
      <c r="F116" s="158" t="n">
        <v>0.000427056279963394</v>
      </c>
      <c r="G116" s="158" t="s">
        <v>429</v>
      </c>
      <c r="H116" s="158" t="n">
        <v>156.416033800484</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9592235</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7501445558</v>
      </c>
      <c r="J119" s="158" t="n">
        <v>54.7908174581267</v>
      </c>
      <c r="K119" s="158" t="n">
        <v>505.967698283089</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321857123</v>
      </c>
      <c r="J120" s="158" t="n">
        <v>0.0640330867</v>
      </c>
      <c r="K120" s="158" t="n">
        <v>0.22002023459</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3.57941641521</v>
      </c>
      <c r="G121" s="163" t="s">
        <v>429</v>
      </c>
      <c r="H121" s="163" t="n">
        <v>8.60217135671428</v>
      </c>
      <c r="I121" s="163" t="n">
        <v>0.0502524433192861</v>
      </c>
      <c r="J121" s="163" t="n">
        <v>1.30656352630144</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08.29978874</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7.3856679847679</v>
      </c>
      <c r="F123" s="158" t="n">
        <v>63.1555571095534</v>
      </c>
      <c r="G123" s="158" t="n">
        <v>4.67619886101007</v>
      </c>
      <c r="H123" s="158" t="n">
        <v>7.3877867633151</v>
      </c>
      <c r="I123" s="158" t="n">
        <v>8.00547093082694</v>
      </c>
      <c r="J123" s="158" t="n">
        <v>8.31430227780715</v>
      </c>
      <c r="K123" s="158" t="n">
        <v>8.61970431662072</v>
      </c>
      <c r="L123" s="158" t="n">
        <v>1.34340331029558</v>
      </c>
      <c r="M123" s="158" t="n">
        <v>517.153326100107</v>
      </c>
      <c r="N123" s="158" t="n">
        <v>0.0802817097709896</v>
      </c>
      <c r="O123" s="158" t="n">
        <v>0.224192300857029</v>
      </c>
      <c r="P123" s="158" t="n">
        <v>0.0366292880996111</v>
      </c>
      <c r="Q123" s="158" t="n">
        <v>0.0129131913184742</v>
      </c>
      <c r="R123" s="158" t="n">
        <v>0.038597503491764</v>
      </c>
      <c r="S123" s="158" t="n">
        <v>0.0259330398011533</v>
      </c>
      <c r="T123" s="158" t="n">
        <v>0.0244837667585826</v>
      </c>
      <c r="U123" s="158" t="n">
        <v>0.0111144783226186</v>
      </c>
      <c r="V123" s="158" t="n">
        <v>0.227787622492687</v>
      </c>
      <c r="W123" s="158" t="n">
        <v>1.18636453883628E-005</v>
      </c>
      <c r="X123" s="158" t="n">
        <v>25.7221803711882</v>
      </c>
      <c r="Y123" s="158" t="n">
        <v>50.8379761544923</v>
      </c>
      <c r="Z123" s="158" t="n">
        <v>24.7873884401597</v>
      </c>
      <c r="AA123" s="158" t="n">
        <v>18.1937158476403</v>
      </c>
      <c r="AB123" s="158" t="n">
        <v>310.021755441791</v>
      </c>
      <c r="AC123" s="158" t="n">
        <v>0.13146914</v>
      </c>
      <c r="AD123" s="158" t="n">
        <v>1.84845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6.63455357142857</v>
      </c>
      <c r="I124" s="158" t="n">
        <v>0.117370048</v>
      </c>
      <c r="J124" s="158" t="n">
        <v>0.528165216</v>
      </c>
      <c r="K124" s="158" t="n">
        <v>1.17370048</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27090901090909</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398182221793518</v>
      </c>
      <c r="F125" s="158" t="n">
        <v>32.3638979055857</v>
      </c>
      <c r="G125" s="158" t="n">
        <v>0.0285011240997689</v>
      </c>
      <c r="H125" s="158" t="n">
        <v>13.6459058636611</v>
      </c>
      <c r="I125" s="158" t="n">
        <v>0.0262970573109304</v>
      </c>
      <c r="J125" s="158" t="n">
        <v>0.0894720074032363</v>
      </c>
      <c r="K125" s="158" t="n">
        <v>0.175258697567937</v>
      </c>
      <c r="L125" s="158" t="s">
        <v>429</v>
      </c>
      <c r="M125" s="158" t="n">
        <v>9.52357858106245</v>
      </c>
      <c r="N125" s="158" t="n">
        <v>0.00124581446580574</v>
      </c>
      <c r="O125" s="158" t="n">
        <v>0.00124581446580574</v>
      </c>
      <c r="P125" s="158" t="n">
        <v>0.422297469983169</v>
      </c>
      <c r="Q125" s="158" t="s">
        <v>429</v>
      </c>
      <c r="R125" s="158" t="s">
        <v>429</v>
      </c>
      <c r="S125" s="158" t="s">
        <v>429</v>
      </c>
      <c r="T125" s="158" t="s">
        <v>429</v>
      </c>
      <c r="U125" s="158" t="s">
        <v>429</v>
      </c>
      <c r="V125" s="158" t="s">
        <v>429</v>
      </c>
      <c r="W125" s="158" t="n">
        <v>2.60974064928656E-006</v>
      </c>
      <c r="X125" s="158" t="s">
        <v>429</v>
      </c>
      <c r="Y125" s="158" t="s">
        <v>429</v>
      </c>
      <c r="Z125" s="158" t="s">
        <v>429</v>
      </c>
      <c r="AA125" s="158" t="s">
        <v>429</v>
      </c>
      <c r="AB125" s="158" t="s">
        <v>429</v>
      </c>
      <c r="AC125" s="158" t="s">
        <v>429</v>
      </c>
      <c r="AD125" s="158" t="n">
        <v>2.18746099114237</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99542</v>
      </c>
      <c r="F126" s="158" t="n">
        <v>0.042578625088</v>
      </c>
      <c r="G126" s="158" t="n">
        <v>0.000475283</v>
      </c>
      <c r="H126" s="158" t="n">
        <v>5.29871401352647</v>
      </c>
      <c r="I126" s="158" t="s">
        <v>429</v>
      </c>
      <c r="J126" s="158" t="s">
        <v>429</v>
      </c>
      <c r="K126" s="158" t="s">
        <v>429</v>
      </c>
      <c r="L126" s="158" t="s">
        <v>429</v>
      </c>
      <c r="M126" s="158" t="n">
        <v>0.2130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131908</v>
      </c>
      <c r="F127" s="158" t="n">
        <v>9.422E-006</v>
      </c>
      <c r="G127" s="158" t="n">
        <v>0.000117775</v>
      </c>
      <c r="H127" s="158" t="s">
        <v>429</v>
      </c>
      <c r="I127" s="158" t="n">
        <v>6.1485E-005</v>
      </c>
      <c r="J127" s="158" t="n">
        <v>6.1485E-005</v>
      </c>
      <c r="K127" s="158" t="n">
        <v>6.1485E-005</v>
      </c>
      <c r="L127" s="158" t="s">
        <v>429</v>
      </c>
      <c r="M127" s="158" t="n">
        <v>0.000169596</v>
      </c>
      <c r="N127" s="158" t="n">
        <v>2.3555E-008</v>
      </c>
      <c r="O127" s="158" t="n">
        <v>9.422E-009</v>
      </c>
      <c r="P127" s="158" t="n">
        <v>5.6532E-007</v>
      </c>
      <c r="Q127" s="158" t="n">
        <v>1.8844E-007</v>
      </c>
      <c r="R127" s="158" t="n">
        <v>8.4798E-007</v>
      </c>
      <c r="S127" s="158" t="n">
        <v>1.46041E-006</v>
      </c>
      <c r="T127" s="158" t="n">
        <v>1.08353E-006</v>
      </c>
      <c r="U127" s="158" t="n">
        <v>9.8931E-007</v>
      </c>
      <c r="V127" s="158" t="n">
        <v>1.860845E-005</v>
      </c>
      <c r="W127" s="158" t="n">
        <v>1.17775E-013</v>
      </c>
      <c r="X127" s="158" t="s">
        <v>429</v>
      </c>
      <c r="Y127" s="158" t="s">
        <v>429</v>
      </c>
      <c r="Z127" s="158" t="s">
        <v>429</v>
      </c>
      <c r="AA127" s="158" t="s">
        <v>429</v>
      </c>
      <c r="AB127" s="158" t="s">
        <v>429</v>
      </c>
      <c r="AC127" s="158" t="n">
        <v>8.9509E-007</v>
      </c>
      <c r="AD127" s="158" t="n">
        <v>4.2399E-007</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7.31464708573654</v>
      </c>
      <c r="F128" s="158" t="n">
        <v>0.468470266946321</v>
      </c>
      <c r="G128" s="158" t="n">
        <v>3.13576742791863</v>
      </c>
      <c r="H128" s="158" t="n">
        <v>0.013277692</v>
      </c>
      <c r="I128" s="158" t="n">
        <v>1.44597439297006</v>
      </c>
      <c r="J128" s="158" t="n">
        <v>1.6221742072497</v>
      </c>
      <c r="K128" s="158" t="n">
        <v>1.8535648588137</v>
      </c>
      <c r="L128" s="158" t="n">
        <v>0.0505187503592074</v>
      </c>
      <c r="M128" s="158" t="n">
        <v>2.654959935</v>
      </c>
      <c r="N128" s="158" t="n">
        <v>90.6641970664335</v>
      </c>
      <c r="O128" s="158" t="n">
        <v>2.03699059966319</v>
      </c>
      <c r="P128" s="158" t="n">
        <v>2.5533085092594</v>
      </c>
      <c r="Q128" s="158" t="n">
        <v>1.0838930319325</v>
      </c>
      <c r="R128" s="158" t="n">
        <v>1.5690748508166</v>
      </c>
      <c r="S128" s="158" t="n">
        <v>4.92552070951014</v>
      </c>
      <c r="T128" s="158" t="n">
        <v>6.06700397193048</v>
      </c>
      <c r="U128" s="158" t="n">
        <v>0.0330173711038801</v>
      </c>
      <c r="V128" s="158" t="n">
        <v>29.4534367307208</v>
      </c>
      <c r="W128" s="158" t="n">
        <v>0.000496253410983096</v>
      </c>
      <c r="X128" s="158" t="n">
        <v>0.0559371758354616</v>
      </c>
      <c r="Y128" s="158" t="n">
        <v>0.0933587311076251</v>
      </c>
      <c r="Z128" s="158" t="n">
        <v>0.0933587311076251</v>
      </c>
      <c r="AA128" s="158" t="n">
        <v>0.00183604129451539</v>
      </c>
      <c r="AB128" s="158" t="n">
        <v>0.273352449218227</v>
      </c>
      <c r="AC128" s="158" t="n">
        <v>8.01427384946145</v>
      </c>
      <c r="AD128" s="158" t="n">
        <v>7.6603941459271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54970209047348</v>
      </c>
      <c r="F129" s="158" t="n">
        <v>2.04128689320816</v>
      </c>
      <c r="G129" s="158" t="n">
        <v>2.61016118402682</v>
      </c>
      <c r="H129" s="158" t="n">
        <v>0.000295</v>
      </c>
      <c r="I129" s="164" t="n">
        <v>0.321775046891072</v>
      </c>
      <c r="J129" s="158" t="n">
        <v>0.530894018944793</v>
      </c>
      <c r="K129" s="158" t="n">
        <v>0.740823977842977</v>
      </c>
      <c r="L129" s="158" t="n">
        <v>0.0113165298811875</v>
      </c>
      <c r="M129" s="158" t="n">
        <v>2.28809466038983</v>
      </c>
      <c r="N129" s="158" t="n">
        <v>19.6464259830868</v>
      </c>
      <c r="O129" s="158" t="n">
        <v>1.01682939254571</v>
      </c>
      <c r="P129" s="158" t="n">
        <v>1.58922722675993</v>
      </c>
      <c r="Q129" s="158" t="n">
        <v>0.808913774430242</v>
      </c>
      <c r="R129" s="158" t="n">
        <v>3.09994377443007</v>
      </c>
      <c r="S129" s="158" t="n">
        <v>3.95717763082564</v>
      </c>
      <c r="T129" s="158" t="n">
        <v>1.52890849413998</v>
      </c>
      <c r="U129" s="158" t="n">
        <v>0.001935526</v>
      </c>
      <c r="V129" s="158" t="n">
        <v>4.19068862382859</v>
      </c>
      <c r="W129" s="158" t="n">
        <v>9.75710374078756E-005</v>
      </c>
      <c r="X129" s="158" t="n">
        <v>0.0466320229787444</v>
      </c>
      <c r="Y129" s="158" t="n">
        <v>0.0422944955322182</v>
      </c>
      <c r="Z129" s="158" t="n">
        <v>0.0476647082344912</v>
      </c>
      <c r="AA129" s="158" t="n">
        <v>0.0425431788337543</v>
      </c>
      <c r="AB129" s="158" t="n">
        <v>0.38049606991914</v>
      </c>
      <c r="AC129" s="158" t="n">
        <v>52.3199374588259</v>
      </c>
      <c r="AD129" s="158" t="n">
        <v>172.864360957736</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9118885</v>
      </c>
      <c r="F130" s="158" t="n">
        <v>0.158964054</v>
      </c>
      <c r="G130" s="158" t="n">
        <v>2.147407283</v>
      </c>
      <c r="H130" s="158" t="n">
        <v>0.000483811</v>
      </c>
      <c r="I130" s="158" t="n">
        <v>0.049015825</v>
      </c>
      <c r="J130" s="158" t="n">
        <v>0.085644524</v>
      </c>
      <c r="K130" s="158" t="n">
        <v>0.089206486154442</v>
      </c>
      <c r="L130" s="164" t="n">
        <v>0.00172612387702243</v>
      </c>
      <c r="M130" s="158" t="n">
        <v>0.11389463098</v>
      </c>
      <c r="N130" s="158" t="n">
        <v>1.269703853</v>
      </c>
      <c r="O130" s="158" t="n">
        <v>0.029384175</v>
      </c>
      <c r="P130" s="158" t="n">
        <v>0.111888798</v>
      </c>
      <c r="Q130" s="158" t="n">
        <v>0.121780396</v>
      </c>
      <c r="R130" s="158" t="n">
        <v>0.088338735</v>
      </c>
      <c r="S130" s="158" t="n">
        <v>0.176563565</v>
      </c>
      <c r="T130" s="158" t="n">
        <v>0.083965246</v>
      </c>
      <c r="U130" s="158" t="n">
        <v>2.814E-006</v>
      </c>
      <c r="V130" s="158" t="n">
        <v>2.071783614</v>
      </c>
      <c r="W130" s="158" t="n">
        <v>2.5428160971E-005</v>
      </c>
      <c r="X130" s="158" t="n">
        <v>4.33E-005</v>
      </c>
      <c r="Y130" s="158" t="n">
        <v>0.000187633</v>
      </c>
      <c r="Z130" s="158" t="n">
        <v>0.000187633</v>
      </c>
      <c r="AA130" s="158" t="s">
        <v>429</v>
      </c>
      <c r="AB130" s="158" t="n">
        <v>0.000643686</v>
      </c>
      <c r="AC130" s="158" t="n">
        <v>35.1815808402369</v>
      </c>
      <c r="AD130" s="158" t="n">
        <v>0.995402299</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76992598291257</v>
      </c>
      <c r="F131" s="158" t="n">
        <v>0.934787165988914</v>
      </c>
      <c r="G131" s="158" t="n">
        <v>0.437971707688628</v>
      </c>
      <c r="H131" s="158" t="n">
        <v>5.88935123E-005</v>
      </c>
      <c r="I131" s="158" t="n">
        <v>0.162544226654555</v>
      </c>
      <c r="J131" s="158" t="n">
        <v>0.282202098595966</v>
      </c>
      <c r="K131" s="158" t="n">
        <v>0.37104609169937</v>
      </c>
      <c r="L131" s="158" t="n">
        <v>0.00492392966677007</v>
      </c>
      <c r="M131" s="158" t="n">
        <v>0.564681506001599</v>
      </c>
      <c r="N131" s="158" t="n">
        <v>15.0220813089017</v>
      </c>
      <c r="O131" s="158" t="n">
        <v>1.02619285751371</v>
      </c>
      <c r="P131" s="158" t="n">
        <v>1.78083373611371</v>
      </c>
      <c r="Q131" s="158" t="n">
        <v>0.01632568771508</v>
      </c>
      <c r="R131" s="158" t="n">
        <v>0.256466546642857</v>
      </c>
      <c r="S131" s="158" t="n">
        <v>0.571147900177828</v>
      </c>
      <c r="T131" s="158" t="n">
        <v>0.399116849263914</v>
      </c>
      <c r="U131" s="158" t="n">
        <v>0.00426363432</v>
      </c>
      <c r="V131" s="158" t="n">
        <v>11.9590386691985</v>
      </c>
      <c r="W131" s="158" t="n">
        <v>0.000559169075337023</v>
      </c>
      <c r="X131" s="158" t="n">
        <v>0.000200396705609413</v>
      </c>
      <c r="Y131" s="158" t="n">
        <v>0.000898566849025319</v>
      </c>
      <c r="Z131" s="158" t="n">
        <v>0.000898566849025319</v>
      </c>
      <c r="AA131" s="158" t="n">
        <v>9.19521776297136E-007</v>
      </c>
      <c r="AB131" s="158" t="n">
        <v>0.00221638583899635</v>
      </c>
      <c r="AC131" s="158" t="n">
        <v>3.57483302203786</v>
      </c>
      <c r="AD131" s="158" t="n">
        <v>5.53378472389427</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27184038</v>
      </c>
      <c r="F132" s="158" t="n">
        <v>0.10853652596</v>
      </c>
      <c r="G132" s="158" t="n">
        <v>1.290423376</v>
      </c>
      <c r="H132" s="158" t="n">
        <v>0.0164</v>
      </c>
      <c r="I132" s="158" t="n">
        <v>0.005246639</v>
      </c>
      <c r="J132" s="158" t="n">
        <v>0.006052184</v>
      </c>
      <c r="K132" s="158" t="n">
        <v>0.00621565552721088</v>
      </c>
      <c r="L132" s="158" t="n">
        <v>0.00018363238</v>
      </c>
      <c r="M132" s="158" t="n">
        <v>1.909233571</v>
      </c>
      <c r="N132" s="158" t="n">
        <v>0.745123813</v>
      </c>
      <c r="O132" s="158" t="n">
        <v>0.100747812</v>
      </c>
      <c r="P132" s="158" t="n">
        <v>0.083303025</v>
      </c>
      <c r="Q132" s="158" t="n">
        <v>0.037490844</v>
      </c>
      <c r="R132" s="158" t="n">
        <v>1.418938152</v>
      </c>
      <c r="S132" s="158" t="n">
        <v>3.914600304</v>
      </c>
      <c r="T132" s="158" t="n">
        <v>0.745682515</v>
      </c>
      <c r="U132" s="158" t="s">
        <v>429</v>
      </c>
      <c r="V132" s="158" t="n">
        <v>0.716600304</v>
      </c>
      <c r="W132" s="158" t="n">
        <v>7.26393196040966E-006</v>
      </c>
      <c r="X132" s="158" t="s">
        <v>429</v>
      </c>
      <c r="Y132" s="158" t="s">
        <v>429</v>
      </c>
      <c r="Z132" s="158" t="s">
        <v>429</v>
      </c>
      <c r="AA132" s="158" t="s">
        <v>429</v>
      </c>
      <c r="AB132" s="158" t="n">
        <v>0.019024037</v>
      </c>
      <c r="AC132" s="158" t="n">
        <v>11.5905</v>
      </c>
      <c r="AD132" s="158" t="n">
        <v>0.57049383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68692157491519</v>
      </c>
      <c r="F133" s="158" t="n">
        <v>2.01286621929475</v>
      </c>
      <c r="G133" s="158" t="n">
        <v>0.27452621585816</v>
      </c>
      <c r="H133" s="158" t="n">
        <v>0.00042932</v>
      </c>
      <c r="I133" s="158" t="n">
        <v>0.378491591553445</v>
      </c>
      <c r="J133" s="158" t="n">
        <v>0.430185926325204</v>
      </c>
      <c r="K133" s="158" t="n">
        <v>0.464676830982273</v>
      </c>
      <c r="L133" s="158" t="n">
        <v>0.0108027014105722</v>
      </c>
      <c r="M133" s="158" t="n">
        <v>3.43080916200283</v>
      </c>
      <c r="N133" s="158" t="n">
        <v>0.0170380762064</v>
      </c>
      <c r="O133" s="158" t="n">
        <v>0.002846298278528</v>
      </c>
      <c r="P133" s="158" t="n">
        <v>1.10054856475464</v>
      </c>
      <c r="Q133" s="158" t="n">
        <v>0.007744173976</v>
      </c>
      <c r="R133" s="158" t="n">
        <v>0.00768937732984</v>
      </c>
      <c r="S133" s="158" t="n">
        <v>0.00703619009406</v>
      </c>
      <c r="T133" s="158" t="n">
        <v>0.0098147931802</v>
      </c>
      <c r="U133" s="158" t="n">
        <v>0.01122382714</v>
      </c>
      <c r="V133" s="158" t="n">
        <v>0.09040085456</v>
      </c>
      <c r="W133" s="158" t="n">
        <v>2.19218085604055E-005</v>
      </c>
      <c r="X133" s="158" t="n">
        <v>1.49027352095288E-006</v>
      </c>
      <c r="Y133" s="158" t="n">
        <v>7.99457316792877E-007</v>
      </c>
      <c r="Z133" s="158" t="n">
        <v>7.14826749792877E-007</v>
      </c>
      <c r="AA133" s="158" t="n">
        <v>2.99785622779288E-006</v>
      </c>
      <c r="AB133" s="158" t="n">
        <v>0.00100787163775113</v>
      </c>
      <c r="AC133" s="158" t="n">
        <v>0.08222005299</v>
      </c>
      <c r="AD133" s="158" t="n">
        <v>0.179890823057676</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83036098308738</v>
      </c>
      <c r="F135" s="158" t="n">
        <v>9.32729564755741</v>
      </c>
      <c r="G135" s="158" t="n">
        <v>0.379022141</v>
      </c>
      <c r="H135" s="158" t="s">
        <v>429</v>
      </c>
      <c r="I135" s="158" t="n">
        <v>6.02779707993741</v>
      </c>
      <c r="J135" s="158" t="n">
        <v>6.5505375636324</v>
      </c>
      <c r="K135" s="158" t="n">
        <v>7.46570584676606</v>
      </c>
      <c r="L135" s="158" t="n">
        <v>2.6031937284356</v>
      </c>
      <c r="M135" s="158" t="n">
        <v>73.1740506882556</v>
      </c>
      <c r="N135" s="158" t="n">
        <v>2.368888392</v>
      </c>
      <c r="O135" s="158" t="n">
        <v>0.047377771</v>
      </c>
      <c r="P135" s="158" t="n">
        <v>0.710666517</v>
      </c>
      <c r="Q135" s="158" t="n">
        <v>9.011844444</v>
      </c>
      <c r="R135" s="158" t="n">
        <v>8.877666625</v>
      </c>
      <c r="S135" s="158" t="n">
        <v>5.036888839</v>
      </c>
      <c r="T135" s="158" t="n">
        <v>0.047377771</v>
      </c>
      <c r="U135" s="158" t="n">
        <v>0.003079554</v>
      </c>
      <c r="V135" s="158" t="n">
        <v>4.027110267</v>
      </c>
      <c r="W135" s="158" t="n">
        <v>9.27556887479201E-005</v>
      </c>
      <c r="X135" s="158" t="n">
        <v>0.819572853499454</v>
      </c>
      <c r="Y135" s="158" t="n">
        <v>0.883723597851346</v>
      </c>
      <c r="Z135" s="158" t="n">
        <v>1.08826840295344</v>
      </c>
      <c r="AA135" s="158" t="n">
        <v>0.360559955770132</v>
      </c>
      <c r="AB135" s="158" t="n">
        <v>9.68089499044522</v>
      </c>
      <c r="AC135" s="158" t="n">
        <v>0.473779</v>
      </c>
      <c r="AD135" s="158" t="n">
        <v>127.040880651642</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785518338481776</v>
      </c>
      <c r="F136" s="158" t="n">
        <v>0.00655172226</v>
      </c>
      <c r="G136" s="158" t="s">
        <v>429</v>
      </c>
      <c r="H136" s="158" t="n">
        <v>12.6384221090423</v>
      </c>
      <c r="I136" s="158" t="n">
        <v>0.00454653882220511</v>
      </c>
      <c r="J136" s="158" t="n">
        <v>0.00454653882220511</v>
      </c>
      <c r="K136" s="158" t="n">
        <v>0.00454653882220511</v>
      </c>
      <c r="L136" s="158" t="s">
        <v>429</v>
      </c>
      <c r="M136" s="158" t="n">
        <v>0.14507283419645</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73270549908388</v>
      </c>
      <c r="F137" s="158" t="n">
        <v>3.46109548250865</v>
      </c>
      <c r="G137" s="158" t="n">
        <v>0.0620862</v>
      </c>
      <c r="H137" s="158" t="s">
        <v>429</v>
      </c>
      <c r="I137" s="158" t="n">
        <v>0.0117231098980935</v>
      </c>
      <c r="J137" s="158" t="n">
        <v>0.0117231098980935</v>
      </c>
      <c r="K137" s="158" t="n">
        <v>0.0117231098980935</v>
      </c>
      <c r="L137" s="158" t="s">
        <v>429</v>
      </c>
      <c r="M137" s="158" t="n">
        <v>0.83503208675186</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72</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24134090797661</v>
      </c>
      <c r="F139" s="163" t="n">
        <v>0.960949362519665</v>
      </c>
      <c r="G139" s="163" t="n">
        <v>0.66825212085819</v>
      </c>
      <c r="H139" s="163" t="n">
        <v>1.56266515489299</v>
      </c>
      <c r="I139" s="163" t="n">
        <v>1.73560601686065</v>
      </c>
      <c r="J139" s="163" t="n">
        <v>1.73796427686065</v>
      </c>
      <c r="K139" s="163" t="n">
        <v>1.73842869686065</v>
      </c>
      <c r="L139" s="163" t="n">
        <v>0.559030552350094</v>
      </c>
      <c r="M139" s="163" t="n">
        <v>1.45977705603855</v>
      </c>
      <c r="N139" s="163" t="n">
        <v>2.70327861958337</v>
      </c>
      <c r="O139" s="163" t="n">
        <v>0.019180486549053</v>
      </c>
      <c r="P139" s="163" t="n">
        <v>0.00963527358415519</v>
      </c>
      <c r="Q139" s="163" t="n">
        <v>0.0127479522169714</v>
      </c>
      <c r="R139" s="163" t="n">
        <v>0.229796634346044</v>
      </c>
      <c r="S139" s="163" t="n">
        <v>0.988202734524978</v>
      </c>
      <c r="T139" s="163" t="n">
        <v>0.0686332339556889</v>
      </c>
      <c r="U139" s="163" t="n">
        <v>0.00592275224632</v>
      </c>
      <c r="V139" s="163" t="n">
        <v>59.9184402389529</v>
      </c>
      <c r="W139" s="163" t="n">
        <v>2.21387045273643E-005</v>
      </c>
      <c r="X139" s="163" t="n">
        <v>0.102767546659218</v>
      </c>
      <c r="Y139" s="163" t="n">
        <v>0.299776225296357</v>
      </c>
      <c r="Z139" s="163" t="n">
        <v>0.120549049461908</v>
      </c>
      <c r="AA139" s="163" t="n">
        <v>0.200396040867646</v>
      </c>
      <c r="AB139" s="163" t="n">
        <v>0.723488862285129</v>
      </c>
      <c r="AC139" s="163" t="s">
        <v>429</v>
      </c>
      <c r="AD139" s="163" t="n">
        <v>231.509342746359</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499448</v>
      </c>
      <c r="F140" s="158" t="n">
        <v>2.235792787</v>
      </c>
      <c r="G140" s="158" t="s">
        <v>429</v>
      </c>
      <c r="H140" s="158" t="n">
        <v>25.85076143</v>
      </c>
      <c r="I140" s="158" t="n">
        <v>3.417754673</v>
      </c>
      <c r="J140" s="158" t="n">
        <v>3.664288555</v>
      </c>
      <c r="K140" s="158" t="n">
        <v>5.59705626909874</v>
      </c>
      <c r="L140" s="158" t="n">
        <v>1.07313181495344</v>
      </c>
      <c r="M140" s="158" t="n">
        <v>14.850889478</v>
      </c>
      <c r="N140" s="158" t="s">
        <v>429</v>
      </c>
      <c r="O140" s="158" t="s">
        <v>429</v>
      </c>
      <c r="P140" s="158" t="s">
        <v>429</v>
      </c>
      <c r="Q140" s="158" t="s">
        <v>429</v>
      </c>
      <c r="R140" s="158" t="s">
        <v>429</v>
      </c>
      <c r="S140" s="158" t="n">
        <v>4.93294892</v>
      </c>
      <c r="T140" s="158" t="s">
        <v>429</v>
      </c>
      <c r="U140" s="158" t="s">
        <v>429</v>
      </c>
      <c r="V140" s="158" t="s">
        <v>429</v>
      </c>
      <c r="W140" s="158" t="n">
        <v>6.6018481531E-005</v>
      </c>
      <c r="X140" s="158" t="n">
        <v>0.351219261</v>
      </c>
      <c r="Y140" s="158" t="n">
        <v>0.472727409</v>
      </c>
      <c r="Z140" s="158" t="n">
        <v>0.167358341</v>
      </c>
      <c r="AA140" s="158" t="n">
        <v>0.222652284</v>
      </c>
      <c r="AB140" s="158" t="n">
        <v>1.213957295</v>
      </c>
      <c r="AC140" s="158" t="s">
        <v>429</v>
      </c>
      <c r="AD140" s="158" t="n">
        <v>71.67273096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2163.3794890135</v>
      </c>
      <c r="F141" s="165" t="n">
        <v>11447.2470710962</v>
      </c>
      <c r="G141" s="165" t="n">
        <v>9999.03130638358</v>
      </c>
      <c r="H141" s="165" t="n">
        <v>3373.8410266882</v>
      </c>
      <c r="I141" s="165" t="n">
        <v>1293.56683294624</v>
      </c>
      <c r="J141" s="165" t="n">
        <v>1803.17913780598</v>
      </c>
      <c r="K141" s="165" t="n">
        <v>3101.66713700007</v>
      </c>
      <c r="L141" s="165" t="n">
        <v>208.461187814514</v>
      </c>
      <c r="M141" s="165" t="n">
        <v>40653.7080517614</v>
      </c>
      <c r="N141" s="165" t="n">
        <v>8829.12460607622</v>
      </c>
      <c r="O141" s="165" t="n">
        <v>94.1373696840132</v>
      </c>
      <c r="P141" s="165" t="n">
        <v>110.77274639111</v>
      </c>
      <c r="Q141" s="165" t="n">
        <v>125.675552602769</v>
      </c>
      <c r="R141" s="165" t="n">
        <v>591.704166872013</v>
      </c>
      <c r="S141" s="165" t="n">
        <v>2855.25031944946</v>
      </c>
      <c r="T141" s="165" t="n">
        <v>1589.70767479637</v>
      </c>
      <c r="U141" s="165" t="n">
        <v>166.299860982049</v>
      </c>
      <c r="V141" s="165" t="n">
        <v>6486.62994611406</v>
      </c>
      <c r="W141" s="165" t="n">
        <v>0.00462680830001989</v>
      </c>
      <c r="X141" s="165" t="n">
        <v>132.163503307033</v>
      </c>
      <c r="Y141" s="165" t="n">
        <v>132.346041833004</v>
      </c>
      <c r="Z141" s="165" t="n">
        <v>68.2621896635789</v>
      </c>
      <c r="AA141" s="165" t="n">
        <v>53.7362796915125</v>
      </c>
      <c r="AB141" s="165" t="n">
        <v>958.7362058572</v>
      </c>
      <c r="AC141" s="165" t="n">
        <v>4755.01528598959</v>
      </c>
      <c r="AD141" s="165" t="n">
        <v>7484.2546450088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63.667111174301</v>
      </c>
      <c r="F148" s="170" t="n">
        <v>7.80077322406864</v>
      </c>
      <c r="G148" s="170" t="n">
        <v>17.3216518368396</v>
      </c>
      <c r="H148" s="170" t="n">
        <v>0.74178267555305</v>
      </c>
      <c r="I148" s="170" t="n">
        <v>4.42731499487981</v>
      </c>
      <c r="J148" s="170" t="n">
        <v>4.65992050133535</v>
      </c>
      <c r="K148" s="170" t="n">
        <v>4.71627719311005</v>
      </c>
      <c r="L148" s="170" t="n">
        <v>1.15783176974139</v>
      </c>
      <c r="M148" s="170" t="n">
        <v>37.2139919086188</v>
      </c>
      <c r="N148" s="170" t="n">
        <v>3.42924667007657</v>
      </c>
      <c r="O148" s="170" t="n">
        <v>0.190991378125558</v>
      </c>
      <c r="P148" s="170" t="n">
        <v>0.00226731820910755</v>
      </c>
      <c r="Q148" s="170" t="n">
        <v>0.000684305948936997</v>
      </c>
      <c r="R148" s="170" t="n">
        <v>0.188732654251501</v>
      </c>
      <c r="S148" s="170" t="n">
        <v>4.20542405145166</v>
      </c>
      <c r="T148" s="170" t="n">
        <v>0.477526378955982</v>
      </c>
      <c r="U148" s="170" t="n">
        <v>0.888837534627804</v>
      </c>
      <c r="V148" s="170" t="n">
        <v>3.89471070064264</v>
      </c>
      <c r="W148" s="170" t="s">
        <v>429</v>
      </c>
      <c r="X148" s="170" t="n">
        <v>0.172720668043356</v>
      </c>
      <c r="Y148" s="170" t="n">
        <v>0.172720668043356</v>
      </c>
      <c r="Z148" s="170" t="n">
        <v>0.0168402651342272</v>
      </c>
      <c r="AA148" s="170" t="n">
        <v>0.0384303486396468</v>
      </c>
      <c r="AB148" s="170" t="n">
        <v>0.570293602685906</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6.6467763535888</v>
      </c>
      <c r="F149" s="170" t="n">
        <v>1.83336095607672</v>
      </c>
      <c r="G149" s="170" t="n">
        <v>2.71205067301532</v>
      </c>
      <c r="H149" s="170" t="n">
        <v>0.0741898590390992</v>
      </c>
      <c r="I149" s="170" t="n">
        <v>0.713894750248604</v>
      </c>
      <c r="J149" s="170" t="n">
        <v>0.784775670948855</v>
      </c>
      <c r="K149" s="170" t="n">
        <v>0.789166911832392</v>
      </c>
      <c r="L149" s="170" t="n">
        <v>0.285577640641395</v>
      </c>
      <c r="M149" s="170" t="n">
        <v>9.08878330708091</v>
      </c>
      <c r="N149" s="170" t="n">
        <v>17.1281388985786</v>
      </c>
      <c r="O149" s="170" t="n">
        <v>0.0159391898367466</v>
      </c>
      <c r="P149" s="170" t="n">
        <v>7.40749743820237E-005</v>
      </c>
      <c r="Q149" s="170" t="n">
        <v>2.5581256712622E-005</v>
      </c>
      <c r="R149" s="170" t="n">
        <v>0.0325236102509034</v>
      </c>
      <c r="S149" s="170" t="n">
        <v>0.982481436286758</v>
      </c>
      <c r="T149" s="170" t="n">
        <v>0.0583746581147563</v>
      </c>
      <c r="U149" s="170" t="n">
        <v>0.0580566665961394</v>
      </c>
      <c r="V149" s="170" t="n">
        <v>0.661687614667786</v>
      </c>
      <c r="W149" s="170" t="s">
        <v>429</v>
      </c>
      <c r="X149" s="170" t="n">
        <v>0.0173155829415413</v>
      </c>
      <c r="Y149" s="170" t="n">
        <v>0.0173155829415413</v>
      </c>
      <c r="Z149" s="170" t="n">
        <v>0.00168826933680028</v>
      </c>
      <c r="AA149" s="170" t="n">
        <v>0.00385271720449294</v>
      </c>
      <c r="AB149" s="170" t="n">
        <v>0.084710086268824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61.25294695344</v>
      </c>
      <c r="F150" s="170" t="n">
        <v>54.8660596165178</v>
      </c>
      <c r="G150" s="170" t="n">
        <v>968.138025940969</v>
      </c>
      <c r="H150" s="170" t="n">
        <v>0.0762347174217221</v>
      </c>
      <c r="I150" s="170" t="n">
        <v>138.969425088817</v>
      </c>
      <c r="J150" s="170" t="n">
        <v>140.600417855757</v>
      </c>
      <c r="K150" s="170" t="n">
        <v>143.760684024368</v>
      </c>
      <c r="L150" s="170" t="n">
        <v>8.74584762901505</v>
      </c>
      <c r="M150" s="170" t="n">
        <v>133.102082091097</v>
      </c>
      <c r="N150" s="170" t="n">
        <v>3.6496209233631</v>
      </c>
      <c r="O150" s="170" t="n">
        <v>0.712681355155828</v>
      </c>
      <c r="P150" s="170" t="n">
        <v>0.422270056707797</v>
      </c>
      <c r="Q150" s="170" t="n">
        <v>4.50472816915864</v>
      </c>
      <c r="R150" s="170" t="n">
        <v>4.38380218150326</v>
      </c>
      <c r="S150" s="170" t="n">
        <v>8.05464199446733</v>
      </c>
      <c r="T150" s="170" t="n">
        <v>307.363720654055</v>
      </c>
      <c r="U150" s="170" t="n">
        <v>3.18373356366108</v>
      </c>
      <c r="V150" s="170" t="n">
        <v>12.3668780293645</v>
      </c>
      <c r="W150" s="170" t="n">
        <v>2.47915933114497E-005</v>
      </c>
      <c r="X150" s="170" t="n">
        <v>0.179111180765711</v>
      </c>
      <c r="Y150" s="170" t="n">
        <v>0.251020583970622</v>
      </c>
      <c r="Z150" s="170" t="n">
        <v>0.182544237307836</v>
      </c>
      <c r="AA150" s="170" t="n">
        <v>0.152470863196389</v>
      </c>
      <c r="AB150" s="170" t="n">
        <v>2.07085561974812</v>
      </c>
      <c r="AC150" s="170" t="n">
        <v>1.4993543503387</v>
      </c>
      <c r="AD150" s="170" t="n">
        <v>5.02760895644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93255021693762</v>
      </c>
      <c r="F151" s="170" t="n">
        <v>0.00028485294408945</v>
      </c>
      <c r="G151" s="170" t="n">
        <v>8.9735833304056E-005</v>
      </c>
      <c r="H151" s="170" t="n">
        <v>1.11701521438352E-006</v>
      </c>
      <c r="I151" s="170" t="n">
        <v>0.000174402420583328</v>
      </c>
      <c r="J151" s="170" t="n">
        <v>0.000174402420583328</v>
      </c>
      <c r="K151" s="170" t="n">
        <v>0.000174402420583328</v>
      </c>
      <c r="L151" s="171" t="n">
        <v>7.1895596680621E-005</v>
      </c>
      <c r="M151" s="170" t="n">
        <v>0.00100766282132766</v>
      </c>
      <c r="N151" s="170" t="n">
        <v>3.88921034500223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1939458765013</v>
      </c>
      <c r="F153" s="170" t="n">
        <v>1566.22327613677</v>
      </c>
      <c r="G153" s="170" t="s">
        <v>429</v>
      </c>
      <c r="H153" s="170" t="n">
        <v>0.01524206</v>
      </c>
      <c r="I153" s="170" t="s">
        <v>429</v>
      </c>
      <c r="J153" s="170" t="s">
        <v>429</v>
      </c>
      <c r="K153" s="170" t="s">
        <v>429</v>
      </c>
      <c r="L153" s="170" t="s">
        <v>429</v>
      </c>
      <c r="M153" s="170" t="n">
        <v>382.747859603695</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266.2075471698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5.1704151729315</v>
      </c>
      <c r="F155" s="172" t="n">
        <v>44.9775549564622</v>
      </c>
      <c r="G155" s="172" t="n">
        <v>2.38887150084014</v>
      </c>
      <c r="H155" s="172" t="n">
        <v>2.65552550457016</v>
      </c>
      <c r="I155" s="172" t="n">
        <v>10.9072774597016</v>
      </c>
      <c r="J155" s="172" t="n">
        <v>13.3311182103019</v>
      </c>
      <c r="K155" s="172" t="n">
        <v>29.6739987598116</v>
      </c>
      <c r="L155" s="172" t="n">
        <v>4.02370673394012</v>
      </c>
      <c r="M155" s="172" t="n">
        <v>691.291800690708</v>
      </c>
      <c r="N155" s="172" t="s">
        <v>429</v>
      </c>
      <c r="O155" s="172" t="s">
        <v>429</v>
      </c>
      <c r="P155" s="172" t="s">
        <v>429</v>
      </c>
      <c r="Q155" s="172" t="s">
        <v>429</v>
      </c>
      <c r="R155" s="172" t="s">
        <v>429</v>
      </c>
      <c r="S155" s="172" t="s">
        <v>429</v>
      </c>
      <c r="T155" s="172" t="s">
        <v>429</v>
      </c>
      <c r="U155" s="172" t="s">
        <v>429</v>
      </c>
      <c r="V155" s="172" t="s">
        <v>429</v>
      </c>
      <c r="W155" s="172" t="n">
        <v>8.27778927827489E-006</v>
      </c>
      <c r="X155" s="172" t="n">
        <v>2.48878959159333</v>
      </c>
      <c r="Y155" s="172" t="n">
        <v>1.50326213895676</v>
      </c>
      <c r="Z155" s="172" t="n">
        <v>0.750316808425647</v>
      </c>
      <c r="AA155" s="172" t="n">
        <v>0.965234096847498</v>
      </c>
      <c r="AB155" s="172" t="n">
        <v>18.8294380642587</v>
      </c>
      <c r="AC155" s="172" t="s">
        <v>429</v>
      </c>
      <c r="AD155" s="172" t="n">
        <v>0.0076227141058423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0.4443085942599</v>
      </c>
      <c r="F156" s="172" t="n">
        <v>1887.88011894718</v>
      </c>
      <c r="G156" s="172" t="n">
        <v>0.578003575511473</v>
      </c>
      <c r="H156" s="172" t="n">
        <v>8.79118163345041</v>
      </c>
      <c r="I156" s="172" t="n">
        <v>12.598190323515</v>
      </c>
      <c r="J156" s="172" t="n">
        <v>26.8602102594072</v>
      </c>
      <c r="K156" s="172" t="n">
        <v>28.7121093942182</v>
      </c>
      <c r="L156" s="172" t="n">
        <v>3.0552401366057</v>
      </c>
      <c r="M156" s="172" t="n">
        <v>218.627667966473</v>
      </c>
      <c r="N156" s="172" t="s">
        <v>429</v>
      </c>
      <c r="O156" s="172" t="s">
        <v>429</v>
      </c>
      <c r="P156" s="172" t="s">
        <v>429</v>
      </c>
      <c r="Q156" s="172" t="s">
        <v>429</v>
      </c>
      <c r="R156" s="172" t="s">
        <v>429</v>
      </c>
      <c r="S156" s="172" t="s">
        <v>429</v>
      </c>
      <c r="T156" s="172" t="s">
        <v>429</v>
      </c>
      <c r="U156" s="172" t="s">
        <v>429</v>
      </c>
      <c r="V156" s="172" t="s">
        <v>429</v>
      </c>
      <c r="W156" s="172" t="n">
        <v>8.08621775946108E-006</v>
      </c>
      <c r="X156" s="172" t="n">
        <v>2.88</v>
      </c>
      <c r="Y156" s="172" t="n">
        <v>1.88</v>
      </c>
      <c r="Z156" s="172" t="n">
        <v>0.92</v>
      </c>
      <c r="AA156" s="172" t="n">
        <v>1.08</v>
      </c>
      <c r="AB156" s="172" t="n">
        <v>13.3547748376176</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7:4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