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489.85974284813</v>
      </c>
      <c r="F14" s="158" t="n">
        <v>34.2651711806208</v>
      </c>
      <c r="G14" s="158" t="n">
        <v>8638.97646771839</v>
      </c>
      <c r="H14" s="158" t="n">
        <v>3.33808680188252</v>
      </c>
      <c r="I14" s="158" t="n">
        <v>102.748158265847</v>
      </c>
      <c r="J14" s="158" t="n">
        <v>176.985810513207</v>
      </c>
      <c r="K14" s="158" t="n">
        <v>574.985715171809</v>
      </c>
      <c r="L14" s="158" t="n">
        <v>2.42469673212374</v>
      </c>
      <c r="M14" s="158" t="n">
        <v>401.739445119712</v>
      </c>
      <c r="N14" s="158" t="n">
        <v>314.287819345819</v>
      </c>
      <c r="O14" s="158" t="n">
        <v>20.4379535207446</v>
      </c>
      <c r="P14" s="158" t="n">
        <v>43.3585192781161</v>
      </c>
      <c r="Q14" s="158" t="n">
        <v>69.2882262125213</v>
      </c>
      <c r="R14" s="158" t="n">
        <v>148.988221640678</v>
      </c>
      <c r="S14" s="158" t="n">
        <v>148.0548268543</v>
      </c>
      <c r="T14" s="158" t="n">
        <v>399.654406422526</v>
      </c>
      <c r="U14" s="158" t="n">
        <v>69.3297100392603</v>
      </c>
      <c r="V14" s="158" t="n">
        <v>376.909099128039</v>
      </c>
      <c r="W14" s="158" t="n">
        <v>0.00214523946307327</v>
      </c>
      <c r="X14" s="158" t="n">
        <v>0.546969106474859</v>
      </c>
      <c r="Y14" s="158" t="n">
        <v>0.368902785628046</v>
      </c>
      <c r="Z14" s="158" t="n">
        <v>0.322687855469971</v>
      </c>
      <c r="AA14" s="158" t="n">
        <v>0.0762007091637975</v>
      </c>
      <c r="AB14" s="158" t="n">
        <v>5.36587198047933</v>
      </c>
      <c r="AC14" s="158" t="n">
        <v>83.1321050396972</v>
      </c>
      <c r="AD14" s="158" t="n">
        <v>574.02060854166</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01.715034751069</v>
      </c>
      <c r="F15" s="158" t="n">
        <v>5.08827149999057</v>
      </c>
      <c r="G15" s="158" t="n">
        <v>907.875978079906</v>
      </c>
      <c r="H15" s="158" t="n">
        <v>0.792520449165438</v>
      </c>
      <c r="I15" s="158" t="n">
        <v>25.0170114442956</v>
      </c>
      <c r="J15" s="158" t="n">
        <v>30.965518751545</v>
      </c>
      <c r="K15" s="158" t="n">
        <v>48.1975466356415</v>
      </c>
      <c r="L15" s="158" t="n">
        <v>1.00582626794794</v>
      </c>
      <c r="M15" s="158" t="n">
        <v>52.2257812072553</v>
      </c>
      <c r="N15" s="158" t="n">
        <v>12.0569415400402</v>
      </c>
      <c r="O15" s="158" t="n">
        <v>3.30265499009734</v>
      </c>
      <c r="P15" s="158" t="n">
        <v>2.42550912588838</v>
      </c>
      <c r="Q15" s="158" t="n">
        <v>3.0068725726241</v>
      </c>
      <c r="R15" s="158" t="n">
        <v>13.9940455383358</v>
      </c>
      <c r="S15" s="158" t="n">
        <v>9.91598987431419</v>
      </c>
      <c r="T15" s="158" t="n">
        <v>275.232245502677</v>
      </c>
      <c r="U15" s="158" t="n">
        <v>4.07411800694907</v>
      </c>
      <c r="V15" s="158" t="n">
        <v>14.8899763980813</v>
      </c>
      <c r="W15" s="158" t="n">
        <v>8.59865894463039E-006</v>
      </c>
      <c r="X15" s="158" t="n">
        <v>0.0409488907918141</v>
      </c>
      <c r="Y15" s="158" t="n">
        <v>0.0115836643375637</v>
      </c>
      <c r="Z15" s="158" t="n">
        <v>0.00463940839138965</v>
      </c>
      <c r="AA15" s="158" t="n">
        <v>0.0256287958026586</v>
      </c>
      <c r="AB15" s="158" t="n">
        <v>0.155618268822634</v>
      </c>
      <c r="AC15" s="158" t="n">
        <v>0.00236893713559037</v>
      </c>
      <c r="AD15" s="158" t="n">
        <v>8.80701379259971</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94.751894751426</v>
      </c>
      <c r="F16" s="158" t="n">
        <v>13.7180295897996</v>
      </c>
      <c r="G16" s="158" t="n">
        <v>633.274549189168</v>
      </c>
      <c r="H16" s="158" t="n">
        <v>0.525539466840969</v>
      </c>
      <c r="I16" s="158" t="n">
        <v>9.62723221355375</v>
      </c>
      <c r="J16" s="158" t="n">
        <v>11.9781845983025</v>
      </c>
      <c r="K16" s="158" t="n">
        <v>198.248580823132</v>
      </c>
      <c r="L16" s="158" t="n">
        <v>0.362195506372472</v>
      </c>
      <c r="M16" s="158" t="n">
        <v>124.407067231146</v>
      </c>
      <c r="N16" s="158" t="n">
        <v>38.5421614218624</v>
      </c>
      <c r="O16" s="158" t="n">
        <v>4.11258579033012</v>
      </c>
      <c r="P16" s="158" t="n">
        <v>6.74725802224087</v>
      </c>
      <c r="Q16" s="158" t="n">
        <v>29.8264451031826</v>
      </c>
      <c r="R16" s="158" t="n">
        <v>29.6964115778429</v>
      </c>
      <c r="S16" s="158" t="n">
        <v>63.9461507804791</v>
      </c>
      <c r="T16" s="158" t="n">
        <v>40.2592513501566</v>
      </c>
      <c r="U16" s="158" t="n">
        <v>0.315449520442279</v>
      </c>
      <c r="V16" s="158" t="n">
        <v>99.4392737878889</v>
      </c>
      <c r="W16" s="158" t="n">
        <v>1.76035636363905E-006</v>
      </c>
      <c r="X16" s="158" t="n">
        <v>7.13439861569602</v>
      </c>
      <c r="Y16" s="158" t="n">
        <v>6.83191920446969</v>
      </c>
      <c r="Z16" s="158" t="n">
        <v>7.0046621716128</v>
      </c>
      <c r="AA16" s="158" t="n">
        <v>7.05854644423301</v>
      </c>
      <c r="AB16" s="158" t="n">
        <v>9.71567827485567</v>
      </c>
      <c r="AC16" s="158" t="n">
        <v>0.117709945137799</v>
      </c>
      <c r="AD16" s="158" t="n">
        <v>2.591155503481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61.416294599919</v>
      </c>
      <c r="F17" s="158" t="n">
        <v>9.19936006556815</v>
      </c>
      <c r="G17" s="158" t="n">
        <v>215.624129205225</v>
      </c>
      <c r="H17" s="158" t="n">
        <v>0.23272868949004</v>
      </c>
      <c r="I17" s="158" t="n">
        <v>21.6033432078472</v>
      </c>
      <c r="J17" s="158" t="n">
        <v>23.7237887520662</v>
      </c>
      <c r="K17" s="158" t="n">
        <v>27.9087727848845</v>
      </c>
      <c r="L17" s="158" t="n">
        <v>0.417751205699202</v>
      </c>
      <c r="M17" s="158" t="n">
        <v>2289.10133047333</v>
      </c>
      <c r="N17" s="158" t="n">
        <v>89.5329308597271</v>
      </c>
      <c r="O17" s="158" t="n">
        <v>2.68456952578038</v>
      </c>
      <c r="P17" s="158" t="n">
        <v>1.2314689971496</v>
      </c>
      <c r="Q17" s="158" t="n">
        <v>2.10695218940391</v>
      </c>
      <c r="R17" s="158" t="n">
        <v>8.21620647670017</v>
      </c>
      <c r="S17" s="158" t="n">
        <v>19.1974429773042</v>
      </c>
      <c r="T17" s="158" t="n">
        <v>22.1120790104206</v>
      </c>
      <c r="U17" s="158" t="n">
        <v>1.42030898027023</v>
      </c>
      <c r="V17" s="158" t="n">
        <v>35.6571889079341</v>
      </c>
      <c r="W17" s="158" t="n">
        <v>0.000384913541989289</v>
      </c>
      <c r="X17" s="158" t="n">
        <v>1.11594311902907</v>
      </c>
      <c r="Y17" s="158" t="n">
        <v>1.37906370352174</v>
      </c>
      <c r="Z17" s="158" t="n">
        <v>0.878810500562208</v>
      </c>
      <c r="AA17" s="158" t="n">
        <v>0.88676465859416</v>
      </c>
      <c r="AB17" s="158" t="n">
        <v>9.50317551765899</v>
      </c>
      <c r="AC17" s="158" t="n">
        <v>0.186358717439535</v>
      </c>
      <c r="AD17" s="158" t="n">
        <v>25.8157416917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8849192634889</v>
      </c>
      <c r="F18" s="158" t="n">
        <v>1.31350586776186</v>
      </c>
      <c r="G18" s="158" t="n">
        <v>162.880662032348</v>
      </c>
      <c r="H18" s="158" t="n">
        <v>0.0143622431049534</v>
      </c>
      <c r="I18" s="158" t="n">
        <v>3.47719910204848</v>
      </c>
      <c r="J18" s="158" t="n">
        <v>4.63989679138745</v>
      </c>
      <c r="K18" s="158" t="n">
        <v>6.22919133277807</v>
      </c>
      <c r="L18" s="158" t="n">
        <v>0.239479036248138</v>
      </c>
      <c r="M18" s="158" t="n">
        <v>47.5495670684132</v>
      </c>
      <c r="N18" s="158" t="n">
        <v>104.251661362268</v>
      </c>
      <c r="O18" s="158" t="n">
        <v>4.15366134185943</v>
      </c>
      <c r="P18" s="158" t="n">
        <v>2.56987123738362</v>
      </c>
      <c r="Q18" s="158" t="n">
        <v>6.11628812086376</v>
      </c>
      <c r="R18" s="158" t="n">
        <v>1.52741104498093</v>
      </c>
      <c r="S18" s="158" t="n">
        <v>34.5951782991164</v>
      </c>
      <c r="T18" s="158" t="n">
        <v>16.9632435807898</v>
      </c>
      <c r="U18" s="158" t="n">
        <v>2.2771756009451</v>
      </c>
      <c r="V18" s="158" t="n">
        <v>312.036260624676</v>
      </c>
      <c r="W18" s="158" t="n">
        <v>6.49460406212592E-005</v>
      </c>
      <c r="X18" s="158" t="n">
        <v>0.0458835820734758</v>
      </c>
      <c r="Y18" s="158" t="n">
        <v>0.176370284613876</v>
      </c>
      <c r="Z18" s="158" t="n">
        <v>0.0315638707649423</v>
      </c>
      <c r="AA18" s="158" t="n">
        <v>0.0282418143086577</v>
      </c>
      <c r="AB18" s="158" t="n">
        <v>0.29980356056295</v>
      </c>
      <c r="AC18" s="158" t="n">
        <v>1141.93938197744</v>
      </c>
      <c r="AD18" s="158" t="n">
        <v>18.456404232240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33.955112911451</v>
      </c>
      <c r="F19" s="158" t="n">
        <v>3.87540156875315</v>
      </c>
      <c r="G19" s="158" t="n">
        <v>270.792244243555</v>
      </c>
      <c r="H19" s="158" t="n">
        <v>0.476633314474826</v>
      </c>
      <c r="I19" s="158" t="n">
        <v>5.36820236712913</v>
      </c>
      <c r="J19" s="158" t="n">
        <v>6.81104714183455</v>
      </c>
      <c r="K19" s="158" t="n">
        <v>8.42407893712428</v>
      </c>
      <c r="L19" s="158" t="n">
        <v>1.05260987440995</v>
      </c>
      <c r="M19" s="158" t="n">
        <v>47.3271522710753</v>
      </c>
      <c r="N19" s="158" t="n">
        <v>5.42279705945949</v>
      </c>
      <c r="O19" s="158" t="n">
        <v>1.13803230627916</v>
      </c>
      <c r="P19" s="158" t="n">
        <v>1.33608086293988</v>
      </c>
      <c r="Q19" s="158" t="n">
        <v>1.46599260318119</v>
      </c>
      <c r="R19" s="158" t="n">
        <v>3.33731506162878</v>
      </c>
      <c r="S19" s="158" t="n">
        <v>2.52808107138177</v>
      </c>
      <c r="T19" s="158" t="n">
        <v>110.390127944882</v>
      </c>
      <c r="U19" s="158" t="n">
        <v>0.882284426199671</v>
      </c>
      <c r="V19" s="158" t="n">
        <v>8.61738194306006</v>
      </c>
      <c r="W19" s="158" t="n">
        <v>5.86527172451913E-006</v>
      </c>
      <c r="X19" s="158" t="n">
        <v>0.0559002142744342</v>
      </c>
      <c r="Y19" s="158" t="n">
        <v>0.135665356506597</v>
      </c>
      <c r="Z19" s="158" t="n">
        <v>0.0467240304516373</v>
      </c>
      <c r="AA19" s="158" t="n">
        <v>0.043145271371475</v>
      </c>
      <c r="AB19" s="158" t="n">
        <v>0.773522576488516</v>
      </c>
      <c r="AC19" s="158" t="n">
        <v>0.084239664851384</v>
      </c>
      <c r="AD19" s="158" t="n">
        <v>3.2145187964220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8.052848308458</v>
      </c>
      <c r="F20" s="158" t="n">
        <v>9.74503078076159</v>
      </c>
      <c r="G20" s="158" t="n">
        <v>227.686058656463</v>
      </c>
      <c r="H20" s="158" t="n">
        <v>0.223979627940838</v>
      </c>
      <c r="I20" s="158" t="n">
        <v>7.75289557955218</v>
      </c>
      <c r="J20" s="158" t="n">
        <v>9.74239506921408</v>
      </c>
      <c r="K20" s="158" t="n">
        <v>11.7605826051657</v>
      </c>
      <c r="L20" s="158" t="n">
        <v>0.797336571069004</v>
      </c>
      <c r="M20" s="158" t="n">
        <v>79.7217974493467</v>
      </c>
      <c r="N20" s="158" t="n">
        <v>10.4998678386597</v>
      </c>
      <c r="O20" s="158" t="n">
        <v>1.18821413888288</v>
      </c>
      <c r="P20" s="158" t="n">
        <v>1.13997660415523</v>
      </c>
      <c r="Q20" s="158" t="n">
        <v>1.16664272302836</v>
      </c>
      <c r="R20" s="158" t="n">
        <v>2.0443726310457</v>
      </c>
      <c r="S20" s="158" t="n">
        <v>2.99735010467605</v>
      </c>
      <c r="T20" s="158" t="n">
        <v>53.0712453325887</v>
      </c>
      <c r="U20" s="158" t="n">
        <v>0.664229965937666</v>
      </c>
      <c r="V20" s="158" t="n">
        <v>31.948148299002</v>
      </c>
      <c r="W20" s="158" t="n">
        <v>9.37285477798156E-006</v>
      </c>
      <c r="X20" s="158" t="n">
        <v>0.263378281246285</v>
      </c>
      <c r="Y20" s="158" t="n">
        <v>0.0366410855060706</v>
      </c>
      <c r="Z20" s="158" t="n">
        <v>0.0148131468882081</v>
      </c>
      <c r="AA20" s="158" t="n">
        <v>0.015474479911943</v>
      </c>
      <c r="AB20" s="158" t="n">
        <v>1.57019546113837</v>
      </c>
      <c r="AC20" s="158" t="n">
        <v>0.183405829029209</v>
      </c>
      <c r="AD20" s="158" t="n">
        <v>2.04485594367702</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68.0815327179766</v>
      </c>
      <c r="F21" s="158" t="n">
        <v>3.59117736209661</v>
      </c>
      <c r="G21" s="158" t="n">
        <v>222.734894394229</v>
      </c>
      <c r="H21" s="158" t="n">
        <v>0.0953006912535721</v>
      </c>
      <c r="I21" s="158" t="n">
        <v>4.59200651307043</v>
      </c>
      <c r="J21" s="158" t="n">
        <v>5.89046831066258</v>
      </c>
      <c r="K21" s="158" t="n">
        <v>7.53220603076723</v>
      </c>
      <c r="L21" s="158" t="n">
        <v>1.21308623283189</v>
      </c>
      <c r="M21" s="158" t="n">
        <v>26.6406959641204</v>
      </c>
      <c r="N21" s="158" t="n">
        <v>4.36569812469296</v>
      </c>
      <c r="O21" s="158" t="n">
        <v>0.869472351798571</v>
      </c>
      <c r="P21" s="158" t="n">
        <v>0.911920592412402</v>
      </c>
      <c r="Q21" s="158" t="n">
        <v>1.15693680783567</v>
      </c>
      <c r="R21" s="158" t="n">
        <v>2.65312210146971</v>
      </c>
      <c r="S21" s="158" t="n">
        <v>1.98696380039307</v>
      </c>
      <c r="T21" s="158" t="n">
        <v>90.1866740482467</v>
      </c>
      <c r="U21" s="158" t="n">
        <v>0.853363907804268</v>
      </c>
      <c r="V21" s="158" t="n">
        <v>8.15394506346596</v>
      </c>
      <c r="W21" s="158" t="n">
        <v>3.74445733389846E-006</v>
      </c>
      <c r="X21" s="158" t="n">
        <v>0.166615547661156</v>
      </c>
      <c r="Y21" s="158" t="n">
        <v>0.322599643944472</v>
      </c>
      <c r="Z21" s="158" t="n">
        <v>0.105366985041633</v>
      </c>
      <c r="AA21" s="158" t="n">
        <v>0.0894527919423896</v>
      </c>
      <c r="AB21" s="158" t="n">
        <v>1.13452321319271</v>
      </c>
      <c r="AC21" s="158" t="n">
        <v>0.0813195112034141</v>
      </c>
      <c r="AD21" s="158" t="n">
        <v>2.80185018141159</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76.39554410293</v>
      </c>
      <c r="F22" s="158" t="n">
        <v>26.733095229843</v>
      </c>
      <c r="G22" s="158" t="n">
        <v>541.228471432458</v>
      </c>
      <c r="H22" s="158" t="n">
        <v>2.2766917116494</v>
      </c>
      <c r="I22" s="158" t="n">
        <v>40.3988848671633</v>
      </c>
      <c r="J22" s="158" t="n">
        <v>56.4300028161994</v>
      </c>
      <c r="K22" s="158" t="n">
        <v>82.8652971203903</v>
      </c>
      <c r="L22" s="158" t="n">
        <v>1.17329316701473</v>
      </c>
      <c r="M22" s="158" t="n">
        <v>737.141698222594</v>
      </c>
      <c r="N22" s="158" t="n">
        <v>353.214012673619</v>
      </c>
      <c r="O22" s="158" t="n">
        <v>25.5651860183359</v>
      </c>
      <c r="P22" s="158" t="n">
        <v>10.1535482207251</v>
      </c>
      <c r="Q22" s="158" t="n">
        <v>40.0673675167759</v>
      </c>
      <c r="R22" s="158" t="n">
        <v>55.2758237136558</v>
      </c>
      <c r="S22" s="158" t="n">
        <v>41.5966277554878</v>
      </c>
      <c r="T22" s="158" t="n">
        <v>82.0836039084953</v>
      </c>
      <c r="U22" s="158" t="n">
        <v>57.9332445632332</v>
      </c>
      <c r="V22" s="158" t="n">
        <v>403.384449000127</v>
      </c>
      <c r="W22" s="158" t="n">
        <v>0.000135786441755802</v>
      </c>
      <c r="X22" s="158" t="n">
        <v>0.346735759761571</v>
      </c>
      <c r="Y22" s="158" t="n">
        <v>0.403936105941979</v>
      </c>
      <c r="Z22" s="158" t="n">
        <v>0.139670054587517</v>
      </c>
      <c r="AA22" s="158" t="n">
        <v>0.111512605571684</v>
      </c>
      <c r="AB22" s="158" t="n">
        <v>13.4217496098463</v>
      </c>
      <c r="AC22" s="158" t="n">
        <v>5.28560449263256</v>
      </c>
      <c r="AD22" s="158" t="n">
        <v>65.026734919349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62.93202334566</v>
      </c>
      <c r="F23" s="158" t="n">
        <v>70.07540220847</v>
      </c>
      <c r="G23" s="158" t="n">
        <v>36.39158654471</v>
      </c>
      <c r="H23" s="158" t="n">
        <v>0.0993524392582509</v>
      </c>
      <c r="I23" s="158" t="n">
        <v>37.8118422111187</v>
      </c>
      <c r="J23" s="158" t="n">
        <v>39.2546771530284</v>
      </c>
      <c r="K23" s="158" t="n">
        <v>41.4490368977956</v>
      </c>
      <c r="L23" s="158" t="n">
        <v>16.5869274232115</v>
      </c>
      <c r="M23" s="158" t="n">
        <v>385.311640326623</v>
      </c>
      <c r="N23" s="158" t="n">
        <v>23.8972456531441</v>
      </c>
      <c r="O23" s="158" t="n">
        <v>0.0807309507029131</v>
      </c>
      <c r="P23" s="158" t="n">
        <v>0.0371590803637928</v>
      </c>
      <c r="Q23" s="158" t="n">
        <v>0.0606105899487513</v>
      </c>
      <c r="R23" s="158" t="n">
        <v>0.207040507166871</v>
      </c>
      <c r="S23" s="158" t="n">
        <v>4.83637804532142</v>
      </c>
      <c r="T23" s="158" t="n">
        <v>2.926403011358</v>
      </c>
      <c r="U23" s="158" t="n">
        <v>0.312162772444398</v>
      </c>
      <c r="V23" s="158" t="n">
        <v>3.73019915618853</v>
      </c>
      <c r="W23" s="158" t="n">
        <v>2.87239228171939E-006</v>
      </c>
      <c r="X23" s="158" t="n">
        <v>0.221207260812572</v>
      </c>
      <c r="Y23" s="158" t="n">
        <v>0.556502533981736</v>
      </c>
      <c r="Z23" s="158" t="n">
        <v>0.412019240153441</v>
      </c>
      <c r="AA23" s="158" t="n">
        <v>0.122503284471436</v>
      </c>
      <c r="AB23" s="158" t="n">
        <v>1.52200638703365</v>
      </c>
      <c r="AC23" s="158" t="n">
        <v>0.276238207554019</v>
      </c>
      <c r="AD23" s="158" t="n">
        <v>5.5812393929817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67.712868980712</v>
      </c>
      <c r="F24" s="158" t="n">
        <v>21.6775812245918</v>
      </c>
      <c r="G24" s="158" t="n">
        <v>1147.82105090227</v>
      </c>
      <c r="H24" s="158" t="n">
        <v>2.51039900525684</v>
      </c>
      <c r="I24" s="158" t="n">
        <v>17.5119434891163</v>
      </c>
      <c r="J24" s="158" t="n">
        <v>22.1059807838739</v>
      </c>
      <c r="K24" s="158" t="n">
        <v>235.604457047538</v>
      </c>
      <c r="L24" s="158" t="n">
        <v>2.87867404226438</v>
      </c>
      <c r="M24" s="158" t="n">
        <v>185.920254338206</v>
      </c>
      <c r="N24" s="158" t="n">
        <v>44.4521746859148</v>
      </c>
      <c r="O24" s="158" t="n">
        <v>3.65596637606758</v>
      </c>
      <c r="P24" s="158" t="n">
        <v>7.05150453906701</v>
      </c>
      <c r="Q24" s="158" t="n">
        <v>16.6637495207476</v>
      </c>
      <c r="R24" s="158" t="n">
        <v>18.2393149318794</v>
      </c>
      <c r="S24" s="158" t="n">
        <v>36.011494733824</v>
      </c>
      <c r="T24" s="158" t="n">
        <v>145.311862108179</v>
      </c>
      <c r="U24" s="158" t="n">
        <v>1.53396553753101</v>
      </c>
      <c r="V24" s="158" t="n">
        <v>260.871797630722</v>
      </c>
      <c r="W24" s="158" t="n">
        <v>0.000137717728255157</v>
      </c>
      <c r="X24" s="158" t="n">
        <v>1.21901171754925</v>
      </c>
      <c r="Y24" s="158" t="n">
        <v>0.195856471393186</v>
      </c>
      <c r="Z24" s="158" t="n">
        <v>0.0961985928971917</v>
      </c>
      <c r="AA24" s="158" t="n">
        <v>0.0736848936015891</v>
      </c>
      <c r="AB24" s="158" t="n">
        <v>27.8786791030993</v>
      </c>
      <c r="AC24" s="158" t="n">
        <v>29.8100508132078</v>
      </c>
      <c r="AD24" s="158" t="n">
        <v>148.229533781038</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2.5415923534737</v>
      </c>
      <c r="F25" s="158" t="n">
        <v>8.78863929286148</v>
      </c>
      <c r="G25" s="158" t="n">
        <v>1.64979166704094</v>
      </c>
      <c r="H25" s="158" t="n">
        <v>0.0590299715111643</v>
      </c>
      <c r="I25" s="158" t="n">
        <v>0.802150526005312</v>
      </c>
      <c r="J25" s="158" t="n">
        <v>0.952153653496208</v>
      </c>
      <c r="K25" s="158" t="n">
        <v>1.624126301205</v>
      </c>
      <c r="L25" s="158" t="n">
        <v>0.337005341430439</v>
      </c>
      <c r="M25" s="158" t="n">
        <v>29.8507726450541</v>
      </c>
      <c r="N25" s="158" t="n">
        <v>3.27274821377124</v>
      </c>
      <c r="O25" s="158" t="n">
        <v>0.0150586673792702</v>
      </c>
      <c r="P25" s="158" t="n">
        <v>0.000465877981381715</v>
      </c>
      <c r="Q25" s="158" t="n">
        <v>0.000125029103770111</v>
      </c>
      <c r="R25" s="158" t="n">
        <v>0.0233845256867586</v>
      </c>
      <c r="S25" s="158" t="n">
        <v>0.395007248135516</v>
      </c>
      <c r="T25" s="158" t="n">
        <v>0.0374000754486902</v>
      </c>
      <c r="U25" s="158" t="n">
        <v>0.0607154873057953</v>
      </c>
      <c r="V25" s="158" t="n">
        <v>0.441593326525311</v>
      </c>
      <c r="W25" s="158" t="n">
        <v>9.84970916940999E-009</v>
      </c>
      <c r="X25" s="158" t="n">
        <v>0.0137979837468603</v>
      </c>
      <c r="Y25" s="158" t="n">
        <v>0.0140453925965238</v>
      </c>
      <c r="Z25" s="158" t="n">
        <v>0.00146546400115584</v>
      </c>
      <c r="AA25" s="158" t="n">
        <v>0.00317833294269964</v>
      </c>
      <c r="AB25" s="158" t="n">
        <v>0.044461194379214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4.1422412690484</v>
      </c>
      <c r="F26" s="158" t="n">
        <v>4.99575104526748</v>
      </c>
      <c r="G26" s="158" t="n">
        <v>1.15268213160481</v>
      </c>
      <c r="H26" s="158" t="n">
        <v>0.0407540767420926</v>
      </c>
      <c r="I26" s="158" t="n">
        <v>0.400644311126675</v>
      </c>
      <c r="J26" s="158" t="n">
        <v>0.488124421258621</v>
      </c>
      <c r="K26" s="158" t="n">
        <v>0.634222294481493</v>
      </c>
      <c r="L26" s="158" t="n">
        <v>0.165033785684532</v>
      </c>
      <c r="M26" s="158" t="n">
        <v>81.3376699375518</v>
      </c>
      <c r="N26" s="158" t="n">
        <v>37.6502771729227</v>
      </c>
      <c r="O26" s="158" t="n">
        <v>0.0055704123709653</v>
      </c>
      <c r="P26" s="158" t="n">
        <v>9.057293118705E-005</v>
      </c>
      <c r="Q26" s="158" t="n">
        <v>1.89884640771271E-005</v>
      </c>
      <c r="R26" s="158" t="n">
        <v>0.00963636786990893</v>
      </c>
      <c r="S26" s="158" t="n">
        <v>0.273588934997947</v>
      </c>
      <c r="T26" s="158" t="n">
        <v>0.0184686858569167</v>
      </c>
      <c r="U26" s="158" t="n">
        <v>0.0199612430785218</v>
      </c>
      <c r="V26" s="158" t="n">
        <v>0.206691087347202</v>
      </c>
      <c r="W26" s="158" t="n">
        <v>5.80187839140565E-010</v>
      </c>
      <c r="X26" s="158" t="n">
        <v>0.0117111637046512</v>
      </c>
      <c r="Y26" s="158" t="n">
        <v>0.0117219578970073</v>
      </c>
      <c r="Z26" s="158" t="n">
        <v>0.00114867118496491</v>
      </c>
      <c r="AA26" s="158" t="n">
        <v>0.0026306469202428</v>
      </c>
      <c r="AB26" s="158" t="n">
        <v>0.039636610659131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961.38563964917</v>
      </c>
      <c r="F27" s="158" t="n">
        <v>3280.5286658204</v>
      </c>
      <c r="G27" s="158" t="n">
        <v>250.370264391263</v>
      </c>
      <c r="H27" s="158" t="n">
        <v>7.81818140500086</v>
      </c>
      <c r="I27" s="158" t="n">
        <v>100.691430757083</v>
      </c>
      <c r="J27" s="158" t="n">
        <v>101.5781016978</v>
      </c>
      <c r="K27" s="158" t="n">
        <v>102.178744929648</v>
      </c>
      <c r="L27" s="158" t="n">
        <v>35.6192352422426</v>
      </c>
      <c r="M27" s="158" t="n">
        <v>27798.4677097505</v>
      </c>
      <c r="N27" s="158" t="n">
        <v>14575.2502308614</v>
      </c>
      <c r="O27" s="158" t="n">
        <v>1.37438817199618</v>
      </c>
      <c r="P27" s="158" t="n">
        <v>0.722488358756895</v>
      </c>
      <c r="Q27" s="158" t="n">
        <v>0.16381249728262</v>
      </c>
      <c r="R27" s="158" t="n">
        <v>2.81893227607719</v>
      </c>
      <c r="S27" s="158" t="n">
        <v>15.874861706813</v>
      </c>
      <c r="T27" s="158" t="n">
        <v>1.81739724782799</v>
      </c>
      <c r="U27" s="158" t="n">
        <v>0.04936233775444</v>
      </c>
      <c r="V27" s="158" t="n">
        <v>283.821625065389</v>
      </c>
      <c r="W27" s="158" t="n">
        <v>0.000187987484202539</v>
      </c>
      <c r="X27" s="158" t="n">
        <v>1.12077677389917</v>
      </c>
      <c r="Y27" s="158" t="n">
        <v>1.50645379984203</v>
      </c>
      <c r="Z27" s="158" t="n">
        <v>0.870334683222805</v>
      </c>
      <c r="AA27" s="158" t="n">
        <v>1.5214659124634</v>
      </c>
      <c r="AB27" s="158" t="n">
        <v>10.8986400652303</v>
      </c>
      <c r="AC27" s="158" t="n">
        <v>2.8309375990857</v>
      </c>
      <c r="AD27" s="158" t="n">
        <v>76.1735556463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65.129553816547</v>
      </c>
      <c r="F28" s="158" t="n">
        <v>206.69467646902</v>
      </c>
      <c r="G28" s="158" t="n">
        <v>68.0381290024324</v>
      </c>
      <c r="H28" s="158" t="n">
        <v>0.351487900491773</v>
      </c>
      <c r="I28" s="158" t="n">
        <v>60.2280463272614</v>
      </c>
      <c r="J28" s="158" t="n">
        <v>58.3236119562691</v>
      </c>
      <c r="K28" s="158" t="n">
        <v>55.5060871769334</v>
      </c>
      <c r="L28" s="158" t="n">
        <v>26.68856472439</v>
      </c>
      <c r="M28" s="158" t="n">
        <v>2414.27364623793</v>
      </c>
      <c r="N28" s="158" t="n">
        <v>942.574964423526</v>
      </c>
      <c r="O28" s="158" t="n">
        <v>0.190190532113335</v>
      </c>
      <c r="P28" s="158" t="n">
        <v>0.0651870479837584</v>
      </c>
      <c r="Q28" s="158" t="n">
        <v>0.0158486530788925</v>
      </c>
      <c r="R28" s="158" t="n">
        <v>0.656876807081323</v>
      </c>
      <c r="S28" s="158" t="n">
        <v>5.56706398975596</v>
      </c>
      <c r="T28" s="158" t="n">
        <v>0.294443192885818</v>
      </c>
      <c r="U28" s="158" t="n">
        <v>0.0154649641191979</v>
      </c>
      <c r="V28" s="158" t="n">
        <v>38.8802678947932</v>
      </c>
      <c r="W28" s="158" t="n">
        <v>1.81000556057286E-005</v>
      </c>
      <c r="X28" s="158" t="n">
        <v>0.30615845223159</v>
      </c>
      <c r="Y28" s="158" t="n">
        <v>0.363262713692603</v>
      </c>
      <c r="Z28" s="158" t="n">
        <v>0.257815786852506</v>
      </c>
      <c r="AA28" s="158" t="n">
        <v>0.269004626745926</v>
      </c>
      <c r="AB28" s="158" t="n">
        <v>2.08061825618045</v>
      </c>
      <c r="AC28" s="158" t="n">
        <v>1.12419705219679</v>
      </c>
      <c r="AD28" s="158" t="n">
        <v>4.1667773500510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16.44425839637</v>
      </c>
      <c r="F29" s="158" t="n">
        <v>150.523417491395</v>
      </c>
      <c r="G29" s="158" t="n">
        <v>243.121910896997</v>
      </c>
      <c r="H29" s="158" t="n">
        <v>0.599473029320442</v>
      </c>
      <c r="I29" s="158" t="n">
        <v>92.6106302154569</v>
      </c>
      <c r="J29" s="158" t="n">
        <v>86.9168693124251</v>
      </c>
      <c r="K29" s="158" t="n">
        <v>86.6166380947148</v>
      </c>
      <c r="L29" s="158" t="n">
        <v>27.73431947939</v>
      </c>
      <c r="M29" s="158" t="n">
        <v>475.212918435121</v>
      </c>
      <c r="N29" s="158" t="n">
        <v>95.5641376232358</v>
      </c>
      <c r="O29" s="158" t="n">
        <v>0.409507862477536</v>
      </c>
      <c r="P29" s="158" t="n">
        <v>0.156604378346516</v>
      </c>
      <c r="Q29" s="158" t="n">
        <v>0.0143634142584703</v>
      </c>
      <c r="R29" s="158" t="n">
        <v>1.58897493546387</v>
      </c>
      <c r="S29" s="158" t="n">
        <v>5.72772912747558</v>
      </c>
      <c r="T29" s="158" t="n">
        <v>0.515296871427101</v>
      </c>
      <c r="U29" s="158" t="n">
        <v>0.0158882926085454</v>
      </c>
      <c r="V29" s="158" t="n">
        <v>82.317216633468</v>
      </c>
      <c r="W29" s="158" t="n">
        <v>6.67565264106481E-006</v>
      </c>
      <c r="X29" s="158" t="n">
        <v>0.315102559644565</v>
      </c>
      <c r="Y29" s="158" t="n">
        <v>1.03032491888073</v>
      </c>
      <c r="Z29" s="158" t="n">
        <v>1.02329294291303</v>
      </c>
      <c r="AA29" s="158" t="n">
        <v>0.220166114810867</v>
      </c>
      <c r="AB29" s="158" t="n">
        <v>4.76000852340515</v>
      </c>
      <c r="AC29" s="158" t="n">
        <v>0.948482526181519</v>
      </c>
      <c r="AD29" s="158" t="n">
        <v>24.491835929855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1903963445438</v>
      </c>
      <c r="F30" s="158" t="n">
        <v>434.904028690343</v>
      </c>
      <c r="G30" s="158" t="n">
        <v>4.29875084271036</v>
      </c>
      <c r="H30" s="158" t="n">
        <v>0.118648021388205</v>
      </c>
      <c r="I30" s="158" t="n">
        <v>11.1674890922852</v>
      </c>
      <c r="J30" s="158" t="n">
        <v>11.2142726764451</v>
      </c>
      <c r="K30" s="158" t="n">
        <v>10.739909691288</v>
      </c>
      <c r="L30" s="158" t="n">
        <v>0.934954070088401</v>
      </c>
      <c r="M30" s="158" t="n">
        <v>1357.87317890622</v>
      </c>
      <c r="N30" s="158" t="n">
        <v>488.688466881249</v>
      </c>
      <c r="O30" s="158" t="n">
        <v>0.044745757272165</v>
      </c>
      <c r="P30" s="158" t="n">
        <v>0.00986459976266251</v>
      </c>
      <c r="Q30" s="158" t="n">
        <v>0.00206918044854089</v>
      </c>
      <c r="R30" s="158" t="n">
        <v>0.0932625524785783</v>
      </c>
      <c r="S30" s="158" t="n">
        <v>1.16867407762193</v>
      </c>
      <c r="T30" s="158" t="n">
        <v>0.0650919799033997</v>
      </c>
      <c r="U30" s="158" t="n">
        <v>0.00265495906893576</v>
      </c>
      <c r="V30" s="158" t="n">
        <v>9.06834960493724</v>
      </c>
      <c r="W30" s="158" t="n">
        <v>3.62689517100946E-006</v>
      </c>
      <c r="X30" s="158" t="n">
        <v>0.0582282606377426</v>
      </c>
      <c r="Y30" s="158" t="n">
        <v>0.0658663186559977</v>
      </c>
      <c r="Z30" s="158" t="n">
        <v>0.0415571999710225</v>
      </c>
      <c r="AA30" s="158" t="n">
        <v>0.0687373179546835</v>
      </c>
      <c r="AB30" s="158" t="n">
        <v>0.410804607375981</v>
      </c>
      <c r="AC30" s="158" t="n">
        <v>0.00652923706633754</v>
      </c>
      <c r="AD30" s="158" t="n">
        <v>0.62202791256846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88.9244337255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3.1669314660676</v>
      </c>
      <c r="J32" s="158" t="n">
        <v>43.4257806715118</v>
      </c>
      <c r="K32" s="158" t="n">
        <v>60.0409827946641</v>
      </c>
      <c r="L32" s="158" t="n">
        <v>1.26912271892155</v>
      </c>
      <c r="M32" s="158" t="s">
        <v>429</v>
      </c>
      <c r="N32" s="158" t="n">
        <v>150.216597987817</v>
      </c>
      <c r="O32" s="158" t="n">
        <v>0.417888875015986</v>
      </c>
      <c r="P32" s="158" t="n">
        <v>0.0858069331065713</v>
      </c>
      <c r="Q32" s="158" t="n">
        <v>0.347051148709951</v>
      </c>
      <c r="R32" s="158" t="n">
        <v>26.9103927979329</v>
      </c>
      <c r="S32" s="158" t="n">
        <v>2028.0659370794</v>
      </c>
      <c r="T32" s="158" t="n">
        <v>6.94786161722773</v>
      </c>
      <c r="U32" s="158" t="n">
        <v>1.96373186450227</v>
      </c>
      <c r="V32" s="158" t="n">
        <v>1658.47911931008</v>
      </c>
      <c r="W32" s="158" t="s">
        <v>429</v>
      </c>
      <c r="X32" s="158" t="n">
        <v>0.0346103377819899</v>
      </c>
      <c r="Y32" s="158" t="n">
        <v>0.0396887223671985</v>
      </c>
      <c r="Z32" s="158" t="n">
        <v>0.0081157249739367</v>
      </c>
      <c r="AA32" s="158" t="n">
        <v>0.0155208559757075</v>
      </c>
      <c r="AB32" s="158" t="n">
        <v>0.0979324011871513</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1338069369669</v>
      </c>
      <c r="J33" s="158" t="n">
        <v>28.8542686330264</v>
      </c>
      <c r="K33" s="158" t="n">
        <v>64.0975184988857</v>
      </c>
      <c r="L33" s="158" t="n">
        <v>0.416524159400524</v>
      </c>
      <c r="M33" s="158" t="s">
        <v>429</v>
      </c>
      <c r="N33" s="158" t="n">
        <v>0.485835715668748</v>
      </c>
      <c r="O33" s="158" t="n">
        <v>0.0588314475882853</v>
      </c>
      <c r="P33" s="158" t="n">
        <v>4.47623648384784E-005</v>
      </c>
      <c r="Q33" s="158" t="n">
        <v>1.023262476738</v>
      </c>
      <c r="R33" s="158" t="n">
        <v>0.774532492338919</v>
      </c>
      <c r="S33" s="158" t="n">
        <v>1.56826830780935</v>
      </c>
      <c r="T33" s="158" t="n">
        <v>0.746063037172263</v>
      </c>
      <c r="U33" s="158" t="s">
        <v>429</v>
      </c>
      <c r="V33" s="158" t="n">
        <v>33.6168759305189</v>
      </c>
      <c r="W33" s="158" t="s">
        <v>429</v>
      </c>
      <c r="X33" s="158" t="n">
        <v>0.102116055492169</v>
      </c>
      <c r="Y33" s="158" t="n">
        <v>0.0604043813462868</v>
      </c>
      <c r="Z33" s="158" t="n">
        <v>0.0604043813462868</v>
      </c>
      <c r="AA33" s="158" t="n">
        <v>0.043752362704878</v>
      </c>
      <c r="AB33" s="158" t="n">
        <v>0.266677180889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26.273764596585</v>
      </c>
      <c r="F34" s="158" t="n">
        <v>11.7925118032594</v>
      </c>
      <c r="G34" s="158" t="n">
        <v>16.0258137642586</v>
      </c>
      <c r="H34" s="158" t="n">
        <v>0.0264782086785148</v>
      </c>
      <c r="I34" s="158" t="n">
        <v>6.73321532084388</v>
      </c>
      <c r="J34" s="158" t="n">
        <v>8.17460565125919</v>
      </c>
      <c r="K34" s="158" t="n">
        <v>13.6660760035859</v>
      </c>
      <c r="L34" s="158" t="n">
        <v>2.07944730194676</v>
      </c>
      <c r="M34" s="158" t="n">
        <v>32.6062579759609</v>
      </c>
      <c r="N34" s="158" t="n">
        <v>1.42221390089414</v>
      </c>
      <c r="O34" s="158" t="n">
        <v>0.0254466739182051</v>
      </c>
      <c r="P34" s="158" t="n">
        <v>0.0148932644938815</v>
      </c>
      <c r="Q34" s="158" t="n">
        <v>0.0198776861592993</v>
      </c>
      <c r="R34" s="158" t="n">
        <v>0.0814318352352869</v>
      </c>
      <c r="S34" s="158" t="n">
        <v>61.2505476057911</v>
      </c>
      <c r="T34" s="158" t="n">
        <v>0.751114827739884</v>
      </c>
      <c r="U34" s="158" t="n">
        <v>0.080203342683021</v>
      </c>
      <c r="V34" s="158" t="n">
        <v>1.45735524604995</v>
      </c>
      <c r="W34" s="158" t="n">
        <v>2.46458142386699E-006</v>
      </c>
      <c r="X34" s="158" t="n">
        <v>0.0445292095225027</v>
      </c>
      <c r="Y34" s="158" t="n">
        <v>0.0668577607277392</v>
      </c>
      <c r="Z34" s="158" t="n">
        <v>0.0484044735497985</v>
      </c>
      <c r="AA34" s="158" t="n">
        <v>0.0214796100010164</v>
      </c>
      <c r="AB34" s="158" t="n">
        <v>0.424200442412637</v>
      </c>
      <c r="AC34" s="158" t="n">
        <v>0.0603224433685</v>
      </c>
      <c r="AD34" s="158" t="n">
        <v>2.2342421795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5.5263017015965</v>
      </c>
      <c r="F35" s="158" t="n">
        <v>1.56003812381135</v>
      </c>
      <c r="G35" s="158" t="n">
        <v>2.45617497206398</v>
      </c>
      <c r="H35" s="158" t="n">
        <v>0.00470558046721852</v>
      </c>
      <c r="I35" s="158" t="n">
        <v>1.12291128750063</v>
      </c>
      <c r="J35" s="158" t="n">
        <v>1.17607514975343</v>
      </c>
      <c r="K35" s="158" t="n">
        <v>1.18162489400624</v>
      </c>
      <c r="L35" s="158" t="n">
        <v>0.432386312386383</v>
      </c>
      <c r="M35" s="158" t="n">
        <v>7.29285463749453</v>
      </c>
      <c r="N35" s="158" t="n">
        <v>0.0050133438259451</v>
      </c>
      <c r="O35" s="158" t="n">
        <v>0.0005343438259451</v>
      </c>
      <c r="P35" s="158" t="n">
        <v>0.00200467033908078</v>
      </c>
      <c r="Q35" s="158" t="n">
        <v>0.004</v>
      </c>
      <c r="R35" s="158" t="n">
        <v>0.000779532</v>
      </c>
      <c r="S35" s="158" t="n">
        <v>0.013682602</v>
      </c>
      <c r="T35" s="158" t="n">
        <v>0.113128497</v>
      </c>
      <c r="U35" s="158" t="n">
        <v>0.01</v>
      </c>
      <c r="V35" s="158" t="n">
        <v>0.031179895</v>
      </c>
      <c r="W35" s="158" t="n">
        <v>1.52948465134902E-007</v>
      </c>
      <c r="X35" s="158" t="n">
        <v>0.00821034</v>
      </c>
      <c r="Y35" s="158" t="n">
        <v>0.00686683</v>
      </c>
      <c r="Z35" s="158" t="n">
        <v>0.003433415</v>
      </c>
      <c r="AA35" s="158" t="n">
        <v>1.493E-006</v>
      </c>
      <c r="AB35" s="158" t="n">
        <v>0.02769482986713</v>
      </c>
      <c r="AC35" s="158" t="n">
        <v>0.000733910426980487</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89.256592214565</v>
      </c>
      <c r="F36" s="158" t="n">
        <v>154.898450598497</v>
      </c>
      <c r="G36" s="158" t="n">
        <v>208.045837729453</v>
      </c>
      <c r="H36" s="158" t="n">
        <v>0.041505651580103</v>
      </c>
      <c r="I36" s="158" t="n">
        <v>28.1737525423994</v>
      </c>
      <c r="J36" s="158" t="n">
        <v>28.6509924329198</v>
      </c>
      <c r="K36" s="158" t="n">
        <v>34.4167447812325</v>
      </c>
      <c r="L36" s="158" t="n">
        <v>2.49152850558183</v>
      </c>
      <c r="M36" s="158" t="n">
        <v>383.587701690574</v>
      </c>
      <c r="N36" s="158" t="n">
        <v>90.1271193559138</v>
      </c>
      <c r="O36" s="158" t="n">
        <v>0.178402120737745</v>
      </c>
      <c r="P36" s="158" t="n">
        <v>0.116100861346448</v>
      </c>
      <c r="Q36" s="158" t="n">
        <v>0.850935753193518</v>
      </c>
      <c r="R36" s="158" t="n">
        <v>0.770565423756167</v>
      </c>
      <c r="S36" s="158" t="n">
        <v>2.74946820741089</v>
      </c>
      <c r="T36" s="158" t="n">
        <v>44.1828088365853</v>
      </c>
      <c r="U36" s="158" t="n">
        <v>1.03644222662376</v>
      </c>
      <c r="V36" s="158" t="n">
        <v>4.15750992997755</v>
      </c>
      <c r="W36" s="158" t="n">
        <v>1.3758089420405E-005</v>
      </c>
      <c r="X36" s="158" t="n">
        <v>0.0534918956665093</v>
      </c>
      <c r="Y36" s="158" t="n">
        <v>0.103237778371253</v>
      </c>
      <c r="Z36" s="158" t="n">
        <v>0.0690924245956798</v>
      </c>
      <c r="AA36" s="158" t="n">
        <v>0.0344064163905973</v>
      </c>
      <c r="AB36" s="158" t="n">
        <v>0.964359047773359</v>
      </c>
      <c r="AC36" s="158" t="n">
        <v>0.433132684623878</v>
      </c>
      <c r="AD36" s="158" t="n">
        <v>1.10703016317328</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6594543177871</v>
      </c>
      <c r="F37" s="158" t="n">
        <v>0.402685709663524</v>
      </c>
      <c r="G37" s="158" t="n">
        <v>0.026892281107322</v>
      </c>
      <c r="H37" s="158" t="n">
        <v>0.00696735</v>
      </c>
      <c r="I37" s="158" t="n">
        <v>0.0358352161597833</v>
      </c>
      <c r="J37" s="158" t="n">
        <v>0.0302925761597833</v>
      </c>
      <c r="K37" s="158" t="n">
        <v>0.0362205253185448</v>
      </c>
      <c r="L37" s="158" t="n">
        <v>0.00633422823430335</v>
      </c>
      <c r="M37" s="158" t="n">
        <v>3.67673279470928</v>
      </c>
      <c r="N37" s="158" t="n">
        <v>5.17015334092124E-005</v>
      </c>
      <c r="O37" s="158" t="n">
        <v>5.30487603289781E-007</v>
      </c>
      <c r="P37" s="158" t="n">
        <v>0.000113253833768544</v>
      </c>
      <c r="Q37" s="158" t="n">
        <v>0.000180105182210674</v>
      </c>
      <c r="R37" s="158" t="n">
        <v>5.65417953084304E-006</v>
      </c>
      <c r="S37" s="158" t="n">
        <v>2.31545189004527E-005</v>
      </c>
      <c r="T37" s="158" t="n">
        <v>1.2134584498816E-005</v>
      </c>
      <c r="U37" s="158" t="n">
        <v>1.25698272815924E-005</v>
      </c>
      <c r="V37" s="158" t="n">
        <v>7.30722393552816E-006</v>
      </c>
      <c r="W37" s="158" t="n">
        <v>8.27935E-010</v>
      </c>
      <c r="X37" s="158" t="n">
        <v>2.24532E-006</v>
      </c>
      <c r="Y37" s="158" t="n">
        <v>2.99376E-006</v>
      </c>
      <c r="Z37" s="158" t="n">
        <v>2.99376E-006</v>
      </c>
      <c r="AA37" s="158" t="n">
        <v>2.99376E-006</v>
      </c>
      <c r="AB37" s="158" t="n">
        <v>1.12266E-005</v>
      </c>
      <c r="AC37" s="158" t="n">
        <v>0.000162</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7.10320395293341</v>
      </c>
      <c r="F38" s="159" t="n">
        <v>2.72058593976284</v>
      </c>
      <c r="G38" s="159" t="n">
        <v>0.548806056789089</v>
      </c>
      <c r="H38" s="159" t="n">
        <v>0.00308199995224123</v>
      </c>
      <c r="I38" s="159" t="n">
        <v>0.631624190175338</v>
      </c>
      <c r="J38" s="159" t="n">
        <v>0.669000187457928</v>
      </c>
      <c r="K38" s="159" t="n">
        <v>0.706044480381267</v>
      </c>
      <c r="L38" s="159" t="n">
        <v>0.375505044497391</v>
      </c>
      <c r="M38" s="159" t="n">
        <v>48.4834683935318</v>
      </c>
      <c r="N38" s="159" t="n">
        <v>0.0294628618475084</v>
      </c>
      <c r="O38" s="159" t="n">
        <v>0.00197719436732767</v>
      </c>
      <c r="P38" s="159" t="n">
        <v>0.000985073</v>
      </c>
      <c r="Q38" s="159" t="n">
        <v>0.002260765</v>
      </c>
      <c r="R38" s="159" t="n">
        <v>0.0022166998616969</v>
      </c>
      <c r="S38" s="159" t="n">
        <v>0.0318497290863111</v>
      </c>
      <c r="T38" s="159" t="n">
        <v>0.103292436044188</v>
      </c>
      <c r="U38" s="159" t="n">
        <v>0.0101881492167731</v>
      </c>
      <c r="V38" s="159" t="n">
        <v>0.0257403679039726</v>
      </c>
      <c r="W38" s="159" t="n">
        <v>7.10983023118427E-008</v>
      </c>
      <c r="X38" s="159" t="n">
        <v>0.000323044</v>
      </c>
      <c r="Y38" s="159" t="n">
        <v>0.006177338</v>
      </c>
      <c r="Z38" s="159" t="n">
        <v>0.006177267</v>
      </c>
      <c r="AA38" s="159" t="n">
        <v>0.000926812</v>
      </c>
      <c r="AB38" s="159" t="n">
        <v>0.014313837652161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89.547038636406</v>
      </c>
      <c r="F39" s="158" t="n">
        <v>138.174340849231</v>
      </c>
      <c r="G39" s="158" t="n">
        <v>597.997468353148</v>
      </c>
      <c r="H39" s="158" t="n">
        <v>1.27010826625035</v>
      </c>
      <c r="I39" s="158" t="n">
        <v>21.954270878058</v>
      </c>
      <c r="J39" s="158" t="n">
        <v>23.7486430827596</v>
      </c>
      <c r="K39" s="158" t="n">
        <v>165.568532231961</v>
      </c>
      <c r="L39" s="158" t="n">
        <v>1.87361377825583</v>
      </c>
      <c r="M39" s="158" t="n">
        <v>1490.76614085499</v>
      </c>
      <c r="N39" s="158" t="n">
        <v>30.5774629505177</v>
      </c>
      <c r="O39" s="158" t="n">
        <v>1.67983892532473</v>
      </c>
      <c r="P39" s="158" t="n">
        <v>1.59802787120618</v>
      </c>
      <c r="Q39" s="158" t="n">
        <v>4.60199219355409</v>
      </c>
      <c r="R39" s="158" t="n">
        <v>10.9933449276458</v>
      </c>
      <c r="S39" s="158" t="n">
        <v>15.2490093385913</v>
      </c>
      <c r="T39" s="158" t="n">
        <v>80.7988765096634</v>
      </c>
      <c r="U39" s="158" t="n">
        <v>1.26092558881254</v>
      </c>
      <c r="V39" s="158" t="n">
        <v>25.7916578903034</v>
      </c>
      <c r="W39" s="158" t="n">
        <v>0.000243167395034046</v>
      </c>
      <c r="X39" s="158" t="n">
        <v>12.3358988022853</v>
      </c>
      <c r="Y39" s="158" t="n">
        <v>0.88655105156195</v>
      </c>
      <c r="Z39" s="158" t="n">
        <v>0.25305084018758</v>
      </c>
      <c r="AA39" s="158" t="n">
        <v>0.249964647661641</v>
      </c>
      <c r="AB39" s="158" t="n">
        <v>67.9445795047404</v>
      </c>
      <c r="AC39" s="158" t="n">
        <v>2.8763640679434</v>
      </c>
      <c r="AD39" s="158" t="n">
        <v>33.823750526284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4371512596166</v>
      </c>
      <c r="F40" s="158" t="n">
        <v>16.6731509891647</v>
      </c>
      <c r="G40" s="158" t="n">
        <v>1.07618390935308</v>
      </c>
      <c r="H40" s="158" t="n">
        <v>0.00290069736203406</v>
      </c>
      <c r="I40" s="158" t="n">
        <v>2.11244696506701</v>
      </c>
      <c r="J40" s="158" t="n">
        <v>2.183983277067</v>
      </c>
      <c r="K40" s="158" t="n">
        <v>2.51697563674129</v>
      </c>
      <c r="L40" s="158" t="n">
        <v>0.33355943612179</v>
      </c>
      <c r="M40" s="158" t="n">
        <v>69.9985783134661</v>
      </c>
      <c r="N40" s="158" t="n">
        <v>0.0102238445948595</v>
      </c>
      <c r="O40" s="158" t="n">
        <v>0.0030330552652912</v>
      </c>
      <c r="P40" s="158" t="n">
        <v>0.00116062318894695</v>
      </c>
      <c r="Q40" s="158" t="n">
        <v>2.50210201397619E-005</v>
      </c>
      <c r="R40" s="158" t="n">
        <v>0.0102800513843829</v>
      </c>
      <c r="S40" s="158" t="n">
        <v>0.31251193091338</v>
      </c>
      <c r="T40" s="158" t="n">
        <v>0.0139657669013581</v>
      </c>
      <c r="U40" s="158" t="n">
        <v>0.00181715365590385</v>
      </c>
      <c r="V40" s="158" t="n">
        <v>0.426104824526483</v>
      </c>
      <c r="W40" s="158" t="n">
        <v>2.39055149489948E-008</v>
      </c>
      <c r="X40" s="158" t="n">
        <v>0.00611770025300656</v>
      </c>
      <c r="Y40" s="158" t="n">
        <v>0.00965610803724997</v>
      </c>
      <c r="Z40" s="158" t="n">
        <v>0.00666244025400169</v>
      </c>
      <c r="AA40" s="158" t="n">
        <v>0.00198917485083481</v>
      </c>
      <c r="AB40" s="158" t="n">
        <v>0.024425424395093</v>
      </c>
      <c r="AC40" s="158" t="n">
        <v>0.000160857908444899</v>
      </c>
      <c r="AD40" s="158" t="n">
        <v>1.0398505684226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96.571390971502</v>
      </c>
      <c r="F41" s="158" t="n">
        <v>927.671253925932</v>
      </c>
      <c r="G41" s="158" t="n">
        <v>834.050578919819</v>
      </c>
      <c r="H41" s="158" t="n">
        <v>10.7542636478674</v>
      </c>
      <c r="I41" s="158" t="n">
        <v>408.025567360398</v>
      </c>
      <c r="J41" s="158" t="n">
        <v>412.491134803805</v>
      </c>
      <c r="K41" s="158" t="n">
        <v>560.555596033412</v>
      </c>
      <c r="L41" s="158" t="n">
        <v>33.8638815807201</v>
      </c>
      <c r="M41" s="158" t="n">
        <v>7300.18578850468</v>
      </c>
      <c r="N41" s="158" t="n">
        <v>79.0971233524402</v>
      </c>
      <c r="O41" s="158" t="n">
        <v>3.39555366576413</v>
      </c>
      <c r="P41" s="158" t="n">
        <v>3.57533024765535</v>
      </c>
      <c r="Q41" s="158" t="n">
        <v>8.08643658942898</v>
      </c>
      <c r="R41" s="158" t="n">
        <v>26.4492602677184</v>
      </c>
      <c r="S41" s="158" t="n">
        <v>17.2464357308368</v>
      </c>
      <c r="T41" s="158" t="n">
        <v>33.6148508869434</v>
      </c>
      <c r="U41" s="158" t="n">
        <v>5.52107772826612</v>
      </c>
      <c r="V41" s="158" t="n">
        <v>207.495530396336</v>
      </c>
      <c r="W41" s="158" t="n">
        <v>0.000424309324295142</v>
      </c>
      <c r="X41" s="158" t="n">
        <v>155.518777728238</v>
      </c>
      <c r="Y41" s="158" t="n">
        <v>35.1991844740125</v>
      </c>
      <c r="Z41" s="158" t="n">
        <v>16.9019450129701</v>
      </c>
      <c r="AA41" s="158" t="n">
        <v>19.8080522414934</v>
      </c>
      <c r="AB41" s="158" t="n">
        <v>415.461787943564</v>
      </c>
      <c r="AC41" s="158" t="n">
        <v>56.0063877380677</v>
      </c>
      <c r="AD41" s="158" t="n">
        <v>140.07831282879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56548128999186</v>
      </c>
      <c r="F42" s="158" t="n">
        <v>56.679251448867</v>
      </c>
      <c r="G42" s="158" t="n">
        <v>0.563014942570909</v>
      </c>
      <c r="H42" s="158" t="n">
        <v>0.00218664792453468</v>
      </c>
      <c r="I42" s="158" t="n">
        <v>0.74834194200538</v>
      </c>
      <c r="J42" s="158" t="n">
        <v>0.764081389296529</v>
      </c>
      <c r="K42" s="158" t="n">
        <v>0.781177543636702</v>
      </c>
      <c r="L42" s="158" t="n">
        <v>0.125007680416136</v>
      </c>
      <c r="M42" s="158" t="n">
        <v>388.493331767102</v>
      </c>
      <c r="N42" s="158" t="n">
        <v>37.514508754996</v>
      </c>
      <c r="O42" s="158" t="n">
        <v>0.00193102491960128</v>
      </c>
      <c r="P42" s="158" t="n">
        <v>0.00209322844636977</v>
      </c>
      <c r="Q42" s="158" t="n">
        <v>7.19113503807628E-005</v>
      </c>
      <c r="R42" s="158" t="n">
        <v>0.0060598302477443</v>
      </c>
      <c r="S42" s="158" t="n">
        <v>0.13018857488039</v>
      </c>
      <c r="T42" s="158" t="n">
        <v>0.00649421364744269</v>
      </c>
      <c r="U42" s="158" t="n">
        <v>0.00090424160517873</v>
      </c>
      <c r="V42" s="158" t="n">
        <v>0.307000997330209</v>
      </c>
      <c r="W42" s="158" t="n">
        <v>3.23303182614541E-007</v>
      </c>
      <c r="X42" s="158" t="n">
        <v>0.0252397984525691</v>
      </c>
      <c r="Y42" s="158" t="n">
        <v>0.0344207676048757</v>
      </c>
      <c r="Z42" s="158" t="n">
        <v>0.0330809310984833</v>
      </c>
      <c r="AA42" s="158" t="n">
        <v>0.0106229934561999</v>
      </c>
      <c r="AB42" s="158" t="n">
        <v>0.133389324211527</v>
      </c>
      <c r="AC42" s="158" t="n">
        <v>0.0127581915510978</v>
      </c>
      <c r="AD42" s="158" t="n">
        <v>0.55104098074362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3.491435047796</v>
      </c>
      <c r="F43" s="158" t="n">
        <v>18.3960488109401</v>
      </c>
      <c r="G43" s="158" t="n">
        <v>104.114699678539</v>
      </c>
      <c r="H43" s="158" t="n">
        <v>0.157232726895781</v>
      </c>
      <c r="I43" s="158" t="n">
        <v>6.6454535246749</v>
      </c>
      <c r="J43" s="158" t="n">
        <v>7.27670403884501</v>
      </c>
      <c r="K43" s="158" t="n">
        <v>18.5974608094721</v>
      </c>
      <c r="L43" s="158" t="n">
        <v>1.06026641020457</v>
      </c>
      <c r="M43" s="158" t="n">
        <v>218.757314265876</v>
      </c>
      <c r="N43" s="158" t="n">
        <v>1.56714396642066</v>
      </c>
      <c r="O43" s="158" t="n">
        <v>0.219178131577288</v>
      </c>
      <c r="P43" s="158" t="n">
        <v>0.111378610362479</v>
      </c>
      <c r="Q43" s="158" t="n">
        <v>0.256153154643185</v>
      </c>
      <c r="R43" s="158" t="n">
        <v>0.613185520535961</v>
      </c>
      <c r="S43" s="158" t="n">
        <v>0.55481416986849</v>
      </c>
      <c r="T43" s="158" t="n">
        <v>11.7644919681487</v>
      </c>
      <c r="U43" s="158" t="n">
        <v>0.14621714210461</v>
      </c>
      <c r="V43" s="158" t="n">
        <v>3.8104088611458</v>
      </c>
      <c r="W43" s="158" t="n">
        <v>1.56494452060399E-005</v>
      </c>
      <c r="X43" s="158" t="n">
        <v>1.85272316478559</v>
      </c>
      <c r="Y43" s="158" t="n">
        <v>0.249840923004349</v>
      </c>
      <c r="Z43" s="158" t="n">
        <v>0.0385998453398967</v>
      </c>
      <c r="AA43" s="158" t="n">
        <v>0.328482346350721</v>
      </c>
      <c r="AB43" s="158" t="n">
        <v>14.4233438703337</v>
      </c>
      <c r="AC43" s="158" t="n">
        <v>3.12898774757325</v>
      </c>
      <c r="AD43" s="158" t="n">
        <v>6.1091020539316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60.543198484762</v>
      </c>
      <c r="F44" s="158" t="n">
        <v>203.71972009306</v>
      </c>
      <c r="G44" s="158" t="n">
        <v>66.981284568846</v>
      </c>
      <c r="H44" s="158" t="n">
        <v>0.100999306808305</v>
      </c>
      <c r="I44" s="158" t="n">
        <v>66.3299011446317</v>
      </c>
      <c r="J44" s="158" t="n">
        <v>68.4823863096105</v>
      </c>
      <c r="K44" s="158" t="n">
        <v>74.0929352255105</v>
      </c>
      <c r="L44" s="158" t="n">
        <v>25.8473834815975</v>
      </c>
      <c r="M44" s="158" t="n">
        <v>690.520610594749</v>
      </c>
      <c r="N44" s="158" t="n">
        <v>78.9566210427329</v>
      </c>
      <c r="O44" s="158" t="n">
        <v>0.0842503604726424</v>
      </c>
      <c r="P44" s="158" t="n">
        <v>0.0407352351034681</v>
      </c>
      <c r="Q44" s="158" t="n">
        <v>0.071115754848512</v>
      </c>
      <c r="R44" s="158" t="n">
        <v>0.284081475169267</v>
      </c>
      <c r="S44" s="158" t="n">
        <v>7.11314849707006</v>
      </c>
      <c r="T44" s="158" t="n">
        <v>2.36196467579352</v>
      </c>
      <c r="U44" s="158" t="n">
        <v>0.285525964196172</v>
      </c>
      <c r="V44" s="158" t="n">
        <v>4.91648570705984</v>
      </c>
      <c r="W44" s="158" t="n">
        <v>2.29068537972906E-006</v>
      </c>
      <c r="X44" s="158" t="n">
        <v>0.231621768419816</v>
      </c>
      <c r="Y44" s="158" t="n">
        <v>0.401725397867119</v>
      </c>
      <c r="Z44" s="158" t="n">
        <v>0.345995744346944</v>
      </c>
      <c r="AA44" s="158" t="n">
        <v>0.147685967818708</v>
      </c>
      <c r="AB44" s="158" t="n">
        <v>2.78447976807175</v>
      </c>
      <c r="AC44" s="158" t="n">
        <v>0.668025222386553</v>
      </c>
      <c r="AD44" s="158" t="n">
        <v>9.8334684044954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2.82997895799</v>
      </c>
      <c r="F45" s="158" t="n">
        <v>9.56942891403878</v>
      </c>
      <c r="G45" s="158" t="n">
        <v>12.3018149213332</v>
      </c>
      <c r="H45" s="158" t="n">
        <v>0.00927358872817114</v>
      </c>
      <c r="I45" s="158" t="n">
        <v>4.36993638476202</v>
      </c>
      <c r="J45" s="158" t="n">
        <v>4.48640280837553</v>
      </c>
      <c r="K45" s="158" t="n">
        <v>6.30490625652134</v>
      </c>
      <c r="L45" s="158" t="n">
        <v>1.43982247683348</v>
      </c>
      <c r="M45" s="158" t="n">
        <v>23.7837300806151</v>
      </c>
      <c r="N45" s="158" t="n">
        <v>4.04090581018314</v>
      </c>
      <c r="O45" s="158" t="n">
        <v>0.0140239391147904</v>
      </c>
      <c r="P45" s="158" t="n">
        <v>0.0538498444242815</v>
      </c>
      <c r="Q45" s="158" t="n">
        <v>0.074513575754055</v>
      </c>
      <c r="R45" s="158" t="n">
        <v>0.0639766859285615</v>
      </c>
      <c r="S45" s="158" t="n">
        <v>0.205168549458112</v>
      </c>
      <c r="T45" s="158" t="n">
        <v>0.856600601559189</v>
      </c>
      <c r="U45" s="158" t="n">
        <v>0.256882564515678</v>
      </c>
      <c r="V45" s="158" t="n">
        <v>0.728093848705373</v>
      </c>
      <c r="W45" s="158" t="n">
        <v>3.31668094194852E-006</v>
      </c>
      <c r="X45" s="158" t="n">
        <v>0.0261655638250956</v>
      </c>
      <c r="Y45" s="158" t="n">
        <v>0.0335959503861912</v>
      </c>
      <c r="Z45" s="158" t="n">
        <v>0.0250950905787905</v>
      </c>
      <c r="AA45" s="158" t="n">
        <v>0.0281281744954601</v>
      </c>
      <c r="AB45" s="158" t="n">
        <v>0.600800278347575</v>
      </c>
      <c r="AC45" s="158" t="n">
        <v>0.117689592828166</v>
      </c>
      <c r="AD45" s="158" t="n">
        <v>0.319547764532905</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5.64205728333333</v>
      </c>
      <c r="F46" s="158" t="n">
        <v>177.724933725333</v>
      </c>
      <c r="G46" s="158" t="n">
        <v>65.8401804759167</v>
      </c>
      <c r="H46" s="158" t="n">
        <v>0.0651759732786682</v>
      </c>
      <c r="I46" s="158" t="n">
        <v>0.301101500015888</v>
      </c>
      <c r="J46" s="158" t="n">
        <v>0.338001913742369</v>
      </c>
      <c r="K46" s="158" t="n">
        <v>21.8248634374167</v>
      </c>
      <c r="L46" s="158" t="n">
        <v>0.00048149488978284</v>
      </c>
      <c r="M46" s="158" t="n">
        <v>216.780146888333</v>
      </c>
      <c r="N46" s="158" t="s">
        <v>429</v>
      </c>
      <c r="O46" s="158" t="s">
        <v>429</v>
      </c>
      <c r="P46" s="158" t="n">
        <v>0.00054774</v>
      </c>
      <c r="Q46" s="158" t="s">
        <v>429</v>
      </c>
      <c r="R46" s="158" t="s">
        <v>429</v>
      </c>
      <c r="S46" s="158" t="s">
        <v>429</v>
      </c>
      <c r="T46" s="158" t="s">
        <v>429</v>
      </c>
      <c r="U46" s="158" t="s">
        <v>429</v>
      </c>
      <c r="V46" s="158" t="s">
        <v>429</v>
      </c>
      <c r="W46" s="158" t="n">
        <v>4.54882E-008</v>
      </c>
      <c r="X46" s="158" t="n">
        <v>0.00135701</v>
      </c>
      <c r="Y46" s="158" t="n">
        <v>0.002071383</v>
      </c>
      <c r="Z46" s="158" t="n">
        <v>0.000614419</v>
      </c>
      <c r="AA46" s="158" t="n">
        <v>0.000118625</v>
      </c>
      <c r="AB46" s="158" t="n">
        <v>0.004161438</v>
      </c>
      <c r="AC46" s="158" t="n">
        <v>0.00379836</v>
      </c>
      <c r="AD46" s="158" t="s">
        <v>429</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20.614155210649</v>
      </c>
      <c r="F47" s="158" t="n">
        <v>58.4235415321563</v>
      </c>
      <c r="G47" s="158" t="n">
        <v>13.3721732993638</v>
      </c>
      <c r="H47" s="158" t="n">
        <v>0.153387327179418</v>
      </c>
      <c r="I47" s="158" t="n">
        <v>4.54514843882117</v>
      </c>
      <c r="J47" s="158" t="n">
        <v>4.58105773684073</v>
      </c>
      <c r="K47" s="158" t="n">
        <v>5.66599749570968</v>
      </c>
      <c r="L47" s="158" t="n">
        <v>1.0692246096956</v>
      </c>
      <c r="M47" s="158" t="n">
        <v>264.523827839608</v>
      </c>
      <c r="N47" s="158" t="n">
        <v>53.6723690673077</v>
      </c>
      <c r="O47" s="158" t="n">
        <v>0.0363391107316077</v>
      </c>
      <c r="P47" s="158" t="n">
        <v>0.0132112161780985</v>
      </c>
      <c r="Q47" s="158" t="n">
        <v>0.0157020494626867</v>
      </c>
      <c r="R47" s="158" t="n">
        <v>0.0720122322149885</v>
      </c>
      <c r="S47" s="158" t="n">
        <v>1.64101973314136</v>
      </c>
      <c r="T47" s="158" t="n">
        <v>0.785231363068999</v>
      </c>
      <c r="U47" s="158" t="n">
        <v>0.25645010597035</v>
      </c>
      <c r="V47" s="158" t="n">
        <v>1.07864145113162</v>
      </c>
      <c r="W47" s="158" t="n">
        <v>1.82720014531209E-007</v>
      </c>
      <c r="X47" s="158" t="n">
        <v>0.0712739334819374</v>
      </c>
      <c r="Y47" s="158" t="n">
        <v>0.0789233967503128</v>
      </c>
      <c r="Z47" s="158" t="n">
        <v>0.0208783791256814</v>
      </c>
      <c r="AA47" s="158" t="n">
        <v>0.0157720832635999</v>
      </c>
      <c r="AB47" s="158" t="n">
        <v>0.203116559499768</v>
      </c>
      <c r="AC47" s="158" t="n">
        <v>0.00626988865178308</v>
      </c>
      <c r="AD47" s="158" t="n">
        <v>0.562652783495739</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3.95869147596804</v>
      </c>
      <c r="G48" s="158" t="s">
        <v>429</v>
      </c>
      <c r="H48" s="158" t="s">
        <v>429</v>
      </c>
      <c r="I48" s="158" t="n">
        <v>33.8354817101685</v>
      </c>
      <c r="J48" s="158" t="n">
        <v>48.254515958481</v>
      </c>
      <c r="K48" s="158" t="n">
        <v>46.950009201342</v>
      </c>
      <c r="L48" s="158" t="n">
        <v>3.34567293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414119716</v>
      </c>
      <c r="F49" s="158" t="n">
        <v>17.2509758863655</v>
      </c>
      <c r="G49" s="158" t="n">
        <v>67.938774524</v>
      </c>
      <c r="H49" s="158" t="n">
        <v>1.6308613645</v>
      </c>
      <c r="I49" s="158" t="n">
        <v>8.13520940867518</v>
      </c>
      <c r="J49" s="158" t="n">
        <v>13.9715730049883</v>
      </c>
      <c r="K49" s="158" t="n">
        <v>170.565590855702</v>
      </c>
      <c r="L49" s="158" t="n">
        <v>1.79428242555033</v>
      </c>
      <c r="M49" s="158" t="n">
        <v>87.4620936191723</v>
      </c>
      <c r="N49" s="158" t="n">
        <v>8.65392663473945</v>
      </c>
      <c r="O49" s="158" t="n">
        <v>0.801707341066056</v>
      </c>
      <c r="P49" s="158" t="n">
        <v>0.351057861452486</v>
      </c>
      <c r="Q49" s="158" t="n">
        <v>0.365073828661226</v>
      </c>
      <c r="R49" s="158" t="n">
        <v>5.54169234663864</v>
      </c>
      <c r="S49" s="158" t="n">
        <v>2.99950137837818</v>
      </c>
      <c r="T49" s="158" t="n">
        <v>2.96838199779942</v>
      </c>
      <c r="U49" s="158" t="n">
        <v>0.151771680167961</v>
      </c>
      <c r="V49" s="158" t="n">
        <v>11.5094523592553</v>
      </c>
      <c r="W49" s="158" t="n">
        <v>2.7315548643E-005</v>
      </c>
      <c r="X49" s="158" t="n">
        <v>3.47658708751509</v>
      </c>
      <c r="Y49" s="158" t="n">
        <v>3.4949898396144</v>
      </c>
      <c r="Z49" s="158" t="n">
        <v>1.71317081911905</v>
      </c>
      <c r="AA49" s="158" t="n">
        <v>1.40111010887165</v>
      </c>
      <c r="AB49" s="158" t="n">
        <v>78.9712313771202</v>
      </c>
      <c r="AC49" s="158" t="s">
        <v>429</v>
      </c>
      <c r="AD49" s="158" t="n">
        <v>13.3078984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533191848149</v>
      </c>
      <c r="F50" s="158" t="n">
        <v>0.00023091574527</v>
      </c>
      <c r="G50" s="158" t="n">
        <v>0.01205626646847</v>
      </c>
      <c r="H50" s="158" t="s">
        <v>429</v>
      </c>
      <c r="I50" s="158" t="n">
        <v>0.09703800894169</v>
      </c>
      <c r="J50" s="158" t="n">
        <v>0.326508906253492</v>
      </c>
      <c r="K50" s="158" t="n">
        <v>0.776517494587995</v>
      </c>
      <c r="L50" s="158" t="s">
        <v>429</v>
      </c>
      <c r="M50" s="158" t="n">
        <v>0.0011545787263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53382611853309</v>
      </c>
      <c r="F51" s="158" t="n">
        <v>345.017742530268</v>
      </c>
      <c r="G51" s="158" t="n">
        <v>10.4876702935957</v>
      </c>
      <c r="H51" s="158" t="s">
        <v>429</v>
      </c>
      <c r="I51" s="158" t="n">
        <v>4.48080712995957E-008</v>
      </c>
      <c r="J51" s="158" t="n">
        <v>4.48080712995957E-008</v>
      </c>
      <c r="K51" s="158" t="n">
        <v>4.48080712995957E-008</v>
      </c>
      <c r="L51" s="158" t="n">
        <v>8.24468511912561E-009</v>
      </c>
      <c r="M51" s="158" t="n">
        <v>3.17260230375532</v>
      </c>
      <c r="N51" s="158" t="n">
        <v>1.63047379694381E-007</v>
      </c>
      <c r="O51" s="158" t="n">
        <v>2.27719804042431E-011</v>
      </c>
      <c r="P51" s="158" t="n">
        <v>9.10879216169725E-009</v>
      </c>
      <c r="Q51" s="158" t="n">
        <v>1.09305505940367E-008</v>
      </c>
      <c r="R51" s="158" t="n">
        <v>6.92268204288991E-011</v>
      </c>
      <c r="S51" s="158" t="n">
        <v>6.92268204288991E-012</v>
      </c>
      <c r="T51" s="158" t="n">
        <v>4.6454840024656E-011</v>
      </c>
      <c r="U51" s="158" t="n">
        <v>1.02018472211009E-009</v>
      </c>
      <c r="V51" s="158" t="n">
        <v>1.36631882425459E-010</v>
      </c>
      <c r="W51" s="158" t="n">
        <v>4.55439608084863E-014</v>
      </c>
      <c r="X51" s="158" t="n">
        <v>5.10092361055046E-011</v>
      </c>
      <c r="Y51" s="158" t="n">
        <v>7.65138541582569E-011</v>
      </c>
      <c r="Z51" s="158" t="n">
        <v>7.65138541582569E-011</v>
      </c>
      <c r="AA51" s="158" t="n">
        <v>7.65138541582569E-011</v>
      </c>
      <c r="AB51" s="158" t="n">
        <v>2.8055079858027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9353594771799</v>
      </c>
      <c r="F52" s="158" t="n">
        <v>340.5535468294</v>
      </c>
      <c r="G52" s="158" t="n">
        <v>169.391255070684</v>
      </c>
      <c r="H52" s="158" t="n">
        <v>0.05796738559632</v>
      </c>
      <c r="I52" s="158" t="n">
        <v>1.35245958407347</v>
      </c>
      <c r="J52" s="158" t="n">
        <v>2.73534105440039</v>
      </c>
      <c r="K52" s="158" t="n">
        <v>3.42868916232212</v>
      </c>
      <c r="L52" s="158" t="n">
        <v>0.0515485659877797</v>
      </c>
      <c r="M52" s="158" t="n">
        <v>25.226160073086</v>
      </c>
      <c r="N52" s="158" t="n">
        <v>9E-006</v>
      </c>
      <c r="O52" s="158" t="s">
        <v>429</v>
      </c>
      <c r="P52" s="158" t="s">
        <v>429</v>
      </c>
      <c r="Q52" s="158" t="s">
        <v>429</v>
      </c>
      <c r="R52" s="158" t="s">
        <v>429</v>
      </c>
      <c r="S52" s="158" t="s">
        <v>429</v>
      </c>
      <c r="T52" s="158" t="s">
        <v>429</v>
      </c>
      <c r="U52" s="158" t="s">
        <v>429</v>
      </c>
      <c r="V52" s="158" t="s">
        <v>429</v>
      </c>
      <c r="W52" s="158" t="n">
        <v>4.80811438177176E-007</v>
      </c>
      <c r="X52" s="158" t="n">
        <v>0.0020021507</v>
      </c>
      <c r="Y52" s="158" t="n">
        <v>0.003134778</v>
      </c>
      <c r="Z52" s="158" t="n">
        <v>0.000930326</v>
      </c>
      <c r="AA52" s="158" t="n">
        <v>0.00018396</v>
      </c>
      <c r="AB52" s="158" t="n">
        <v>0.0167990624</v>
      </c>
      <c r="AC52" s="158" t="s">
        <v>429</v>
      </c>
      <c r="AD52" s="158" t="n">
        <v>9.884</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58.7718780943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5746805368421</v>
      </c>
      <c r="F54" s="158" t="n">
        <v>88.45107454919</v>
      </c>
      <c r="G54" s="158" t="n">
        <v>44.3601196964797</v>
      </c>
      <c r="H54" s="158" t="s">
        <v>429</v>
      </c>
      <c r="I54" s="158" t="n">
        <v>2.35127971151659E-006</v>
      </c>
      <c r="J54" s="158" t="n">
        <v>2.35127971151659E-006</v>
      </c>
      <c r="K54" s="158" t="n">
        <v>2.35127971151659E-006</v>
      </c>
      <c r="L54" s="158" t="n">
        <v>4.32635466919053E-007</v>
      </c>
      <c r="M54" s="158" t="n">
        <v>29.9523344887317</v>
      </c>
      <c r="N54" s="158" t="n">
        <v>0.000244264799739177</v>
      </c>
      <c r="O54" s="158" t="n">
        <v>3.41151954942985E-008</v>
      </c>
      <c r="P54" s="158" t="n">
        <v>1.36460781977194E-005</v>
      </c>
      <c r="Q54" s="158" t="n">
        <v>1.63752938372633E-005</v>
      </c>
      <c r="R54" s="158" t="n">
        <v>1.03710194302667E-007</v>
      </c>
      <c r="S54" s="158" t="n">
        <v>1.03710194302667E-008</v>
      </c>
      <c r="T54" s="158" t="n">
        <v>6.95949988083689E-008</v>
      </c>
      <c r="U54" s="158" t="n">
        <v>1.52836075814457E-006</v>
      </c>
      <c r="V54" s="158" t="n">
        <v>2.04691172965791E-007</v>
      </c>
      <c r="W54" s="158" t="n">
        <v>6.8230390988597E-011</v>
      </c>
      <c r="X54" s="158" t="n">
        <v>7.64180379072286E-008</v>
      </c>
      <c r="Y54" s="158" t="n">
        <v>1.14627056860843E-007</v>
      </c>
      <c r="Z54" s="158" t="n">
        <v>1.14627056860843E-007</v>
      </c>
      <c r="AA54" s="158" t="n">
        <v>1.14627056860843E-007</v>
      </c>
      <c r="AB54" s="158" t="n">
        <v>4.20299208489758E-007</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5.1981687859541</v>
      </c>
      <c r="F55" s="158" t="n">
        <v>48.383673944567</v>
      </c>
      <c r="G55" s="158" t="n">
        <v>54.8085666781205</v>
      </c>
      <c r="H55" s="158" t="n">
        <v>0.00237697203542</v>
      </c>
      <c r="I55" s="158" t="n">
        <v>1.00628198647924</v>
      </c>
      <c r="J55" s="158" t="n">
        <v>1.93478173947924</v>
      </c>
      <c r="K55" s="158" t="n">
        <v>2.00512262985423</v>
      </c>
      <c r="L55" s="158" t="n">
        <v>0.222609438058281</v>
      </c>
      <c r="M55" s="158" t="n">
        <v>20.6112476263165</v>
      </c>
      <c r="N55" s="158" t="n">
        <v>0.0100260440663965</v>
      </c>
      <c r="O55" s="158" t="n">
        <v>0.000289536860903128</v>
      </c>
      <c r="P55" s="158" t="n">
        <v>0.0005511652812512</v>
      </c>
      <c r="Q55" s="158" t="n">
        <v>0.00074046163350144</v>
      </c>
      <c r="R55" s="158" t="n">
        <v>0.00123927119314551</v>
      </c>
      <c r="S55" s="158" t="n">
        <v>0.000823966719314551</v>
      </c>
      <c r="T55" s="158" t="n">
        <v>0.00164977393224238</v>
      </c>
      <c r="U55" s="158" t="n">
        <v>0.000230530648460134</v>
      </c>
      <c r="V55" s="158" t="n">
        <v>0.0107141995654188</v>
      </c>
      <c r="W55" s="158" t="n">
        <v>2.776415806256E-009</v>
      </c>
      <c r="X55" s="158" t="n">
        <v>3.15488238300672E-006</v>
      </c>
      <c r="Y55" s="158" t="n">
        <v>4.78791495451008E-006</v>
      </c>
      <c r="Z55" s="158" t="n">
        <v>4.57790307451008E-006</v>
      </c>
      <c r="AA55" s="158" t="n">
        <v>4.57790307451008E-006</v>
      </c>
      <c r="AB55" s="158" t="n">
        <v>1.709860348653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084</v>
      </c>
      <c r="I56" s="158" t="s">
        <v>429</v>
      </c>
      <c r="J56" s="158" t="s">
        <v>429</v>
      </c>
      <c r="K56" s="158" t="s">
        <v>429</v>
      </c>
      <c r="L56" s="158" t="s">
        <v>429</v>
      </c>
      <c r="M56" s="158" t="s">
        <v>429</v>
      </c>
      <c r="N56" s="158" t="s">
        <v>429</v>
      </c>
      <c r="O56" s="158" t="s">
        <v>429</v>
      </c>
      <c r="P56" s="158" t="n">
        <v>0.00176</v>
      </c>
      <c r="Q56" s="158" t="n">
        <v>0.0001</v>
      </c>
      <c r="R56" s="158" t="s">
        <v>429</v>
      </c>
      <c r="S56" s="158" t="s">
        <v>429</v>
      </c>
      <c r="T56" s="158" t="s">
        <v>429</v>
      </c>
      <c r="U56" s="158" t="s">
        <v>429</v>
      </c>
      <c r="V56" s="158" t="s">
        <v>429</v>
      </c>
      <c r="W56" s="158" t="s">
        <v>429</v>
      </c>
      <c r="X56" s="158" t="s">
        <v>429</v>
      </c>
      <c r="Y56" s="158" t="s">
        <v>429</v>
      </c>
      <c r="Z56" s="158" t="s">
        <v>429</v>
      </c>
      <c r="AA56" s="158" t="s">
        <v>429</v>
      </c>
      <c r="AB56" s="158" t="s">
        <v>429</v>
      </c>
      <c r="AC56" s="158" t="n">
        <v>0.50888960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7.1706428650426</v>
      </c>
      <c r="F57" s="158" t="n">
        <v>1.560332</v>
      </c>
      <c r="G57" s="158" t="n">
        <v>42.79515165</v>
      </c>
      <c r="H57" s="158" t="n">
        <v>1.7392372</v>
      </c>
      <c r="I57" s="158" t="n">
        <v>11.3425839119326</v>
      </c>
      <c r="J57" s="158" t="n">
        <v>12.8721691229916</v>
      </c>
      <c r="K57" s="158" t="n">
        <v>23.0181883998143</v>
      </c>
      <c r="L57" s="158" t="n">
        <v>0.200252473522515</v>
      </c>
      <c r="M57" s="158" t="n">
        <v>13.015984976</v>
      </c>
      <c r="N57" s="158" t="n">
        <v>2.818033501928</v>
      </c>
      <c r="O57" s="158" t="n">
        <v>0.424790056372</v>
      </c>
      <c r="P57" s="158" t="n">
        <v>1.263863</v>
      </c>
      <c r="Q57" s="158" t="n">
        <v>0.124</v>
      </c>
      <c r="R57" s="158" t="n">
        <v>0.39335</v>
      </c>
      <c r="S57" s="158" t="n">
        <v>1.49555</v>
      </c>
      <c r="T57" s="158" t="n">
        <v>0.20017</v>
      </c>
      <c r="U57" s="158" t="n">
        <v>0.16122</v>
      </c>
      <c r="V57" s="158" t="n">
        <v>3.8623</v>
      </c>
      <c r="W57" s="158" t="n">
        <v>4.37727119753085E-006</v>
      </c>
      <c r="X57" s="158" t="n">
        <v>0.028577</v>
      </c>
      <c r="Y57" s="158" t="s">
        <v>429</v>
      </c>
      <c r="Z57" s="158" t="s">
        <v>429</v>
      </c>
      <c r="AA57" s="158" t="s">
        <v>429</v>
      </c>
      <c r="AB57" s="158" t="n">
        <v>7.3134</v>
      </c>
      <c r="AC57" s="158" t="n">
        <v>8.67199</v>
      </c>
      <c r="AD57" s="158" t="n">
        <v>8.4293963352028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2496119324489</v>
      </c>
      <c r="F58" s="158" t="n">
        <v>0.75112044482</v>
      </c>
      <c r="G58" s="158" t="n">
        <v>7.26204562101175</v>
      </c>
      <c r="H58" s="158" t="n">
        <v>0.01344</v>
      </c>
      <c r="I58" s="158" t="n">
        <v>1.34432193937935</v>
      </c>
      <c r="J58" s="158" t="n">
        <v>3.97569744075013</v>
      </c>
      <c r="K58" s="158" t="n">
        <v>7.15479986010329</v>
      </c>
      <c r="L58" s="158" t="n">
        <v>0.00273815060060883</v>
      </c>
      <c r="M58" s="158" t="n">
        <v>19.7424417661791</v>
      </c>
      <c r="N58" s="158" t="n">
        <v>0.46131</v>
      </c>
      <c r="O58" s="158" t="n">
        <v>0.02689</v>
      </c>
      <c r="P58" s="158" t="n">
        <v>0.0377</v>
      </c>
      <c r="Q58" s="158" t="n">
        <v>0.02298</v>
      </c>
      <c r="R58" s="158" t="n">
        <v>0.14808</v>
      </c>
      <c r="S58" s="158" t="n">
        <v>0.22868</v>
      </c>
      <c r="T58" s="158" t="n">
        <v>0.3318</v>
      </c>
      <c r="U58" s="158" t="n">
        <v>0.35289</v>
      </c>
      <c r="V58" s="158" t="n">
        <v>0.7943</v>
      </c>
      <c r="W58" s="158" t="n">
        <v>3.01603604E-007</v>
      </c>
      <c r="X58" s="158" t="s">
        <v>429</v>
      </c>
      <c r="Y58" s="158" t="s">
        <v>429</v>
      </c>
      <c r="Z58" s="158" t="s">
        <v>429</v>
      </c>
      <c r="AA58" s="158" t="s">
        <v>429</v>
      </c>
      <c r="AB58" s="158" t="n">
        <v>0.04047</v>
      </c>
      <c r="AC58" s="158" t="n">
        <v>0.001023824</v>
      </c>
      <c r="AD58" s="158" t="n">
        <v>0.3121967</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32.743220811</v>
      </c>
      <c r="F59" s="158" t="n">
        <v>3.29989999365182</v>
      </c>
      <c r="G59" s="158" t="n">
        <v>15.7045059292</v>
      </c>
      <c r="H59" s="158" t="n">
        <v>1.94240817</v>
      </c>
      <c r="I59" s="158" t="n">
        <v>2.83979606877389</v>
      </c>
      <c r="J59" s="158" t="n">
        <v>3.51607163059399</v>
      </c>
      <c r="K59" s="158" t="n">
        <v>3.69705316777702</v>
      </c>
      <c r="L59" s="158" t="n">
        <v>0.0119057319623899</v>
      </c>
      <c r="M59" s="158" t="n">
        <v>0.159767755577698</v>
      </c>
      <c r="N59" s="158" t="n">
        <v>18.1205796256857</v>
      </c>
      <c r="O59" s="158" t="n">
        <v>0.229138528324013</v>
      </c>
      <c r="P59" s="158" t="n">
        <v>0.0367394741048215</v>
      </c>
      <c r="Q59" s="158" t="n">
        <v>0.412801719427548</v>
      </c>
      <c r="R59" s="158" t="n">
        <v>5.37119208922171</v>
      </c>
      <c r="S59" s="158" t="n">
        <v>0.416031788667741</v>
      </c>
      <c r="T59" s="158" t="n">
        <v>1.59035662925344</v>
      </c>
      <c r="U59" s="158" t="n">
        <v>24.0672861931994</v>
      </c>
      <c r="V59" s="158" t="n">
        <v>9.57984741680621</v>
      </c>
      <c r="W59" s="158" t="n">
        <v>2.7736874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69263896823538</v>
      </c>
      <c r="J60" s="158" t="n">
        <v>47.242958533586</v>
      </c>
      <c r="K60" s="158" t="n">
        <v>115.315607103179</v>
      </c>
      <c r="L60" s="158" t="s">
        <v>429</v>
      </c>
      <c r="M60" s="158" t="s">
        <v>429</v>
      </c>
      <c r="N60" s="158" t="n">
        <v>1.62638076923077</v>
      </c>
      <c r="O60" s="158" t="n">
        <v>0.00265</v>
      </c>
      <c r="P60" s="158" t="n">
        <v>0.0205</v>
      </c>
      <c r="Q60" s="158" t="n">
        <v>0.0421</v>
      </c>
      <c r="R60" s="158" t="s">
        <v>429</v>
      </c>
      <c r="S60" s="158" t="n">
        <v>0.096</v>
      </c>
      <c r="T60" s="158" t="n">
        <v>0.00015</v>
      </c>
      <c r="U60" s="158" t="s">
        <v>429</v>
      </c>
      <c r="V60" s="158" t="n">
        <v>1.15888218504826</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4593645048463</v>
      </c>
      <c r="J61" s="158" t="n">
        <v>45.8395000341691</v>
      </c>
      <c r="K61" s="158" t="n">
        <v>210.728970938961</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3014448</v>
      </c>
      <c r="F63" s="160" t="n">
        <v>7.84567358</v>
      </c>
      <c r="G63" s="160" t="n">
        <v>30.337918871</v>
      </c>
      <c r="H63" s="160" t="n">
        <v>0.9956</v>
      </c>
      <c r="I63" s="160" t="n">
        <v>6.16287712238568</v>
      </c>
      <c r="J63" s="160" t="n">
        <v>9.8715583914409</v>
      </c>
      <c r="K63" s="160" t="n">
        <v>65.793485998712</v>
      </c>
      <c r="L63" s="160" t="n">
        <v>0.00129167679710575</v>
      </c>
      <c r="M63" s="160" t="n">
        <v>21.489145975</v>
      </c>
      <c r="N63" s="160" t="n">
        <v>0.533041777</v>
      </c>
      <c r="O63" s="160" t="n">
        <v>0.025479445</v>
      </c>
      <c r="P63" s="160" t="n">
        <v>0.000242614</v>
      </c>
      <c r="Q63" s="160" t="n">
        <v>0.114619845</v>
      </c>
      <c r="R63" s="160" t="n">
        <v>0.24337503</v>
      </c>
      <c r="S63" s="160" t="n">
        <v>0.006698427</v>
      </c>
      <c r="T63" s="160" t="n">
        <v>0.347338</v>
      </c>
      <c r="U63" s="160" t="n">
        <v>2.7942E-005</v>
      </c>
      <c r="V63" s="160" t="n">
        <v>1.222551853</v>
      </c>
      <c r="W63" s="160" t="n">
        <v>1.1245821219861E-006</v>
      </c>
      <c r="X63" s="160" t="n">
        <v>0.382549406</v>
      </c>
      <c r="Y63" s="160" t="n">
        <v>0.38393868</v>
      </c>
      <c r="Z63" s="160" t="n">
        <v>0.370136942</v>
      </c>
      <c r="AA63" s="160" t="n">
        <v>0.363192455</v>
      </c>
      <c r="AB63" s="160" t="n">
        <v>0.05181748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0.340918974466</v>
      </c>
      <c r="F64" s="158" t="n">
        <v>2.3220682148714</v>
      </c>
      <c r="G64" s="158" t="n">
        <v>0.639312407</v>
      </c>
      <c r="H64" s="158" t="n">
        <v>3.20548969637545</v>
      </c>
      <c r="I64" s="158" t="s">
        <v>429</v>
      </c>
      <c r="J64" s="158" t="s">
        <v>429</v>
      </c>
      <c r="K64" s="158" t="s">
        <v>429</v>
      </c>
      <c r="L64" s="158" t="s">
        <v>429</v>
      </c>
      <c r="M64" s="158" t="n">
        <v>0.4861838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58.8881164256108</v>
      </c>
      <c r="F65" s="158" t="s">
        <v>429</v>
      </c>
      <c r="G65" s="158" t="s">
        <v>429</v>
      </c>
      <c r="H65" s="158" t="n">
        <v>0.220831663543049</v>
      </c>
      <c r="I65" s="158" t="n">
        <v>0.3944410651872</v>
      </c>
      <c r="J65" s="158" t="n">
        <v>0.5293484657408</v>
      </c>
      <c r="K65" s="158" t="n">
        <v>0.657996698944</v>
      </c>
      <c r="L65" s="158" t="s">
        <v>429</v>
      </c>
      <c r="M65" s="158" t="n">
        <v>0.3873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59610129032258</v>
      </c>
      <c r="F66" s="158" t="n">
        <v>0.012572</v>
      </c>
      <c r="G66" s="158" t="s">
        <v>429</v>
      </c>
      <c r="H66" s="158" t="s">
        <v>429</v>
      </c>
      <c r="I66" s="158" t="n">
        <v>4.062135E-005</v>
      </c>
      <c r="J66" s="158" t="n">
        <v>0.000270809</v>
      </c>
      <c r="K66" s="158" t="n">
        <v>0.09384437</v>
      </c>
      <c r="L66" s="158" t="n">
        <v>7.311843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09904479215117</v>
      </c>
      <c r="G67" s="158" t="s">
        <v>429</v>
      </c>
      <c r="H67" s="158" t="s">
        <v>429</v>
      </c>
      <c r="I67" s="158" t="n">
        <v>0.395348813538905</v>
      </c>
      <c r="J67" s="158" t="n">
        <v>0.391443890180858</v>
      </c>
      <c r="K67" s="158" t="n">
        <v>0.712329321381711</v>
      </c>
      <c r="L67" s="158" t="n">
        <v>0.000120538985472002</v>
      </c>
      <c r="M67" s="158" t="n">
        <v>7.8126664</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969981</v>
      </c>
      <c r="F68" s="158" t="s">
        <v>429</v>
      </c>
      <c r="G68" s="158" t="n">
        <v>3.9492703</v>
      </c>
      <c r="H68" s="158" t="s">
        <v>429</v>
      </c>
      <c r="I68" s="158" t="n">
        <v>0.331590227</v>
      </c>
      <c r="J68" s="158" t="n">
        <v>0.38355449</v>
      </c>
      <c r="K68" s="158" t="n">
        <v>0.469391836734694</v>
      </c>
      <c r="L68" s="158" t="n">
        <v>0.078654624077551</v>
      </c>
      <c r="M68" s="158" t="n">
        <v>41.65821692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78003209557988</v>
      </c>
      <c r="I69" s="159" t="n">
        <v>0.219424119</v>
      </c>
      <c r="J69" s="159" t="n">
        <v>0.264366409</v>
      </c>
      <c r="K69" s="159" t="n">
        <v>0.690055188722805</v>
      </c>
      <c r="L69" s="159" t="n">
        <v>0.00394963414319936</v>
      </c>
      <c r="M69" s="159" t="n">
        <v>39.862420174475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32.0677993017359</v>
      </c>
      <c r="F70" s="159" t="n">
        <v>382.733244813876</v>
      </c>
      <c r="G70" s="159" t="n">
        <v>233.793004950689</v>
      </c>
      <c r="H70" s="159" t="n">
        <v>42.6327954479781</v>
      </c>
      <c r="I70" s="159" t="n">
        <v>10.8147733056124</v>
      </c>
      <c r="J70" s="159" t="n">
        <v>15.2818346091133</v>
      </c>
      <c r="K70" s="159" t="n">
        <v>41.2393067139508</v>
      </c>
      <c r="L70" s="159" t="n">
        <v>0.12333606068518</v>
      </c>
      <c r="M70" s="159" t="n">
        <v>117.821378614227</v>
      </c>
      <c r="N70" s="159" t="n">
        <v>97.4402696049776</v>
      </c>
      <c r="O70" s="159" t="n">
        <v>0.706515701382062</v>
      </c>
      <c r="P70" s="159" t="n">
        <v>20.7306555972853</v>
      </c>
      <c r="Q70" s="159" t="n">
        <v>0.046114663</v>
      </c>
      <c r="R70" s="159" t="n">
        <v>32.853394109</v>
      </c>
      <c r="S70" s="159" t="n">
        <v>3.481835342</v>
      </c>
      <c r="T70" s="159" t="n">
        <v>3.766626863</v>
      </c>
      <c r="U70" s="159" t="n">
        <v>0.014406115</v>
      </c>
      <c r="V70" s="159" t="n">
        <v>78.154533394</v>
      </c>
      <c r="W70" s="159" t="n">
        <v>3.258187605E-006</v>
      </c>
      <c r="X70" s="159" t="n">
        <v>0.179454133</v>
      </c>
      <c r="Y70" s="159" t="n">
        <v>0.246578654</v>
      </c>
      <c r="Z70" s="159" t="n">
        <v>0.202098815</v>
      </c>
      <c r="AA70" s="159" t="n">
        <v>0.076848846</v>
      </c>
      <c r="AB70" s="159" t="n">
        <v>0.704980449</v>
      </c>
      <c r="AC70" s="159" t="n">
        <v>936.884626398</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44</v>
      </c>
      <c r="G71" s="159" t="s">
        <v>429</v>
      </c>
      <c r="H71" s="159" t="s">
        <v>429</v>
      </c>
      <c r="I71" s="159" t="n">
        <v>0.00717316</v>
      </c>
      <c r="J71" s="159" t="n">
        <v>0.05738528</v>
      </c>
      <c r="K71" s="159" t="n">
        <v>0.17932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0.1834405580784</v>
      </c>
      <c r="F72" s="158" t="n">
        <v>19.4097842466486</v>
      </c>
      <c r="G72" s="158" t="n">
        <v>66.3631443358536</v>
      </c>
      <c r="H72" s="158" t="n">
        <v>0.073722966</v>
      </c>
      <c r="I72" s="158" t="n">
        <v>49.3817088944163</v>
      </c>
      <c r="J72" s="158" t="n">
        <v>94.8292207984098</v>
      </c>
      <c r="K72" s="158" t="n">
        <v>237.06975838523</v>
      </c>
      <c r="L72" s="158" t="n">
        <v>0.853418872970009</v>
      </c>
      <c r="M72" s="158" t="n">
        <v>2622.35979878458</v>
      </c>
      <c r="N72" s="158" t="n">
        <v>522.518192441172</v>
      </c>
      <c r="O72" s="158" t="n">
        <v>14.7751471496608</v>
      </c>
      <c r="P72" s="158" t="n">
        <v>7.93796145678296</v>
      </c>
      <c r="Q72" s="158" t="n">
        <v>12.4922731782558</v>
      </c>
      <c r="R72" s="158" t="n">
        <v>445.9045208595</v>
      </c>
      <c r="S72" s="158" t="n">
        <v>41.1999353855627</v>
      </c>
      <c r="T72" s="158" t="n">
        <v>105.839207261445</v>
      </c>
      <c r="U72" s="158" t="n">
        <v>4.30743339787625</v>
      </c>
      <c r="V72" s="158" t="n">
        <v>2460.21190514019</v>
      </c>
      <c r="W72" s="158" t="n">
        <v>0.000616226961901285</v>
      </c>
      <c r="X72" s="158" t="n">
        <v>0.758860044</v>
      </c>
      <c r="Y72" s="158" t="n">
        <v>0.447728075</v>
      </c>
      <c r="Z72" s="158" t="n">
        <v>0.61437107</v>
      </c>
      <c r="AA72" s="158" t="n">
        <v>0.288713767</v>
      </c>
      <c r="AB72" s="158" t="n">
        <v>92.298364289118</v>
      </c>
      <c r="AC72" s="158" t="n">
        <v>21.4345426877067</v>
      </c>
      <c r="AD72" s="158" t="n">
        <v>1063.56935099931</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103724</v>
      </c>
      <c r="F73" s="158" t="s">
        <v>429</v>
      </c>
      <c r="G73" s="158" t="n">
        <v>0.59034668</v>
      </c>
      <c r="H73" s="158" t="s">
        <v>429</v>
      </c>
      <c r="I73" s="158" t="n">
        <v>0.202537722029016</v>
      </c>
      <c r="J73" s="158" t="n">
        <v>0.293749271780306</v>
      </c>
      <c r="K73" s="158" t="n">
        <v>0.484168283019357</v>
      </c>
      <c r="L73" s="158" t="n">
        <v>0.0188763141755937</v>
      </c>
      <c r="M73" s="158" t="n">
        <v>50.10326576</v>
      </c>
      <c r="N73" s="158" t="n">
        <v>1.98686455722209</v>
      </c>
      <c r="O73" s="158" t="n">
        <v>0.0554316116439951</v>
      </c>
      <c r="P73" s="158" t="n">
        <v>0.328664879714996</v>
      </c>
      <c r="Q73" s="158" t="n">
        <v>0.0789769864486031</v>
      </c>
      <c r="R73" s="158" t="n">
        <v>8.72364665665963</v>
      </c>
      <c r="S73" s="158" t="n">
        <v>0.051110796535067</v>
      </c>
      <c r="T73" s="158" t="n">
        <v>0.138285198613945</v>
      </c>
      <c r="U73" s="158" t="s">
        <v>429</v>
      </c>
      <c r="V73" s="158" t="n">
        <v>4.14249073088748</v>
      </c>
      <c r="W73" s="158" t="s">
        <v>429</v>
      </c>
      <c r="X73" s="158" t="s">
        <v>429</v>
      </c>
      <c r="Y73" s="158" t="s">
        <v>429</v>
      </c>
      <c r="Z73" s="158" t="s">
        <v>429</v>
      </c>
      <c r="AA73" s="158" t="s">
        <v>429</v>
      </c>
      <c r="AB73" s="158" t="n">
        <v>1.42192</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81463706294</v>
      </c>
      <c r="F74" s="158" t="n">
        <v>1.60733921614286</v>
      </c>
      <c r="G74" s="158" t="n">
        <v>20.4578287030586</v>
      </c>
      <c r="H74" s="158" t="s">
        <v>429</v>
      </c>
      <c r="I74" s="158" t="n">
        <v>4.34825300209101</v>
      </c>
      <c r="J74" s="158" t="n">
        <v>7.01666157240886</v>
      </c>
      <c r="K74" s="158" t="n">
        <v>11.3505090443035</v>
      </c>
      <c r="L74" s="158" t="n">
        <v>0.0359616250308397</v>
      </c>
      <c r="M74" s="158" t="n">
        <v>270.667629306</v>
      </c>
      <c r="N74" s="158" t="n">
        <v>1.951311862</v>
      </c>
      <c r="O74" s="158" t="n">
        <v>0.312865577</v>
      </c>
      <c r="P74" s="158" t="n">
        <v>0.009894235</v>
      </c>
      <c r="Q74" s="158" t="n">
        <v>0.146743076</v>
      </c>
      <c r="R74" s="158" t="n">
        <v>0.382894002</v>
      </c>
      <c r="S74" s="158" t="n">
        <v>2.128651375</v>
      </c>
      <c r="T74" s="158" t="n">
        <v>13.768871795</v>
      </c>
      <c r="U74" s="158" t="n">
        <v>0.016295</v>
      </c>
      <c r="V74" s="158" t="n">
        <v>17.3244328566312</v>
      </c>
      <c r="W74" s="158" t="n">
        <v>3.43327085466667E-005</v>
      </c>
      <c r="X74" s="158" t="n">
        <v>28.9783898876</v>
      </c>
      <c r="Y74" s="158" t="n">
        <v>58.959842345</v>
      </c>
      <c r="Z74" s="158" t="n">
        <v>26.912235396</v>
      </c>
      <c r="AA74" s="158" t="n">
        <v>14.275680699</v>
      </c>
      <c r="AB74" s="158" t="n">
        <v>152.132248309</v>
      </c>
      <c r="AC74" s="158" t="n">
        <v>2436.8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309513959</v>
      </c>
      <c r="H76" s="158" t="s">
        <v>429</v>
      </c>
      <c r="I76" s="158" t="n">
        <v>0.041238035</v>
      </c>
      <c r="J76" s="158" t="n">
        <v>0.06261557</v>
      </c>
      <c r="K76" s="158" t="n">
        <v>0.0907053482719802</v>
      </c>
      <c r="L76" s="158" t="n">
        <v>1.47939583731109E-005</v>
      </c>
      <c r="M76" s="158" t="n">
        <v>0.871235817</v>
      </c>
      <c r="N76" s="158" t="n">
        <v>10.1227817296047</v>
      </c>
      <c r="O76" s="158" t="n">
        <v>0.37011127</v>
      </c>
      <c r="P76" s="158" t="n">
        <v>0.008606149</v>
      </c>
      <c r="Q76" s="158" t="n">
        <v>0.027763814</v>
      </c>
      <c r="R76" s="158" t="s">
        <v>429</v>
      </c>
      <c r="S76" s="158" t="n">
        <v>0.267185803</v>
      </c>
      <c r="T76" s="158" t="s">
        <v>429</v>
      </c>
      <c r="U76" s="158" t="n">
        <v>0.00807324</v>
      </c>
      <c r="V76" s="158" t="n">
        <v>2.099587397</v>
      </c>
      <c r="W76" s="158" t="n">
        <v>4.704818933E-006</v>
      </c>
      <c r="X76" s="158" t="s">
        <v>429</v>
      </c>
      <c r="Y76" s="158" t="s">
        <v>429</v>
      </c>
      <c r="Z76" s="158" t="s">
        <v>429</v>
      </c>
      <c r="AA76" s="158" t="s">
        <v>429</v>
      </c>
      <c r="AB76" s="158" t="s">
        <v>429</v>
      </c>
      <c r="AC76" s="158" t="n">
        <v>0.000237</v>
      </c>
      <c r="AD76" s="158" t="n">
        <v>603.077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2.289218756</v>
      </c>
      <c r="F77" s="158" t="s">
        <v>429</v>
      </c>
      <c r="G77" s="158" t="n">
        <v>0.561</v>
      </c>
      <c r="H77" s="158" t="n">
        <v>0.045199</v>
      </c>
      <c r="I77" s="158" t="n">
        <v>0.2066413053</v>
      </c>
      <c r="J77" s="158" t="n">
        <v>0.27709538334</v>
      </c>
      <c r="K77" s="158" t="n">
        <v>0.355187077074893</v>
      </c>
      <c r="L77" s="158" t="n">
        <v>0.0134229378768831</v>
      </c>
      <c r="M77" s="158" t="n">
        <v>41.571669556</v>
      </c>
      <c r="N77" s="158" t="n">
        <v>25.969150045</v>
      </c>
      <c r="O77" s="158" t="n">
        <v>2.474113836</v>
      </c>
      <c r="P77" s="158" t="n">
        <v>2.860427497</v>
      </c>
      <c r="Q77" s="158" t="n">
        <v>0.668430185</v>
      </c>
      <c r="R77" s="158" t="n">
        <v>0.071813434</v>
      </c>
      <c r="S77" s="158" t="n">
        <v>0.687663179</v>
      </c>
      <c r="T77" s="158" t="n">
        <v>0.036005634</v>
      </c>
      <c r="U77" s="158" t="s">
        <v>429</v>
      </c>
      <c r="V77" s="158" t="n">
        <v>98.334246271</v>
      </c>
      <c r="W77" s="158" t="n">
        <v>8.315698494E-006</v>
      </c>
      <c r="X77" s="158" t="s">
        <v>429</v>
      </c>
      <c r="Y77" s="158" t="s">
        <v>429</v>
      </c>
      <c r="Z77" s="158" t="s">
        <v>429</v>
      </c>
      <c r="AA77" s="158" t="s">
        <v>429</v>
      </c>
      <c r="AB77" s="158" t="s">
        <v>429</v>
      </c>
      <c r="AC77" s="158" t="s">
        <v>429</v>
      </c>
      <c r="AD77" s="158" t="n">
        <v>196.5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579</v>
      </c>
      <c r="G78" s="158" t="n">
        <v>0.714</v>
      </c>
      <c r="H78" s="158" t="s">
        <v>429</v>
      </c>
      <c r="I78" s="158" t="n">
        <v>0.20908561044</v>
      </c>
      <c r="J78" s="158" t="n">
        <v>0.27362471332</v>
      </c>
      <c r="K78" s="158" t="n">
        <v>0.309329908594635</v>
      </c>
      <c r="L78" s="158" t="n">
        <v>0.000121933723700298</v>
      </c>
      <c r="M78" s="158" t="n">
        <v>4.599534529</v>
      </c>
      <c r="N78" s="158" t="n">
        <v>15.652307132</v>
      </c>
      <c r="O78" s="158" t="n">
        <v>0.996936045</v>
      </c>
      <c r="P78" s="158" t="s">
        <v>429</v>
      </c>
      <c r="Q78" s="158" t="n">
        <v>0.955419666</v>
      </c>
      <c r="R78" s="158" t="s">
        <v>429</v>
      </c>
      <c r="S78" s="158" t="n">
        <v>24.742800014</v>
      </c>
      <c r="T78" s="158" t="n">
        <v>0.688440594</v>
      </c>
      <c r="U78" s="158" t="s">
        <v>429</v>
      </c>
      <c r="V78" s="158" t="n">
        <v>102.496330028</v>
      </c>
      <c r="W78" s="158" t="n">
        <v>4.6102755794E-005</v>
      </c>
      <c r="X78" s="158" t="n">
        <v>0.018126504</v>
      </c>
      <c r="Y78" s="158" t="n">
        <v>0.03018</v>
      </c>
      <c r="Z78" s="158" t="n">
        <v>0.012084336</v>
      </c>
      <c r="AA78" s="158" t="n">
        <v>0.015082533</v>
      </c>
      <c r="AB78" s="158" t="n">
        <v>0.075473373</v>
      </c>
      <c r="AC78" s="158" t="n">
        <v>6.042</v>
      </c>
      <c r="AD78" s="158" t="n">
        <v>0.513067661671</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76699029126214</v>
      </c>
      <c r="G79" s="158" t="s">
        <v>429</v>
      </c>
      <c r="H79" s="158" t="s">
        <v>429</v>
      </c>
      <c r="I79" s="158" t="n">
        <v>0.00255</v>
      </c>
      <c r="J79" s="158" t="n">
        <v>0.00425</v>
      </c>
      <c r="K79" s="158" t="n">
        <v>0.0051</v>
      </c>
      <c r="L79" s="158" t="s">
        <v>429</v>
      </c>
      <c r="M79" s="158" t="s">
        <v>429</v>
      </c>
      <c r="N79" s="158" t="s">
        <v>429</v>
      </c>
      <c r="O79" s="158" t="s">
        <v>429</v>
      </c>
      <c r="P79" s="158" t="s">
        <v>429</v>
      </c>
      <c r="Q79" s="158" t="s">
        <v>429</v>
      </c>
      <c r="R79" s="158" t="s">
        <v>429</v>
      </c>
      <c r="S79" s="158" t="s">
        <v>429</v>
      </c>
      <c r="T79" s="158" t="n">
        <v>4.05189941</v>
      </c>
      <c r="U79" s="158" t="s">
        <v>429</v>
      </c>
      <c r="V79" s="158" t="s">
        <v>429</v>
      </c>
      <c r="W79" s="158" t="n">
        <v>5.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1.30972254993199</v>
      </c>
      <c r="F80" s="158" t="n">
        <v>1.26497639</v>
      </c>
      <c r="G80" s="158" t="n">
        <v>14.2432963450864</v>
      </c>
      <c r="H80" s="158" t="n">
        <v>0.008354695</v>
      </c>
      <c r="I80" s="158" t="n">
        <v>6.78197135768406</v>
      </c>
      <c r="J80" s="158" t="n">
        <v>6.63070764305868</v>
      </c>
      <c r="K80" s="158" t="n">
        <v>7.12398151500311</v>
      </c>
      <c r="L80" s="158" t="n">
        <v>0.545481632311795</v>
      </c>
      <c r="M80" s="158" t="n">
        <v>2.59265180957916</v>
      </c>
      <c r="N80" s="158" t="n">
        <v>148.527415420395</v>
      </c>
      <c r="O80" s="158" t="n">
        <v>4.759793909</v>
      </c>
      <c r="P80" s="158" t="n">
        <v>5.010444784</v>
      </c>
      <c r="Q80" s="158" t="n">
        <v>7.775945862</v>
      </c>
      <c r="R80" s="158" t="n">
        <v>27.986547054</v>
      </c>
      <c r="S80" s="158" t="n">
        <v>30.713561515</v>
      </c>
      <c r="T80" s="158" t="n">
        <v>10.214567593</v>
      </c>
      <c r="U80" s="158" t="n">
        <v>0.216257193</v>
      </c>
      <c r="V80" s="158" t="n">
        <v>192.744776501</v>
      </c>
      <c r="W80" s="158" t="n">
        <v>3.4617078171E-005</v>
      </c>
      <c r="X80" s="158" t="s">
        <v>429</v>
      </c>
      <c r="Y80" s="158" t="s">
        <v>429</v>
      </c>
      <c r="Z80" s="158" t="s">
        <v>429</v>
      </c>
      <c r="AA80" s="158" t="s">
        <v>429</v>
      </c>
      <c r="AB80" s="158" t="s">
        <v>429</v>
      </c>
      <c r="AC80" s="158" t="n">
        <v>0.066</v>
      </c>
      <c r="AD80" s="158" t="n">
        <v>0.088199556473769</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234372055505653</v>
      </c>
      <c r="J81" s="158" t="n">
        <v>0.141043651891057</v>
      </c>
      <c r="K81" s="158" t="n">
        <v>0.339174799642543</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40.406805979654</v>
      </c>
      <c r="G82" s="158" t="s">
        <v>429</v>
      </c>
      <c r="H82" s="158" t="n">
        <v>1.69656902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990384615384616</v>
      </c>
      <c r="Y82" s="158" t="n">
        <v>0.00495192307692308</v>
      </c>
      <c r="Z82" s="158" t="n">
        <v>0.00495192307692308</v>
      </c>
      <c r="AA82" s="158" t="n">
        <v>0.00495192307692308</v>
      </c>
      <c r="AB82" s="158" t="n">
        <v>11.064459615384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0045089</v>
      </c>
      <c r="F83" s="158" t="n">
        <v>63.6250539579654</v>
      </c>
      <c r="G83" s="158" t="n">
        <v>0.046007176</v>
      </c>
      <c r="H83" s="158" t="s">
        <v>429</v>
      </c>
      <c r="I83" s="158" t="n">
        <v>2.86660761697481</v>
      </c>
      <c r="J83" s="158" t="n">
        <v>13.8143185525957</v>
      </c>
      <c r="K83" s="158" t="n">
        <v>60.0794077828678</v>
      </c>
      <c r="L83" s="158" t="n">
        <v>0.0673231178648441</v>
      </c>
      <c r="M83" s="158" t="n">
        <v>0.177895239725</v>
      </c>
      <c r="N83" s="158" t="s">
        <v>429</v>
      </c>
      <c r="O83" s="158" t="s">
        <v>429</v>
      </c>
      <c r="P83" s="158" t="s">
        <v>429</v>
      </c>
      <c r="Q83" s="158" t="s">
        <v>429</v>
      </c>
      <c r="R83" s="158" t="s">
        <v>429</v>
      </c>
      <c r="S83" s="158" t="s">
        <v>429</v>
      </c>
      <c r="T83" s="158" t="s">
        <v>429</v>
      </c>
      <c r="U83" s="158" t="s">
        <v>429</v>
      </c>
      <c r="V83" s="158" t="s">
        <v>429</v>
      </c>
      <c r="W83" s="158" t="n">
        <v>1.99223844494873E-006</v>
      </c>
      <c r="X83" s="158" t="n">
        <v>0.0139470773571429</v>
      </c>
      <c r="Y83" s="158" t="n">
        <v>0.00100413571428571</v>
      </c>
      <c r="Z83" s="158" t="n">
        <v>0.00278424885714286</v>
      </c>
      <c r="AA83" s="158" t="n">
        <v>6.70035714285714E-005</v>
      </c>
      <c r="AB83" s="158" t="n">
        <v>0.0178024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7.27220759030298</v>
      </c>
      <c r="G84" s="158" t="s">
        <v>429</v>
      </c>
      <c r="H84" s="158" t="s">
        <v>429</v>
      </c>
      <c r="I84" s="158" t="n">
        <v>0.0166372775</v>
      </c>
      <c r="J84" s="158" t="n">
        <v>0.082251235</v>
      </c>
      <c r="K84" s="158" t="n">
        <v>0.117422007142857</v>
      </c>
      <c r="L84" s="158" t="n">
        <v>2.169632985E-006</v>
      </c>
      <c r="M84" s="158" t="n">
        <v>9.78271070284889</v>
      </c>
      <c r="N84" s="158" t="n">
        <v>0.00041</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049643368</v>
      </c>
      <c r="F85" s="158" t="n">
        <v>1893.62242089475</v>
      </c>
      <c r="G85" s="158" t="n">
        <v>0.003989524</v>
      </c>
      <c r="H85" s="158" t="s">
        <v>429</v>
      </c>
      <c r="I85" s="158" t="n">
        <v>3.111651155</v>
      </c>
      <c r="J85" s="158" t="n">
        <v>7.920777013</v>
      </c>
      <c r="K85" s="158" t="n">
        <v>9.31856119226471</v>
      </c>
      <c r="L85" s="158" t="s">
        <v>429</v>
      </c>
      <c r="M85" s="158" t="n">
        <v>0.020201892</v>
      </c>
      <c r="N85" s="158" t="n">
        <v>0.013515</v>
      </c>
      <c r="O85" s="158" t="s">
        <v>429</v>
      </c>
      <c r="P85" s="158" t="n">
        <v>4.5E-005</v>
      </c>
      <c r="Q85" s="158" t="s">
        <v>429</v>
      </c>
      <c r="R85" s="158" t="n">
        <v>0.184322</v>
      </c>
      <c r="S85" s="158" t="n">
        <v>0.007811</v>
      </c>
      <c r="T85" s="158" t="n">
        <v>0.045537</v>
      </c>
      <c r="U85" s="158" t="s">
        <v>429</v>
      </c>
      <c r="V85" s="158" t="n">
        <v>0.196914</v>
      </c>
      <c r="W85" s="158" t="s">
        <v>429</v>
      </c>
      <c r="X85" s="158" t="n">
        <v>0.563150175</v>
      </c>
      <c r="Y85" s="158" t="n">
        <v>1.009242033</v>
      </c>
      <c r="Z85" s="158" t="n">
        <v>0.375804266</v>
      </c>
      <c r="AA85" s="158" t="n">
        <v>0.469120267</v>
      </c>
      <c r="AB85" s="158" t="n">
        <v>2.41731674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78.88254454866</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309333220763118</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42.2410615627303</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9.18430206070825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367069</v>
      </c>
      <c r="F88" s="158" t="n">
        <v>365.290660399543</v>
      </c>
      <c r="G88" s="158" t="n">
        <v>6.6092E-005</v>
      </c>
      <c r="H88" s="158" t="n">
        <v>0.0260311764705882</v>
      </c>
      <c r="I88" s="158" t="n">
        <v>0.100494097435003</v>
      </c>
      <c r="J88" s="158" t="n">
        <v>0.186218474435003</v>
      </c>
      <c r="K88" s="158" t="n">
        <v>0.250081041352977</v>
      </c>
      <c r="L88" s="158" t="s">
        <v>429</v>
      </c>
      <c r="M88" s="158" t="n">
        <v>0.004160624</v>
      </c>
      <c r="N88" s="158" t="n">
        <v>0.339158</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099164</v>
      </c>
      <c r="F89" s="158" t="n">
        <v>213.344033745357</v>
      </c>
      <c r="G89" s="158" t="n">
        <v>1.4447E-005</v>
      </c>
      <c r="H89" s="158" t="n">
        <v>0.000308933</v>
      </c>
      <c r="I89" s="158" t="s">
        <v>429</v>
      </c>
      <c r="J89" s="158" t="s">
        <v>429</v>
      </c>
      <c r="K89" s="158" t="s">
        <v>429</v>
      </c>
      <c r="L89" s="158" t="s">
        <v>429</v>
      </c>
      <c r="M89" s="158" t="n">
        <v>0.00099164</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6763112</v>
      </c>
      <c r="F90" s="158" t="n">
        <v>296.822941529782</v>
      </c>
      <c r="G90" s="158" t="n">
        <v>0.0098685</v>
      </c>
      <c r="H90" s="158" t="n">
        <v>0.796636462</v>
      </c>
      <c r="I90" s="158" t="n">
        <v>1.876613491</v>
      </c>
      <c r="J90" s="158" t="n">
        <v>1.876613491</v>
      </c>
      <c r="K90" s="158" t="n">
        <v>1.876613491</v>
      </c>
      <c r="L90" s="158" t="s">
        <v>429</v>
      </c>
      <c r="M90" s="158" t="n">
        <v>2.276739811</v>
      </c>
      <c r="N90" s="158" t="n">
        <v>0.051441628</v>
      </c>
      <c r="O90" s="158" t="n">
        <v>2.2685E-005</v>
      </c>
      <c r="P90" s="158" t="s">
        <v>429</v>
      </c>
      <c r="Q90" s="158" t="s">
        <v>429</v>
      </c>
      <c r="R90" s="158" t="s">
        <v>429</v>
      </c>
      <c r="S90" s="158" t="n">
        <v>3.463013424</v>
      </c>
      <c r="T90" s="158" t="n">
        <v>0.005387657</v>
      </c>
      <c r="U90" s="158" t="s">
        <v>429</v>
      </c>
      <c r="V90" s="158" t="n">
        <v>0.352583819</v>
      </c>
      <c r="W90" s="158" t="n">
        <v>2.606E-005</v>
      </c>
      <c r="X90" s="158" t="n">
        <v>0.062091727</v>
      </c>
      <c r="Y90" s="158" t="n">
        <v>0.000305236</v>
      </c>
      <c r="Z90" s="158" t="n">
        <v>0.010913697</v>
      </c>
      <c r="AA90" s="158" t="n">
        <v>0.011816965</v>
      </c>
      <c r="AB90" s="158" t="n">
        <v>0.236852625</v>
      </c>
      <c r="AC90" s="158" t="n">
        <v>9.05</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9756902841339</v>
      </c>
      <c r="F91" s="158" t="n">
        <v>87.7374966980658</v>
      </c>
      <c r="G91" s="158" t="n">
        <v>0.316914804354503</v>
      </c>
      <c r="H91" s="158" t="n">
        <v>3.09102659875289</v>
      </c>
      <c r="I91" s="158" t="n">
        <v>16.7675965507007</v>
      </c>
      <c r="J91" s="158" t="n">
        <v>20.4498799337374</v>
      </c>
      <c r="K91" s="158" t="n">
        <v>24.7981473559895</v>
      </c>
      <c r="L91" s="158" t="n">
        <v>0.0370181967648425</v>
      </c>
      <c r="M91" s="158" t="n">
        <v>24.12968357349</v>
      </c>
      <c r="N91" s="158" t="n">
        <v>77.3351791100505</v>
      </c>
      <c r="O91" s="158" t="n">
        <v>2.21229569217016</v>
      </c>
      <c r="P91" s="158" t="n">
        <v>0.00605061158</v>
      </c>
      <c r="Q91" s="158" t="n">
        <v>0.13077964417</v>
      </c>
      <c r="R91" s="158" t="n">
        <v>1.50705925937065</v>
      </c>
      <c r="S91" s="158" t="n">
        <v>44.8227643290701</v>
      </c>
      <c r="T91" s="158" t="n">
        <v>3.92008525745516</v>
      </c>
      <c r="U91" s="158" t="n">
        <v>0.0047640149</v>
      </c>
      <c r="V91" s="158" t="n">
        <v>26.2574404424325</v>
      </c>
      <c r="W91" s="158" t="n">
        <v>1.31645605764043E-007</v>
      </c>
      <c r="X91" s="158" t="n">
        <v>0.0596479904781942</v>
      </c>
      <c r="Y91" s="158" t="n">
        <v>0.0333369179324727</v>
      </c>
      <c r="Z91" s="158" t="n">
        <v>0.0269868496356339</v>
      </c>
      <c r="AA91" s="158" t="n">
        <v>0.0284668522795896</v>
      </c>
      <c r="AB91" s="158" t="n">
        <v>0.19828105195089</v>
      </c>
      <c r="AC91" s="158" t="n">
        <v>0.00508283632507262</v>
      </c>
      <c r="AD91" s="158" t="n">
        <v>0.00096112273994525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874027822</v>
      </c>
      <c r="F92" s="159" t="n">
        <v>19.393739073776</v>
      </c>
      <c r="G92" s="159" t="n">
        <v>54.99235348</v>
      </c>
      <c r="H92" s="159" t="n">
        <v>2.296297</v>
      </c>
      <c r="I92" s="159" t="n">
        <v>9.93147562514596</v>
      </c>
      <c r="J92" s="159" t="n">
        <v>13.786897630234</v>
      </c>
      <c r="K92" s="159" t="n">
        <v>30.8287645636146</v>
      </c>
      <c r="L92" s="159" t="n">
        <v>0.1242612579</v>
      </c>
      <c r="M92" s="159" t="n">
        <v>12.597084002</v>
      </c>
      <c r="N92" s="159" t="n">
        <v>0.40062</v>
      </c>
      <c r="O92" s="159" t="n">
        <v>0.086801</v>
      </c>
      <c r="P92" s="159" t="n">
        <v>0.013406</v>
      </c>
      <c r="Q92" s="159" t="n">
        <v>0.132234</v>
      </c>
      <c r="R92" s="159" t="n">
        <v>0.197538</v>
      </c>
      <c r="S92" s="159" t="n">
        <v>0.42994</v>
      </c>
      <c r="T92" s="159" t="n">
        <v>0.46739</v>
      </c>
      <c r="U92" s="159" t="s">
        <v>429</v>
      </c>
      <c r="V92" s="159" t="n">
        <v>0.80124</v>
      </c>
      <c r="W92" s="159" t="n">
        <v>8.0124E-007</v>
      </c>
      <c r="X92" s="159" t="s">
        <v>429</v>
      </c>
      <c r="Y92" s="159" t="s">
        <v>429</v>
      </c>
      <c r="Z92" s="159" t="s">
        <v>429</v>
      </c>
      <c r="AA92" s="159" t="s">
        <v>429</v>
      </c>
      <c r="AB92" s="159" t="n">
        <v>0.0146894</v>
      </c>
      <c r="AC92" s="159" t="n">
        <v>0.02</v>
      </c>
      <c r="AD92" s="159" t="n">
        <v>1.431</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162509277</v>
      </c>
      <c r="F93" s="159" t="n">
        <v>210.820140092294</v>
      </c>
      <c r="G93" s="159" t="n">
        <v>1.167736926</v>
      </c>
      <c r="H93" s="159" t="n">
        <v>0.978184692</v>
      </c>
      <c r="I93" s="159" t="n">
        <v>1.23631454526707</v>
      </c>
      <c r="J93" s="159" t="n">
        <v>7.08997502790834</v>
      </c>
      <c r="K93" s="159" t="n">
        <v>10.6936976352089</v>
      </c>
      <c r="L93" s="159" t="n">
        <v>0.0346803619534272</v>
      </c>
      <c r="M93" s="159" t="n">
        <v>0.564760911</v>
      </c>
      <c r="N93" s="159" t="n">
        <v>0.009374396</v>
      </c>
      <c r="O93" s="159" t="n">
        <v>6.54E-006</v>
      </c>
      <c r="P93" s="159" t="n">
        <v>3.0924E-005</v>
      </c>
      <c r="Q93" s="159" t="n">
        <v>6.54E-006</v>
      </c>
      <c r="R93" s="159" t="n">
        <v>0.000130792</v>
      </c>
      <c r="S93" s="159" t="n">
        <v>6.5396E-005</v>
      </c>
      <c r="T93" s="159" t="n">
        <v>0.01985</v>
      </c>
      <c r="U93" s="159" t="n">
        <v>2.616E-006</v>
      </c>
      <c r="V93" s="159" t="n">
        <v>0.000130792</v>
      </c>
      <c r="W93" s="159" t="n">
        <v>2.4397234E-006</v>
      </c>
      <c r="X93" s="159" t="n">
        <v>0.000718731</v>
      </c>
      <c r="Y93" s="159" t="n">
        <v>0.000923416</v>
      </c>
      <c r="Z93" s="159" t="n">
        <v>0.000239948</v>
      </c>
      <c r="AA93" s="159" t="n">
        <v>0.000461936</v>
      </c>
      <c r="AB93" s="159" t="n">
        <v>0.54734403</v>
      </c>
      <c r="AC93" s="159" t="n">
        <v>0.3578</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n">
        <v>0.845106</v>
      </c>
      <c r="F94" s="158" t="n">
        <v>26.91292415</v>
      </c>
      <c r="G94" s="158" t="n">
        <v>2.53394</v>
      </c>
      <c r="H94" s="158" t="n">
        <v>0.296811</v>
      </c>
      <c r="I94" s="158" t="n">
        <v>2.267600699</v>
      </c>
      <c r="J94" s="158" t="n">
        <v>7.563055074</v>
      </c>
      <c r="K94" s="158" t="n">
        <v>21.8177637355503</v>
      </c>
      <c r="L94" s="158" t="s">
        <v>429</v>
      </c>
      <c r="M94" s="158" t="n">
        <v>3.549656</v>
      </c>
      <c r="N94" s="158" t="n">
        <v>4.667192597</v>
      </c>
      <c r="O94" s="158" t="n">
        <v>0.000561161</v>
      </c>
      <c r="P94" s="158" t="n">
        <v>0.035683294</v>
      </c>
      <c r="Q94" s="158" t="n">
        <v>0.002297071</v>
      </c>
      <c r="R94" s="158" t="n">
        <v>0.363423194</v>
      </c>
      <c r="S94" s="158" t="n">
        <v>1.187807597</v>
      </c>
      <c r="T94" s="158" t="n">
        <v>0.150777</v>
      </c>
      <c r="U94" s="158" t="n">
        <v>1.8867E-005</v>
      </c>
      <c r="V94" s="158" t="n">
        <v>6.823176194</v>
      </c>
      <c r="W94" s="158" t="n">
        <v>1.46305167E-005</v>
      </c>
      <c r="X94" s="158" t="n">
        <v>0.284880184</v>
      </c>
      <c r="Y94" s="158" t="n">
        <v>0.544976893</v>
      </c>
      <c r="Z94" s="158" t="n">
        <v>0.331207769</v>
      </c>
      <c r="AA94" s="158" t="n">
        <v>0.208992384</v>
      </c>
      <c r="AB94" s="158" t="n">
        <v>1.37005723</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000269</v>
      </c>
      <c r="F95" s="159" t="n">
        <v>10.857299439</v>
      </c>
      <c r="G95" s="159" t="n">
        <v>0.002024</v>
      </c>
      <c r="H95" s="159" t="s">
        <v>429</v>
      </c>
      <c r="I95" s="159" t="n">
        <v>15.1898185981924</v>
      </c>
      <c r="J95" s="159" t="n">
        <v>19.041435867481</v>
      </c>
      <c r="K95" s="159" t="n">
        <v>46.9104396738665</v>
      </c>
      <c r="L95" s="159" t="s">
        <v>429</v>
      </c>
      <c r="M95" s="159" t="n">
        <v>0.000674</v>
      </c>
      <c r="N95" s="159" t="n">
        <v>1.4574E-005</v>
      </c>
      <c r="O95" s="159" t="n">
        <v>1.457E-006</v>
      </c>
      <c r="P95" s="159" t="n">
        <v>8.74E-007</v>
      </c>
      <c r="Q95" s="159" t="n">
        <v>1.457E-006</v>
      </c>
      <c r="R95" s="159" t="n">
        <v>2.9148E-005</v>
      </c>
      <c r="S95" s="159" t="n">
        <v>1.4574E-005</v>
      </c>
      <c r="T95" s="159" t="n">
        <v>0.000858</v>
      </c>
      <c r="U95" s="159" t="n">
        <v>5.83E-007</v>
      </c>
      <c r="V95" s="159" t="n">
        <v>2.9148E-005</v>
      </c>
      <c r="W95" s="159" t="n">
        <v>4E-007</v>
      </c>
      <c r="X95" s="159" t="n">
        <v>0.060000275</v>
      </c>
      <c r="Y95" s="159" t="n">
        <v>0.030000691</v>
      </c>
      <c r="Z95" s="159" t="n">
        <v>0.030000275</v>
      </c>
      <c r="AA95" s="159" t="n">
        <v>0.030000691</v>
      </c>
      <c r="AB95" s="159" t="n">
        <v>0.15000193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73429323E-007</v>
      </c>
      <c r="X97" s="161" t="s">
        <v>429</v>
      </c>
      <c r="Y97" s="161" t="s">
        <v>429</v>
      </c>
      <c r="Z97" s="161" t="s">
        <v>429</v>
      </c>
      <c r="AA97" s="161" t="s">
        <v>429</v>
      </c>
      <c r="AB97" s="161" t="s">
        <v>429</v>
      </c>
      <c r="AC97" s="161" t="s">
        <v>429</v>
      </c>
      <c r="AD97" s="161" t="n">
        <v>5670.8733218639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5.026410119</v>
      </c>
      <c r="F98" s="161" t="n">
        <v>0.013</v>
      </c>
      <c r="G98" s="161" t="n">
        <v>50.342418141</v>
      </c>
      <c r="H98" s="161" t="n">
        <v>1.07744566</v>
      </c>
      <c r="I98" s="161" t="n">
        <v>8.61633335554312</v>
      </c>
      <c r="J98" s="161" t="n">
        <v>37.5662931618766</v>
      </c>
      <c r="K98" s="161" t="n">
        <v>178.056759553463</v>
      </c>
      <c r="L98" s="161" t="n">
        <v>0.00190616045061225</v>
      </c>
      <c r="M98" s="161" t="n">
        <v>0.093916834</v>
      </c>
      <c r="N98" s="161" t="n">
        <v>116.399565</v>
      </c>
      <c r="O98" s="161" t="n">
        <v>5.461</v>
      </c>
      <c r="P98" s="161" t="n">
        <v>0.402024</v>
      </c>
      <c r="Q98" s="161" t="n">
        <v>30.211</v>
      </c>
      <c r="R98" s="161" t="n">
        <v>21.669</v>
      </c>
      <c r="S98" s="161" t="n">
        <v>88.18</v>
      </c>
      <c r="T98" s="161" t="n">
        <v>38.98</v>
      </c>
      <c r="U98" s="161" t="s">
        <v>429</v>
      </c>
      <c r="V98" s="161" t="n">
        <v>556.778</v>
      </c>
      <c r="W98" s="161" t="n">
        <v>3.25575133271027E-007</v>
      </c>
      <c r="X98" s="161" t="s">
        <v>429</v>
      </c>
      <c r="Y98" s="161" t="s">
        <v>429</v>
      </c>
      <c r="Z98" s="161" t="s">
        <v>429</v>
      </c>
      <c r="AA98" s="161" t="s">
        <v>429</v>
      </c>
      <c r="AB98" s="161" t="n">
        <v>0.00509755</v>
      </c>
      <c r="AC98" s="161" t="n">
        <v>27.55088</v>
      </c>
      <c r="AD98" s="161" t="n">
        <v>11.93210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3.16173635462625</v>
      </c>
      <c r="F99" s="161" t="n">
        <v>184.747935818307</v>
      </c>
      <c r="G99" s="161" t="s">
        <v>429</v>
      </c>
      <c r="H99" s="161" t="n">
        <v>615.649258499808</v>
      </c>
      <c r="I99" s="161" t="n">
        <v>7.57180517265553</v>
      </c>
      <c r="J99" s="161" t="n">
        <v>12.0959992554984</v>
      </c>
      <c r="K99" s="161" t="n">
        <v>30.455626523706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97232535747016</v>
      </c>
      <c r="F100" s="161" t="n">
        <v>221.953557774997</v>
      </c>
      <c r="G100" s="161" t="s">
        <v>429</v>
      </c>
      <c r="H100" s="161" t="n">
        <v>636.377743699029</v>
      </c>
      <c r="I100" s="161" t="n">
        <v>7.07715113203599</v>
      </c>
      <c r="J100" s="161" t="n">
        <v>10.917566200189</v>
      </c>
      <c r="K100" s="161" t="n">
        <v>26.371164937093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5200433864888</v>
      </c>
      <c r="F101" s="161" t="n">
        <v>1.12264514070805</v>
      </c>
      <c r="G101" s="161" t="s">
        <v>429</v>
      </c>
      <c r="H101" s="161" t="n">
        <v>57.9244778225424</v>
      </c>
      <c r="I101" s="161" t="n">
        <v>0.398655837528096</v>
      </c>
      <c r="J101" s="161" t="n">
        <v>1.32622129025868</v>
      </c>
      <c r="K101" s="161" t="n">
        <v>5.9539485260231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7302278512523</v>
      </c>
      <c r="F102" s="161" t="n">
        <v>33.5937908971945</v>
      </c>
      <c r="G102" s="161" t="s">
        <v>429</v>
      </c>
      <c r="H102" s="161" t="n">
        <v>474.653824050844</v>
      </c>
      <c r="I102" s="161" t="n">
        <v>5.03264072430043</v>
      </c>
      <c r="J102" s="161" t="n">
        <v>30.4608921942635</v>
      </c>
      <c r="K102" s="161" t="n">
        <v>76.480253822072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2307</v>
      </c>
      <c r="F103" s="162" t="n">
        <v>0.00567</v>
      </c>
      <c r="G103" s="162" t="s">
        <v>429</v>
      </c>
      <c r="H103" s="162" t="n">
        <v>2.92927605985014</v>
      </c>
      <c r="I103" s="162" t="n">
        <v>0.0235757860382427</v>
      </c>
      <c r="J103" s="162" t="n">
        <v>0.0365609976661391</v>
      </c>
      <c r="K103" s="162" t="n">
        <v>0.056247688717137</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4338094955327</v>
      </c>
      <c r="F104" s="161" t="n">
        <v>0.0671752042712622</v>
      </c>
      <c r="G104" s="161" t="s">
        <v>429</v>
      </c>
      <c r="H104" s="161" t="n">
        <v>15.4356011507933</v>
      </c>
      <c r="I104" s="161" t="n">
        <v>0.0242514168822472</v>
      </c>
      <c r="J104" s="161" t="n">
        <v>0.0808053028320214</v>
      </c>
      <c r="K104" s="161" t="n">
        <v>0.2260244542267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72125235920067</v>
      </c>
      <c r="F105" s="161" t="n">
        <v>4.33494279613821</v>
      </c>
      <c r="G105" s="161" t="s">
        <v>429</v>
      </c>
      <c r="H105" s="161" t="n">
        <v>29.9833579748318</v>
      </c>
      <c r="I105" s="161" t="n">
        <v>0.268144845761705</v>
      </c>
      <c r="J105" s="161" t="n">
        <v>0.412935521106612</v>
      </c>
      <c r="K105" s="161" t="n">
        <v>0.7972412953130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206128227816574</v>
      </c>
      <c r="F106" s="161" t="n">
        <v>0.0105074957308811</v>
      </c>
      <c r="G106" s="161" t="s">
        <v>429</v>
      </c>
      <c r="H106" s="161" t="n">
        <v>2.80010771968992</v>
      </c>
      <c r="I106" s="161" t="n">
        <v>0.021843518392779</v>
      </c>
      <c r="J106" s="161" t="n">
        <v>0.0328489650165285</v>
      </c>
      <c r="K106" s="161" t="n">
        <v>0.058149436975263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82183858258204</v>
      </c>
      <c r="F107" s="161" t="n">
        <v>14.3164385676471</v>
      </c>
      <c r="G107" s="161" t="s">
        <v>429</v>
      </c>
      <c r="H107" s="161" t="n">
        <v>111.549571097702</v>
      </c>
      <c r="I107" s="161" t="n">
        <v>2.24004709636559</v>
      </c>
      <c r="J107" s="161" t="n">
        <v>13.5611821969508</v>
      </c>
      <c r="K107" s="161" t="n">
        <v>41.270201815104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33200634587497</v>
      </c>
      <c r="F108" s="161" t="n">
        <v>17.7823054843292</v>
      </c>
      <c r="G108" s="161" t="s">
        <v>429</v>
      </c>
      <c r="H108" s="161" t="n">
        <v>70.8735520619201</v>
      </c>
      <c r="I108" s="161" t="n">
        <v>4.34880300032979</v>
      </c>
      <c r="J108" s="161" t="n">
        <v>32.524727371768</v>
      </c>
      <c r="K108" s="161" t="n">
        <v>74.048700754376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38979864471745</v>
      </c>
      <c r="F109" s="161" t="n">
        <v>3.31399590896719</v>
      </c>
      <c r="G109" s="161" t="s">
        <v>429</v>
      </c>
      <c r="H109" s="161" t="n">
        <v>7.33540800227777</v>
      </c>
      <c r="I109" s="161" t="n">
        <v>0.46998051921261</v>
      </c>
      <c r="J109" s="161" t="n">
        <v>3.50079326722224</v>
      </c>
      <c r="K109" s="161" t="n">
        <v>3.6402715819998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3621196889753</v>
      </c>
      <c r="F110" s="161" t="n">
        <v>4.92350944915926</v>
      </c>
      <c r="G110" s="161" t="s">
        <v>429</v>
      </c>
      <c r="H110" s="161" t="n">
        <v>46.0578003322494</v>
      </c>
      <c r="I110" s="161" t="n">
        <v>0.612216963954584</v>
      </c>
      <c r="J110" s="161" t="n">
        <v>4.76694088667357</v>
      </c>
      <c r="K110" s="161" t="n">
        <v>11.043197668147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32240306977334</v>
      </c>
      <c r="F111" s="161" t="n">
        <v>4.80686062340992</v>
      </c>
      <c r="G111" s="161" t="s">
        <v>429</v>
      </c>
      <c r="H111" s="161" t="n">
        <v>30.3988792929845</v>
      </c>
      <c r="I111" s="161" t="n">
        <v>0.0192475340449518</v>
      </c>
      <c r="J111" s="161" t="n">
        <v>0.091893816740515</v>
      </c>
      <c r="K111" s="161" t="n">
        <v>0.193888686973263</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40.035812785461</v>
      </c>
      <c r="F112" s="158" t="n">
        <v>3.3614218</v>
      </c>
      <c r="G112" s="158" t="s">
        <v>429</v>
      </c>
      <c r="H112" s="158" t="n">
        <v>696.091205548907</v>
      </c>
      <c r="I112" s="158" t="n">
        <v>0.2799212772</v>
      </c>
      <c r="J112" s="158" t="n">
        <v>7.2779532072</v>
      </c>
      <c r="K112" s="158" t="n">
        <v>7.277953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71.6219439531172</v>
      </c>
      <c r="F113" s="158" t="n">
        <v>0.00411670157534318</v>
      </c>
      <c r="G113" s="158" t="s">
        <v>429</v>
      </c>
      <c r="H113" s="158" t="n">
        <v>568.313507454383</v>
      </c>
      <c r="I113" s="158" t="n">
        <v>1.01429558666667</v>
      </c>
      <c r="J113" s="158" t="n">
        <v>4.56433014</v>
      </c>
      <c r="K113" s="158" t="n">
        <v>10.1429558666667</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17129661401198</v>
      </c>
      <c r="F114" s="158" t="s">
        <v>429</v>
      </c>
      <c r="G114" s="158" t="s">
        <v>429</v>
      </c>
      <c r="H114" s="158" t="n">
        <v>2.90945458528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63650405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65251310795</v>
      </c>
      <c r="F115" s="158" t="s">
        <v>429</v>
      </c>
      <c r="G115" s="158" t="s">
        <v>429</v>
      </c>
      <c r="H115" s="158" t="n">
        <v>3.1345117576614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62535491985452</v>
      </c>
      <c r="F116" s="158" t="n">
        <v>0.000372109027967183</v>
      </c>
      <c r="G116" s="158" t="s">
        <v>429</v>
      </c>
      <c r="H116" s="158" t="n">
        <v>155.89984331233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1492798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50926260936353</v>
      </c>
      <c r="J119" s="158" t="n">
        <v>59.6641240716884</v>
      </c>
      <c r="K119" s="158" t="n">
        <v>559.52869199098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02706408</v>
      </c>
      <c r="J120" s="158" t="n">
        <v>0.06552042856</v>
      </c>
      <c r="K120" s="158" t="n">
        <v>0.23115806662</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66205413582</v>
      </c>
      <c r="G121" s="163" t="s">
        <v>429</v>
      </c>
      <c r="H121" s="163" t="n">
        <v>9.906377671</v>
      </c>
      <c r="I121" s="163" t="n">
        <v>0.0609424081683494</v>
      </c>
      <c r="J121" s="163" t="n">
        <v>1.5845026123770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74.972443689036</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8.0257855935329</v>
      </c>
      <c r="F123" s="158" t="n">
        <v>91.6162353667591</v>
      </c>
      <c r="G123" s="158" t="n">
        <v>4.85340183735955</v>
      </c>
      <c r="H123" s="158" t="n">
        <v>7.66060266803573</v>
      </c>
      <c r="I123" s="158" t="n">
        <v>8.75953811263741</v>
      </c>
      <c r="J123" s="158" t="n">
        <v>9.1091826790068</v>
      </c>
      <c r="K123" s="158" t="n">
        <v>9.56051902869908</v>
      </c>
      <c r="L123" s="158" t="n">
        <v>1.42257617984966</v>
      </c>
      <c r="M123" s="158" t="n">
        <v>799.808047902743</v>
      </c>
      <c r="N123" s="158" t="n">
        <v>0.0999646655925622</v>
      </c>
      <c r="O123" s="158" t="n">
        <v>0.243426144793041</v>
      </c>
      <c r="P123" s="158" t="n">
        <v>0.0399006934861781</v>
      </c>
      <c r="Q123" s="158" t="n">
        <v>0.0160290495369441</v>
      </c>
      <c r="R123" s="158" t="n">
        <v>0.0455295257641386</v>
      </c>
      <c r="S123" s="158" t="n">
        <v>0.0288088662085713</v>
      </c>
      <c r="T123" s="158" t="n">
        <v>0.0291656569879082</v>
      </c>
      <c r="U123" s="158" t="n">
        <v>0.0129415337645064</v>
      </c>
      <c r="V123" s="158" t="n">
        <v>0.254942043710558</v>
      </c>
      <c r="W123" s="158" t="n">
        <v>6.94998059835343E-005</v>
      </c>
      <c r="X123" s="158" t="n">
        <v>54.8289742276527</v>
      </c>
      <c r="Y123" s="158" t="n">
        <v>72.895015247148</v>
      </c>
      <c r="Z123" s="158" t="n">
        <v>35.7267485784212</v>
      </c>
      <c r="AA123" s="158" t="n">
        <v>29.9635606491348</v>
      </c>
      <c r="AB123" s="158" t="n">
        <v>393.502627453304</v>
      </c>
      <c r="AC123" s="158" t="n">
        <v>0.11881262</v>
      </c>
      <c r="AD123" s="158" t="n">
        <v>1.14058592191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0.1912328571429</v>
      </c>
      <c r="I124" s="158" t="n">
        <v>0.120978742737528</v>
      </c>
      <c r="J124" s="158" t="n">
        <v>0.544404342318875</v>
      </c>
      <c r="K124" s="158" t="n">
        <v>1.20978742737528</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18634309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743109572228812</v>
      </c>
      <c r="F125" s="158" t="n">
        <v>29.88457445816</v>
      </c>
      <c r="G125" s="158" t="n">
        <v>0.00435735801669965</v>
      </c>
      <c r="H125" s="158" t="n">
        <v>11.8003061266604</v>
      </c>
      <c r="I125" s="158" t="n">
        <v>0.0240456523884273</v>
      </c>
      <c r="J125" s="158" t="n">
        <v>0.0826887888077614</v>
      </c>
      <c r="K125" s="158" t="n">
        <v>0.159940389934294</v>
      </c>
      <c r="L125" s="158" t="s">
        <v>429</v>
      </c>
      <c r="M125" s="158" t="n">
        <v>11.1531014149813</v>
      </c>
      <c r="N125" s="158" t="n">
        <v>0.00147153828361418</v>
      </c>
      <c r="O125" s="158" t="n">
        <v>0.00147153828361418</v>
      </c>
      <c r="P125" s="158" t="n">
        <v>0.646883396623118</v>
      </c>
      <c r="Q125" s="158" t="s">
        <v>429</v>
      </c>
      <c r="R125" s="158" t="s">
        <v>429</v>
      </c>
      <c r="S125" s="158" t="s">
        <v>429</v>
      </c>
      <c r="T125" s="158" t="s">
        <v>429</v>
      </c>
      <c r="U125" s="158" t="s">
        <v>429</v>
      </c>
      <c r="V125" s="158" t="s">
        <v>429</v>
      </c>
      <c r="W125" s="158" t="n">
        <v>2.48715231244671E-006</v>
      </c>
      <c r="X125" s="158" t="s">
        <v>429</v>
      </c>
      <c r="Y125" s="158" t="s">
        <v>429</v>
      </c>
      <c r="Z125" s="158" t="s">
        <v>429</v>
      </c>
      <c r="AA125" s="158" t="s">
        <v>429</v>
      </c>
      <c r="AB125" s="158" t="s">
        <v>429</v>
      </c>
      <c r="AC125" s="158" t="s">
        <v>429</v>
      </c>
      <c r="AD125" s="158" t="n">
        <v>2.08472520367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90919689285365</v>
      </c>
      <c r="G126" s="158" t="s">
        <v>429</v>
      </c>
      <c r="H126" s="158" t="n">
        <v>4.09212316164356</v>
      </c>
      <c r="I126" s="158" t="s">
        <v>429</v>
      </c>
      <c r="J126" s="158" t="s">
        <v>429</v>
      </c>
      <c r="K126" s="158" t="s">
        <v>429</v>
      </c>
      <c r="L126" s="158" t="s">
        <v>429</v>
      </c>
      <c r="M126" s="158" t="n">
        <v>0.163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6757318433491</v>
      </c>
      <c r="F128" s="158" t="n">
        <v>0.601861004148442</v>
      </c>
      <c r="G128" s="158" t="n">
        <v>7.0010505930087</v>
      </c>
      <c r="H128" s="158" t="n">
        <v>0.023673086</v>
      </c>
      <c r="I128" s="158" t="n">
        <v>2.2010001065</v>
      </c>
      <c r="J128" s="158" t="n">
        <v>2.384708317</v>
      </c>
      <c r="K128" s="158" t="n">
        <v>2.80801474801631</v>
      </c>
      <c r="L128" s="158" t="n">
        <v>0.0769346503213157</v>
      </c>
      <c r="M128" s="158" t="n">
        <v>3.73463333</v>
      </c>
      <c r="N128" s="158" t="n">
        <v>257.106748220779</v>
      </c>
      <c r="O128" s="158" t="n">
        <v>9.39721959271303</v>
      </c>
      <c r="P128" s="158" t="n">
        <v>9.78658516988808</v>
      </c>
      <c r="Q128" s="158" t="n">
        <v>2.38587680072092</v>
      </c>
      <c r="R128" s="158" t="n">
        <v>1.69453186978693</v>
      </c>
      <c r="S128" s="158" t="n">
        <v>4.91511889781955</v>
      </c>
      <c r="T128" s="158" t="n">
        <v>9.58164282680526</v>
      </c>
      <c r="U128" s="158" t="n">
        <v>0.0406866765159884</v>
      </c>
      <c r="V128" s="158" t="n">
        <v>49.9713031275</v>
      </c>
      <c r="W128" s="158" t="n">
        <v>0.000980351060469906</v>
      </c>
      <c r="X128" s="158" t="n">
        <v>0.0688976945695738</v>
      </c>
      <c r="Y128" s="158" t="n">
        <v>0.116375011425557</v>
      </c>
      <c r="Z128" s="158" t="n">
        <v>0.116375011425557</v>
      </c>
      <c r="AA128" s="158" t="n">
        <v>0.00224538681898579</v>
      </c>
      <c r="AB128" s="158" t="n">
        <v>0.336944796112674</v>
      </c>
      <c r="AC128" s="158" t="n">
        <v>11.5671924297569</v>
      </c>
      <c r="AD128" s="158" t="n">
        <v>13.50139891449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1265466672399</v>
      </c>
      <c r="F129" s="158" t="n">
        <v>2.07195718848791</v>
      </c>
      <c r="G129" s="158" t="n">
        <v>4.0191753475604</v>
      </c>
      <c r="H129" s="158" t="n">
        <v>0.000242</v>
      </c>
      <c r="I129" s="164" t="n">
        <v>0.275619697426706</v>
      </c>
      <c r="J129" s="158" t="n">
        <v>0.447764379413155</v>
      </c>
      <c r="K129" s="158" t="n">
        <v>0.620408068863378</v>
      </c>
      <c r="L129" s="158" t="n">
        <v>0.00967596834993471</v>
      </c>
      <c r="M129" s="158" t="n">
        <v>2.40995466202173</v>
      </c>
      <c r="N129" s="158" t="n">
        <v>56.386558595106</v>
      </c>
      <c r="O129" s="158" t="n">
        <v>2.34208733298338</v>
      </c>
      <c r="P129" s="158" t="n">
        <v>3.47463678282437</v>
      </c>
      <c r="Q129" s="158" t="n">
        <v>0.890470964448856</v>
      </c>
      <c r="R129" s="158" t="n">
        <v>11.4509364046347</v>
      </c>
      <c r="S129" s="158" t="n">
        <v>6.06196014665715</v>
      </c>
      <c r="T129" s="158" t="n">
        <v>10.1768601228008</v>
      </c>
      <c r="U129" s="158" t="n">
        <v>0.040591928</v>
      </c>
      <c r="V129" s="158" t="n">
        <v>48.4676473839207</v>
      </c>
      <c r="W129" s="158" t="n">
        <v>0.0001085800042254</v>
      </c>
      <c r="X129" s="158" t="n">
        <v>0.0381536393950315</v>
      </c>
      <c r="Y129" s="158" t="n">
        <v>0.0337680466571389</v>
      </c>
      <c r="Z129" s="158" t="n">
        <v>0.0392160020059761</v>
      </c>
      <c r="AA129" s="158" t="n">
        <v>0.0340011842551591</v>
      </c>
      <c r="AB129" s="158" t="n">
        <v>0.331013786421972</v>
      </c>
      <c r="AC129" s="158" t="n">
        <v>52.598121947819</v>
      </c>
      <c r="AD129" s="158" t="n">
        <v>175.09360810363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91320364</v>
      </c>
      <c r="F130" s="158" t="n">
        <v>0.163682412</v>
      </c>
      <c r="G130" s="158" t="n">
        <v>2.123487496</v>
      </c>
      <c r="H130" s="158" t="n">
        <v>0.000950733</v>
      </c>
      <c r="I130" s="158" t="n">
        <v>0.101635133</v>
      </c>
      <c r="J130" s="158" t="n">
        <v>0.177502002</v>
      </c>
      <c r="K130" s="158" t="n">
        <v>0.184872565089831</v>
      </c>
      <c r="L130" s="164" t="n">
        <v>0.00355677464156149</v>
      </c>
      <c r="M130" s="158" t="n">
        <v>0.11445199012</v>
      </c>
      <c r="N130" s="158" t="n">
        <v>1.898065747</v>
      </c>
      <c r="O130" s="158" t="n">
        <v>0.036658645</v>
      </c>
      <c r="P130" s="158" t="n">
        <v>0.05101446</v>
      </c>
      <c r="Q130" s="158" t="n">
        <v>0.122392672</v>
      </c>
      <c r="R130" s="158" t="n">
        <v>0.089553934</v>
      </c>
      <c r="S130" s="158" t="n">
        <v>0.816556111</v>
      </c>
      <c r="T130" s="158" t="n">
        <v>0.084935853</v>
      </c>
      <c r="U130" s="158" t="n">
        <v>5.316E-006</v>
      </c>
      <c r="V130" s="158" t="n">
        <v>2.086579959</v>
      </c>
      <c r="W130" s="158" t="n">
        <v>7.275578E-005</v>
      </c>
      <c r="X130" s="158" t="n">
        <v>4.35E-005</v>
      </c>
      <c r="Y130" s="158" t="n">
        <v>0.0001885</v>
      </c>
      <c r="Z130" s="158" t="n">
        <v>0.0001885</v>
      </c>
      <c r="AA130" s="158" t="s">
        <v>429</v>
      </c>
      <c r="AB130" s="158" t="n">
        <v>0.00084578</v>
      </c>
      <c r="AC130" s="158" t="n">
        <v>8.3495485423401</v>
      </c>
      <c r="AD130" s="158" t="n">
        <v>1.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23616869150868</v>
      </c>
      <c r="F131" s="158" t="n">
        <v>1.01289129518014</v>
      </c>
      <c r="G131" s="158" t="n">
        <v>0.765246154250586</v>
      </c>
      <c r="H131" s="158" t="n">
        <v>6.00735123E-005</v>
      </c>
      <c r="I131" s="158" t="n">
        <v>0.345212743947429</v>
      </c>
      <c r="J131" s="158" t="n">
        <v>0.591394683133443</v>
      </c>
      <c r="K131" s="158" t="n">
        <v>0.792115498216155</v>
      </c>
      <c r="L131" s="158" t="n">
        <v>0.00905895057530756</v>
      </c>
      <c r="M131" s="158" t="n">
        <v>0.943017676760631</v>
      </c>
      <c r="N131" s="158" t="n">
        <v>28.4045194210289</v>
      </c>
      <c r="O131" s="158" t="n">
        <v>2.50985333735961</v>
      </c>
      <c r="P131" s="158" t="n">
        <v>2.50405371238203</v>
      </c>
      <c r="Q131" s="158" t="n">
        <v>0.517302256193032</v>
      </c>
      <c r="R131" s="158" t="n">
        <v>0.252035559428225</v>
      </c>
      <c r="S131" s="158" t="n">
        <v>0.767535994560271</v>
      </c>
      <c r="T131" s="158" t="n">
        <v>0.120458564855135</v>
      </c>
      <c r="U131" s="158" t="n">
        <v>0.00426769492</v>
      </c>
      <c r="V131" s="158" t="n">
        <v>11.030101473584</v>
      </c>
      <c r="W131" s="158" t="n">
        <v>0.000606406504403419</v>
      </c>
      <c r="X131" s="158" t="n">
        <v>0.000381725631525522</v>
      </c>
      <c r="Y131" s="158" t="n">
        <v>0.00167322334990883</v>
      </c>
      <c r="Z131" s="158" t="n">
        <v>0.00167322334990883</v>
      </c>
      <c r="AA131" s="158" t="n">
        <v>2.60562834160045E-005</v>
      </c>
      <c r="AB131" s="158" t="n">
        <v>0.00425810817691919</v>
      </c>
      <c r="AC131" s="158" t="n">
        <v>3.82355377245521</v>
      </c>
      <c r="AD131" s="158" t="n">
        <v>9.5552680033090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58224545</v>
      </c>
      <c r="F132" s="158" t="n">
        <v>0.08297975368</v>
      </c>
      <c r="G132" s="158" t="n">
        <v>1.13127451</v>
      </c>
      <c r="H132" s="158" t="n">
        <v>0.015</v>
      </c>
      <c r="I132" s="158" t="n">
        <v>0.004712511</v>
      </c>
      <c r="J132" s="158" t="n">
        <v>0.00544929</v>
      </c>
      <c r="K132" s="158" t="n">
        <v>0.00559704655612245</v>
      </c>
      <c r="L132" s="158" t="n">
        <v>0.0001649379</v>
      </c>
      <c r="M132" s="158" t="n">
        <v>1.447567082</v>
      </c>
      <c r="N132" s="158" t="n">
        <v>0.46475766</v>
      </c>
      <c r="O132" s="158" t="n">
        <v>0.142956844</v>
      </c>
      <c r="P132" s="158" t="n">
        <v>0.085056844</v>
      </c>
      <c r="Q132" s="158" t="n">
        <v>0.024425173</v>
      </c>
      <c r="R132" s="158" t="n">
        <v>1.20011522</v>
      </c>
      <c r="S132" s="158" t="n">
        <v>3.38312244</v>
      </c>
      <c r="T132" s="158" t="n">
        <v>0.670963622</v>
      </c>
      <c r="U132" s="158" t="s">
        <v>429</v>
      </c>
      <c r="V132" s="158" t="n">
        <v>0.45812244</v>
      </c>
      <c r="W132" s="158" t="n">
        <v>8.50830116924348E-006</v>
      </c>
      <c r="X132" s="158" t="s">
        <v>429</v>
      </c>
      <c r="Y132" s="158" t="s">
        <v>429</v>
      </c>
      <c r="Z132" s="158" t="s">
        <v>429</v>
      </c>
      <c r="AA132" s="158" t="s">
        <v>429</v>
      </c>
      <c r="AB132" s="158" t="n">
        <v>0.014667634</v>
      </c>
      <c r="AC132" s="158" t="n">
        <v>10.3615</v>
      </c>
      <c r="AD132" s="158" t="n">
        <v>0.582766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18179868991388</v>
      </c>
      <c r="F133" s="158" t="n">
        <v>2.00997745228961</v>
      </c>
      <c r="G133" s="158" t="n">
        <v>0.247714643342249</v>
      </c>
      <c r="H133" s="158" t="n">
        <v>0.000303195</v>
      </c>
      <c r="I133" s="158" t="n">
        <v>0.402108630657128</v>
      </c>
      <c r="J133" s="158" t="n">
        <v>0.406091327289961</v>
      </c>
      <c r="K133" s="158" t="n">
        <v>0.440224060353836</v>
      </c>
      <c r="L133" s="158" t="n">
        <v>0.0103518097426633</v>
      </c>
      <c r="M133" s="158" t="n">
        <v>3.39896942092365</v>
      </c>
      <c r="N133" s="158" t="n">
        <v>0.015862338217</v>
      </c>
      <c r="O133" s="158" t="n">
        <v>0.002655445417016</v>
      </c>
      <c r="P133" s="158" t="n">
        <v>0.892805093951964</v>
      </c>
      <c r="Q133" s="158" t="n">
        <v>0.007206919689</v>
      </c>
      <c r="R133" s="158" t="n">
        <v>0.00716017230796</v>
      </c>
      <c r="S133" s="158" t="n">
        <v>0.00656063726739</v>
      </c>
      <c r="T133" s="158" t="n">
        <v>0.0091519957263</v>
      </c>
      <c r="U133" s="158" t="n">
        <v>0.01044145242</v>
      </c>
      <c r="V133" s="158" t="n">
        <v>0.08422674468</v>
      </c>
      <c r="W133" s="158" t="n">
        <v>2.04674238370951E-005</v>
      </c>
      <c r="X133" s="158" t="n">
        <v>1.04947794812E-006</v>
      </c>
      <c r="Y133" s="158" t="n">
        <v>5.56198602E-007</v>
      </c>
      <c r="Z133" s="158" t="n">
        <v>4.96744671E-007</v>
      </c>
      <c r="AA133" s="158" t="n">
        <v>1.732868645E-006</v>
      </c>
      <c r="AB133" s="158" t="n">
        <v>0.00053949486645882</v>
      </c>
      <c r="AC133" s="158" t="n">
        <v>0.07196078267</v>
      </c>
      <c r="AD133" s="158" t="n">
        <v>0.10591882498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01352008439684</v>
      </c>
      <c r="F135" s="158" t="n">
        <v>11.8384695765753</v>
      </c>
      <c r="G135" s="158" t="n">
        <v>0.82440282</v>
      </c>
      <c r="H135" s="158" t="s">
        <v>429</v>
      </c>
      <c r="I135" s="158" t="n">
        <v>5.69198198186043</v>
      </c>
      <c r="J135" s="158" t="n">
        <v>6.17467060033276</v>
      </c>
      <c r="K135" s="158" t="n">
        <v>7.05565983463433</v>
      </c>
      <c r="L135" s="158" t="n">
        <v>2.4579804926063</v>
      </c>
      <c r="M135" s="158" t="n">
        <v>75.5485838969811</v>
      </c>
      <c r="N135" s="158" t="n">
        <v>5.152517625</v>
      </c>
      <c r="O135" s="158" t="n">
        <v>0.103050356</v>
      </c>
      <c r="P135" s="158" t="n">
        <v>1.545755283</v>
      </c>
      <c r="Q135" s="158" t="n">
        <v>9.025762583</v>
      </c>
      <c r="R135" s="158" t="n">
        <v>9.086438829</v>
      </c>
      <c r="S135" s="158" t="n">
        <v>5.315251759</v>
      </c>
      <c r="T135" s="158" t="n">
        <v>0.103050356</v>
      </c>
      <c r="U135" s="158" t="n">
        <v>0.006698269</v>
      </c>
      <c r="V135" s="158" t="n">
        <v>8.759279957</v>
      </c>
      <c r="W135" s="158" t="n">
        <v>0.000105719840565195</v>
      </c>
      <c r="X135" s="158" t="n">
        <v>0.809685546269809</v>
      </c>
      <c r="Y135" s="158" t="n">
        <v>0.875193297374189</v>
      </c>
      <c r="Z135" s="158" t="n">
        <v>1.08444872882296</v>
      </c>
      <c r="AA135" s="158" t="n">
        <v>0.354397579409711</v>
      </c>
      <c r="AB135" s="158" t="n">
        <v>9.01642265123254</v>
      </c>
      <c r="AC135" s="158" t="n">
        <v>1.030502</v>
      </c>
      <c r="AD135" s="158" t="n">
        <v>126.6515306715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00720476741255</v>
      </c>
      <c r="F136" s="158" t="n">
        <v>0.00641396893312501</v>
      </c>
      <c r="G136" s="158" t="s">
        <v>429</v>
      </c>
      <c r="H136" s="158" t="n">
        <v>16.548863418135</v>
      </c>
      <c r="I136" s="158" t="n">
        <v>0.00055658372035714</v>
      </c>
      <c r="J136" s="158" t="n">
        <v>0.00055658372035714</v>
      </c>
      <c r="K136" s="158" t="n">
        <v>0.00055658372035714</v>
      </c>
      <c r="L136" s="158" t="s">
        <v>429</v>
      </c>
      <c r="M136" s="158" t="n">
        <v>0.11094358699395</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3454531686717</v>
      </c>
      <c r="F137" s="158" t="n">
        <v>3.47012098093943</v>
      </c>
      <c r="G137" s="158" t="s">
        <v>429</v>
      </c>
      <c r="H137" s="158" t="s">
        <v>429</v>
      </c>
      <c r="I137" s="158" t="n">
        <v>0.00804731776992978</v>
      </c>
      <c r="J137" s="158" t="n">
        <v>0.00804731776992978</v>
      </c>
      <c r="K137" s="158" t="n">
        <v>0.00804731776992978</v>
      </c>
      <c r="L137" s="158" t="s">
        <v>429</v>
      </c>
      <c r="M137" s="158" t="n">
        <v>0.87439576404667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87</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22480090805</v>
      </c>
      <c r="F139" s="163" t="n">
        <v>1.41502792197858</v>
      </c>
      <c r="G139" s="163" t="n">
        <v>0.572026956409905</v>
      </c>
      <c r="H139" s="163" t="n">
        <v>1.28367498345574</v>
      </c>
      <c r="I139" s="163" t="n">
        <v>1.74867480486065</v>
      </c>
      <c r="J139" s="163" t="n">
        <v>1.74876106486065</v>
      </c>
      <c r="K139" s="163" t="n">
        <v>1.74886548486065</v>
      </c>
      <c r="L139" s="163" t="n">
        <v>0.559030552350094</v>
      </c>
      <c r="M139" s="163" t="n">
        <v>1.38502909758398</v>
      </c>
      <c r="N139" s="163" t="n">
        <v>2.5622567840899</v>
      </c>
      <c r="O139" s="163" t="n">
        <v>0.0188247898593328</v>
      </c>
      <c r="P139" s="163" t="n">
        <v>0.00957187489443498</v>
      </c>
      <c r="Q139" s="163" t="n">
        <v>0.0125973186912498</v>
      </c>
      <c r="R139" s="163" t="n">
        <v>0.229044023777152</v>
      </c>
      <c r="S139" s="163" t="n">
        <v>0.983340978105882</v>
      </c>
      <c r="T139" s="163" t="n">
        <v>0.0681518019556889</v>
      </c>
      <c r="U139" s="163" t="n">
        <v>0.00592275224632</v>
      </c>
      <c r="V139" s="163" t="n">
        <v>58.9682322389529</v>
      </c>
      <c r="W139" s="163" t="n">
        <v>2.08264983237055E-005</v>
      </c>
      <c r="X139" s="163" t="n">
        <v>0.0979507103069454</v>
      </c>
      <c r="Y139" s="163" t="n">
        <v>0.292540358358176</v>
      </c>
      <c r="Z139" s="163" t="n">
        <v>0.115312576042235</v>
      </c>
      <c r="AA139" s="163" t="n">
        <v>0.194379390870409</v>
      </c>
      <c r="AB139" s="163" t="n">
        <v>0.700183035577765</v>
      </c>
      <c r="AC139" s="163" t="s">
        <v>429</v>
      </c>
      <c r="AD139" s="163" t="n">
        <v>266.17870553842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617062</v>
      </c>
      <c r="F140" s="158" t="n">
        <v>2.296037273</v>
      </c>
      <c r="G140" s="158" t="s">
        <v>429</v>
      </c>
      <c r="H140" s="158" t="n">
        <v>28.209705045</v>
      </c>
      <c r="I140" s="158" t="n">
        <v>3.374973357</v>
      </c>
      <c r="J140" s="158" t="n">
        <v>3.614786304</v>
      </c>
      <c r="K140" s="158" t="n">
        <v>5.47518762387077</v>
      </c>
      <c r="L140" s="158" t="n">
        <v>1.05809368012417</v>
      </c>
      <c r="M140" s="158" t="n">
        <v>14.960774078</v>
      </c>
      <c r="N140" s="158" t="s">
        <v>429</v>
      </c>
      <c r="O140" s="158" t="s">
        <v>429</v>
      </c>
      <c r="P140" s="158" t="s">
        <v>429</v>
      </c>
      <c r="Q140" s="158" t="s">
        <v>429</v>
      </c>
      <c r="R140" s="158" t="s">
        <v>429</v>
      </c>
      <c r="S140" s="158" t="n">
        <v>4.93294892</v>
      </c>
      <c r="T140" s="158" t="s">
        <v>429</v>
      </c>
      <c r="U140" s="158" t="s">
        <v>429</v>
      </c>
      <c r="V140" s="158" t="s">
        <v>429</v>
      </c>
      <c r="W140" s="158" t="n">
        <v>6.7444245252E-005</v>
      </c>
      <c r="X140" s="158" t="n">
        <v>0.363290751</v>
      </c>
      <c r="Y140" s="158" t="n">
        <v>0.482264373</v>
      </c>
      <c r="Z140" s="158" t="n">
        <v>0.172714781</v>
      </c>
      <c r="AA140" s="158" t="n">
        <v>0.23261773</v>
      </c>
      <c r="AB140" s="158" t="n">
        <v>1.250887635</v>
      </c>
      <c r="AC140" s="158" t="s">
        <v>429</v>
      </c>
      <c r="AD140" s="158" t="n">
        <v>74.204229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852.9068802244</v>
      </c>
      <c r="F141" s="165" t="n">
        <v>14191.2561486809</v>
      </c>
      <c r="G141" s="165" t="n">
        <v>16414.9980773178</v>
      </c>
      <c r="H141" s="165" t="n">
        <v>3723.98723832026</v>
      </c>
      <c r="I141" s="165" t="n">
        <v>1405.51872800493</v>
      </c>
      <c r="J141" s="165" t="n">
        <v>1938.07674818584</v>
      </c>
      <c r="K141" s="165" t="n">
        <v>4743.88124674102</v>
      </c>
      <c r="L141" s="165" t="n">
        <v>205.491314305678</v>
      </c>
      <c r="M141" s="165" t="n">
        <v>52064.4524998885</v>
      </c>
      <c r="N141" s="165" t="n">
        <v>19549.0951153141</v>
      </c>
      <c r="O141" s="165" t="n">
        <v>126.866670717626</v>
      </c>
      <c r="P141" s="165" t="n">
        <v>154.626389215693</v>
      </c>
      <c r="Q141" s="165" t="n">
        <v>257.228382025896</v>
      </c>
      <c r="R141" s="165" t="n">
        <v>942.001071004254</v>
      </c>
      <c r="S141" s="165" t="n">
        <v>2818.62413264611</v>
      </c>
      <c r="T141" s="165" t="n">
        <v>1733.36401417402</v>
      </c>
      <c r="U141" s="165" t="n">
        <v>180.212673772972</v>
      </c>
      <c r="V141" s="165" t="n">
        <v>7719.63147581593</v>
      </c>
      <c r="W141" s="165" t="n">
        <v>0.00671501381111855</v>
      </c>
      <c r="X141" s="165" t="n">
        <v>274.38149418022</v>
      </c>
      <c r="Y141" s="165" t="n">
        <v>190.478078330675</v>
      </c>
      <c r="Z141" s="165" t="n">
        <v>96.9389232602015</v>
      </c>
      <c r="AA141" s="165" t="n">
        <v>79.2791702930806</v>
      </c>
      <c r="AB141" s="165" t="n">
        <v>1347.1572811663</v>
      </c>
      <c r="AC141" s="165" t="n">
        <v>5079.82985866154</v>
      </c>
      <c r="AD141" s="165" t="n">
        <v>9518.9243983498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12.138666642255</v>
      </c>
      <c r="F148" s="170" t="n">
        <v>7.81539136440372</v>
      </c>
      <c r="G148" s="170" t="n">
        <v>14.3843657829704</v>
      </c>
      <c r="H148" s="170" t="n">
        <v>0.592095572494568</v>
      </c>
      <c r="I148" s="170" t="n">
        <v>3.44178917800375</v>
      </c>
      <c r="J148" s="170" t="n">
        <v>3.62506055634127</v>
      </c>
      <c r="K148" s="170" t="n">
        <v>3.70026947769417</v>
      </c>
      <c r="L148" s="170" t="n">
        <v>0.925520193711793</v>
      </c>
      <c r="M148" s="170" t="n">
        <v>38.7949056493602</v>
      </c>
      <c r="N148" s="170" t="n">
        <v>2.81986773414614</v>
      </c>
      <c r="O148" s="170" t="n">
        <v>0.171249977025149</v>
      </c>
      <c r="P148" s="170" t="n">
        <v>0.00191259114140384</v>
      </c>
      <c r="Q148" s="170" t="n">
        <v>0.000571082999154139</v>
      </c>
      <c r="R148" s="170" t="n">
        <v>0.150363402968698</v>
      </c>
      <c r="S148" s="170" t="n">
        <v>3.34455903510116</v>
      </c>
      <c r="T148" s="170" t="n">
        <v>0.394665093846181</v>
      </c>
      <c r="U148" s="170" t="n">
        <v>0.683612977456999</v>
      </c>
      <c r="V148" s="170" t="n">
        <v>3.327401972687</v>
      </c>
      <c r="W148" s="170" t="s">
        <v>429</v>
      </c>
      <c r="X148" s="170" t="n">
        <v>0.137937859821872</v>
      </c>
      <c r="Y148" s="170" t="n">
        <v>0.137937859821872</v>
      </c>
      <c r="Z148" s="170" t="n">
        <v>0.0134489413326326</v>
      </c>
      <c r="AA148" s="170" t="n">
        <v>0.0306911738103666</v>
      </c>
      <c r="AB148" s="170" t="n">
        <v>0.45065011756151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5.4958648530262</v>
      </c>
      <c r="F149" s="170" t="n">
        <v>2.05712273675682</v>
      </c>
      <c r="G149" s="170" t="n">
        <v>2.67266107997987</v>
      </c>
      <c r="H149" s="170" t="n">
        <v>0.084726686541105</v>
      </c>
      <c r="I149" s="170" t="n">
        <v>0.622142281323853</v>
      </c>
      <c r="J149" s="170" t="n">
        <v>0.682916703365312</v>
      </c>
      <c r="K149" s="170" t="n">
        <v>0.726064447889806</v>
      </c>
      <c r="L149" s="170" t="n">
        <v>0.249820632574232</v>
      </c>
      <c r="M149" s="170" t="n">
        <v>11.4093634251793</v>
      </c>
      <c r="N149" s="170" t="n">
        <v>19.8651691332504</v>
      </c>
      <c r="O149" s="170" t="n">
        <v>0.0138352960838139</v>
      </c>
      <c r="P149" s="170" t="n">
        <v>7.57205962862218E-005</v>
      </c>
      <c r="Q149" s="170" t="n">
        <v>2.6917025772084E-005</v>
      </c>
      <c r="R149" s="170" t="n">
        <v>0.0287224587636256</v>
      </c>
      <c r="S149" s="170" t="n">
        <v>0.852045068155883</v>
      </c>
      <c r="T149" s="170" t="n">
        <v>0.0520751348483875</v>
      </c>
      <c r="U149" s="170" t="n">
        <v>0.058782019742497</v>
      </c>
      <c r="V149" s="170" t="n">
        <v>0.57081610615439</v>
      </c>
      <c r="W149" s="170" t="s">
        <v>429</v>
      </c>
      <c r="X149" s="170" t="n">
        <v>0.0197887771874088</v>
      </c>
      <c r="Y149" s="170" t="n">
        <v>0.0197887771874088</v>
      </c>
      <c r="Z149" s="170" t="n">
        <v>0.00192940577577236</v>
      </c>
      <c r="AA149" s="170" t="n">
        <v>0.00440300292419847</v>
      </c>
      <c r="AB149" s="170" t="n">
        <v>0.08459449819001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281.33783689306</v>
      </c>
      <c r="F150" s="170" t="n">
        <v>53.6363095520421</v>
      </c>
      <c r="G150" s="170" t="n">
        <v>945.293948994827</v>
      </c>
      <c r="H150" s="170" t="n">
        <v>0.0775691987809629</v>
      </c>
      <c r="I150" s="170" t="n">
        <v>129.470100579543</v>
      </c>
      <c r="J150" s="170" t="n">
        <v>134.424288833291</v>
      </c>
      <c r="K150" s="170" t="n">
        <v>141.548964958553</v>
      </c>
      <c r="L150" s="170" t="n">
        <v>10.0686034327403</v>
      </c>
      <c r="M150" s="170" t="n">
        <v>123.970101158573</v>
      </c>
      <c r="N150" s="170" t="n">
        <v>3.76312286047844</v>
      </c>
      <c r="O150" s="170" t="n">
        <v>0.691516727656139</v>
      </c>
      <c r="P150" s="170" t="n">
        <v>0.45096999039077</v>
      </c>
      <c r="Q150" s="170" t="n">
        <v>4.37823858137285</v>
      </c>
      <c r="R150" s="170" t="n">
        <v>4.17587930066252</v>
      </c>
      <c r="S150" s="170" t="n">
        <v>7.62684745599077</v>
      </c>
      <c r="T150" s="170" t="n">
        <v>305.763765144294</v>
      </c>
      <c r="U150" s="170" t="n">
        <v>3.27223760978032</v>
      </c>
      <c r="V150" s="170" t="n">
        <v>12.3638811240326</v>
      </c>
      <c r="W150" s="170" t="n">
        <v>2.73350590302064E-005</v>
      </c>
      <c r="X150" s="170" t="n">
        <v>0.1941174621977</v>
      </c>
      <c r="Y150" s="170" t="n">
        <v>0.261653284873552</v>
      </c>
      <c r="Z150" s="170" t="n">
        <v>0.196777398988146</v>
      </c>
      <c r="AA150" s="170" t="n">
        <v>0.140921435150951</v>
      </c>
      <c r="AB150" s="170" t="n">
        <v>2.36816802517037</v>
      </c>
      <c r="AC150" s="170" t="n">
        <v>1.56920620700294</v>
      </c>
      <c r="AD150" s="170" t="n">
        <v>4.7832718380529</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727993583067747</v>
      </c>
      <c r="F151" s="170" t="n">
        <v>5.74695122683958E-005</v>
      </c>
      <c r="G151" s="170" t="n">
        <v>5.98079999638986E-005</v>
      </c>
      <c r="H151" s="170" t="n">
        <v>1.9616951769261E-007</v>
      </c>
      <c r="I151" s="170" t="n">
        <v>3.5148881557134E-005</v>
      </c>
      <c r="J151" s="170" t="n">
        <v>3.5148881557134E-005</v>
      </c>
      <c r="K151" s="170" t="n">
        <v>3.5148881557134E-005</v>
      </c>
      <c r="L151" s="171" t="n">
        <v>3.14801426843863E-005</v>
      </c>
      <c r="M151" s="170" t="n">
        <v>0.000192635305331704</v>
      </c>
      <c r="N151" s="170" t="n">
        <v>6.84820625477258E-006</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164765085743</v>
      </c>
      <c r="F153" s="170" t="n">
        <v>1510.56284239747</v>
      </c>
      <c r="G153" s="170" t="s">
        <v>429</v>
      </c>
      <c r="H153" s="170" t="n">
        <v>0.008698059</v>
      </c>
      <c r="I153" s="170" t="s">
        <v>429</v>
      </c>
      <c r="J153" s="170" t="s">
        <v>429</v>
      </c>
      <c r="K153" s="170" t="s">
        <v>429</v>
      </c>
      <c r="L153" s="170" t="s">
        <v>429</v>
      </c>
      <c r="M153" s="170" t="n">
        <v>395.316465415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326.8221024258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6654705763197</v>
      </c>
      <c r="F155" s="172" t="n">
        <v>77.3490068648242</v>
      </c>
      <c r="G155" s="172" t="n">
        <v>4.86165711758514</v>
      </c>
      <c r="H155" s="172" t="n">
        <v>5.37276754340829</v>
      </c>
      <c r="I155" s="172" t="n">
        <v>44.7808746640829</v>
      </c>
      <c r="J155" s="172" t="n">
        <v>54.7321814605457</v>
      </c>
      <c r="K155" s="172" t="n">
        <v>76.5586077210409</v>
      </c>
      <c r="L155" s="172" t="n">
        <v>17.4654475601148</v>
      </c>
      <c r="M155" s="172" t="n">
        <v>1470.88359634139</v>
      </c>
      <c r="N155" s="172" t="s">
        <v>429</v>
      </c>
      <c r="O155" s="172" t="s">
        <v>429</v>
      </c>
      <c r="P155" s="172" t="s">
        <v>429</v>
      </c>
      <c r="Q155" s="172" t="s">
        <v>429</v>
      </c>
      <c r="R155" s="172" t="s">
        <v>429</v>
      </c>
      <c r="S155" s="172" t="s">
        <v>429</v>
      </c>
      <c r="T155" s="172" t="s">
        <v>429</v>
      </c>
      <c r="U155" s="172" t="s">
        <v>429</v>
      </c>
      <c r="V155" s="172" t="s">
        <v>429</v>
      </c>
      <c r="W155" s="172" t="n">
        <v>3.96562358637144E-005</v>
      </c>
      <c r="X155" s="172" t="n">
        <v>7.10060656521615</v>
      </c>
      <c r="Y155" s="172" t="n">
        <v>4.2680125245161</v>
      </c>
      <c r="Z155" s="172" t="n">
        <v>2.13299986944405</v>
      </c>
      <c r="AA155" s="172" t="n">
        <v>2.75933421195606</v>
      </c>
      <c r="AB155" s="172" t="n">
        <v>41.1270223837581</v>
      </c>
      <c r="AC155" s="172" t="s">
        <v>429</v>
      </c>
      <c r="AD155" s="172" t="n">
        <v>0.0058370783212060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7.922752510338</v>
      </c>
      <c r="F156" s="172" t="n">
        <v>1832.18277302423</v>
      </c>
      <c r="G156" s="172" t="n">
        <v>2.19043585127275</v>
      </c>
      <c r="H156" s="172" t="n">
        <v>10.5939395436818</v>
      </c>
      <c r="I156" s="172" t="n">
        <v>31.4272238131047</v>
      </c>
      <c r="J156" s="172" t="n">
        <v>49.3438475011279</v>
      </c>
      <c r="K156" s="172" t="n">
        <v>53.707264974679</v>
      </c>
      <c r="L156" s="172" t="n">
        <v>11.0952077148864</v>
      </c>
      <c r="M156" s="172" t="n">
        <v>752.918367650067</v>
      </c>
      <c r="N156" s="172" t="s">
        <v>429</v>
      </c>
      <c r="O156" s="172" t="s">
        <v>429</v>
      </c>
      <c r="P156" s="172" t="s">
        <v>429</v>
      </c>
      <c r="Q156" s="172" t="s">
        <v>429</v>
      </c>
      <c r="R156" s="172" t="s">
        <v>429</v>
      </c>
      <c r="S156" s="172" t="s">
        <v>429</v>
      </c>
      <c r="T156" s="172" t="s">
        <v>429</v>
      </c>
      <c r="U156" s="172" t="s">
        <v>429</v>
      </c>
      <c r="V156" s="172" t="s">
        <v>429</v>
      </c>
      <c r="W156" s="172" t="n">
        <v>2.95281363201163E-005</v>
      </c>
      <c r="X156" s="172" t="n">
        <v>2.88</v>
      </c>
      <c r="Y156" s="172" t="n">
        <v>1.88</v>
      </c>
      <c r="Z156" s="172" t="n">
        <v>0.92</v>
      </c>
      <c r="AA156" s="172" t="n">
        <v>1.08</v>
      </c>
      <c r="AB156" s="172" t="n">
        <v>31.751940962659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8:0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