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816.8920597936</v>
      </c>
      <c r="F14" s="158" t="n">
        <v>35.4331346961238</v>
      </c>
      <c r="G14" s="158" t="n">
        <v>5357.92026629422</v>
      </c>
      <c r="H14" s="158" t="n">
        <v>3.29958593882478</v>
      </c>
      <c r="I14" s="158" t="n">
        <v>76.014812390037</v>
      </c>
      <c r="J14" s="158" t="n">
        <v>126.817444226549</v>
      </c>
      <c r="K14" s="158" t="n">
        <v>157.409505855046</v>
      </c>
      <c r="L14" s="158" t="n">
        <v>2.31276396854129</v>
      </c>
      <c r="M14" s="158" t="n">
        <v>349.006407973738</v>
      </c>
      <c r="N14" s="158" t="n">
        <v>214.596433992551</v>
      </c>
      <c r="O14" s="158" t="n">
        <v>11.6116624911768</v>
      </c>
      <c r="P14" s="158" t="n">
        <v>28.8091152609638</v>
      </c>
      <c r="Q14" s="158" t="n">
        <v>25.6800295040172</v>
      </c>
      <c r="R14" s="158" t="n">
        <v>76.7481428883424</v>
      </c>
      <c r="S14" s="158" t="n">
        <v>60.2623623377525</v>
      </c>
      <c r="T14" s="158" t="n">
        <v>296.674904153745</v>
      </c>
      <c r="U14" s="158" t="n">
        <v>42.2243742271874</v>
      </c>
      <c r="V14" s="158" t="n">
        <v>174.476416909664</v>
      </c>
      <c r="W14" s="158" t="n">
        <v>0.0011422701470431</v>
      </c>
      <c r="X14" s="158" t="n">
        <v>0.301929330819953</v>
      </c>
      <c r="Y14" s="158" t="n">
        <v>0.319953988665351</v>
      </c>
      <c r="Z14" s="158" t="n">
        <v>0.2749114538988</v>
      </c>
      <c r="AA14" s="158" t="n">
        <v>0.0377702348972543</v>
      </c>
      <c r="AB14" s="158" t="n">
        <v>3.92259439447077</v>
      </c>
      <c r="AC14" s="158" t="n">
        <v>145.693218417106</v>
      </c>
      <c r="AD14" s="158" t="n">
        <v>556.420682514618</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2.550084633803</v>
      </c>
      <c r="F15" s="158" t="n">
        <v>6.03534464684431</v>
      </c>
      <c r="G15" s="158" t="n">
        <v>735.172738025157</v>
      </c>
      <c r="H15" s="158" t="n">
        <v>0.68711602562455</v>
      </c>
      <c r="I15" s="158" t="n">
        <v>21.4954992299342</v>
      </c>
      <c r="J15" s="158" t="n">
        <v>27.1530490378259</v>
      </c>
      <c r="K15" s="158" t="n">
        <v>33.4724962627348</v>
      </c>
      <c r="L15" s="158" t="n">
        <v>0.992139889570079</v>
      </c>
      <c r="M15" s="158" t="n">
        <v>42.7875547616973</v>
      </c>
      <c r="N15" s="158" t="n">
        <v>13.2470067077083</v>
      </c>
      <c r="O15" s="158" t="n">
        <v>3.50579723332803</v>
      </c>
      <c r="P15" s="158" t="n">
        <v>2.62295878689861</v>
      </c>
      <c r="Q15" s="158" t="n">
        <v>3.23726851676784</v>
      </c>
      <c r="R15" s="158" t="n">
        <v>13.9410230719046</v>
      </c>
      <c r="S15" s="158" t="n">
        <v>11.0835582413874</v>
      </c>
      <c r="T15" s="158" t="n">
        <v>336.302110023028</v>
      </c>
      <c r="U15" s="158" t="n">
        <v>4.67439530843562</v>
      </c>
      <c r="V15" s="158" t="n">
        <v>17.2706956910256</v>
      </c>
      <c r="W15" s="158" t="n">
        <v>9.44728733410065E-006</v>
      </c>
      <c r="X15" s="158" t="n">
        <v>0.0489908651599775</v>
      </c>
      <c r="Y15" s="158" t="n">
        <v>0.0169948102921768</v>
      </c>
      <c r="Z15" s="158" t="n">
        <v>0.00614424707585059</v>
      </c>
      <c r="AA15" s="158" t="n">
        <v>0.0281266972046794</v>
      </c>
      <c r="AB15" s="158" t="n">
        <v>0.176100065004174</v>
      </c>
      <c r="AC15" s="158" t="n">
        <v>0.0005207637974</v>
      </c>
      <c r="AD15" s="158" t="n">
        <v>10.126810949468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9.263072302047</v>
      </c>
      <c r="F16" s="158" t="n">
        <v>11.3106714017608</v>
      </c>
      <c r="G16" s="158" t="n">
        <v>165.947176963417</v>
      </c>
      <c r="H16" s="158" t="n">
        <v>0.2962739455</v>
      </c>
      <c r="I16" s="158" t="n">
        <v>5.8480429723071</v>
      </c>
      <c r="J16" s="158" t="n">
        <v>7.32622674815731</v>
      </c>
      <c r="K16" s="158" t="n">
        <v>9.0445107091453</v>
      </c>
      <c r="L16" s="158" t="n">
        <v>0.317182608514422</v>
      </c>
      <c r="M16" s="158" t="n">
        <v>83.6809209804991</v>
      </c>
      <c r="N16" s="158" t="n">
        <v>1.55796330591421</v>
      </c>
      <c r="O16" s="158" t="n">
        <v>0.173803832155341</v>
      </c>
      <c r="P16" s="158" t="n">
        <v>0.908294608794499</v>
      </c>
      <c r="Q16" s="158" t="n">
        <v>0.326100424154444</v>
      </c>
      <c r="R16" s="158" t="n">
        <v>1.55118545585518</v>
      </c>
      <c r="S16" s="158" t="n">
        <v>1.48615335066885</v>
      </c>
      <c r="T16" s="158" t="n">
        <v>5.21484517708993</v>
      </c>
      <c r="U16" s="158" t="n">
        <v>0.221771712906362</v>
      </c>
      <c r="V16" s="158" t="n">
        <v>1.20106787056378</v>
      </c>
      <c r="W16" s="158" t="n">
        <v>1.99159032889372E-006</v>
      </c>
      <c r="X16" s="158" t="n">
        <v>3.39870093174164</v>
      </c>
      <c r="Y16" s="158" t="n">
        <v>3.38562722980214</v>
      </c>
      <c r="Z16" s="158" t="n">
        <v>3.37302543233749</v>
      </c>
      <c r="AA16" s="158" t="n">
        <v>3.38028316789301</v>
      </c>
      <c r="AB16" s="158" t="n">
        <v>7.42098274914081</v>
      </c>
      <c r="AC16" s="158" t="n">
        <v>0.10636811262</v>
      </c>
      <c r="AD16" s="158" t="n">
        <v>5.7809644936097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0.408530541814</v>
      </c>
      <c r="F17" s="158" t="n">
        <v>8.90796166379556</v>
      </c>
      <c r="G17" s="158" t="n">
        <v>185.309423517646</v>
      </c>
      <c r="H17" s="158" t="n">
        <v>0.16258714201227</v>
      </c>
      <c r="I17" s="158" t="n">
        <v>13.219453296225</v>
      </c>
      <c r="J17" s="158" t="n">
        <v>15.3666776475619</v>
      </c>
      <c r="K17" s="158" t="n">
        <v>18.5710669236732</v>
      </c>
      <c r="L17" s="158" t="n">
        <v>0.42639371369285</v>
      </c>
      <c r="M17" s="158" t="n">
        <v>1578.73914047953</v>
      </c>
      <c r="N17" s="158" t="n">
        <v>70.6135646483919</v>
      </c>
      <c r="O17" s="158" t="n">
        <v>2.43010463245027</v>
      </c>
      <c r="P17" s="158" t="n">
        <v>1.05356607825161</v>
      </c>
      <c r="Q17" s="158" t="n">
        <v>3.78918720089279</v>
      </c>
      <c r="R17" s="158" t="n">
        <v>5.7525489544217</v>
      </c>
      <c r="S17" s="158" t="n">
        <v>12.5337961026046</v>
      </c>
      <c r="T17" s="158" t="n">
        <v>21.5018519499623</v>
      </c>
      <c r="U17" s="158" t="n">
        <v>1.25374045938861</v>
      </c>
      <c r="V17" s="158" t="n">
        <v>28.4160688201552</v>
      </c>
      <c r="W17" s="158" t="n">
        <v>0.000327885671810942</v>
      </c>
      <c r="X17" s="158" t="n">
        <v>0.537841607580479</v>
      </c>
      <c r="Y17" s="158" t="n">
        <v>0.754510031067766</v>
      </c>
      <c r="Z17" s="158" t="n">
        <v>0.411279951086664</v>
      </c>
      <c r="AA17" s="158" t="n">
        <v>0.431357480548948</v>
      </c>
      <c r="AB17" s="158" t="n">
        <v>7.35983412645645</v>
      </c>
      <c r="AC17" s="158" t="n">
        <v>0.0901593514735415</v>
      </c>
      <c r="AD17" s="158" t="n">
        <v>14.53647229804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2.0725863038514</v>
      </c>
      <c r="F18" s="158" t="n">
        <v>1.56754203111596</v>
      </c>
      <c r="G18" s="158" t="n">
        <v>134.315018841707</v>
      </c>
      <c r="H18" s="158" t="n">
        <v>0.0141941676</v>
      </c>
      <c r="I18" s="158" t="n">
        <v>3.95330051504197</v>
      </c>
      <c r="J18" s="158" t="n">
        <v>5.02563522196031</v>
      </c>
      <c r="K18" s="158" t="n">
        <v>6.62596860156504</v>
      </c>
      <c r="L18" s="158" t="n">
        <v>0.319502089175664</v>
      </c>
      <c r="M18" s="158" t="n">
        <v>40.7222988455038</v>
      </c>
      <c r="N18" s="158" t="n">
        <v>83.8026128433781</v>
      </c>
      <c r="O18" s="158" t="n">
        <v>3.68611611418654</v>
      </c>
      <c r="P18" s="158" t="n">
        <v>2.64969841175106</v>
      </c>
      <c r="Q18" s="158" t="n">
        <v>6.02099207134763</v>
      </c>
      <c r="R18" s="158" t="n">
        <v>1.44013250519442</v>
      </c>
      <c r="S18" s="158" t="n">
        <v>34.7383294188845</v>
      </c>
      <c r="T18" s="158" t="n">
        <v>17.7096598627463</v>
      </c>
      <c r="U18" s="158" t="n">
        <v>2.56794695915866</v>
      </c>
      <c r="V18" s="158" t="n">
        <v>211.480620057888</v>
      </c>
      <c r="W18" s="158" t="n">
        <v>0.000235415989745732</v>
      </c>
      <c r="X18" s="158" t="n">
        <v>0.063055386535251</v>
      </c>
      <c r="Y18" s="158" t="n">
        <v>0.261388980508455</v>
      </c>
      <c r="Z18" s="158" t="n">
        <v>0.0458158086026791</v>
      </c>
      <c r="AA18" s="158" t="n">
        <v>0.0409031683031393</v>
      </c>
      <c r="AB18" s="158" t="n">
        <v>0.456528127949524</v>
      </c>
      <c r="AC18" s="158" t="n">
        <v>2.89241918391877</v>
      </c>
      <c r="AD18" s="158" t="n">
        <v>3.396094539690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8.126789436113</v>
      </c>
      <c r="F19" s="158" t="n">
        <v>5.27017827720259</v>
      </c>
      <c r="G19" s="158" t="n">
        <v>252.078239607032</v>
      </c>
      <c r="H19" s="158" t="n">
        <v>0.18732888</v>
      </c>
      <c r="I19" s="158" t="n">
        <v>4.61713908386267</v>
      </c>
      <c r="J19" s="158" t="n">
        <v>5.8140989066721</v>
      </c>
      <c r="K19" s="158" t="n">
        <v>7.22227276761309</v>
      </c>
      <c r="L19" s="158" t="n">
        <v>0.751526076750234</v>
      </c>
      <c r="M19" s="158" t="n">
        <v>60.4618955313768</v>
      </c>
      <c r="N19" s="158" t="n">
        <v>6.59764390544897</v>
      </c>
      <c r="O19" s="158" t="n">
        <v>1.2959021739163</v>
      </c>
      <c r="P19" s="158" t="n">
        <v>1.32306834530905</v>
      </c>
      <c r="Q19" s="158" t="n">
        <v>1.61014476879635</v>
      </c>
      <c r="R19" s="158" t="n">
        <v>3.61294477135903</v>
      </c>
      <c r="S19" s="158" t="n">
        <v>3.19057714325854</v>
      </c>
      <c r="T19" s="158" t="n">
        <v>108.253034601007</v>
      </c>
      <c r="U19" s="158" t="n">
        <v>1.13682690328547</v>
      </c>
      <c r="V19" s="158" t="n">
        <v>6.90561044984969</v>
      </c>
      <c r="W19" s="158" t="n">
        <v>4.63108105296278E-006</v>
      </c>
      <c r="X19" s="158" t="n">
        <v>0.0149430164336748</v>
      </c>
      <c r="Y19" s="158" t="n">
        <v>0.0849569181171355</v>
      </c>
      <c r="Z19" s="158" t="n">
        <v>0.0239834605910129</v>
      </c>
      <c r="AA19" s="158" t="n">
        <v>0.0233300189324025</v>
      </c>
      <c r="AB19" s="158" t="n">
        <v>1.71669392899341</v>
      </c>
      <c r="AC19" s="158" t="n">
        <v>0.0251348887489377</v>
      </c>
      <c r="AD19" s="158" t="n">
        <v>6.25260217301993</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3.1338989318347</v>
      </c>
      <c r="F20" s="158" t="n">
        <v>4.43248347207599</v>
      </c>
      <c r="G20" s="158" t="n">
        <v>100.430442759059</v>
      </c>
      <c r="H20" s="158" t="n">
        <v>0.048997823</v>
      </c>
      <c r="I20" s="158" t="n">
        <v>4.91280690962141</v>
      </c>
      <c r="J20" s="158" t="n">
        <v>6.53325253703031</v>
      </c>
      <c r="K20" s="158" t="n">
        <v>8.07533292404588</v>
      </c>
      <c r="L20" s="158" t="n">
        <v>0.548345362960824</v>
      </c>
      <c r="M20" s="158" t="n">
        <v>26.7301419537706</v>
      </c>
      <c r="N20" s="158" t="n">
        <v>2.46336736838077</v>
      </c>
      <c r="O20" s="158" t="n">
        <v>0.54309920614858</v>
      </c>
      <c r="P20" s="158" t="n">
        <v>0.917466271505244</v>
      </c>
      <c r="Q20" s="158" t="n">
        <v>0.588744872307903</v>
      </c>
      <c r="R20" s="158" t="n">
        <v>1.62107782583268</v>
      </c>
      <c r="S20" s="158" t="n">
        <v>1.2891732300048</v>
      </c>
      <c r="T20" s="158" t="n">
        <v>34.1767412313998</v>
      </c>
      <c r="U20" s="158" t="n">
        <v>0.467673109974895</v>
      </c>
      <c r="V20" s="158" t="n">
        <v>10.03123232851</v>
      </c>
      <c r="W20" s="158" t="n">
        <v>3.30749065617477E-006</v>
      </c>
      <c r="X20" s="158" t="n">
        <v>0.006216923901546</v>
      </c>
      <c r="Y20" s="158" t="n">
        <v>0.0280224753716085</v>
      </c>
      <c r="Z20" s="158" t="n">
        <v>0.0101272161250186</v>
      </c>
      <c r="AA20" s="158" t="n">
        <v>0.0106486536532109</v>
      </c>
      <c r="AB20" s="158" t="n">
        <v>0.644527769034868</v>
      </c>
      <c r="AC20" s="158" t="n">
        <v>0.0682993403887743</v>
      </c>
      <c r="AD20" s="158" t="n">
        <v>2.2806822249723</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9.8198892337977</v>
      </c>
      <c r="F21" s="158" t="n">
        <v>3.86299789473577</v>
      </c>
      <c r="G21" s="158" t="n">
        <v>211.406341346029</v>
      </c>
      <c r="H21" s="158" t="n">
        <v>0.0505284482</v>
      </c>
      <c r="I21" s="158" t="n">
        <v>4.03709114796515</v>
      </c>
      <c r="J21" s="158" t="n">
        <v>5.45047063925793</v>
      </c>
      <c r="K21" s="158" t="n">
        <v>6.81447189379286</v>
      </c>
      <c r="L21" s="158" t="n">
        <v>1.01518698828585</v>
      </c>
      <c r="M21" s="158" t="n">
        <v>27.4796477027912</v>
      </c>
      <c r="N21" s="158" t="n">
        <v>10.258372972358</v>
      </c>
      <c r="O21" s="158" t="n">
        <v>1.02417564038535</v>
      </c>
      <c r="P21" s="158" t="n">
        <v>0.95418105472794</v>
      </c>
      <c r="Q21" s="158" t="n">
        <v>1.32121783291807</v>
      </c>
      <c r="R21" s="158" t="n">
        <v>3.06663900738588</v>
      </c>
      <c r="S21" s="158" t="n">
        <v>2.03963806124724</v>
      </c>
      <c r="T21" s="158" t="n">
        <v>95.9697016592872</v>
      </c>
      <c r="U21" s="158" t="n">
        <v>1.04145821908681</v>
      </c>
      <c r="V21" s="158" t="n">
        <v>7.751904496038</v>
      </c>
      <c r="W21" s="158" t="n">
        <v>2.80282333591168E-006</v>
      </c>
      <c r="X21" s="158" t="n">
        <v>0.0760722642290648</v>
      </c>
      <c r="Y21" s="158" t="n">
        <v>0.249732078280843</v>
      </c>
      <c r="Z21" s="158" t="n">
        <v>0.060960674306003</v>
      </c>
      <c r="AA21" s="158" t="n">
        <v>0.0550257598470953</v>
      </c>
      <c r="AB21" s="158" t="n">
        <v>0.886868615224613</v>
      </c>
      <c r="AC21" s="158" t="n">
        <v>0.069399826751579</v>
      </c>
      <c r="AD21" s="158" t="n">
        <v>2.4396077081116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65.88160005691</v>
      </c>
      <c r="F22" s="158" t="n">
        <v>23.1783642089867</v>
      </c>
      <c r="G22" s="158" t="n">
        <v>431.547013238339</v>
      </c>
      <c r="H22" s="158" t="n">
        <v>2.13009474030133</v>
      </c>
      <c r="I22" s="158" t="n">
        <v>35.7866800464504</v>
      </c>
      <c r="J22" s="158" t="n">
        <v>49.3477059752234</v>
      </c>
      <c r="K22" s="158" t="n">
        <v>73.3018646701765</v>
      </c>
      <c r="L22" s="158" t="n">
        <v>1.15088465839568</v>
      </c>
      <c r="M22" s="158" t="n">
        <v>730.269362872662</v>
      </c>
      <c r="N22" s="158" t="n">
        <v>333.224051125242</v>
      </c>
      <c r="O22" s="158" t="n">
        <v>20.9382126928196</v>
      </c>
      <c r="P22" s="158" t="n">
        <v>8.05842108811199</v>
      </c>
      <c r="Q22" s="158" t="n">
        <v>31.0021615213149</v>
      </c>
      <c r="R22" s="158" t="n">
        <v>56.5687020548592</v>
      </c>
      <c r="S22" s="158" t="n">
        <v>40.4130649230895</v>
      </c>
      <c r="T22" s="158" t="n">
        <v>85.422829414282</v>
      </c>
      <c r="U22" s="158" t="n">
        <v>64.6043078872297</v>
      </c>
      <c r="V22" s="158" t="n">
        <v>333.395188290485</v>
      </c>
      <c r="W22" s="158" t="n">
        <v>0.000135538443371399</v>
      </c>
      <c r="X22" s="158" t="n">
        <v>0.183637757161169</v>
      </c>
      <c r="Y22" s="158" t="n">
        <v>0.203871375279375</v>
      </c>
      <c r="Z22" s="158" t="n">
        <v>0.0598888931037299</v>
      </c>
      <c r="AA22" s="158" t="n">
        <v>0.0513414945813883</v>
      </c>
      <c r="AB22" s="158" t="n">
        <v>6.04754598882134</v>
      </c>
      <c r="AC22" s="158" t="n">
        <v>5.11864746966573</v>
      </c>
      <c r="AD22" s="158" t="n">
        <v>59.468187141173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15.585130939</v>
      </c>
      <c r="F23" s="158" t="n">
        <v>62.2313114316585</v>
      </c>
      <c r="G23" s="158" t="n">
        <v>21.632710879172</v>
      </c>
      <c r="H23" s="158" t="n">
        <v>0.0931648629406743</v>
      </c>
      <c r="I23" s="158" t="n">
        <v>32.7262117674552</v>
      </c>
      <c r="J23" s="158" t="n">
        <v>33.8492605808727</v>
      </c>
      <c r="K23" s="158" t="n">
        <v>35.3914948152184</v>
      </c>
      <c r="L23" s="158" t="n">
        <v>14.2473396150638</v>
      </c>
      <c r="M23" s="158" t="n">
        <v>473.383037643918</v>
      </c>
      <c r="N23" s="158" t="n">
        <v>14.3857743704256</v>
      </c>
      <c r="O23" s="158" t="n">
        <v>0.0778403708924622</v>
      </c>
      <c r="P23" s="158" t="n">
        <v>0.0378365735187951</v>
      </c>
      <c r="Q23" s="158" t="n">
        <v>0.0620028954632548</v>
      </c>
      <c r="R23" s="158" t="n">
        <v>0.187023328587435</v>
      </c>
      <c r="S23" s="158" t="n">
        <v>4.16344931919269</v>
      </c>
      <c r="T23" s="158" t="n">
        <v>2.96125323189097</v>
      </c>
      <c r="U23" s="158" t="n">
        <v>0.314328706797023</v>
      </c>
      <c r="V23" s="158" t="n">
        <v>3.34779863758449</v>
      </c>
      <c r="W23" s="158" t="n">
        <v>2.90204591049098E-006</v>
      </c>
      <c r="X23" s="158" t="n">
        <v>0.209659727010165</v>
      </c>
      <c r="Y23" s="158" t="n">
        <v>0.531207254155389</v>
      </c>
      <c r="Z23" s="158" t="n">
        <v>0.335596898422181</v>
      </c>
      <c r="AA23" s="158" t="n">
        <v>0.113702825160441</v>
      </c>
      <c r="AB23" s="158" t="n">
        <v>1.34404334040264</v>
      </c>
      <c r="AC23" s="158" t="n">
        <v>0.245811799445563</v>
      </c>
      <c r="AD23" s="158" t="n">
        <v>5.5265635968009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32.419097024603</v>
      </c>
      <c r="F24" s="158" t="n">
        <v>21.508745504543</v>
      </c>
      <c r="G24" s="158" t="n">
        <v>355.193978494166</v>
      </c>
      <c r="H24" s="158" t="n">
        <v>1.51794632843483</v>
      </c>
      <c r="I24" s="158" t="n">
        <v>13.487257090521</v>
      </c>
      <c r="J24" s="158" t="n">
        <v>16.8907785690106</v>
      </c>
      <c r="K24" s="158" t="n">
        <v>19.9531819237706</v>
      </c>
      <c r="L24" s="158" t="n">
        <v>2.73670961632634</v>
      </c>
      <c r="M24" s="158" t="n">
        <v>201.846505256643</v>
      </c>
      <c r="N24" s="158" t="n">
        <v>45.6571723393724</v>
      </c>
      <c r="O24" s="158" t="n">
        <v>3.13479078903353</v>
      </c>
      <c r="P24" s="158" t="n">
        <v>3.55892909268857</v>
      </c>
      <c r="Q24" s="158" t="n">
        <v>3.08622190999349</v>
      </c>
      <c r="R24" s="158" t="n">
        <v>5.28253763340666</v>
      </c>
      <c r="S24" s="158" t="n">
        <v>9.11331697943446</v>
      </c>
      <c r="T24" s="158" t="n">
        <v>123.450648047162</v>
      </c>
      <c r="U24" s="158" t="n">
        <v>1.42396374990051</v>
      </c>
      <c r="V24" s="158" t="n">
        <v>248.035449781274</v>
      </c>
      <c r="W24" s="158" t="n">
        <v>4.53178109277102E-005</v>
      </c>
      <c r="X24" s="158" t="n">
        <v>0.147935126939426</v>
      </c>
      <c r="Y24" s="158" t="n">
        <v>0.134101532507055</v>
      </c>
      <c r="Z24" s="158" t="n">
        <v>0.0464309376451504</v>
      </c>
      <c r="AA24" s="158" t="n">
        <v>0.0403817277729092</v>
      </c>
      <c r="AB24" s="158" t="n">
        <v>27.5540428366165</v>
      </c>
      <c r="AC24" s="158" t="n">
        <v>26.5775005238765</v>
      </c>
      <c r="AD24" s="158" t="n">
        <v>144.812048703776</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6.357811848571</v>
      </c>
      <c r="F25" s="158" t="n">
        <v>7.53422877746646</v>
      </c>
      <c r="G25" s="158" t="n">
        <v>1.8475518649952</v>
      </c>
      <c r="H25" s="158" t="n">
        <v>0.0805394684190942</v>
      </c>
      <c r="I25" s="158" t="n">
        <v>0.767600337340715</v>
      </c>
      <c r="J25" s="158" t="n">
        <v>0.916328891116749</v>
      </c>
      <c r="K25" s="158" t="n">
        <v>1.48429435438096</v>
      </c>
      <c r="L25" s="158" t="n">
        <v>0.332835078913633</v>
      </c>
      <c r="M25" s="158" t="n">
        <v>30.0632371587791</v>
      </c>
      <c r="N25" s="158" t="n">
        <v>3.29180868748297</v>
      </c>
      <c r="O25" s="158" t="n">
        <v>0.0168679984642686</v>
      </c>
      <c r="P25" s="158" t="n">
        <v>0.00041615168620413</v>
      </c>
      <c r="Q25" s="158" t="n">
        <v>0.000119475976546661</v>
      </c>
      <c r="R25" s="158" t="n">
        <v>0.0307580589470163</v>
      </c>
      <c r="S25" s="158" t="n">
        <v>0.509931179177638</v>
      </c>
      <c r="T25" s="158" t="n">
        <v>0.0454449852940593</v>
      </c>
      <c r="U25" s="158" t="n">
        <v>0.0771801081004291</v>
      </c>
      <c r="V25" s="158" t="n">
        <v>0.509556217836271</v>
      </c>
      <c r="W25" s="158" t="n">
        <v>8.75852947541103E-009</v>
      </c>
      <c r="X25" s="158" t="n">
        <v>0.0187779391023956</v>
      </c>
      <c r="Y25" s="158" t="n">
        <v>0.0189970648879846</v>
      </c>
      <c r="Z25" s="158" t="n">
        <v>0.00194004875776143</v>
      </c>
      <c r="AA25" s="158" t="n">
        <v>0.00426907963642254</v>
      </c>
      <c r="AB25" s="158" t="n">
        <v>0.059206350182626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3.1331293608801</v>
      </c>
      <c r="F26" s="158" t="n">
        <v>3.69506324125207</v>
      </c>
      <c r="G26" s="158" t="n">
        <v>1.04116322164896</v>
      </c>
      <c r="H26" s="158" t="n">
        <v>0.0414227034055435</v>
      </c>
      <c r="I26" s="158" t="n">
        <v>0.351085601213086</v>
      </c>
      <c r="J26" s="158" t="n">
        <v>0.434562854870462</v>
      </c>
      <c r="K26" s="158" t="n">
        <v>0.556100502155811</v>
      </c>
      <c r="L26" s="158" t="n">
        <v>0.141566853515163</v>
      </c>
      <c r="M26" s="158" t="n">
        <v>57.8471592070693</v>
      </c>
      <c r="N26" s="158" t="n">
        <v>20.377460306872</v>
      </c>
      <c r="O26" s="158" t="n">
        <v>0.00588601138043809</v>
      </c>
      <c r="P26" s="158" t="n">
        <v>8.93504423263705E-005</v>
      </c>
      <c r="Q26" s="158" t="n">
        <v>1.83373174098642E-005</v>
      </c>
      <c r="R26" s="158" t="n">
        <v>0.0108810158466954</v>
      </c>
      <c r="S26" s="158" t="n">
        <v>0.316454785169019</v>
      </c>
      <c r="T26" s="158" t="n">
        <v>0.0202374990098539</v>
      </c>
      <c r="U26" s="158" t="n">
        <v>0.0193843383228122</v>
      </c>
      <c r="V26" s="158" t="n">
        <v>0.233276397087687</v>
      </c>
      <c r="W26" s="158" t="n">
        <v>6.76374402136267E-010</v>
      </c>
      <c r="X26" s="158" t="n">
        <v>0.010693527903301</v>
      </c>
      <c r="Y26" s="158" t="n">
        <v>0.0107061116131082</v>
      </c>
      <c r="Z26" s="158" t="n">
        <v>0.0010505844588798</v>
      </c>
      <c r="AA26" s="158" t="n">
        <v>0.00240835316071947</v>
      </c>
      <c r="AB26" s="158" t="n">
        <v>0.039300613205830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045.50731545252</v>
      </c>
      <c r="F27" s="158" t="n">
        <v>2172.59451713955</v>
      </c>
      <c r="G27" s="158" t="n">
        <v>185.600424070777</v>
      </c>
      <c r="H27" s="158" t="n">
        <v>40.6024563566931</v>
      </c>
      <c r="I27" s="158" t="n">
        <v>91.6312624279997</v>
      </c>
      <c r="J27" s="158" t="n">
        <v>92.3595343330678</v>
      </c>
      <c r="K27" s="158" t="n">
        <v>92.0395625086714</v>
      </c>
      <c r="L27" s="158" t="n">
        <v>36.0402108223275</v>
      </c>
      <c r="M27" s="158" t="n">
        <v>19349.030412063</v>
      </c>
      <c r="N27" s="158" t="n">
        <v>5522.11561983946</v>
      </c>
      <c r="O27" s="158" t="n">
        <v>1.43487160008481</v>
      </c>
      <c r="P27" s="158" t="n">
        <v>0.725751980065884</v>
      </c>
      <c r="Q27" s="158" t="n">
        <v>0.167373102238315</v>
      </c>
      <c r="R27" s="158" t="n">
        <v>3.26682108797661</v>
      </c>
      <c r="S27" s="158" t="n">
        <v>21.523562160329</v>
      </c>
      <c r="T27" s="158" t="n">
        <v>1.97936003830937</v>
      </c>
      <c r="U27" s="158" t="n">
        <v>0.0644336216978165</v>
      </c>
      <c r="V27" s="158" t="n">
        <v>296.652232421636</v>
      </c>
      <c r="W27" s="158" t="n">
        <v>0.000122022978547737</v>
      </c>
      <c r="X27" s="158" t="n">
        <v>1.17784644342378</v>
      </c>
      <c r="Y27" s="158" t="n">
        <v>1.50608859056459</v>
      </c>
      <c r="Z27" s="158" t="n">
        <v>0.94882396292533</v>
      </c>
      <c r="AA27" s="158" t="n">
        <v>1.45222302947311</v>
      </c>
      <c r="AB27" s="158" t="n">
        <v>10.9708437285233</v>
      </c>
      <c r="AC27" s="158" t="n">
        <v>3.22647890983883</v>
      </c>
      <c r="AD27" s="158" t="n">
        <v>0.29847954126029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32.197027196656</v>
      </c>
      <c r="F28" s="158" t="n">
        <v>134.46080770018</v>
      </c>
      <c r="G28" s="158" t="n">
        <v>56.8591037758451</v>
      </c>
      <c r="H28" s="158" t="n">
        <v>0.4755357158074</v>
      </c>
      <c r="I28" s="158" t="n">
        <v>64.5345904119033</v>
      </c>
      <c r="J28" s="158" t="n">
        <v>65.0927032267457</v>
      </c>
      <c r="K28" s="158" t="n">
        <v>62.4497959011048</v>
      </c>
      <c r="L28" s="158" t="n">
        <v>30.8752705066039</v>
      </c>
      <c r="M28" s="158" t="n">
        <v>1716.44575943346</v>
      </c>
      <c r="N28" s="158" t="n">
        <v>263.165591313618</v>
      </c>
      <c r="O28" s="158" t="n">
        <v>0.210516404033276</v>
      </c>
      <c r="P28" s="158" t="n">
        <v>0.0656021101953906</v>
      </c>
      <c r="Q28" s="158" t="n">
        <v>0.0199725082642899</v>
      </c>
      <c r="R28" s="158" t="n">
        <v>0.796968555121271</v>
      </c>
      <c r="S28" s="158" t="n">
        <v>6.22805905569171</v>
      </c>
      <c r="T28" s="158" t="n">
        <v>0.326217972872566</v>
      </c>
      <c r="U28" s="158" t="n">
        <v>0.0170887035773314</v>
      </c>
      <c r="V28" s="158" t="n">
        <v>43.3384085910373</v>
      </c>
      <c r="W28" s="158" t="n">
        <v>1.10877559860411E-005</v>
      </c>
      <c r="X28" s="158" t="n">
        <v>0.363959419053184</v>
      </c>
      <c r="Y28" s="158" t="n">
        <v>0.423040300214515</v>
      </c>
      <c r="Z28" s="158" t="n">
        <v>0.318379772211879</v>
      </c>
      <c r="AA28" s="158" t="n">
        <v>0.31914642590199</v>
      </c>
      <c r="AB28" s="158" t="n">
        <v>2.31560712313601</v>
      </c>
      <c r="AC28" s="158" t="n">
        <v>1.42577706426641</v>
      </c>
      <c r="AD28" s="158" t="n">
        <v>0.3785567590604</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086.35322060726</v>
      </c>
      <c r="F29" s="158" t="n">
        <v>134.199597076057</v>
      </c>
      <c r="G29" s="158" t="n">
        <v>167.50782898242</v>
      </c>
      <c r="H29" s="158" t="n">
        <v>0.64558925566902</v>
      </c>
      <c r="I29" s="158" t="n">
        <v>77.0017685560492</v>
      </c>
      <c r="J29" s="158" t="n">
        <v>77.6040194617185</v>
      </c>
      <c r="K29" s="158" t="n">
        <v>77.1617084164872</v>
      </c>
      <c r="L29" s="158" t="n">
        <v>25.1560052439682</v>
      </c>
      <c r="M29" s="158" t="n">
        <v>453.623137070809</v>
      </c>
      <c r="N29" s="158" t="n">
        <v>46.3552366472165</v>
      </c>
      <c r="O29" s="158" t="n">
        <v>0.454285750334489</v>
      </c>
      <c r="P29" s="158" t="n">
        <v>0.183357641240002</v>
      </c>
      <c r="Q29" s="158" t="n">
        <v>0.0163843893290135</v>
      </c>
      <c r="R29" s="158" t="n">
        <v>1.77798150149812</v>
      </c>
      <c r="S29" s="158" t="n">
        <v>6.5564125669234</v>
      </c>
      <c r="T29" s="158" t="n">
        <v>0.574764129582043</v>
      </c>
      <c r="U29" s="158" t="n">
        <v>0.0181375727041395</v>
      </c>
      <c r="V29" s="158" t="n">
        <v>91.5511714142259</v>
      </c>
      <c r="W29" s="158" t="n">
        <v>5.00716974311349E-006</v>
      </c>
      <c r="X29" s="158" t="n">
        <v>0.29900098528815</v>
      </c>
      <c r="Y29" s="158" t="n">
        <v>1.07470007956086</v>
      </c>
      <c r="Z29" s="158" t="n">
        <v>1.0935414881539</v>
      </c>
      <c r="AA29" s="158" t="n">
        <v>0.238681254749046</v>
      </c>
      <c r="AB29" s="158" t="n">
        <v>4.32450188145916</v>
      </c>
      <c r="AC29" s="158" t="n">
        <v>0.87712412179898</v>
      </c>
      <c r="AD29" s="158" t="n">
        <v>20.010740621929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4.9805374547631</v>
      </c>
      <c r="F30" s="158" t="n">
        <v>432.638120773092</v>
      </c>
      <c r="G30" s="158" t="n">
        <v>2.46496641420287</v>
      </c>
      <c r="H30" s="158" t="n">
        <v>0.123619235999124</v>
      </c>
      <c r="I30" s="158" t="n">
        <v>10.299375447985</v>
      </c>
      <c r="J30" s="158" t="n">
        <v>10.330059031595</v>
      </c>
      <c r="K30" s="158" t="n">
        <v>9.55752351749797</v>
      </c>
      <c r="L30" s="158" t="n">
        <v>1.08475910610847</v>
      </c>
      <c r="M30" s="158" t="n">
        <v>1396.78591265488</v>
      </c>
      <c r="N30" s="158" t="n">
        <v>249.55185301967</v>
      </c>
      <c r="O30" s="158" t="n">
        <v>0.0429062561060073</v>
      </c>
      <c r="P30" s="158" t="n">
        <v>0.00902259800826695</v>
      </c>
      <c r="Q30" s="158" t="n">
        <v>0.00244015959623028</v>
      </c>
      <c r="R30" s="158" t="n">
        <v>0.087735349523497</v>
      </c>
      <c r="S30" s="158" t="n">
        <v>1.02765484652542</v>
      </c>
      <c r="T30" s="158" t="n">
        <v>0.0622905227504278</v>
      </c>
      <c r="U30" s="158" t="n">
        <v>0.00244769904948259</v>
      </c>
      <c r="V30" s="158" t="n">
        <v>8.72497564872593</v>
      </c>
      <c r="W30" s="158" t="n">
        <v>2.2331670387879E-006</v>
      </c>
      <c r="X30" s="158" t="n">
        <v>0.0446570678440214</v>
      </c>
      <c r="Y30" s="158" t="n">
        <v>0.0497133968859275</v>
      </c>
      <c r="Z30" s="158" t="n">
        <v>0.0319535058725533</v>
      </c>
      <c r="AA30" s="158" t="n">
        <v>0.0516016511289114</v>
      </c>
      <c r="AB30" s="158" t="n">
        <v>0.378322201533262</v>
      </c>
      <c r="AC30" s="158" t="n">
        <v>0.00276148684786701</v>
      </c>
      <c r="AD30" s="158" t="n">
        <v>0.0012390505804763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891.883906891882</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4.5223664163782</v>
      </c>
      <c r="J32" s="158" t="n">
        <v>45.7089795812211</v>
      </c>
      <c r="K32" s="158" t="n">
        <v>64.0283739232409</v>
      </c>
      <c r="L32" s="158" t="n">
        <v>1.08070704600409</v>
      </c>
      <c r="M32" s="158" t="s">
        <v>429</v>
      </c>
      <c r="N32" s="158" t="n">
        <v>139.839495035016</v>
      </c>
      <c r="O32" s="158" t="n">
        <v>0.470867733826362</v>
      </c>
      <c r="P32" s="158" t="n">
        <v>0.090722808007712</v>
      </c>
      <c r="Q32" s="158" t="n">
        <v>0.412403537069082</v>
      </c>
      <c r="R32" s="158" t="n">
        <v>32.9099324420346</v>
      </c>
      <c r="S32" s="158" t="n">
        <v>2210.62763120555</v>
      </c>
      <c r="T32" s="158" t="n">
        <v>7.80738304322246</v>
      </c>
      <c r="U32" s="158" t="n">
        <v>2.27673434744648</v>
      </c>
      <c r="V32" s="158" t="n">
        <v>1880.37713671926</v>
      </c>
      <c r="W32" s="158" t="s">
        <v>429</v>
      </c>
      <c r="X32" s="158" t="n">
        <v>0.0335274629664073</v>
      </c>
      <c r="Y32" s="158" t="n">
        <v>0.0442589707694115</v>
      </c>
      <c r="Z32" s="158" t="n">
        <v>0.0081217839192481</v>
      </c>
      <c r="AA32" s="158" t="n">
        <v>0.0177202754255008</v>
      </c>
      <c r="AB32" s="158" t="n">
        <v>0.10365031999847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9.68701037583931</v>
      </c>
      <c r="J33" s="158" t="n">
        <v>18.5971614207069</v>
      </c>
      <c r="K33" s="158" t="n">
        <v>39.1008498784728</v>
      </c>
      <c r="L33" s="158" t="n">
        <v>0.351851865354938</v>
      </c>
      <c r="M33" s="158" t="s">
        <v>429</v>
      </c>
      <c r="N33" s="158" t="n">
        <v>0.537188235498354</v>
      </c>
      <c r="O33" s="158" t="n">
        <v>0.00265181469879826</v>
      </c>
      <c r="P33" s="158" t="n">
        <v>5.15030906303827E-005</v>
      </c>
      <c r="Q33" s="158" t="n">
        <v>1.1231428247902</v>
      </c>
      <c r="R33" s="158" t="n">
        <v>0.897694481119786</v>
      </c>
      <c r="S33" s="158" t="n">
        <v>1.72075180272052</v>
      </c>
      <c r="T33" s="158" t="n">
        <v>0.843647524504963</v>
      </c>
      <c r="U33" s="158" t="s">
        <v>429</v>
      </c>
      <c r="V33" s="158" t="n">
        <v>36.9018424093098</v>
      </c>
      <c r="W33" s="158" t="s">
        <v>429</v>
      </c>
      <c r="X33" s="158" t="n">
        <v>0.111910521961604</v>
      </c>
      <c r="Y33" s="158" t="n">
        <v>0.0661980705448338</v>
      </c>
      <c r="Z33" s="158" t="n">
        <v>0.0661980705448338</v>
      </c>
      <c r="AA33" s="158" t="n">
        <v>0.0479488727189607</v>
      </c>
      <c r="AB33" s="158" t="n">
        <v>0.29225553577023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5.226337792469</v>
      </c>
      <c r="F34" s="158" t="n">
        <v>8.9723624308708</v>
      </c>
      <c r="G34" s="158" t="n">
        <v>7.29309641049023</v>
      </c>
      <c r="H34" s="158" t="n">
        <v>0.0219590791221306</v>
      </c>
      <c r="I34" s="158" t="n">
        <v>5.32153083203379</v>
      </c>
      <c r="J34" s="158" t="n">
        <v>7.02773039909815</v>
      </c>
      <c r="K34" s="158" t="n">
        <v>10.8233050171199</v>
      </c>
      <c r="L34" s="158" t="n">
        <v>1.88836091073905</v>
      </c>
      <c r="M34" s="158" t="n">
        <v>26.1056723459296</v>
      </c>
      <c r="N34" s="158" t="n">
        <v>0.948305142792541</v>
      </c>
      <c r="O34" s="158" t="n">
        <v>0.0229324695692312</v>
      </c>
      <c r="P34" s="158" t="n">
        <v>0.0129029298100611</v>
      </c>
      <c r="Q34" s="158" t="n">
        <v>0.0196646465918469</v>
      </c>
      <c r="R34" s="158" t="n">
        <v>0.0699251661680551</v>
      </c>
      <c r="S34" s="158" t="n">
        <v>61.020967249371</v>
      </c>
      <c r="T34" s="158" t="n">
        <v>0.741855334893803</v>
      </c>
      <c r="U34" s="158" t="n">
        <v>0.0785474844838416</v>
      </c>
      <c r="V34" s="158" t="n">
        <v>1.23893751533488</v>
      </c>
      <c r="W34" s="158" t="n">
        <v>2.19336321261422E-006</v>
      </c>
      <c r="X34" s="158" t="n">
        <v>0.0353489521085466</v>
      </c>
      <c r="Y34" s="158" t="n">
        <v>0.0535427763017825</v>
      </c>
      <c r="Z34" s="158" t="n">
        <v>0.038701463663709</v>
      </c>
      <c r="AA34" s="158" t="n">
        <v>0.0167243531337145</v>
      </c>
      <c r="AB34" s="158" t="n">
        <v>0.356434897932518</v>
      </c>
      <c r="AC34" s="158" t="n">
        <v>0.046239679584</v>
      </c>
      <c r="AD34" s="158" t="n">
        <v>2.24768838672</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4279839718796</v>
      </c>
      <c r="F35" s="158" t="n">
        <v>1.39128275173573</v>
      </c>
      <c r="G35" s="158" t="n">
        <v>2.38650471577443</v>
      </c>
      <c r="H35" s="158" t="n">
        <v>0.0045069</v>
      </c>
      <c r="I35" s="158" t="n">
        <v>0.994154171626463</v>
      </c>
      <c r="J35" s="158" t="n">
        <v>1.04676846887927</v>
      </c>
      <c r="K35" s="158" t="n">
        <v>1.05231821313208</v>
      </c>
      <c r="L35" s="158" t="n">
        <v>0.429015785089534</v>
      </c>
      <c r="M35" s="158" t="n">
        <v>6.16735444796541</v>
      </c>
      <c r="N35" s="158" t="n">
        <v>0.005</v>
      </c>
      <c r="O35" s="158" t="n">
        <v>0.00051</v>
      </c>
      <c r="P35" s="158" t="n">
        <v>0.002</v>
      </c>
      <c r="Q35" s="158" t="n">
        <v>0.004</v>
      </c>
      <c r="R35" s="158" t="n">
        <v>0.000773661</v>
      </c>
      <c r="S35" s="158" t="n">
        <v>0.013609684</v>
      </c>
      <c r="T35" s="158" t="n">
        <v>0.105089875</v>
      </c>
      <c r="U35" s="158" t="n">
        <v>0.01</v>
      </c>
      <c r="V35" s="158" t="n">
        <v>0.031125825</v>
      </c>
      <c r="W35" s="158" t="n">
        <v>1.32102593E-007</v>
      </c>
      <c r="X35" s="158" t="n">
        <v>0.007265643</v>
      </c>
      <c r="Y35" s="158" t="n">
        <v>0.006076719</v>
      </c>
      <c r="Z35" s="158" t="n">
        <v>0.00303836</v>
      </c>
      <c r="AA35" s="158" t="n">
        <v>1.321E-006</v>
      </c>
      <c r="AB35" s="158" t="n">
        <v>0.021185000207632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65.589451456523</v>
      </c>
      <c r="F36" s="158" t="n">
        <v>152.531601875064</v>
      </c>
      <c r="G36" s="158" t="n">
        <v>183.641175300024</v>
      </c>
      <c r="H36" s="158" t="n">
        <v>0.0356487129354402</v>
      </c>
      <c r="I36" s="158" t="n">
        <v>26.3646649734896</v>
      </c>
      <c r="J36" s="158" t="n">
        <v>26.8591310268041</v>
      </c>
      <c r="K36" s="158" t="n">
        <v>27.7655391756095</v>
      </c>
      <c r="L36" s="158" t="n">
        <v>2.2788470003382</v>
      </c>
      <c r="M36" s="158" t="n">
        <v>384.191208741343</v>
      </c>
      <c r="N36" s="158" t="n">
        <v>35.4544703282659</v>
      </c>
      <c r="O36" s="158" t="n">
        <v>0.181022685701844</v>
      </c>
      <c r="P36" s="158" t="n">
        <v>0.122541883100714</v>
      </c>
      <c r="Q36" s="158" t="n">
        <v>0.721817571962513</v>
      </c>
      <c r="R36" s="158" t="n">
        <v>0.625679096203556</v>
      </c>
      <c r="S36" s="158" t="n">
        <v>2.22448591821831</v>
      </c>
      <c r="T36" s="158" t="n">
        <v>38.3054010806258</v>
      </c>
      <c r="U36" s="158" t="n">
        <v>1.01975971300596</v>
      </c>
      <c r="V36" s="158" t="n">
        <v>3.77173001093879</v>
      </c>
      <c r="W36" s="158" t="n">
        <v>1.36638370855985E-005</v>
      </c>
      <c r="X36" s="158" t="n">
        <v>0.0462396602836619</v>
      </c>
      <c r="Y36" s="158" t="n">
        <v>0.095169090609706</v>
      </c>
      <c r="Z36" s="158" t="n">
        <v>0.0645390116912098</v>
      </c>
      <c r="AA36" s="158" t="n">
        <v>0.0346199950258528</v>
      </c>
      <c r="AB36" s="158" t="n">
        <v>0.991353475470773</v>
      </c>
      <c r="AC36" s="158" t="n">
        <v>0.41260527307275</v>
      </c>
      <c r="AD36" s="158" t="n">
        <v>0.85090194817750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1779497098711</v>
      </c>
      <c r="F37" s="158" t="n">
        <v>0.711000706992193</v>
      </c>
      <c r="G37" s="158" t="n">
        <v>0.0465551816228117</v>
      </c>
      <c r="H37" s="158" t="n">
        <v>0.003561</v>
      </c>
      <c r="I37" s="158" t="n">
        <v>0.0491876973830083</v>
      </c>
      <c r="J37" s="158" t="n">
        <v>0.0501372973830083</v>
      </c>
      <c r="K37" s="158" t="n">
        <v>0.0596168663966722</v>
      </c>
      <c r="L37" s="158" t="n">
        <v>0.0117424698461888</v>
      </c>
      <c r="M37" s="158" t="n">
        <v>3.74213118146122</v>
      </c>
      <c r="N37" s="158" t="n">
        <v>9.29222637468572E-005</v>
      </c>
      <c r="O37" s="158" t="n">
        <v>9.77669818862173E-007</v>
      </c>
      <c r="P37" s="158" t="n">
        <v>0.000213539132288448</v>
      </c>
      <c r="Q37" s="158" t="n">
        <v>0.000335555431032791</v>
      </c>
      <c r="R37" s="158" t="n">
        <v>1.02237169698463E-005</v>
      </c>
      <c r="S37" s="158" t="n">
        <v>4.15536728254057E-005</v>
      </c>
      <c r="T37" s="158" t="n">
        <v>2.17884057094226E-005</v>
      </c>
      <c r="U37" s="158" t="n">
        <v>2.36900951120409E-005</v>
      </c>
      <c r="V37" s="158" t="n">
        <v>1.32661884626467E-005</v>
      </c>
      <c r="W37" s="158" t="n">
        <v>7.9713E-011</v>
      </c>
      <c r="X37" s="158" t="n">
        <v>4.0287456E-006</v>
      </c>
      <c r="Y37" s="158" t="n">
        <v>5.3716608E-006</v>
      </c>
      <c r="Z37" s="158" t="n">
        <v>5.3716608E-006</v>
      </c>
      <c r="AA37" s="158" t="n">
        <v>5.3716608E-006</v>
      </c>
      <c r="AB37" s="158" t="n">
        <v>2.0143728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84218020193272</v>
      </c>
      <c r="F38" s="159" t="n">
        <v>0.542736087410067</v>
      </c>
      <c r="G38" s="159" t="n">
        <v>0.256600255911835</v>
      </c>
      <c r="H38" s="159" t="n">
        <v>0.00276636611461839</v>
      </c>
      <c r="I38" s="159" t="n">
        <v>0.419588808666473</v>
      </c>
      <c r="J38" s="159" t="n">
        <v>0.445573869254132</v>
      </c>
      <c r="K38" s="159" t="n">
        <v>0.470310753157949</v>
      </c>
      <c r="L38" s="159" t="n">
        <v>0.255568145611717</v>
      </c>
      <c r="M38" s="159" t="n">
        <v>1.2003679951951</v>
      </c>
      <c r="N38" s="159" t="n">
        <v>0.030620243799031</v>
      </c>
      <c r="O38" s="159" t="n">
        <v>0.0022669083550022</v>
      </c>
      <c r="P38" s="159" t="n">
        <v>0.001123011</v>
      </c>
      <c r="Q38" s="159" t="n">
        <v>0.002577336</v>
      </c>
      <c r="R38" s="159" t="n">
        <v>0.00303660349750494</v>
      </c>
      <c r="S38" s="159" t="n">
        <v>0.0365487804283519</v>
      </c>
      <c r="T38" s="159" t="n">
        <v>0.117773698620132</v>
      </c>
      <c r="U38" s="159" t="n">
        <v>0.0116154054118139</v>
      </c>
      <c r="V38" s="159" t="n">
        <v>0.0295299834527645</v>
      </c>
      <c r="W38" s="159" t="n">
        <v>8.14751438208822E-008</v>
      </c>
      <c r="X38" s="159" t="n">
        <v>0.000326466</v>
      </c>
      <c r="Y38" s="159" t="n">
        <v>0.005268487</v>
      </c>
      <c r="Z38" s="159" t="n">
        <v>0.005268487</v>
      </c>
      <c r="AA38" s="159" t="n">
        <v>0.000876473</v>
      </c>
      <c r="AB38" s="159" t="n">
        <v>0.012545956214492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4.53035663738</v>
      </c>
      <c r="F39" s="158" t="n">
        <v>29.231736868874</v>
      </c>
      <c r="G39" s="158" t="n">
        <v>191.644711551201</v>
      </c>
      <c r="H39" s="158" t="n">
        <v>1.03127892714987</v>
      </c>
      <c r="I39" s="158" t="n">
        <v>14.5973338488364</v>
      </c>
      <c r="J39" s="158" t="n">
        <v>15.6990247180308</v>
      </c>
      <c r="K39" s="158" t="n">
        <v>17.1930644648728</v>
      </c>
      <c r="L39" s="158" t="n">
        <v>1.51342087027298</v>
      </c>
      <c r="M39" s="158" t="n">
        <v>294.686443609782</v>
      </c>
      <c r="N39" s="158" t="n">
        <v>16.5398315710677</v>
      </c>
      <c r="O39" s="158" t="n">
        <v>1.38559657914376</v>
      </c>
      <c r="P39" s="158" t="n">
        <v>1.16974826140877</v>
      </c>
      <c r="Q39" s="158" t="n">
        <v>1.57279757289218</v>
      </c>
      <c r="R39" s="158" t="n">
        <v>2.95836990149259</v>
      </c>
      <c r="S39" s="158" t="n">
        <v>5.81669744567367</v>
      </c>
      <c r="T39" s="158" t="n">
        <v>58.0610273876564</v>
      </c>
      <c r="U39" s="158" t="n">
        <v>0.914512907256333</v>
      </c>
      <c r="V39" s="158" t="n">
        <v>12.411816769083</v>
      </c>
      <c r="W39" s="158" t="n">
        <v>0.000105694765156643</v>
      </c>
      <c r="X39" s="158" t="n">
        <v>5.97469194785604</v>
      </c>
      <c r="Y39" s="158" t="n">
        <v>0.644466767096133</v>
      </c>
      <c r="Z39" s="158" t="n">
        <v>0.161301627887907</v>
      </c>
      <c r="AA39" s="158" t="n">
        <v>0.182891980406319</v>
      </c>
      <c r="AB39" s="158" t="n">
        <v>27.1981068581501</v>
      </c>
      <c r="AC39" s="158" t="n">
        <v>2.16371680939477</v>
      </c>
      <c r="AD39" s="158" t="n">
        <v>23.4676729071359</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3.8449849966209</v>
      </c>
      <c r="F40" s="158" t="n">
        <v>4.85240254030708</v>
      </c>
      <c r="G40" s="158" t="n">
        <v>0.406801398474333</v>
      </c>
      <c r="H40" s="158" t="n">
        <v>0.00187362825107806</v>
      </c>
      <c r="I40" s="158" t="n">
        <v>1.05822129805921</v>
      </c>
      <c r="J40" s="158" t="n">
        <v>1.05878935005921</v>
      </c>
      <c r="K40" s="158" t="n">
        <v>1.05878935005921</v>
      </c>
      <c r="L40" s="158" t="n">
        <v>0.000294318034925145</v>
      </c>
      <c r="M40" s="158" t="n">
        <v>46.1729017188134</v>
      </c>
      <c r="N40" s="158" t="n">
        <v>0.00862621146477934</v>
      </c>
      <c r="O40" s="158" t="n">
        <v>0.00295857204756031</v>
      </c>
      <c r="P40" s="158" t="n">
        <v>0.00100508771519799</v>
      </c>
      <c r="Q40" s="158" t="n">
        <v>2.22673407253786E-005</v>
      </c>
      <c r="R40" s="158" t="n">
        <v>0.00892320492561627</v>
      </c>
      <c r="S40" s="158" t="n">
        <v>0.259758418916306</v>
      </c>
      <c r="T40" s="158" t="n">
        <v>0.0120042440472309</v>
      </c>
      <c r="U40" s="158" t="n">
        <v>0.00150209184632079</v>
      </c>
      <c r="V40" s="158" t="n">
        <v>0.442944919355943</v>
      </c>
      <c r="W40" s="158" t="n">
        <v>2.51213842431502E-008</v>
      </c>
      <c r="X40" s="158" t="n">
        <v>0.00550660683547781</v>
      </c>
      <c r="Y40" s="158" t="n">
        <v>0.00830789252979223</v>
      </c>
      <c r="Z40" s="158" t="n">
        <v>0.00580079090198499</v>
      </c>
      <c r="AA40" s="158" t="n">
        <v>0.00197174837387159</v>
      </c>
      <c r="AB40" s="158" t="n">
        <v>0.0215870386411267</v>
      </c>
      <c r="AC40" s="158" t="n">
        <v>1.0640755525068E-005</v>
      </c>
      <c r="AD40" s="158" t="n">
        <v>0.0004882354693731</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55.243918506246</v>
      </c>
      <c r="F41" s="158" t="n">
        <v>772.71967144473</v>
      </c>
      <c r="G41" s="158" t="n">
        <v>359.16728083885</v>
      </c>
      <c r="H41" s="158" t="n">
        <v>8.43657743444249</v>
      </c>
      <c r="I41" s="158" t="n">
        <v>367.900369569593</v>
      </c>
      <c r="J41" s="158" t="n">
        <v>375.106111245007</v>
      </c>
      <c r="K41" s="158" t="n">
        <v>407.486881847444</v>
      </c>
      <c r="L41" s="158" t="n">
        <v>30.134358103996</v>
      </c>
      <c r="M41" s="158" t="n">
        <v>5328.08106731169</v>
      </c>
      <c r="N41" s="158" t="n">
        <v>65.4686162309835</v>
      </c>
      <c r="O41" s="158" t="n">
        <v>2.72137478156845</v>
      </c>
      <c r="P41" s="158" t="n">
        <v>2.27368899611399</v>
      </c>
      <c r="Q41" s="158" t="n">
        <v>6.6361398844615</v>
      </c>
      <c r="R41" s="158" t="n">
        <v>24.8350812268323</v>
      </c>
      <c r="S41" s="158" t="n">
        <v>15.9433037915219</v>
      </c>
      <c r="T41" s="158" t="n">
        <v>67.0839156716036</v>
      </c>
      <c r="U41" s="158" t="n">
        <v>4.76438264381776</v>
      </c>
      <c r="V41" s="158" t="n">
        <v>193.674411875857</v>
      </c>
      <c r="W41" s="158" t="n">
        <v>0.000313423415460392</v>
      </c>
      <c r="X41" s="158" t="n">
        <v>65.4054250564991</v>
      </c>
      <c r="Y41" s="158" t="n">
        <v>28.5696365869345</v>
      </c>
      <c r="Z41" s="158" t="n">
        <v>14.6621239251697</v>
      </c>
      <c r="AA41" s="158" t="n">
        <v>16.8463450044572</v>
      </c>
      <c r="AB41" s="158" t="n">
        <v>251.06981190167</v>
      </c>
      <c r="AC41" s="158" t="n">
        <v>2.95814789194429</v>
      </c>
      <c r="AD41" s="158" t="n">
        <v>75.0583953994793</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57517835663882</v>
      </c>
      <c r="F42" s="158" t="n">
        <v>47.9806504070283</v>
      </c>
      <c r="G42" s="158" t="n">
        <v>0.299547387096366</v>
      </c>
      <c r="H42" s="158" t="n">
        <v>0.00147683438813952</v>
      </c>
      <c r="I42" s="158" t="n">
        <v>0.413277002888076</v>
      </c>
      <c r="J42" s="158" t="n">
        <v>0.419159877165976</v>
      </c>
      <c r="K42" s="158" t="n">
        <v>0.427399707661126</v>
      </c>
      <c r="L42" s="158" t="n">
        <v>0.0638297387875336</v>
      </c>
      <c r="M42" s="158" t="n">
        <v>322.935463413943</v>
      </c>
      <c r="N42" s="158" t="n">
        <v>14.5819159101016</v>
      </c>
      <c r="O42" s="158" t="n">
        <v>0.00199995595152444</v>
      </c>
      <c r="P42" s="158" t="n">
        <v>0.00216642411975509</v>
      </c>
      <c r="Q42" s="158" t="n">
        <v>7.48602023616159E-005</v>
      </c>
      <c r="R42" s="158" t="n">
        <v>0.00640309230562439</v>
      </c>
      <c r="S42" s="158" t="n">
        <v>0.139055848181366</v>
      </c>
      <c r="T42" s="158" t="n">
        <v>0.00691428781029896</v>
      </c>
      <c r="U42" s="158" t="n">
        <v>0.000990644761073658</v>
      </c>
      <c r="V42" s="158" t="n">
        <v>0.323393782234215</v>
      </c>
      <c r="W42" s="158" t="n">
        <v>3.08166743817682E-007</v>
      </c>
      <c r="X42" s="158" t="n">
        <v>0.0192446351991353</v>
      </c>
      <c r="Y42" s="158" t="n">
        <v>0.0386604653152746</v>
      </c>
      <c r="Z42" s="158" t="n">
        <v>0.0369225492528796</v>
      </c>
      <c r="AA42" s="158" t="n">
        <v>0.0125371544683368</v>
      </c>
      <c r="AB42" s="158" t="n">
        <v>0.109800817565984</v>
      </c>
      <c r="AC42" s="158" t="n">
        <v>0.0015319867435552</v>
      </c>
      <c r="AD42" s="158" t="n">
        <v>0.00024875794379469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7.0372605996168</v>
      </c>
      <c r="F43" s="158" t="n">
        <v>8.08079925937837</v>
      </c>
      <c r="G43" s="158" t="n">
        <v>35.8606261221349</v>
      </c>
      <c r="H43" s="158" t="n">
        <v>0.112407418597252</v>
      </c>
      <c r="I43" s="158" t="n">
        <v>5.24719553893188</v>
      </c>
      <c r="J43" s="158" t="n">
        <v>5.6617985584655</v>
      </c>
      <c r="K43" s="158" t="n">
        <v>6.58461085264439</v>
      </c>
      <c r="L43" s="158" t="n">
        <v>0.939549902275589</v>
      </c>
      <c r="M43" s="158" t="n">
        <v>73.6215425801445</v>
      </c>
      <c r="N43" s="158" t="n">
        <v>1.42911637282243</v>
      </c>
      <c r="O43" s="158" t="n">
        <v>0.143820181467228</v>
      </c>
      <c r="P43" s="158" t="n">
        <v>0.0741197368972215</v>
      </c>
      <c r="Q43" s="158" t="n">
        <v>0.158739134873493</v>
      </c>
      <c r="R43" s="158" t="n">
        <v>0.38893812632253</v>
      </c>
      <c r="S43" s="158" t="n">
        <v>0.379386994968083</v>
      </c>
      <c r="T43" s="158" t="n">
        <v>10.0717885865238</v>
      </c>
      <c r="U43" s="158" t="n">
        <v>0.134273631650535</v>
      </c>
      <c r="V43" s="158" t="n">
        <v>2.7650319707003</v>
      </c>
      <c r="W43" s="158" t="n">
        <v>1.24919808056989E-005</v>
      </c>
      <c r="X43" s="158" t="n">
        <v>0.925738372575315</v>
      </c>
      <c r="Y43" s="158" t="n">
        <v>0.190205782720708</v>
      </c>
      <c r="Z43" s="158" t="n">
        <v>0.0317492262602035</v>
      </c>
      <c r="AA43" s="158" t="n">
        <v>0.23987898027251</v>
      </c>
      <c r="AB43" s="158" t="n">
        <v>5.44873588357121</v>
      </c>
      <c r="AC43" s="158" t="n">
        <v>0.0857739992897806</v>
      </c>
      <c r="AD43" s="158" t="n">
        <v>1.4268879083451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40.929758890822</v>
      </c>
      <c r="F44" s="158" t="n">
        <v>156.635820724701</v>
      </c>
      <c r="G44" s="158" t="n">
        <v>42.7513076530361</v>
      </c>
      <c r="H44" s="158" t="n">
        <v>0.0953866438256582</v>
      </c>
      <c r="I44" s="158" t="n">
        <v>60.736395279558</v>
      </c>
      <c r="J44" s="158" t="n">
        <v>62.5806250512987</v>
      </c>
      <c r="K44" s="158" t="n">
        <v>65.7218550706821</v>
      </c>
      <c r="L44" s="158" t="n">
        <v>24.9497029492965</v>
      </c>
      <c r="M44" s="158" t="n">
        <v>503.217618043337</v>
      </c>
      <c r="N44" s="158" t="n">
        <v>21.3071502530465</v>
      </c>
      <c r="O44" s="158" t="n">
        <v>0.0842886640373233</v>
      </c>
      <c r="P44" s="158" t="n">
        <v>0.038889831943588</v>
      </c>
      <c r="Q44" s="158" t="n">
        <v>0.0723722760399631</v>
      </c>
      <c r="R44" s="158" t="n">
        <v>0.285094229439668</v>
      </c>
      <c r="S44" s="158" t="n">
        <v>7.17197867493749</v>
      </c>
      <c r="T44" s="158" t="n">
        <v>2.36462962711247</v>
      </c>
      <c r="U44" s="158" t="n">
        <v>0.288505304168199</v>
      </c>
      <c r="V44" s="158" t="n">
        <v>4.87963592308731</v>
      </c>
      <c r="W44" s="158" t="n">
        <v>2.15425135460664E-006</v>
      </c>
      <c r="X44" s="158" t="n">
        <v>0.209794479381472</v>
      </c>
      <c r="Y44" s="158" t="n">
        <v>0.341796134656981</v>
      </c>
      <c r="Z44" s="158" t="n">
        <v>0.286790078844851</v>
      </c>
      <c r="AA44" s="158" t="n">
        <v>0.136618608273981</v>
      </c>
      <c r="AB44" s="158" t="n">
        <v>2.68879942620152</v>
      </c>
      <c r="AC44" s="158" t="n">
        <v>0.645887408919862</v>
      </c>
      <c r="AD44" s="158" t="n">
        <v>8.1386266163424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16.071883894782</v>
      </c>
      <c r="F45" s="158" t="n">
        <v>7.48014653968291</v>
      </c>
      <c r="G45" s="158" t="n">
        <v>8.23795038925609</v>
      </c>
      <c r="H45" s="158" t="n">
        <v>0.0082667516709168</v>
      </c>
      <c r="I45" s="158" t="n">
        <v>4.31013179081377</v>
      </c>
      <c r="J45" s="158" t="n">
        <v>4.44260835548359</v>
      </c>
      <c r="K45" s="158" t="n">
        <v>4.56773914480212</v>
      </c>
      <c r="L45" s="158" t="n">
        <v>1.46895759302278</v>
      </c>
      <c r="M45" s="158" t="n">
        <v>20.431814481241</v>
      </c>
      <c r="N45" s="158" t="n">
        <v>1.1091541404443</v>
      </c>
      <c r="O45" s="158" t="n">
        <v>0.0131513502573144</v>
      </c>
      <c r="P45" s="158" t="n">
        <v>0.0482190068864724</v>
      </c>
      <c r="Q45" s="158" t="n">
        <v>0.0709388691669157</v>
      </c>
      <c r="R45" s="158" t="n">
        <v>0.0595252453301221</v>
      </c>
      <c r="S45" s="158" t="n">
        <v>0.107046371068644</v>
      </c>
      <c r="T45" s="158" t="n">
        <v>1.0232713947427</v>
      </c>
      <c r="U45" s="158" t="n">
        <v>0.240776842177072</v>
      </c>
      <c r="V45" s="158" t="n">
        <v>0.6310303123028</v>
      </c>
      <c r="W45" s="158" t="n">
        <v>3.00081486886908E-006</v>
      </c>
      <c r="X45" s="158" t="n">
        <v>0.0262644624989715</v>
      </c>
      <c r="Y45" s="158" t="n">
        <v>0.0329372742589594</v>
      </c>
      <c r="Z45" s="158" t="n">
        <v>0.0247965869763741</v>
      </c>
      <c r="AA45" s="158" t="n">
        <v>0.026780565425298</v>
      </c>
      <c r="AB45" s="158" t="n">
        <v>0.513423709541661</v>
      </c>
      <c r="AC45" s="158" t="n">
        <v>0.104772483835246</v>
      </c>
      <c r="AD45" s="158" t="n">
        <v>0.25289821460149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34631058947101</v>
      </c>
      <c r="F46" s="158" t="n">
        <v>1.09133175434739</v>
      </c>
      <c r="G46" s="158" t="n">
        <v>1.68239239855677</v>
      </c>
      <c r="H46" s="158" t="n">
        <v>0.0232998896654194</v>
      </c>
      <c r="I46" s="158" t="n">
        <v>0.164807542275561</v>
      </c>
      <c r="J46" s="158" t="n">
        <v>0.184105980580367</v>
      </c>
      <c r="K46" s="158" t="n">
        <v>0.203446642703356</v>
      </c>
      <c r="L46" s="158" t="s">
        <v>429</v>
      </c>
      <c r="M46" s="158" t="n">
        <v>10.1925509366356</v>
      </c>
      <c r="N46" s="158" t="s">
        <v>429</v>
      </c>
      <c r="O46" s="158" t="s">
        <v>429</v>
      </c>
      <c r="P46" s="158" t="n">
        <v>0.0006642240164352</v>
      </c>
      <c r="Q46" s="158" t="s">
        <v>429</v>
      </c>
      <c r="R46" s="158" t="s">
        <v>429</v>
      </c>
      <c r="S46" s="158" t="s">
        <v>429</v>
      </c>
      <c r="T46" s="158" t="s">
        <v>429</v>
      </c>
      <c r="U46" s="158" t="s">
        <v>429</v>
      </c>
      <c r="V46" s="158" t="s">
        <v>429</v>
      </c>
      <c r="W46" s="158" t="n">
        <v>1.02823027622953E-007</v>
      </c>
      <c r="X46" s="158" t="n">
        <v>0.00708156330559284</v>
      </c>
      <c r="Y46" s="158" t="n">
        <v>0.005901978</v>
      </c>
      <c r="Z46" s="158" t="n">
        <v>0.00175066</v>
      </c>
      <c r="AA46" s="158" t="n">
        <v>0.000337999</v>
      </c>
      <c r="AB46" s="158" t="n">
        <v>0.0144634165435998</v>
      </c>
      <c r="AC46" s="158" t="n">
        <v>0.00062479124712</v>
      </c>
      <c r="AD46" s="158" t="n">
        <v>0.007239590683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69.1876943697454</v>
      </c>
      <c r="F47" s="158" t="n">
        <v>17.9859157291992</v>
      </c>
      <c r="G47" s="158" t="n">
        <v>6.42823451069796</v>
      </c>
      <c r="H47" s="158" t="n">
        <v>0.0732030368823564</v>
      </c>
      <c r="I47" s="158" t="n">
        <v>3.75070483074455</v>
      </c>
      <c r="J47" s="158" t="n">
        <v>3.7799866983145</v>
      </c>
      <c r="K47" s="158" t="n">
        <v>3.85126055930154</v>
      </c>
      <c r="L47" s="158" t="n">
        <v>1.06664689257478</v>
      </c>
      <c r="M47" s="158" t="n">
        <v>172.816272683133</v>
      </c>
      <c r="N47" s="158" t="n">
        <v>9.69146000278874</v>
      </c>
      <c r="O47" s="158" t="n">
        <v>0.0259404529870439</v>
      </c>
      <c r="P47" s="158" t="n">
        <v>0.00880165687347885</v>
      </c>
      <c r="Q47" s="158" t="n">
        <v>0.0121007491644431</v>
      </c>
      <c r="R47" s="158" t="n">
        <v>0.0440178217823501</v>
      </c>
      <c r="S47" s="158" t="n">
        <v>0.840927522997844</v>
      </c>
      <c r="T47" s="158" t="n">
        <v>0.595650238917907</v>
      </c>
      <c r="U47" s="158" t="n">
        <v>0.189784138660109</v>
      </c>
      <c r="V47" s="158" t="n">
        <v>0.665495369428983</v>
      </c>
      <c r="W47" s="158" t="n">
        <v>1.10465440474236E-007</v>
      </c>
      <c r="X47" s="158" t="n">
        <v>0.0354945109678293</v>
      </c>
      <c r="Y47" s="158" t="n">
        <v>0.0401650624922359</v>
      </c>
      <c r="Z47" s="158" t="n">
        <v>0.0131342039915585</v>
      </c>
      <c r="AA47" s="158" t="n">
        <v>0.00780761661842494</v>
      </c>
      <c r="AB47" s="158" t="n">
        <v>0.10910117866196</v>
      </c>
      <c r="AC47" s="158" t="n">
        <v>0.0155775148716788</v>
      </c>
      <c r="AD47" s="158" t="n">
        <v>0.86434415593789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469487774757733</v>
      </c>
      <c r="G48" s="158" t="s">
        <v>429</v>
      </c>
      <c r="H48" s="158" t="s">
        <v>429</v>
      </c>
      <c r="I48" s="158" t="n">
        <v>22.3658753733359</v>
      </c>
      <c r="J48" s="158" t="n">
        <v>33.1538967109589</v>
      </c>
      <c r="K48" s="158" t="n">
        <v>41.8282218279966</v>
      </c>
      <c r="L48" s="158" t="n">
        <v>2.22174312846218</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4.07862998166667</v>
      </c>
      <c r="F49" s="158" t="n">
        <v>10.7096544816556</v>
      </c>
      <c r="G49" s="158" t="n">
        <v>26.5748694385</v>
      </c>
      <c r="H49" s="158" t="n">
        <v>0.6737417811</v>
      </c>
      <c r="I49" s="158" t="n">
        <v>4.48577157178681</v>
      </c>
      <c r="J49" s="158" t="n">
        <v>7.35035398241841</v>
      </c>
      <c r="K49" s="158" t="n">
        <v>17.5317180517252</v>
      </c>
      <c r="L49" s="158" t="n">
        <v>2.07165796051797</v>
      </c>
      <c r="M49" s="158" t="n">
        <v>70.8863966213285</v>
      </c>
      <c r="N49" s="158" t="n">
        <v>6.58541927142612</v>
      </c>
      <c r="O49" s="158" t="n">
        <v>0.60198867305005</v>
      </c>
      <c r="P49" s="158" t="n">
        <v>0.267310363409347</v>
      </c>
      <c r="Q49" s="158" t="n">
        <v>0.270673671643898</v>
      </c>
      <c r="R49" s="158" t="n">
        <v>4.23714401008736</v>
      </c>
      <c r="S49" s="158" t="n">
        <v>2.32929185794994</v>
      </c>
      <c r="T49" s="158" t="n">
        <v>2.27612024544113</v>
      </c>
      <c r="U49" s="158" t="n">
        <v>0.112564351816207</v>
      </c>
      <c r="V49" s="158" t="n">
        <v>9.01355389102605</v>
      </c>
      <c r="W49" s="158" t="n">
        <v>1.8874378259E-005</v>
      </c>
      <c r="X49" s="158" t="n">
        <v>0.829362376120908</v>
      </c>
      <c r="Y49" s="158" t="n">
        <v>1.05913753473308</v>
      </c>
      <c r="Z49" s="158" t="n">
        <v>0.495758939741955</v>
      </c>
      <c r="AA49" s="158" t="n">
        <v>0.529920081052537</v>
      </c>
      <c r="AB49" s="158" t="n">
        <v>26.9673997322413</v>
      </c>
      <c r="AC49" s="158" t="s">
        <v>429</v>
      </c>
      <c r="AD49" s="158" t="n">
        <v>9.054</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06558152011873</v>
      </c>
      <c r="F51" s="158" t="n">
        <v>271.263699441127</v>
      </c>
      <c r="G51" s="158" t="n">
        <v>10.1385302485807</v>
      </c>
      <c r="H51" s="158" t="s">
        <v>429</v>
      </c>
      <c r="I51" s="158" t="n">
        <v>4.48080712995957E-008</v>
      </c>
      <c r="J51" s="158" t="n">
        <v>4.48080712995957E-008</v>
      </c>
      <c r="K51" s="158" t="n">
        <v>4.48080712995957E-008</v>
      </c>
      <c r="L51" s="158" t="n">
        <v>8.24468511912561E-009</v>
      </c>
      <c r="M51" s="158" t="n">
        <v>6.10211647065717</v>
      </c>
      <c r="N51" s="158" t="n">
        <v>1.18361229952768E-007</v>
      </c>
      <c r="O51" s="158" t="n">
        <v>1.65308980380961E-011</v>
      </c>
      <c r="P51" s="158" t="n">
        <v>6.61235921523845E-009</v>
      </c>
      <c r="Q51" s="158" t="n">
        <v>7.93483105828614E-009</v>
      </c>
      <c r="R51" s="158" t="n">
        <v>5.02539300358122E-011</v>
      </c>
      <c r="S51" s="158" t="n">
        <v>5.02539300358122E-012</v>
      </c>
      <c r="T51" s="158" t="n">
        <v>3.37230319977161E-011</v>
      </c>
      <c r="U51" s="158" t="n">
        <v>7.40584232106706E-010</v>
      </c>
      <c r="V51" s="158" t="n">
        <v>9.91853882285767E-011</v>
      </c>
      <c r="W51" s="158" t="n">
        <v>3.30617960761922E-014</v>
      </c>
      <c r="X51" s="158" t="n">
        <v>3.70292116053353E-011</v>
      </c>
      <c r="Y51" s="158" t="n">
        <v>5.5543817408003E-011</v>
      </c>
      <c r="Z51" s="158" t="n">
        <v>5.5543817408003E-011</v>
      </c>
      <c r="AA51" s="158" t="n">
        <v>5.5543817408003E-011</v>
      </c>
      <c r="AB51" s="158" t="n">
        <v>2.03660663829344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4.788252575461</v>
      </c>
      <c r="F52" s="158" t="n">
        <v>253.119408016252</v>
      </c>
      <c r="G52" s="158" t="n">
        <v>156.476209240718</v>
      </c>
      <c r="H52" s="158" t="n">
        <v>0.05405215205532</v>
      </c>
      <c r="I52" s="158" t="n">
        <v>1.80634219489559</v>
      </c>
      <c r="J52" s="158" t="n">
        <v>2.99115723838531</v>
      </c>
      <c r="K52" s="158" t="n">
        <v>3.5862416227425</v>
      </c>
      <c r="L52" s="158" t="n">
        <v>0.0325882178361268</v>
      </c>
      <c r="M52" s="158" t="n">
        <v>23.2662864244681</v>
      </c>
      <c r="N52" s="158" t="n">
        <v>0.000229</v>
      </c>
      <c r="O52" s="158" t="s">
        <v>429</v>
      </c>
      <c r="P52" s="158" t="s">
        <v>429</v>
      </c>
      <c r="Q52" s="158" t="s">
        <v>429</v>
      </c>
      <c r="R52" s="158" t="s">
        <v>429</v>
      </c>
      <c r="S52" s="158" t="s">
        <v>429</v>
      </c>
      <c r="T52" s="158" t="s">
        <v>429</v>
      </c>
      <c r="U52" s="158" t="s">
        <v>429</v>
      </c>
      <c r="V52" s="158" t="s">
        <v>429</v>
      </c>
      <c r="W52" s="158" t="n">
        <v>2.84730391715907E-007</v>
      </c>
      <c r="X52" s="158" t="n">
        <v>0.0011476</v>
      </c>
      <c r="Y52" s="158" t="n">
        <v>0.002473813</v>
      </c>
      <c r="Z52" s="158" t="n">
        <v>0.000734269</v>
      </c>
      <c r="AA52" s="158" t="n">
        <v>0.000146107</v>
      </c>
      <c r="AB52" s="158" t="n">
        <v>0.014501789</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52.848014937558</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0.278274242255</v>
      </c>
      <c r="F54" s="158" t="n">
        <v>84.3692040387719</v>
      </c>
      <c r="G54" s="158" t="n">
        <v>17.9958956449471</v>
      </c>
      <c r="H54" s="158" t="s">
        <v>429</v>
      </c>
      <c r="I54" s="158" t="n">
        <v>2.35127971151659E-006</v>
      </c>
      <c r="J54" s="158" t="n">
        <v>2.35127971151659E-006</v>
      </c>
      <c r="K54" s="158" t="n">
        <v>2.35127971151659E-006</v>
      </c>
      <c r="L54" s="158" t="n">
        <v>4.32635466919053E-007</v>
      </c>
      <c r="M54" s="158" t="n">
        <v>1.7771177453189</v>
      </c>
      <c r="N54" s="158" t="n">
        <v>1.24033291826073E-008</v>
      </c>
      <c r="O54" s="158" t="n">
        <v>1.73230854505689E-012</v>
      </c>
      <c r="P54" s="158" t="n">
        <v>6.92923418022756E-010</v>
      </c>
      <c r="Q54" s="158" t="n">
        <v>8.31508101627307E-010</v>
      </c>
      <c r="R54" s="158" t="n">
        <v>5.26621797697294E-012</v>
      </c>
      <c r="S54" s="158" t="n">
        <v>5.26621797697294E-013</v>
      </c>
      <c r="T54" s="158" t="n">
        <v>3.53390943191605E-012</v>
      </c>
      <c r="U54" s="158" t="n">
        <v>7.76074228185486E-011</v>
      </c>
      <c r="V54" s="158" t="n">
        <v>1.03938512703413E-011</v>
      </c>
      <c r="W54" s="158" t="n">
        <v>3.46461709011378E-015</v>
      </c>
      <c r="X54" s="158" t="n">
        <v>0.00515092600388037</v>
      </c>
      <c r="Y54" s="158" t="n">
        <v>0.0111005720058206</v>
      </c>
      <c r="Z54" s="158" t="n">
        <v>0.00329268100582056</v>
      </c>
      <c r="AA54" s="158" t="n">
        <v>0.000635716005820557</v>
      </c>
      <c r="AB54" s="158" t="n">
        <v>0.02017989502134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0.9513229192605</v>
      </c>
      <c r="F55" s="158" t="n">
        <v>46.5875840406033</v>
      </c>
      <c r="G55" s="158" t="n">
        <v>47.0740539340639</v>
      </c>
      <c r="H55" s="158" t="s">
        <v>429</v>
      </c>
      <c r="I55" s="158" t="n">
        <v>0.843229997904232</v>
      </c>
      <c r="J55" s="158" t="n">
        <v>1.63709229990423</v>
      </c>
      <c r="K55" s="158" t="n">
        <v>1.69753338340423</v>
      </c>
      <c r="L55" s="158" t="n">
        <v>0.197451038851998</v>
      </c>
      <c r="M55" s="158" t="n">
        <v>20.9268282892956</v>
      </c>
      <c r="N55" s="158" t="n">
        <v>0.0137195123441872</v>
      </c>
      <c r="O55" s="158" t="n">
        <v>0.000290052708427959</v>
      </c>
      <c r="P55" s="158" t="n">
        <v>0.000757504291183645</v>
      </c>
      <c r="Q55" s="158" t="n">
        <v>0.000988068445420374</v>
      </c>
      <c r="R55" s="158" t="n">
        <v>0.001240839369621</v>
      </c>
      <c r="S55" s="158" t="n">
        <v>0.0008241235369621</v>
      </c>
      <c r="T55" s="158" t="n">
        <v>0.00165082626119304</v>
      </c>
      <c r="U55" s="158" t="n">
        <v>0.000253640617572568</v>
      </c>
      <c r="V55" s="158" t="n">
        <v>0.0107172946505678</v>
      </c>
      <c r="W55" s="158" t="n">
        <v>3.80811085591823E-009</v>
      </c>
      <c r="X55" s="158" t="n">
        <v>4.31038083862841E-006</v>
      </c>
      <c r="Y55" s="158" t="n">
        <v>6.52116263794262E-006</v>
      </c>
      <c r="Z55" s="158" t="n">
        <v>6.31115075794262E-006</v>
      </c>
      <c r="AA55" s="158" t="n">
        <v>6.31115075794262E-006</v>
      </c>
      <c r="AB55" s="158" t="n">
        <v>2.3453844992456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882</v>
      </c>
      <c r="I56" s="158" t="s">
        <v>429</v>
      </c>
      <c r="J56" s="158" t="s">
        <v>429</v>
      </c>
      <c r="K56" s="158" t="s">
        <v>429</v>
      </c>
      <c r="L56" s="158" t="s">
        <v>429</v>
      </c>
      <c r="M56" s="158" t="s">
        <v>429</v>
      </c>
      <c r="N56" s="158" t="s">
        <v>429</v>
      </c>
      <c r="O56" s="158" t="s">
        <v>429</v>
      </c>
      <c r="P56" s="158" t="n">
        <v>0.01848</v>
      </c>
      <c r="Q56" s="158" t="n">
        <v>0.00105</v>
      </c>
      <c r="R56" s="158" t="s">
        <v>429</v>
      </c>
      <c r="S56" s="158" t="s">
        <v>429</v>
      </c>
      <c r="T56" s="158" t="s">
        <v>429</v>
      </c>
      <c r="U56" s="158" t="s">
        <v>429</v>
      </c>
      <c r="V56" s="158" t="s">
        <v>429</v>
      </c>
      <c r="W56" s="158" t="s">
        <v>429</v>
      </c>
      <c r="X56" s="158" t="s">
        <v>429</v>
      </c>
      <c r="Y56" s="158" t="s">
        <v>429</v>
      </c>
      <c r="Z56" s="158" t="s">
        <v>429</v>
      </c>
      <c r="AA56" s="158" t="s">
        <v>429</v>
      </c>
      <c r="AB56" s="158" t="s">
        <v>429</v>
      </c>
      <c r="AC56" s="158" t="n">
        <v>0.5345278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54.52946158</v>
      </c>
      <c r="F57" s="158" t="n">
        <v>1.57332534</v>
      </c>
      <c r="G57" s="158" t="n">
        <v>27.79339212</v>
      </c>
      <c r="H57" s="158" t="n">
        <v>1.817544744</v>
      </c>
      <c r="I57" s="158" t="n">
        <v>8.91275788958144</v>
      </c>
      <c r="J57" s="158" t="n">
        <v>10.1860455490528</v>
      </c>
      <c r="K57" s="158" t="n">
        <v>12.8589874291063</v>
      </c>
      <c r="L57" s="158" t="n">
        <v>0.1624741409</v>
      </c>
      <c r="M57" s="158" t="n">
        <v>16.58711</v>
      </c>
      <c r="N57" s="158" t="n">
        <v>2.59362076</v>
      </c>
      <c r="O57" s="158" t="n">
        <v>0.38985748</v>
      </c>
      <c r="P57" s="158" t="n">
        <v>1.168802792</v>
      </c>
      <c r="Q57" s="158" t="n">
        <v>0.12456</v>
      </c>
      <c r="R57" s="158" t="n">
        <v>0.34518</v>
      </c>
      <c r="S57" s="158" t="n">
        <v>1.47789</v>
      </c>
      <c r="T57" s="158" t="n">
        <v>0.20292</v>
      </c>
      <c r="U57" s="158" t="n">
        <v>0.19511</v>
      </c>
      <c r="V57" s="158" t="n">
        <v>3.84913</v>
      </c>
      <c r="W57" s="158" t="n">
        <v>3.86607449478791E-006</v>
      </c>
      <c r="X57" s="158" t="n">
        <v>0.02907229</v>
      </c>
      <c r="Y57" s="158" t="s">
        <v>429</v>
      </c>
      <c r="Z57" s="158" t="s">
        <v>429</v>
      </c>
      <c r="AA57" s="158" t="s">
        <v>429</v>
      </c>
      <c r="AB57" s="158" t="n">
        <v>7.4809396</v>
      </c>
      <c r="AC57" s="158" t="n">
        <v>9.27195</v>
      </c>
      <c r="AD57" s="158" t="n">
        <v>5.2390344886946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0776862552779</v>
      </c>
      <c r="F58" s="158" t="n">
        <v>0.622227382720886</v>
      </c>
      <c r="G58" s="158" t="n">
        <v>7.28312151003533</v>
      </c>
      <c r="H58" s="158" t="n">
        <v>0.01252</v>
      </c>
      <c r="I58" s="158" t="n">
        <v>0.986581657824964</v>
      </c>
      <c r="J58" s="158" t="n">
        <v>3.38903169425936</v>
      </c>
      <c r="K58" s="158" t="n">
        <v>5.69692529703483</v>
      </c>
      <c r="L58" s="158" t="n">
        <v>0.00167755340903604</v>
      </c>
      <c r="M58" s="158" t="n">
        <v>12.3618257891151</v>
      </c>
      <c r="N58" s="158" t="n">
        <v>0.44739</v>
      </c>
      <c r="O58" s="158" t="n">
        <v>0.02569</v>
      </c>
      <c r="P58" s="158" t="n">
        <v>0.03663</v>
      </c>
      <c r="Q58" s="158" t="n">
        <v>0.02139</v>
      </c>
      <c r="R58" s="158" t="n">
        <v>0.14307</v>
      </c>
      <c r="S58" s="158" t="n">
        <v>0.1824</v>
      </c>
      <c r="T58" s="158" t="n">
        <v>0.33166</v>
      </c>
      <c r="U58" s="158" t="n">
        <v>0.32908</v>
      </c>
      <c r="V58" s="158" t="n">
        <v>0.70607</v>
      </c>
      <c r="W58" s="158" t="n">
        <v>1.36354202E-007</v>
      </c>
      <c r="X58" s="158" t="s">
        <v>429</v>
      </c>
      <c r="Y58" s="158" t="s">
        <v>429</v>
      </c>
      <c r="Z58" s="158" t="s">
        <v>429</v>
      </c>
      <c r="AA58" s="158" t="s">
        <v>429</v>
      </c>
      <c r="AB58" s="158" t="n">
        <v>0.02818</v>
      </c>
      <c r="AC58" s="158" t="n">
        <v>0.000806312</v>
      </c>
      <c r="AD58" s="158" t="n">
        <v>0.0151183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8.2293876</v>
      </c>
      <c r="F59" s="158" t="n">
        <v>4.6986139363245</v>
      </c>
      <c r="G59" s="158" t="n">
        <v>12.1485158571429</v>
      </c>
      <c r="H59" s="158" t="n">
        <v>2.253450518</v>
      </c>
      <c r="I59" s="158" t="n">
        <v>2.58514736848095</v>
      </c>
      <c r="J59" s="158" t="n">
        <v>3.18731784469989</v>
      </c>
      <c r="K59" s="158" t="n">
        <v>3.35861364967018</v>
      </c>
      <c r="L59" s="158" t="n">
        <v>0.0117787860374674</v>
      </c>
      <c r="M59" s="158" t="n">
        <v>0.0891508270175425</v>
      </c>
      <c r="N59" s="158" t="n">
        <v>19.1831451710602</v>
      </c>
      <c r="O59" s="158" t="n">
        <v>0.260814014572315</v>
      </c>
      <c r="P59" s="158" t="n">
        <v>0.0442949031183836</v>
      </c>
      <c r="Q59" s="158" t="n">
        <v>0.348315634030952</v>
      </c>
      <c r="R59" s="158" t="n">
        <v>5.9652218740211</v>
      </c>
      <c r="S59" s="158" t="n">
        <v>0.572866076670253</v>
      </c>
      <c r="T59" s="158" t="n">
        <v>1.86180176228218</v>
      </c>
      <c r="U59" s="158" t="n">
        <v>28.6299827832233</v>
      </c>
      <c r="V59" s="158" t="n">
        <v>12.4277854110861</v>
      </c>
      <c r="W59" s="158" t="n">
        <v>2.3765841E-008</v>
      </c>
      <c r="X59" s="158" t="n">
        <v>9E-009</v>
      </c>
      <c r="Y59" s="158" t="n">
        <v>2E-008</v>
      </c>
      <c r="Z59" s="158" t="n">
        <v>6E-009</v>
      </c>
      <c r="AA59" s="158" t="n">
        <v>1E-009</v>
      </c>
      <c r="AB59" s="158" t="n">
        <v>3.7E-008</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07918062365198</v>
      </c>
      <c r="J60" s="158" t="n">
        <v>41.78179133189</v>
      </c>
      <c r="K60" s="158" t="n">
        <v>105.544154296176</v>
      </c>
      <c r="L60" s="158" t="s">
        <v>429</v>
      </c>
      <c r="M60" s="158" t="s">
        <v>429</v>
      </c>
      <c r="N60" s="158" t="n">
        <v>1.52</v>
      </c>
      <c r="O60" s="158" t="s">
        <v>429</v>
      </c>
      <c r="P60" s="158" t="s">
        <v>429</v>
      </c>
      <c r="Q60" s="158" t="s">
        <v>429</v>
      </c>
      <c r="R60" s="158" t="s">
        <v>429</v>
      </c>
      <c r="S60" s="158" t="s">
        <v>429</v>
      </c>
      <c r="T60" s="158" t="s">
        <v>429</v>
      </c>
      <c r="U60" s="158" t="s">
        <v>429</v>
      </c>
      <c r="V60" s="158" t="n">
        <v>0.0688</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8718724086667</v>
      </c>
      <c r="J61" s="158" t="n">
        <v>39.4906904878889</v>
      </c>
      <c r="K61" s="158" t="n">
        <v>193.575646596543</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1.0400554</v>
      </c>
      <c r="F63" s="160" t="n">
        <v>6.74390776</v>
      </c>
      <c r="G63" s="160" t="n">
        <v>19.888550962</v>
      </c>
      <c r="H63" s="160" t="n">
        <v>0.628392594099254</v>
      </c>
      <c r="I63" s="160" t="n">
        <v>5.61359060590901</v>
      </c>
      <c r="J63" s="160" t="n">
        <v>9.01647115574646</v>
      </c>
      <c r="K63" s="160" t="n">
        <v>12.8984695525952</v>
      </c>
      <c r="L63" s="160" t="n">
        <v>0.00251024222978358</v>
      </c>
      <c r="M63" s="160" t="n">
        <v>19.570298203</v>
      </c>
      <c r="N63" s="160" t="n">
        <v>0.4651196</v>
      </c>
      <c r="O63" s="160" t="n">
        <v>0.0023667</v>
      </c>
      <c r="P63" s="160" t="n">
        <v>0.000237</v>
      </c>
      <c r="Q63" s="160" t="s">
        <v>429</v>
      </c>
      <c r="R63" s="160" t="n">
        <v>0.029203087</v>
      </c>
      <c r="S63" s="160" t="s">
        <v>429</v>
      </c>
      <c r="T63" s="160" t="s">
        <v>429</v>
      </c>
      <c r="U63" s="160" t="s">
        <v>429</v>
      </c>
      <c r="V63" s="160" t="n">
        <v>0.474573</v>
      </c>
      <c r="W63" s="160" t="n">
        <v>1.15568729556451E-006</v>
      </c>
      <c r="X63" s="160" t="n">
        <v>0.328327799</v>
      </c>
      <c r="Y63" s="160" t="n">
        <v>0.324769695</v>
      </c>
      <c r="Z63" s="160" t="n">
        <v>0.31869947</v>
      </c>
      <c r="AA63" s="160" t="n">
        <v>0.314584546</v>
      </c>
      <c r="AB63" s="160" t="n">
        <v>0.0303815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22467812898295</v>
      </c>
      <c r="F64" s="158" t="n">
        <v>1.63471412239437</v>
      </c>
      <c r="G64" s="158" t="n">
        <v>0.422844515</v>
      </c>
      <c r="H64" s="158" t="n">
        <v>2.3116474266179</v>
      </c>
      <c r="I64" s="158" t="s">
        <v>429</v>
      </c>
      <c r="J64" s="158" t="s">
        <v>429</v>
      </c>
      <c r="K64" s="158" t="s">
        <v>429</v>
      </c>
      <c r="L64" s="158" t="s">
        <v>429</v>
      </c>
      <c r="M64" s="158" t="n">
        <v>0.19029804171428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1.8346717144728</v>
      </c>
      <c r="F65" s="158" t="s">
        <v>429</v>
      </c>
      <c r="G65" s="158" t="s">
        <v>429</v>
      </c>
      <c r="H65" s="158" t="n">
        <v>0.283810916767568</v>
      </c>
      <c r="I65" s="158" t="n">
        <v>0.31052104</v>
      </c>
      <c r="J65" s="158" t="n">
        <v>0.41585356</v>
      </c>
      <c r="K65" s="158" t="n">
        <v>0.5176858</v>
      </c>
      <c r="L65" s="158" t="s">
        <v>429</v>
      </c>
      <c r="M65" s="158" t="n">
        <v>0.691707044</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73921976958525</v>
      </c>
      <c r="F66" s="158" t="n">
        <v>0.012572</v>
      </c>
      <c r="G66" s="158" t="s">
        <v>429</v>
      </c>
      <c r="H66" s="158" t="s">
        <v>429</v>
      </c>
      <c r="I66" s="158" t="n">
        <v>5.2502175E-005</v>
      </c>
      <c r="J66" s="158" t="n">
        <v>0.0003500145</v>
      </c>
      <c r="K66" s="158" t="n">
        <v>0.107269020714286</v>
      </c>
      <c r="L66" s="158" t="n">
        <v>9.450391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496116330107819</v>
      </c>
      <c r="G67" s="158" t="s">
        <v>429</v>
      </c>
      <c r="H67" s="158" t="s">
        <v>429</v>
      </c>
      <c r="I67" s="158" t="n">
        <v>0.190331257505321</v>
      </c>
      <c r="J67" s="158" t="n">
        <v>0.352856919778383</v>
      </c>
      <c r="K67" s="158" t="n">
        <v>0.7956281018628</v>
      </c>
      <c r="L67" s="158" t="s">
        <v>429</v>
      </c>
      <c r="M67" s="158" t="n">
        <v>7.7351332</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10076651</v>
      </c>
      <c r="F68" s="158" t="s">
        <v>429</v>
      </c>
      <c r="G68" s="158" t="n">
        <v>2.2066724</v>
      </c>
      <c r="H68" s="158" t="s">
        <v>429</v>
      </c>
      <c r="I68" s="158" t="n">
        <v>0.1383892</v>
      </c>
      <c r="J68" s="158" t="n">
        <v>0.15324</v>
      </c>
      <c r="K68" s="158" t="n">
        <v>0.195408403361345</v>
      </c>
      <c r="L68" s="158" t="n">
        <v>0.0633930056</v>
      </c>
      <c r="M68" s="158" t="n">
        <v>40.392877547</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1515315616682</v>
      </c>
      <c r="I69" s="159" t="n">
        <v>0.112525189</v>
      </c>
      <c r="J69" s="159" t="n">
        <v>0.135572517</v>
      </c>
      <c r="K69" s="159" t="n">
        <v>0.541845199333133</v>
      </c>
      <c r="L69" s="159" t="n">
        <v>0.00202545340676891</v>
      </c>
      <c r="M69" s="159" t="n">
        <v>41.01113757743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9.8817322083561</v>
      </c>
      <c r="F70" s="159" t="n">
        <v>273.725937524459</v>
      </c>
      <c r="G70" s="159" t="n">
        <v>169.21581494728</v>
      </c>
      <c r="H70" s="159" t="n">
        <v>36.8621082482601</v>
      </c>
      <c r="I70" s="159" t="n">
        <v>9.1391229658994</v>
      </c>
      <c r="J70" s="159" t="n">
        <v>12.6781327936446</v>
      </c>
      <c r="K70" s="159" t="n">
        <v>23.8854348844481</v>
      </c>
      <c r="L70" s="159" t="n">
        <v>0.0972056483373655</v>
      </c>
      <c r="M70" s="159" t="n">
        <v>119.407930696404</v>
      </c>
      <c r="N70" s="159" t="n">
        <v>81.877019766</v>
      </c>
      <c r="O70" s="159" t="n">
        <v>0.22793567</v>
      </c>
      <c r="P70" s="159" t="n">
        <v>13.515302968</v>
      </c>
      <c r="Q70" s="159" t="n">
        <v>0.058792305</v>
      </c>
      <c r="R70" s="159" t="n">
        <v>25.01461986</v>
      </c>
      <c r="S70" s="159" t="n">
        <v>3.924753302</v>
      </c>
      <c r="T70" s="159" t="n">
        <v>4.306284903</v>
      </c>
      <c r="U70" s="159" t="n">
        <v>0.013643946</v>
      </c>
      <c r="V70" s="159" t="n">
        <v>15.899008876</v>
      </c>
      <c r="W70" s="159" t="n">
        <v>2.27140913E-007</v>
      </c>
      <c r="X70" s="159" t="n">
        <v>0.0661786</v>
      </c>
      <c r="Y70" s="159" t="n">
        <v>0.01585334</v>
      </c>
      <c r="Z70" s="159" t="n">
        <v>0.016038202</v>
      </c>
      <c r="AA70" s="159" t="n">
        <v>0.013150014</v>
      </c>
      <c r="AB70" s="159" t="n">
        <v>0.061620157</v>
      </c>
      <c r="AC70" s="159" t="n">
        <v>288.68564398</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684152</v>
      </c>
      <c r="J71" s="159" t="n">
        <v>0.061473216</v>
      </c>
      <c r="K71" s="159" t="n">
        <v>0.1921038</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0.259196511461</v>
      </c>
      <c r="F72" s="158" t="n">
        <v>15.9045521535004</v>
      </c>
      <c r="G72" s="158" t="n">
        <v>27.0844915710249</v>
      </c>
      <c r="H72" s="158" t="n">
        <v>0.035218577</v>
      </c>
      <c r="I72" s="158" t="n">
        <v>37.4722035611636</v>
      </c>
      <c r="J72" s="158" t="n">
        <v>65.7534012645423</v>
      </c>
      <c r="K72" s="158" t="n">
        <v>92.144078396127</v>
      </c>
      <c r="L72" s="158" t="n">
        <v>0.694450340478753</v>
      </c>
      <c r="M72" s="158" t="n">
        <v>2662.41259892322</v>
      </c>
      <c r="N72" s="158" t="n">
        <v>594.925735978515</v>
      </c>
      <c r="O72" s="158" t="n">
        <v>16.7648248188029</v>
      </c>
      <c r="P72" s="158" t="n">
        <v>9.6151860514811</v>
      </c>
      <c r="Q72" s="158" t="n">
        <v>11.6241097290179</v>
      </c>
      <c r="R72" s="158" t="n">
        <v>233.851707469045</v>
      </c>
      <c r="S72" s="158" t="n">
        <v>34.362729875017</v>
      </c>
      <c r="T72" s="158" t="n">
        <v>59.1965121744943</v>
      </c>
      <c r="U72" s="158" t="n">
        <v>4.07507493347363</v>
      </c>
      <c r="V72" s="158" t="n">
        <v>1793.27032834989</v>
      </c>
      <c r="W72" s="158" t="n">
        <v>0.000427820326082687</v>
      </c>
      <c r="X72" s="158" t="n">
        <v>0.6608264815</v>
      </c>
      <c r="Y72" s="158" t="n">
        <v>0.266001289</v>
      </c>
      <c r="Z72" s="158" t="n">
        <v>0.820969603</v>
      </c>
      <c r="AA72" s="158" t="n">
        <v>0.266259339</v>
      </c>
      <c r="AB72" s="158" t="n">
        <v>87.7137878240976</v>
      </c>
      <c r="AC72" s="158" t="n">
        <v>11.7653809077999</v>
      </c>
      <c r="AD72" s="158" t="n">
        <v>861.42561076057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64422</v>
      </c>
      <c r="F73" s="158" t="s">
        <v>429</v>
      </c>
      <c r="G73" s="158" t="n">
        <v>0.31329954</v>
      </c>
      <c r="H73" s="158" t="s">
        <v>429</v>
      </c>
      <c r="I73" s="158" t="n">
        <v>0.0846371066448471</v>
      </c>
      <c r="J73" s="158" t="n">
        <v>0.128468856935806</v>
      </c>
      <c r="K73" s="158" t="n">
        <v>0.179605555296825</v>
      </c>
      <c r="L73" s="158" t="n">
        <v>0.00792719906448471</v>
      </c>
      <c r="M73" s="158" t="n">
        <v>64.64582728</v>
      </c>
      <c r="N73" s="158" t="n">
        <v>2.00683594087729</v>
      </c>
      <c r="O73" s="158" t="n">
        <v>0.0598000915649289</v>
      </c>
      <c r="P73" s="158" t="n">
        <v>0.300332185183934</v>
      </c>
      <c r="Q73" s="158" t="n">
        <v>0.0807916616564258</v>
      </c>
      <c r="R73" s="158" t="n">
        <v>0.328554809385511</v>
      </c>
      <c r="S73" s="158" t="n">
        <v>0.06093111706743</v>
      </c>
      <c r="T73" s="158" t="n">
        <v>0.142842779999602</v>
      </c>
      <c r="U73" s="158" t="s">
        <v>429</v>
      </c>
      <c r="V73" s="158" t="n">
        <v>3.2134502733623</v>
      </c>
      <c r="W73" s="158" t="s">
        <v>429</v>
      </c>
      <c r="X73" s="158" t="s">
        <v>429</v>
      </c>
      <c r="Y73" s="158" t="s">
        <v>429</v>
      </c>
      <c r="Z73" s="158" t="s">
        <v>429</v>
      </c>
      <c r="AA73" s="158" t="s">
        <v>429</v>
      </c>
      <c r="AB73" s="158" t="n">
        <v>1.84106</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77279144</v>
      </c>
      <c r="F74" s="158" t="n">
        <v>1.38207760761299</v>
      </c>
      <c r="G74" s="158" t="n">
        <v>20.288198368</v>
      </c>
      <c r="H74" s="158" t="n">
        <v>1.6E-005</v>
      </c>
      <c r="I74" s="158" t="n">
        <v>3.37654291361676</v>
      </c>
      <c r="J74" s="158" t="n">
        <v>5.24567637802448</v>
      </c>
      <c r="K74" s="158" t="n">
        <v>6.7358292490411</v>
      </c>
      <c r="L74" s="158" t="n">
        <v>0.0198068396326289</v>
      </c>
      <c r="M74" s="158" t="n">
        <v>248.324267089</v>
      </c>
      <c r="N74" s="158" t="n">
        <v>1.65924156629214</v>
      </c>
      <c r="O74" s="158" t="n">
        <v>0.230223133696629</v>
      </c>
      <c r="P74" s="158" t="n">
        <v>0.014547391</v>
      </c>
      <c r="Q74" s="158" t="n">
        <v>0.172652462595506</v>
      </c>
      <c r="R74" s="158" t="n">
        <v>0.300457467640449</v>
      </c>
      <c r="S74" s="158" t="n">
        <v>1.77095563059551</v>
      </c>
      <c r="T74" s="158" t="n">
        <v>9.72368079997191</v>
      </c>
      <c r="U74" s="158" t="n">
        <v>0.0076176404494382</v>
      </c>
      <c r="V74" s="158" t="n">
        <v>15.1479703142267</v>
      </c>
      <c r="W74" s="158" t="n">
        <v>2.7192832682E-005</v>
      </c>
      <c r="X74" s="158" t="n">
        <v>17.7797334306</v>
      </c>
      <c r="Y74" s="158" t="n">
        <v>35.786548545</v>
      </c>
      <c r="Z74" s="158" t="n">
        <v>17.404460796</v>
      </c>
      <c r="AA74" s="158" t="n">
        <v>8.836165187</v>
      </c>
      <c r="AB74" s="158" t="n">
        <v>92.047162685</v>
      </c>
      <c r="AC74" s="158" t="n">
        <v>3881.6491</v>
      </c>
      <c r="AD74" s="158" t="n">
        <v>0.110347</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12</v>
      </c>
      <c r="G76" s="158" t="n">
        <v>2.209980201</v>
      </c>
      <c r="H76" s="158" t="s">
        <v>429</v>
      </c>
      <c r="I76" s="158" t="n">
        <v>0.041013377</v>
      </c>
      <c r="J76" s="158" t="n">
        <v>0.062082761</v>
      </c>
      <c r="K76" s="158" t="n">
        <v>0.0703747837179531</v>
      </c>
      <c r="L76" s="158" t="n">
        <v>1.44043670982584E-005</v>
      </c>
      <c r="M76" s="158" t="n">
        <v>0.84829227</v>
      </c>
      <c r="N76" s="158" t="n">
        <v>6.57473174960473</v>
      </c>
      <c r="O76" s="158" t="n">
        <v>0.291955915</v>
      </c>
      <c r="P76" s="158" t="n">
        <v>0.008379511</v>
      </c>
      <c r="Q76" s="158" t="n">
        <v>0.027840484</v>
      </c>
      <c r="R76" s="158" t="s">
        <v>429</v>
      </c>
      <c r="S76" s="158" t="n">
        <v>0.265149603</v>
      </c>
      <c r="T76" s="158" t="s">
        <v>429</v>
      </c>
      <c r="U76" s="158" t="n">
        <v>0.007860635</v>
      </c>
      <c r="V76" s="158" t="n">
        <v>2.044895936</v>
      </c>
      <c r="W76" s="158" t="n">
        <v>4.176824215E-006</v>
      </c>
      <c r="X76" s="158" t="s">
        <v>429</v>
      </c>
      <c r="Y76" s="158" t="s">
        <v>429</v>
      </c>
      <c r="Z76" s="158" t="s">
        <v>429</v>
      </c>
      <c r="AA76" s="158" t="s">
        <v>429</v>
      </c>
      <c r="AB76" s="158" t="s">
        <v>429</v>
      </c>
      <c r="AC76" s="158" t="n">
        <v>0.0003</v>
      </c>
      <c r="AD76" s="158" t="n">
        <v>452.23319</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850485341</v>
      </c>
      <c r="F77" s="158" t="s">
        <v>429</v>
      </c>
      <c r="G77" s="158" t="n">
        <v>0.534</v>
      </c>
      <c r="H77" s="158" t="n">
        <v>0.02575</v>
      </c>
      <c r="I77" s="158" t="n">
        <v>0.203509092</v>
      </c>
      <c r="J77" s="158" t="n">
        <v>0.269484517</v>
      </c>
      <c r="K77" s="158" t="n">
        <v>0.325667965000653</v>
      </c>
      <c r="L77" s="158" t="n">
        <v>0.0145678201382199</v>
      </c>
      <c r="M77" s="158" t="n">
        <v>45.117440793</v>
      </c>
      <c r="N77" s="158" t="n">
        <v>26.365772</v>
      </c>
      <c r="O77" s="158" t="n">
        <v>2.45815909</v>
      </c>
      <c r="P77" s="158" t="n">
        <v>2.9</v>
      </c>
      <c r="Q77" s="158" t="n">
        <v>0.725864592</v>
      </c>
      <c r="R77" s="158" t="n">
        <v>0.077938616</v>
      </c>
      <c r="S77" s="158" t="n">
        <v>0.747125374</v>
      </c>
      <c r="T77" s="158" t="n">
        <v>0.039076661</v>
      </c>
      <c r="U77" s="158" t="s">
        <v>429</v>
      </c>
      <c r="V77" s="158" t="n">
        <v>97.928181755</v>
      </c>
      <c r="W77" s="158" t="n">
        <v>1.0764928167E-005</v>
      </c>
      <c r="X77" s="158" t="s">
        <v>429</v>
      </c>
      <c r="Y77" s="158" t="s">
        <v>429</v>
      </c>
      <c r="Z77" s="158" t="s">
        <v>429</v>
      </c>
      <c r="AA77" s="158" t="s">
        <v>429</v>
      </c>
      <c r="AB77" s="158" t="s">
        <v>429</v>
      </c>
      <c r="AC77" s="158" t="s">
        <v>429</v>
      </c>
      <c r="AD77" s="158" t="n">
        <v>276.8647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562</v>
      </c>
      <c r="G78" s="158" t="n">
        <v>0.924</v>
      </c>
      <c r="H78" s="158" t="s">
        <v>429</v>
      </c>
      <c r="I78" s="158" t="n">
        <v>0.166676008</v>
      </c>
      <c r="J78" s="158" t="n">
        <v>0.21960648</v>
      </c>
      <c r="K78" s="158" t="n">
        <v>0.241520815622127</v>
      </c>
      <c r="L78" s="158" t="n">
        <v>8.54076415292676E-005</v>
      </c>
      <c r="M78" s="158" t="n">
        <v>2.415480397</v>
      </c>
      <c r="N78" s="158" t="n">
        <v>10.437315943</v>
      </c>
      <c r="O78" s="158" t="n">
        <v>0.975549035</v>
      </c>
      <c r="P78" s="158" t="s">
        <v>429</v>
      </c>
      <c r="Q78" s="158" t="n">
        <v>0.625216242</v>
      </c>
      <c r="R78" s="158" t="s">
        <v>429</v>
      </c>
      <c r="S78" s="158" t="n">
        <v>17.238831339</v>
      </c>
      <c r="T78" s="158" t="n">
        <v>0.723271047</v>
      </c>
      <c r="U78" s="158" t="s">
        <v>429</v>
      </c>
      <c r="V78" s="158" t="n">
        <v>79.997607346</v>
      </c>
      <c r="W78" s="158" t="n">
        <v>3.9234833918E-005</v>
      </c>
      <c r="X78" s="158" t="n">
        <v>1.596E-005</v>
      </c>
      <c r="Y78" s="158" t="n">
        <v>4.004E-005</v>
      </c>
      <c r="Z78" s="158" t="n">
        <v>1.596E-005</v>
      </c>
      <c r="AA78" s="158" t="n">
        <v>4.004E-005</v>
      </c>
      <c r="AB78" s="158" t="n">
        <v>0.000112</v>
      </c>
      <c r="AC78" s="158" t="n">
        <v>0.616</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2</v>
      </c>
      <c r="G79" s="158" t="s">
        <v>429</v>
      </c>
      <c r="H79" s="158" t="s">
        <v>429</v>
      </c>
      <c r="I79" s="158" t="n">
        <v>0.00309</v>
      </c>
      <c r="J79" s="158" t="n">
        <v>0.00515</v>
      </c>
      <c r="K79" s="158" t="n">
        <v>0.00618</v>
      </c>
      <c r="L79" s="158" t="s">
        <v>429</v>
      </c>
      <c r="M79" s="158" t="s">
        <v>429</v>
      </c>
      <c r="N79" s="158" t="s">
        <v>429</v>
      </c>
      <c r="O79" s="158" t="s">
        <v>429</v>
      </c>
      <c r="P79" s="158" t="s">
        <v>429</v>
      </c>
      <c r="Q79" s="158" t="s">
        <v>429</v>
      </c>
      <c r="R79" s="158" t="s">
        <v>429</v>
      </c>
      <c r="S79" s="158" t="s">
        <v>429</v>
      </c>
      <c r="T79" s="158" t="n">
        <v>5.340541858</v>
      </c>
      <c r="U79" s="158" t="s">
        <v>429</v>
      </c>
      <c r="V79" s="158" t="s">
        <v>429</v>
      </c>
      <c r="W79" s="158" t="n">
        <v>7.0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97839644</v>
      </c>
      <c r="F80" s="158" t="n">
        <v>0.9821</v>
      </c>
      <c r="G80" s="158" t="n">
        <v>3.090579872</v>
      </c>
      <c r="H80" s="158" t="n">
        <v>0.007394595</v>
      </c>
      <c r="I80" s="158" t="n">
        <v>4.33679240505606</v>
      </c>
      <c r="J80" s="158" t="n">
        <v>4.66133414905868</v>
      </c>
      <c r="K80" s="158" t="n">
        <v>5.06770165001522</v>
      </c>
      <c r="L80" s="158" t="n">
        <v>0.364388291982677</v>
      </c>
      <c r="M80" s="158" t="n">
        <v>17.861691295</v>
      </c>
      <c r="N80" s="158" t="n">
        <v>76.9178827423953</v>
      </c>
      <c r="O80" s="158" t="n">
        <v>3.175236204</v>
      </c>
      <c r="P80" s="158" t="n">
        <v>3.139379672</v>
      </c>
      <c r="Q80" s="158" t="n">
        <v>3.658385045</v>
      </c>
      <c r="R80" s="158" t="n">
        <v>20.774036613</v>
      </c>
      <c r="S80" s="158" t="n">
        <v>17.811703807</v>
      </c>
      <c r="T80" s="158" t="n">
        <v>7.350931015</v>
      </c>
      <c r="U80" s="158" t="n">
        <v>1.881210395</v>
      </c>
      <c r="V80" s="158" t="n">
        <v>143.374570883</v>
      </c>
      <c r="W80" s="158" t="n">
        <v>2.7829594053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187079873489578</v>
      </c>
      <c r="J81" s="158" t="n">
        <v>0.102624160237664</v>
      </c>
      <c r="K81" s="158" t="n">
        <v>0.264153716371461</v>
      </c>
      <c r="L81" s="158" t="s">
        <v>429</v>
      </c>
      <c r="M81" s="158" t="n">
        <v>0.0152697038666667</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01.746837540566</v>
      </c>
      <c r="G82" s="158" t="s">
        <v>429</v>
      </c>
      <c r="H82" s="158" t="n">
        <v>1.7284254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11.2875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91134952</v>
      </c>
      <c r="F83" s="158" t="n">
        <v>56.4224991988983</v>
      </c>
      <c r="G83" s="158" t="n">
        <v>1.98137592</v>
      </c>
      <c r="H83" s="158" t="s">
        <v>429</v>
      </c>
      <c r="I83" s="158" t="n">
        <v>4.1885237276202</v>
      </c>
      <c r="J83" s="158" t="n">
        <v>22.0369993254929</v>
      </c>
      <c r="K83" s="158" t="n">
        <v>106.035797726614</v>
      </c>
      <c r="L83" s="158" t="n">
        <v>0.0657460066535513</v>
      </c>
      <c r="M83" s="158" t="n">
        <v>0.253262880825</v>
      </c>
      <c r="N83" s="158" t="s">
        <v>429</v>
      </c>
      <c r="O83" s="158" t="s">
        <v>429</v>
      </c>
      <c r="P83" s="158" t="s">
        <v>429</v>
      </c>
      <c r="Q83" s="158" t="s">
        <v>429</v>
      </c>
      <c r="R83" s="158" t="s">
        <v>429</v>
      </c>
      <c r="S83" s="158" t="s">
        <v>429</v>
      </c>
      <c r="T83" s="158" t="s">
        <v>429</v>
      </c>
      <c r="U83" s="158" t="s">
        <v>429</v>
      </c>
      <c r="V83" s="158" t="s">
        <v>429</v>
      </c>
      <c r="W83" s="158" t="n">
        <v>2.11596971428571E-006</v>
      </c>
      <c r="X83" s="158" t="n">
        <v>0.0135597358571429</v>
      </c>
      <c r="Y83" s="158" t="n">
        <v>0.00103148571428571</v>
      </c>
      <c r="Z83" s="158" t="n">
        <v>0.00273251785714286</v>
      </c>
      <c r="AA83" s="158" t="n">
        <v>6.88285714285714E-005</v>
      </c>
      <c r="AB83" s="158" t="n">
        <v>0.017392568</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34349533904709</v>
      </c>
      <c r="G84" s="158" t="s">
        <v>429</v>
      </c>
      <c r="H84" s="158" t="s">
        <v>429</v>
      </c>
      <c r="I84" s="158" t="n">
        <v>0.0164</v>
      </c>
      <c r="J84" s="158" t="n">
        <v>0.082</v>
      </c>
      <c r="K84" s="158" t="n">
        <v>0.117142857142857</v>
      </c>
      <c r="L84" s="158" t="n">
        <v>2.132E-006</v>
      </c>
      <c r="M84" s="158" t="n">
        <v>0.00257888636</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02715461</v>
      </c>
      <c r="F85" s="158" t="n">
        <v>1414.05834744687</v>
      </c>
      <c r="G85" s="158" t="n">
        <v>0.000839905</v>
      </c>
      <c r="H85" s="158" t="s">
        <v>429</v>
      </c>
      <c r="I85" s="158" t="n">
        <v>2.506749771</v>
      </c>
      <c r="J85" s="158" t="n">
        <v>5.948219097</v>
      </c>
      <c r="K85" s="158" t="n">
        <v>6.99790482015176</v>
      </c>
      <c r="L85" s="158" t="s">
        <v>429</v>
      </c>
      <c r="M85" s="158" t="n">
        <v>0.030608384</v>
      </c>
      <c r="N85" s="158" t="n">
        <v>1E-005</v>
      </c>
      <c r="O85" s="158" t="s">
        <v>429</v>
      </c>
      <c r="P85" s="158" t="n">
        <v>5.6E-005</v>
      </c>
      <c r="Q85" s="158" t="s">
        <v>429</v>
      </c>
      <c r="R85" s="158" t="s">
        <v>429</v>
      </c>
      <c r="S85" s="158" t="s">
        <v>429</v>
      </c>
      <c r="T85" s="158" t="s">
        <v>429</v>
      </c>
      <c r="U85" s="158" t="s">
        <v>429</v>
      </c>
      <c r="V85" s="158" t="s">
        <v>429</v>
      </c>
      <c r="W85" s="158" t="s">
        <v>429</v>
      </c>
      <c r="X85" s="158" t="n">
        <v>0.228522495</v>
      </c>
      <c r="Y85" s="158" t="n">
        <v>0.415893258</v>
      </c>
      <c r="Z85" s="158" t="n">
        <v>0.1527849</v>
      </c>
      <c r="AA85" s="158" t="n">
        <v>0.190721842</v>
      </c>
      <c r="AB85" s="158" t="n">
        <v>0.987922494</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97.874219860848</v>
      </c>
      <c r="G86" s="158" t="s">
        <v>429</v>
      </c>
      <c r="H86" s="158" t="n">
        <v>0.00066576</v>
      </c>
      <c r="I86" s="158" t="s">
        <v>429</v>
      </c>
      <c r="J86" s="158" t="s">
        <v>429</v>
      </c>
      <c r="K86" s="158" t="s">
        <v>429</v>
      </c>
      <c r="L86" s="158" t="s">
        <v>429</v>
      </c>
      <c r="M86" s="158" t="s">
        <v>429</v>
      </c>
      <c r="N86" s="158" t="n">
        <v>0.000729</v>
      </c>
      <c r="O86" s="158" t="n">
        <v>0.000204</v>
      </c>
      <c r="P86" s="158" t="n">
        <v>2.5E-005</v>
      </c>
      <c r="Q86" s="158" t="n">
        <v>0.001129</v>
      </c>
      <c r="R86" s="158" t="n">
        <v>0.000318</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6.7519782209587</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1697154</v>
      </c>
      <c r="F88" s="158" t="n">
        <v>367.291570729457</v>
      </c>
      <c r="G88" s="158" t="n">
        <v>0.0184826</v>
      </c>
      <c r="H88" s="158" t="s">
        <v>429</v>
      </c>
      <c r="I88" s="158" t="n">
        <v>0.095427915621399</v>
      </c>
      <c r="J88" s="158" t="n">
        <v>0.179283959621399</v>
      </c>
      <c r="K88" s="158" t="n">
        <v>0.241150336395193</v>
      </c>
      <c r="L88" s="158" t="s">
        <v>429</v>
      </c>
      <c r="M88" s="158" t="n">
        <v>0.2577501</v>
      </c>
      <c r="N88" s="158" t="n">
        <v>0.212602</v>
      </c>
      <c r="O88" s="158" t="s">
        <v>429</v>
      </c>
      <c r="P88" s="158" t="s">
        <v>429</v>
      </c>
      <c r="Q88" s="158" t="s">
        <v>429</v>
      </c>
      <c r="R88" s="158" t="n">
        <v>0.00132</v>
      </c>
      <c r="S88" s="158" t="n">
        <v>0.0027</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3174354</v>
      </c>
      <c r="F89" s="158" t="n">
        <v>189.327736607222</v>
      </c>
      <c r="G89" s="158" t="n">
        <v>2.5936E-005</v>
      </c>
      <c r="H89" s="158" t="s">
        <v>429</v>
      </c>
      <c r="I89" s="158" t="s">
        <v>429</v>
      </c>
      <c r="J89" s="158" t="s">
        <v>429</v>
      </c>
      <c r="K89" s="158" t="s">
        <v>429</v>
      </c>
      <c r="L89" s="158" t="s">
        <v>429</v>
      </c>
      <c r="M89" s="158" t="n">
        <v>0.001933358</v>
      </c>
      <c r="N89" s="158" t="s">
        <v>429</v>
      </c>
      <c r="O89" s="158" t="s">
        <v>429</v>
      </c>
      <c r="P89" s="158" t="n">
        <v>2E-006</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087868</v>
      </c>
      <c r="F90" s="158" t="n">
        <v>196.109149001142</v>
      </c>
      <c r="G90" s="158" t="n">
        <v>0.017415</v>
      </c>
      <c r="H90" s="158" t="n">
        <v>0.805922935</v>
      </c>
      <c r="I90" s="158" t="n">
        <v>1.810032556</v>
      </c>
      <c r="J90" s="158" t="n">
        <v>1.810032556</v>
      </c>
      <c r="K90" s="158" t="n">
        <v>1.810032556</v>
      </c>
      <c r="L90" s="158" t="s">
        <v>429</v>
      </c>
      <c r="M90" s="158" t="n">
        <v>2.1520537</v>
      </c>
      <c r="N90" s="158" t="n">
        <v>0.053190698</v>
      </c>
      <c r="O90" s="158" t="n">
        <v>2.1333E-005</v>
      </c>
      <c r="P90" s="158" t="s">
        <v>429</v>
      </c>
      <c r="Q90" s="158" t="s">
        <v>429</v>
      </c>
      <c r="R90" s="158" t="s">
        <v>429</v>
      </c>
      <c r="S90" s="158" t="n">
        <v>6.111106666</v>
      </c>
      <c r="T90" s="158" t="n">
        <v>0.005066637</v>
      </c>
      <c r="U90" s="158" t="s">
        <v>429</v>
      </c>
      <c r="V90" s="158" t="n">
        <v>0.617830581</v>
      </c>
      <c r="W90" s="158" t="n">
        <v>2.3E-005</v>
      </c>
      <c r="X90" s="158" t="n">
        <v>0.056381206</v>
      </c>
      <c r="Y90" s="158" t="n">
        <v>0.000315753</v>
      </c>
      <c r="Z90" s="158" t="n">
        <v>0.009749152</v>
      </c>
      <c r="AA90" s="158" t="n">
        <v>0.010531746</v>
      </c>
      <c r="AB90" s="158" t="n">
        <v>0.07697785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3274948377652</v>
      </c>
      <c r="F91" s="158" t="n">
        <v>80.7242114907023</v>
      </c>
      <c r="G91" s="158" t="n">
        <v>0.246118314143073</v>
      </c>
      <c r="H91" s="158" t="n">
        <v>3.25768964727794</v>
      </c>
      <c r="I91" s="158" t="n">
        <v>16.2598623145628</v>
      </c>
      <c r="J91" s="158" t="n">
        <v>19.9490919615015</v>
      </c>
      <c r="K91" s="158" t="n">
        <v>21.6755217241587</v>
      </c>
      <c r="L91" s="158" t="n">
        <v>0.0368561528781812</v>
      </c>
      <c r="M91" s="158" t="n">
        <v>24.042965388643</v>
      </c>
      <c r="N91" s="158" t="n">
        <v>61.4529279172746</v>
      </c>
      <c r="O91" s="158" t="n">
        <v>2.17620917987715</v>
      </c>
      <c r="P91" s="158" t="n">
        <v>0.004768397935</v>
      </c>
      <c r="Q91" s="158" t="n">
        <v>0.0995646969716667</v>
      </c>
      <c r="R91" s="158" t="n">
        <v>1.14194901825938</v>
      </c>
      <c r="S91" s="158" t="n">
        <v>34.4489110163689</v>
      </c>
      <c r="T91" s="158" t="n">
        <v>3.21907556835598</v>
      </c>
      <c r="U91" s="158" t="n">
        <v>0.00602808435</v>
      </c>
      <c r="V91" s="158" t="n">
        <v>20.1681773106292</v>
      </c>
      <c r="W91" s="158" t="n">
        <v>1.35125339717264E-007</v>
      </c>
      <c r="X91" s="158" t="n">
        <v>0.0610548785368047</v>
      </c>
      <c r="Y91" s="158" t="n">
        <v>0.034810573156092</v>
      </c>
      <c r="Z91" s="158" t="n">
        <v>0.0278254030061404</v>
      </c>
      <c r="AA91" s="158" t="n">
        <v>0.0294505889064622</v>
      </c>
      <c r="AB91" s="158" t="n">
        <v>0.153853949605499</v>
      </c>
      <c r="AC91" s="158" t="n">
        <v>0.000750618561391961</v>
      </c>
      <c r="AD91" s="158" t="n">
        <v>0.001057946356153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6.29139783</v>
      </c>
      <c r="F92" s="159" t="n">
        <v>8.18716669472</v>
      </c>
      <c r="G92" s="159" t="n">
        <v>6.6825555</v>
      </c>
      <c r="H92" s="159" t="n">
        <v>0.0405</v>
      </c>
      <c r="I92" s="159" t="n">
        <v>4.2096528914514</v>
      </c>
      <c r="J92" s="159" t="n">
        <v>5.78922657939433</v>
      </c>
      <c r="K92" s="159" t="n">
        <v>6.50085781251072</v>
      </c>
      <c r="L92" s="159" t="n">
        <v>0.00043263558</v>
      </c>
      <c r="M92" s="159" t="n">
        <v>0.1597368</v>
      </c>
      <c r="N92" s="159" t="s">
        <v>429</v>
      </c>
      <c r="O92" s="159" t="s">
        <v>429</v>
      </c>
      <c r="P92" s="159" t="s">
        <v>429</v>
      </c>
      <c r="Q92" s="159" t="s">
        <v>429</v>
      </c>
      <c r="R92" s="159" t="s">
        <v>429</v>
      </c>
      <c r="S92" s="159" t="s">
        <v>429</v>
      </c>
      <c r="T92" s="159" t="s">
        <v>429</v>
      </c>
      <c r="U92" s="159" t="s">
        <v>429</v>
      </c>
      <c r="V92" s="159" t="s">
        <v>429</v>
      </c>
      <c r="W92" s="159" t="n">
        <v>8.8E-00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94768871</v>
      </c>
      <c r="F93" s="159" t="n">
        <v>199.403187981859</v>
      </c>
      <c r="G93" s="159" t="n">
        <v>0.160320265</v>
      </c>
      <c r="H93" s="159" t="n">
        <v>1.096197284</v>
      </c>
      <c r="I93" s="159" t="n">
        <v>1.04925765861119</v>
      </c>
      <c r="J93" s="159" t="n">
        <v>5.5157352040739</v>
      </c>
      <c r="K93" s="159" t="n">
        <v>10.4109792620214</v>
      </c>
      <c r="L93" s="159" t="n">
        <v>0.0415870356534536</v>
      </c>
      <c r="M93" s="159" t="n">
        <v>0.347352729</v>
      </c>
      <c r="N93" s="159" t="n">
        <v>0.007461</v>
      </c>
      <c r="O93" s="159" t="s">
        <v>429</v>
      </c>
      <c r="P93" s="159" t="n">
        <v>1.3E-005</v>
      </c>
      <c r="Q93" s="159" t="s">
        <v>429</v>
      </c>
      <c r="R93" s="159" t="s">
        <v>429</v>
      </c>
      <c r="S93" s="159" t="s">
        <v>429</v>
      </c>
      <c r="T93" s="159" t="n">
        <v>0.2124</v>
      </c>
      <c r="U93" s="159" t="s">
        <v>429</v>
      </c>
      <c r="V93" s="159" t="s">
        <v>429</v>
      </c>
      <c r="W93" s="159" t="n">
        <v>9.306228E-007</v>
      </c>
      <c r="X93" s="159" t="n">
        <v>0.000556754</v>
      </c>
      <c r="Y93" s="159" t="n">
        <v>0.000724886</v>
      </c>
      <c r="Z93" s="159" t="n">
        <v>0.000189</v>
      </c>
      <c r="AA93" s="159" t="n">
        <v>0.000351309</v>
      </c>
      <c r="AB93" s="159" t="n">
        <v>0.00182194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3.67848941</v>
      </c>
      <c r="G94" s="158" t="s">
        <v>429</v>
      </c>
      <c r="H94" s="158" t="n">
        <v>0.04235975</v>
      </c>
      <c r="I94" s="158" t="n">
        <v>1.509756338</v>
      </c>
      <c r="J94" s="158" t="n">
        <v>5.373590431</v>
      </c>
      <c r="K94" s="158" t="n">
        <v>15.2607507925503</v>
      </c>
      <c r="L94" s="158" t="s">
        <v>429</v>
      </c>
      <c r="M94" s="158" t="s">
        <v>429</v>
      </c>
      <c r="N94" s="158" t="n">
        <v>2.196595</v>
      </c>
      <c r="O94" s="158" t="n">
        <v>0.005738</v>
      </c>
      <c r="P94" s="158" t="n">
        <v>0.015</v>
      </c>
      <c r="Q94" s="158" t="s">
        <v>429</v>
      </c>
      <c r="R94" s="158" t="n">
        <v>0.8368</v>
      </c>
      <c r="S94" s="158" t="n">
        <v>0.66045</v>
      </c>
      <c r="T94" s="158" t="n">
        <v>0.230993</v>
      </c>
      <c r="U94" s="158" t="s">
        <v>429</v>
      </c>
      <c r="V94" s="158" t="n">
        <v>1.1101191</v>
      </c>
      <c r="W94" s="158" t="n">
        <v>1.542898E-008</v>
      </c>
      <c r="X94" s="158" t="n">
        <v>0.032039227</v>
      </c>
      <c r="Y94" s="158" t="n">
        <v>0.057961139</v>
      </c>
      <c r="Z94" s="158" t="n">
        <v>0.02142245</v>
      </c>
      <c r="AA94" s="158" t="n">
        <v>0.02668083</v>
      </c>
      <c r="AB94" s="158" t="n">
        <v>0.138103646</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1.315546962</v>
      </c>
      <c r="F95" s="159" t="n">
        <v>9.4152953655</v>
      </c>
      <c r="G95" s="159" t="n">
        <v>0.052565928</v>
      </c>
      <c r="H95" s="159" t="s">
        <v>429</v>
      </c>
      <c r="I95" s="159" t="n">
        <v>15.075674303</v>
      </c>
      <c r="J95" s="159" t="n">
        <v>18.690927204</v>
      </c>
      <c r="K95" s="159" t="n">
        <v>45.2794785881705</v>
      </c>
      <c r="L95" s="159" t="s">
        <v>429</v>
      </c>
      <c r="M95" s="159" t="n">
        <v>0.560907159</v>
      </c>
      <c r="N95" s="159" t="n">
        <v>0.001088</v>
      </c>
      <c r="O95" s="159" t="s">
        <v>429</v>
      </c>
      <c r="P95" s="159" t="s">
        <v>429</v>
      </c>
      <c r="Q95" s="159" t="s">
        <v>429</v>
      </c>
      <c r="R95" s="159" t="s">
        <v>429</v>
      </c>
      <c r="S95" s="159" t="s">
        <v>429</v>
      </c>
      <c r="T95" s="159" t="s">
        <v>429</v>
      </c>
      <c r="U95" s="159" t="s">
        <v>429</v>
      </c>
      <c r="V95" s="159" t="s">
        <v>429</v>
      </c>
      <c r="W95" s="159" t="n">
        <v>4E-007</v>
      </c>
      <c r="X95" s="159" t="n">
        <v>0.05</v>
      </c>
      <c r="Y95" s="159" t="n">
        <v>0.025</v>
      </c>
      <c r="Z95" s="159" t="n">
        <v>0.025</v>
      </c>
      <c r="AA95" s="159" t="n">
        <v>0.025</v>
      </c>
      <c r="AB95" s="159" t="n">
        <v>0.12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46498795E-007</v>
      </c>
      <c r="X97" s="161" t="s">
        <v>429</v>
      </c>
      <c r="Y97" s="161" t="s">
        <v>429</v>
      </c>
      <c r="Z97" s="161" t="s">
        <v>429</v>
      </c>
      <c r="AA97" s="161" t="s">
        <v>429</v>
      </c>
      <c r="AB97" s="161" t="s">
        <v>429</v>
      </c>
      <c r="AC97" s="161" t="s">
        <v>429</v>
      </c>
      <c r="AD97" s="161" t="n">
        <v>4150.57705797496</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80416382</v>
      </c>
      <c r="F98" s="161" t="n">
        <v>0.055</v>
      </c>
      <c r="G98" s="161" t="n">
        <v>0.615425628</v>
      </c>
      <c r="H98" s="161" t="n">
        <v>1.01834738</v>
      </c>
      <c r="I98" s="161" t="n">
        <v>13.1120655246175</v>
      </c>
      <c r="J98" s="161" t="n">
        <v>50.5822845930192</v>
      </c>
      <c r="K98" s="161" t="n">
        <v>113.015344533681</v>
      </c>
      <c r="L98" s="161" t="n">
        <v>0.0014607521217415</v>
      </c>
      <c r="M98" s="161" t="n">
        <v>0.370673495</v>
      </c>
      <c r="N98" s="161" t="n">
        <v>1.450846</v>
      </c>
      <c r="O98" s="161" t="n">
        <v>0.000476</v>
      </c>
      <c r="P98" s="161" t="n">
        <v>0.000443</v>
      </c>
      <c r="Q98" s="161" t="n">
        <v>0.001006</v>
      </c>
      <c r="R98" s="161" t="n">
        <v>0.001397</v>
      </c>
      <c r="S98" s="161" t="n">
        <v>0.000779</v>
      </c>
      <c r="T98" s="161" t="n">
        <v>0.002188</v>
      </c>
      <c r="U98" s="161" t="s">
        <v>429</v>
      </c>
      <c r="V98" s="161" t="n">
        <v>0.00805</v>
      </c>
      <c r="W98" s="161" t="n">
        <v>2.96082133271027E-007</v>
      </c>
      <c r="X98" s="161" t="s">
        <v>429</v>
      </c>
      <c r="Y98" s="161" t="s">
        <v>429</v>
      </c>
      <c r="Z98" s="161" t="s">
        <v>429</v>
      </c>
      <c r="AA98" s="161" t="s">
        <v>429</v>
      </c>
      <c r="AB98" s="161" t="n">
        <v>0.00509755</v>
      </c>
      <c r="AC98" s="161" t="n">
        <v>19.00192</v>
      </c>
      <c r="AD98" s="161" t="n">
        <v>8.6555025284930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63783270397221</v>
      </c>
      <c r="F99" s="161" t="n">
        <v>159.662819715858</v>
      </c>
      <c r="G99" s="161" t="s">
        <v>429</v>
      </c>
      <c r="H99" s="161" t="n">
        <v>522.040344933039</v>
      </c>
      <c r="I99" s="161" t="n">
        <v>6.62356576413074</v>
      </c>
      <c r="J99" s="161" t="n">
        <v>10.4437622315041</v>
      </c>
      <c r="K99" s="161" t="n">
        <v>27.819912747060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72307304544648</v>
      </c>
      <c r="F100" s="161" t="n">
        <v>204.094023098319</v>
      </c>
      <c r="G100" s="161" t="s">
        <v>429</v>
      </c>
      <c r="H100" s="161" t="n">
        <v>553.161045899207</v>
      </c>
      <c r="I100" s="161" t="n">
        <v>6.73479915712527</v>
      </c>
      <c r="J100" s="161" t="n">
        <v>10.3787744312058</v>
      </c>
      <c r="K100" s="161" t="n">
        <v>24.843323318385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1909483525396</v>
      </c>
      <c r="F101" s="161" t="n">
        <v>1.10679390382755</v>
      </c>
      <c r="G101" s="161" t="s">
        <v>429</v>
      </c>
      <c r="H101" s="161" t="n">
        <v>53.8891381116775</v>
      </c>
      <c r="I101" s="161" t="n">
        <v>0.396911944392913</v>
      </c>
      <c r="J101" s="161" t="n">
        <v>1.32050213014034</v>
      </c>
      <c r="K101" s="161" t="n">
        <v>5.9196668390267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2366572221148</v>
      </c>
      <c r="F102" s="161" t="n">
        <v>32.1403590199079</v>
      </c>
      <c r="G102" s="161" t="s">
        <v>429</v>
      </c>
      <c r="H102" s="161" t="n">
        <v>418.896260271102</v>
      </c>
      <c r="I102" s="161" t="n">
        <v>5.23223475402911</v>
      </c>
      <c r="J102" s="161" t="n">
        <v>31.2197714885338</v>
      </c>
      <c r="K102" s="161" t="n">
        <v>74.401388751501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97847704</v>
      </c>
      <c r="F103" s="162" t="n">
        <v>0.00890424</v>
      </c>
      <c r="G103" s="162" t="s">
        <v>429</v>
      </c>
      <c r="H103" s="162" t="n">
        <v>4.45795356613358</v>
      </c>
      <c r="I103" s="162" t="n">
        <v>0.0366347111150016</v>
      </c>
      <c r="J103" s="162" t="n">
        <v>0.0567909838056514</v>
      </c>
      <c r="K103" s="162" t="n">
        <v>0.0873707443163867</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506304319400624</v>
      </c>
      <c r="F104" s="161" t="n">
        <v>0.0727370723343496</v>
      </c>
      <c r="G104" s="161" t="s">
        <v>429</v>
      </c>
      <c r="H104" s="161" t="n">
        <v>15.4554557864605</v>
      </c>
      <c r="I104" s="161" t="n">
        <v>0.023923559137107</v>
      </c>
      <c r="J104" s="161" t="n">
        <v>0.07969381127894</v>
      </c>
      <c r="K104" s="161" t="n">
        <v>0.21439487483176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8538123156919</v>
      </c>
      <c r="F105" s="161" t="n">
        <v>5.28329041091927</v>
      </c>
      <c r="G105" s="161" t="s">
        <v>429</v>
      </c>
      <c r="H105" s="161" t="n">
        <v>30.9105790776041</v>
      </c>
      <c r="I105" s="161" t="n">
        <v>0.235981479235126</v>
      </c>
      <c r="J105" s="161" t="n">
        <v>0.363348274438504</v>
      </c>
      <c r="K105" s="161" t="n">
        <v>0.98362805301368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40105971750624</v>
      </c>
      <c r="F106" s="161" t="n">
        <v>0.00784520043565479</v>
      </c>
      <c r="G106" s="161" t="s">
        <v>429</v>
      </c>
      <c r="H106" s="161" t="n">
        <v>2.06269655872238</v>
      </c>
      <c r="I106" s="161" t="n">
        <v>0.0164405723485422</v>
      </c>
      <c r="J106" s="161" t="n">
        <v>0.0247314597968151</v>
      </c>
      <c r="K106" s="161" t="n">
        <v>0.0477522728129953</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70501588297597</v>
      </c>
      <c r="F107" s="161" t="n">
        <v>13.2120662941769</v>
      </c>
      <c r="G107" s="161" t="s">
        <v>429</v>
      </c>
      <c r="H107" s="161" t="n">
        <v>101.879486667939</v>
      </c>
      <c r="I107" s="161" t="n">
        <v>2.23830539020895</v>
      </c>
      <c r="J107" s="161" t="n">
        <v>13.4804599946942</v>
      </c>
      <c r="K107" s="161" t="n">
        <v>39.840996413988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49901719097177</v>
      </c>
      <c r="F108" s="161" t="n">
        <v>19.9903529065114</v>
      </c>
      <c r="G108" s="161" t="s">
        <v>429</v>
      </c>
      <c r="H108" s="161" t="n">
        <v>75.549544572042</v>
      </c>
      <c r="I108" s="161" t="n">
        <v>4.45064437460583</v>
      </c>
      <c r="J108" s="161" t="n">
        <v>33.7086511123864</v>
      </c>
      <c r="K108" s="161" t="n">
        <v>76.828433972034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05615479038919</v>
      </c>
      <c r="F109" s="161" t="n">
        <v>4.31010039038126</v>
      </c>
      <c r="G109" s="161" t="s">
        <v>429</v>
      </c>
      <c r="H109" s="161" t="n">
        <v>9.07509861739389</v>
      </c>
      <c r="I109" s="161" t="n">
        <v>0.616123991185796</v>
      </c>
      <c r="J109" s="161" t="n">
        <v>4.58415266130877</v>
      </c>
      <c r="K109" s="161" t="n">
        <v>4.5841526613087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12484167856366</v>
      </c>
      <c r="F110" s="161" t="n">
        <v>8.03828354362211</v>
      </c>
      <c r="G110" s="161" t="s">
        <v>429</v>
      </c>
      <c r="H110" s="161" t="n">
        <v>53.9280000792378</v>
      </c>
      <c r="I110" s="161" t="n">
        <v>0.900022086394064</v>
      </c>
      <c r="J110" s="161" t="n">
        <v>6.8169947018949</v>
      </c>
      <c r="K110" s="161" t="n">
        <v>23.650703544167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51737016566214</v>
      </c>
      <c r="F111" s="161" t="n">
        <v>3.85831817623658</v>
      </c>
      <c r="G111" s="161" t="s">
        <v>429</v>
      </c>
      <c r="H111" s="161" t="n">
        <v>23.4869382244602</v>
      </c>
      <c r="I111" s="161" t="n">
        <v>0.0176593362495361</v>
      </c>
      <c r="J111" s="161" t="n">
        <v>0.0762691801606832</v>
      </c>
      <c r="K111" s="161" t="n">
        <v>0.1546311582273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9.342439328563</v>
      </c>
      <c r="F112" s="158" t="n">
        <v>3.4540911</v>
      </c>
      <c r="G112" s="158" t="s">
        <v>429</v>
      </c>
      <c r="H112" s="158" t="n">
        <v>590.528324281933</v>
      </c>
      <c r="I112" s="158" t="n">
        <v>0.2863865772</v>
      </c>
      <c r="J112" s="158" t="n">
        <v>7.4460510072</v>
      </c>
      <c r="K112" s="158" t="n">
        <v>7.4460510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0.8805184506211</v>
      </c>
      <c r="F113" s="158" t="n">
        <v>0.00375298035346629</v>
      </c>
      <c r="G113" s="158" t="s">
        <v>429</v>
      </c>
      <c r="H113" s="158" t="n">
        <v>387.399567819105</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0837049975291</v>
      </c>
      <c r="F114" s="158" t="s">
        <v>429</v>
      </c>
      <c r="G114" s="158" t="s">
        <v>429</v>
      </c>
      <c r="H114" s="158" t="n">
        <v>1.90803458465422</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94.80394030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53826406871324</v>
      </c>
      <c r="F115" s="158" t="s">
        <v>429</v>
      </c>
      <c r="G115" s="158" t="s">
        <v>429</v>
      </c>
      <c r="H115" s="158" t="n">
        <v>3.5639050453214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4078496386155</v>
      </c>
      <c r="F116" s="158" t="n">
        <v>0.000427056279963394</v>
      </c>
      <c r="G116" s="158" t="s">
        <v>429</v>
      </c>
      <c r="H116" s="158" t="n">
        <v>155.40302154677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959223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3982973308</v>
      </c>
      <c r="J119" s="158" t="n">
        <v>52.62512868146</v>
      </c>
      <c r="K119" s="158" t="n">
        <v>505.967698283089</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7184</v>
      </c>
      <c r="J120" s="158" t="n">
        <v>0.0449</v>
      </c>
      <c r="K120" s="158" t="n">
        <v>0.179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9964056903773</v>
      </c>
      <c r="G121" s="163" t="s">
        <v>429</v>
      </c>
      <c r="H121" s="163" t="n">
        <v>8.40635078528571</v>
      </c>
      <c r="I121" s="163" t="n">
        <v>0.0502524433192861</v>
      </c>
      <c r="J121" s="163" t="n">
        <v>1.30656352630144</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08.28378874</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7.3483478524216</v>
      </c>
      <c r="F123" s="158" t="n">
        <v>62.9893056895534</v>
      </c>
      <c r="G123" s="158" t="n">
        <v>4.6729497858818</v>
      </c>
      <c r="H123" s="158" t="n">
        <v>7.26234275269127</v>
      </c>
      <c r="I123" s="158" t="n">
        <v>7.87775943082694</v>
      </c>
      <c r="J123" s="158" t="n">
        <v>8.18304077780715</v>
      </c>
      <c r="K123" s="158" t="n">
        <v>8.48844281662072</v>
      </c>
      <c r="L123" s="158" t="n">
        <v>1.33905329529558</v>
      </c>
      <c r="M123" s="158" t="n">
        <v>515.86714360493</v>
      </c>
      <c r="N123" s="158" t="n">
        <v>0.0654568713709896</v>
      </c>
      <c r="O123" s="158" t="n">
        <v>0.222103347577029</v>
      </c>
      <c r="P123" s="158" t="n">
        <v>0.0363114562596111</v>
      </c>
      <c r="Q123" s="158" t="n">
        <v>0.0126151913184742</v>
      </c>
      <c r="R123" s="158" t="n">
        <v>0.037597503491764</v>
      </c>
      <c r="S123" s="158" t="n">
        <v>0.0259330398011533</v>
      </c>
      <c r="T123" s="158" t="n">
        <v>0.0234837667585826</v>
      </c>
      <c r="U123" s="158" t="n">
        <v>0.0109294783226186</v>
      </c>
      <c r="V123" s="158" t="n">
        <v>0.227643622492687</v>
      </c>
      <c r="W123" s="158" t="n">
        <v>1.16790801883628E-005</v>
      </c>
      <c r="X123" s="158" t="n">
        <v>25.7221803711882</v>
      </c>
      <c r="Y123" s="158" t="n">
        <v>50.8379761544923</v>
      </c>
      <c r="Z123" s="158" t="n">
        <v>24.7873884401597</v>
      </c>
      <c r="AA123" s="158" t="n">
        <v>18.1937158476403</v>
      </c>
      <c r="AB123" s="158" t="n">
        <v>309.775073387157</v>
      </c>
      <c r="AC123" s="158" t="n">
        <v>0.0951561</v>
      </c>
      <c r="AD123" s="158" t="n">
        <v>1.84845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6.63455357142857</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27090901090909</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398182221793518</v>
      </c>
      <c r="F125" s="158" t="n">
        <v>32.0103164590052</v>
      </c>
      <c r="G125" s="158" t="n">
        <v>0.0285011240997689</v>
      </c>
      <c r="H125" s="158" t="n">
        <v>13.6417531487751</v>
      </c>
      <c r="I125" s="158" t="n">
        <v>0.00257803713801973</v>
      </c>
      <c r="J125" s="158" t="n">
        <v>0.0141067336280201</v>
      </c>
      <c r="K125" s="158" t="n">
        <v>0.0159586975679365</v>
      </c>
      <c r="L125" s="158" t="s">
        <v>429</v>
      </c>
      <c r="M125" s="158" t="n">
        <v>0.117492305</v>
      </c>
      <c r="N125" s="158" t="s">
        <v>429</v>
      </c>
      <c r="O125" s="158" t="s">
        <v>429</v>
      </c>
      <c r="P125" s="158" t="n">
        <v>0.422289164553397</v>
      </c>
      <c r="Q125" s="158" t="s">
        <v>429</v>
      </c>
      <c r="R125" s="158" t="s">
        <v>429</v>
      </c>
      <c r="S125" s="158" t="s">
        <v>429</v>
      </c>
      <c r="T125" s="158" t="s">
        <v>429</v>
      </c>
      <c r="U125" s="158" t="s">
        <v>429</v>
      </c>
      <c r="V125" s="158" t="s">
        <v>429</v>
      </c>
      <c r="W125" s="158" t="n">
        <v>2.60974064928656E-006</v>
      </c>
      <c r="X125" s="158" t="s">
        <v>429</v>
      </c>
      <c r="Y125" s="158" t="s">
        <v>429</v>
      </c>
      <c r="Z125" s="158" t="s">
        <v>429</v>
      </c>
      <c r="AA125" s="158" t="s">
        <v>429</v>
      </c>
      <c r="AB125" s="158" t="s">
        <v>429</v>
      </c>
      <c r="AC125" s="158" t="s">
        <v>429</v>
      </c>
      <c r="AD125" s="158" t="n">
        <v>2.18746099114237</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99542</v>
      </c>
      <c r="F126" s="158" t="n">
        <v>0.042578625088</v>
      </c>
      <c r="G126" s="158" t="n">
        <v>0.000475283</v>
      </c>
      <c r="H126" s="158" t="n">
        <v>4.66099506352647</v>
      </c>
      <c r="I126" s="158" t="s">
        <v>429</v>
      </c>
      <c r="J126" s="158" t="s">
        <v>429</v>
      </c>
      <c r="K126" s="158" t="s">
        <v>429</v>
      </c>
      <c r="L126" s="158" t="s">
        <v>429</v>
      </c>
      <c r="M126" s="158" t="n">
        <v>0.2130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31908</v>
      </c>
      <c r="F127" s="158" t="n">
        <v>9.422E-006</v>
      </c>
      <c r="G127" s="158" t="n">
        <v>0.000117775</v>
      </c>
      <c r="H127" s="158" t="s">
        <v>429</v>
      </c>
      <c r="I127" s="158" t="n">
        <v>6.1485E-005</v>
      </c>
      <c r="J127" s="158" t="n">
        <v>6.1485E-005</v>
      </c>
      <c r="K127" s="158" t="n">
        <v>6.1485E-005</v>
      </c>
      <c r="L127" s="158" t="s">
        <v>429</v>
      </c>
      <c r="M127" s="158" t="n">
        <v>0.000169596</v>
      </c>
      <c r="N127" s="158" t="n">
        <v>2.3555E-008</v>
      </c>
      <c r="O127" s="158" t="n">
        <v>9.422E-009</v>
      </c>
      <c r="P127" s="158" t="n">
        <v>5.6532E-007</v>
      </c>
      <c r="Q127" s="158" t="n">
        <v>1.8844E-007</v>
      </c>
      <c r="R127" s="158" t="n">
        <v>8.4798E-007</v>
      </c>
      <c r="S127" s="158" t="n">
        <v>1.46041E-006</v>
      </c>
      <c r="T127" s="158" t="n">
        <v>1.08353E-006</v>
      </c>
      <c r="U127" s="158" t="n">
        <v>9.8931E-007</v>
      </c>
      <c r="V127" s="158" t="n">
        <v>1.860845E-005</v>
      </c>
      <c r="W127" s="158" t="n">
        <v>1.17775E-013</v>
      </c>
      <c r="X127" s="158" t="s">
        <v>429</v>
      </c>
      <c r="Y127" s="158" t="s">
        <v>429</v>
      </c>
      <c r="Z127" s="158" t="s">
        <v>429</v>
      </c>
      <c r="AA127" s="158" t="s">
        <v>429</v>
      </c>
      <c r="AB127" s="158" t="s">
        <v>429</v>
      </c>
      <c r="AC127" s="158" t="n">
        <v>8.9509E-007</v>
      </c>
      <c r="AD127" s="158" t="n">
        <v>4.2399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7.31464708573654</v>
      </c>
      <c r="F128" s="158" t="n">
        <v>0.468470266946321</v>
      </c>
      <c r="G128" s="158" t="n">
        <v>3.13576742791863</v>
      </c>
      <c r="H128" s="158" t="n">
        <v>0.013077692</v>
      </c>
      <c r="I128" s="158" t="n">
        <v>1.44597439297006</v>
      </c>
      <c r="J128" s="158" t="n">
        <v>1.6221742072497</v>
      </c>
      <c r="K128" s="158" t="n">
        <v>1.8535648588137</v>
      </c>
      <c r="L128" s="158" t="n">
        <v>0.0505187503592074</v>
      </c>
      <c r="M128" s="158" t="n">
        <v>2.654959935</v>
      </c>
      <c r="N128" s="158" t="n">
        <v>90.6641970664335</v>
      </c>
      <c r="O128" s="158" t="n">
        <v>2.03699059966319</v>
      </c>
      <c r="P128" s="158" t="n">
        <v>2.5533085092594</v>
      </c>
      <c r="Q128" s="158" t="n">
        <v>1.0838930319325</v>
      </c>
      <c r="R128" s="158" t="n">
        <v>1.5690748508166</v>
      </c>
      <c r="S128" s="158" t="n">
        <v>4.92552070951014</v>
      </c>
      <c r="T128" s="158" t="n">
        <v>6.06700397193048</v>
      </c>
      <c r="U128" s="158" t="n">
        <v>0.0330173711038801</v>
      </c>
      <c r="V128" s="158" t="n">
        <v>29.4534367307208</v>
      </c>
      <c r="W128" s="158" t="n">
        <v>0.000494653410983096</v>
      </c>
      <c r="X128" s="158" t="n">
        <v>0.0559371758354616</v>
      </c>
      <c r="Y128" s="158" t="n">
        <v>0.0933587311076251</v>
      </c>
      <c r="Z128" s="158" t="n">
        <v>0.0933587311076251</v>
      </c>
      <c r="AA128" s="158" t="n">
        <v>0.00183604129451539</v>
      </c>
      <c r="AB128" s="158" t="n">
        <v>0.273352449218227</v>
      </c>
      <c r="AC128" s="158" t="n">
        <v>7.92227384946145</v>
      </c>
      <c r="AD128" s="158" t="n">
        <v>7.1273941459271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32874609047348</v>
      </c>
      <c r="F129" s="158" t="n">
        <v>2.01223909320816</v>
      </c>
      <c r="G129" s="158" t="n">
        <v>2.50301018402682</v>
      </c>
      <c r="H129" s="158" t="n">
        <v>9E-006</v>
      </c>
      <c r="I129" s="164" t="n">
        <v>0.321764646891072</v>
      </c>
      <c r="J129" s="158" t="n">
        <v>0.530875818944793</v>
      </c>
      <c r="K129" s="158" t="n">
        <v>0.740797977842977</v>
      </c>
      <c r="L129" s="158" t="n">
        <v>0.0113165298811875</v>
      </c>
      <c r="M129" s="158" t="n">
        <v>2.08652296038983</v>
      </c>
      <c r="N129" s="158" t="n">
        <v>19.3742699830868</v>
      </c>
      <c r="O129" s="158" t="n">
        <v>1.00379559254571</v>
      </c>
      <c r="P129" s="158" t="n">
        <v>1.57514922675993</v>
      </c>
      <c r="Q129" s="158" t="n">
        <v>0.789913774430242</v>
      </c>
      <c r="R129" s="158" t="n">
        <v>3.09594377443007</v>
      </c>
      <c r="S129" s="158" t="n">
        <v>3.90817763082564</v>
      </c>
      <c r="T129" s="158" t="n">
        <v>1.49690849413998</v>
      </c>
      <c r="U129" s="158" t="n">
        <v>0.001935526</v>
      </c>
      <c r="V129" s="158" t="n">
        <v>4.16668862382859</v>
      </c>
      <c r="W129" s="158" t="n">
        <v>9.37700754078756E-005</v>
      </c>
      <c r="X129" s="158" t="n">
        <v>0.0466320229787444</v>
      </c>
      <c r="Y129" s="158" t="n">
        <v>0.0422944955322182</v>
      </c>
      <c r="Z129" s="158" t="n">
        <v>0.0476647082344912</v>
      </c>
      <c r="AA129" s="158" t="n">
        <v>0.0425431788337543</v>
      </c>
      <c r="AB129" s="158" t="n">
        <v>0.27847859791914</v>
      </c>
      <c r="AC129" s="158" t="n">
        <v>49.4679754588259</v>
      </c>
      <c r="AD129" s="158" t="n">
        <v>147.77636095773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4218885</v>
      </c>
      <c r="F130" s="158" t="n">
        <v>0.158664054</v>
      </c>
      <c r="G130" s="158" t="n">
        <v>2.067407283</v>
      </c>
      <c r="H130" s="158" t="n">
        <v>0.000483811</v>
      </c>
      <c r="I130" s="158" t="n">
        <v>0.048930825</v>
      </c>
      <c r="J130" s="158" t="n">
        <v>0.085544524</v>
      </c>
      <c r="K130" s="158" t="n">
        <v>0.0891064861544419</v>
      </c>
      <c r="L130" s="164" t="n">
        <v>0.00171257887702243</v>
      </c>
      <c r="M130" s="158" t="n">
        <v>0.11389463098</v>
      </c>
      <c r="N130" s="158" t="n">
        <v>1.269303853</v>
      </c>
      <c r="O130" s="158" t="n">
        <v>0.029375475</v>
      </c>
      <c r="P130" s="158" t="n">
        <v>0.104888798</v>
      </c>
      <c r="Q130" s="158" t="n">
        <v>0.121780396</v>
      </c>
      <c r="R130" s="158" t="n">
        <v>0.088302835</v>
      </c>
      <c r="S130" s="158" t="n">
        <v>0.176420565</v>
      </c>
      <c r="T130" s="158" t="n">
        <v>0.083902446</v>
      </c>
      <c r="U130" s="158" t="n">
        <v>2.814E-006</v>
      </c>
      <c r="V130" s="158" t="n">
        <v>2.071783614</v>
      </c>
      <c r="W130" s="158" t="n">
        <v>2.5426012971E-005</v>
      </c>
      <c r="X130" s="158" t="n">
        <v>4.33E-005</v>
      </c>
      <c r="Y130" s="158" t="n">
        <v>0.000187633</v>
      </c>
      <c r="Z130" s="158" t="n">
        <v>0.000187633</v>
      </c>
      <c r="AA130" s="158" t="s">
        <v>429</v>
      </c>
      <c r="AB130" s="158" t="n">
        <v>0.000643686</v>
      </c>
      <c r="AC130" s="158" t="n">
        <v>35.1815808402369</v>
      </c>
      <c r="AD130" s="158" t="n">
        <v>0.995402299</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74822598291257</v>
      </c>
      <c r="F131" s="158" t="n">
        <v>0.933764165988914</v>
      </c>
      <c r="G131" s="158" t="n">
        <v>0.435801707688628</v>
      </c>
      <c r="H131" s="158" t="n">
        <v>5.82735123E-005</v>
      </c>
      <c r="I131" s="158" t="n">
        <v>0.162531826654555</v>
      </c>
      <c r="J131" s="158" t="n">
        <v>0.282180398595966</v>
      </c>
      <c r="K131" s="158" t="n">
        <v>0.37101509169937</v>
      </c>
      <c r="L131" s="158" t="n">
        <v>0.00492392966677007</v>
      </c>
      <c r="M131" s="158" t="n">
        <v>0.562077506001599</v>
      </c>
      <c r="N131" s="158" t="n">
        <v>15.0143313089017</v>
      </c>
      <c r="O131" s="158" t="n">
        <v>1.02557285751371</v>
      </c>
      <c r="P131" s="158" t="n">
        <v>1.78012073611371</v>
      </c>
      <c r="Q131" s="158" t="n">
        <v>0.01632568771508</v>
      </c>
      <c r="R131" s="158" t="n">
        <v>0.256466546642857</v>
      </c>
      <c r="S131" s="158" t="n">
        <v>0.571147900177828</v>
      </c>
      <c r="T131" s="158" t="n">
        <v>0.399116849263914</v>
      </c>
      <c r="U131" s="158" t="n">
        <v>0.00426363432</v>
      </c>
      <c r="V131" s="158" t="n">
        <v>11.9590386691985</v>
      </c>
      <c r="W131" s="158" t="n">
        <v>0.000559098114337023</v>
      </c>
      <c r="X131" s="158" t="n">
        <v>0.000200396705609413</v>
      </c>
      <c r="Y131" s="158" t="n">
        <v>0.000898566849025319</v>
      </c>
      <c r="Z131" s="158" t="n">
        <v>0.000898566849025319</v>
      </c>
      <c r="AA131" s="158" t="n">
        <v>9.19521776297136E-007</v>
      </c>
      <c r="AB131" s="158" t="n">
        <v>0.00221638583899635</v>
      </c>
      <c r="AC131" s="158" t="n">
        <v>3.54564082203785</v>
      </c>
      <c r="AD131" s="158" t="n">
        <v>5.3337847238942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27184038</v>
      </c>
      <c r="F132" s="158" t="n">
        <v>0.10853652596</v>
      </c>
      <c r="G132" s="158" t="n">
        <v>1.290423376</v>
      </c>
      <c r="H132" s="158" t="n">
        <v>0.0164</v>
      </c>
      <c r="I132" s="158" t="n">
        <v>0.005246639</v>
      </c>
      <c r="J132" s="158" t="n">
        <v>0.006052184</v>
      </c>
      <c r="K132" s="158" t="n">
        <v>0.00621565552721088</v>
      </c>
      <c r="L132" s="158" t="n">
        <v>0.00018363238</v>
      </c>
      <c r="M132" s="158" t="n">
        <v>1.909233571</v>
      </c>
      <c r="N132" s="158" t="n">
        <v>0.745123813</v>
      </c>
      <c r="O132" s="158" t="n">
        <v>0.100747812</v>
      </c>
      <c r="P132" s="158" t="n">
        <v>0.083303025</v>
      </c>
      <c r="Q132" s="158" t="n">
        <v>0.037490844</v>
      </c>
      <c r="R132" s="158" t="n">
        <v>1.418938152</v>
      </c>
      <c r="S132" s="158" t="n">
        <v>3.914600304</v>
      </c>
      <c r="T132" s="158" t="n">
        <v>0.745682515</v>
      </c>
      <c r="U132" s="158" t="s">
        <v>429</v>
      </c>
      <c r="V132" s="158" t="n">
        <v>0.716600304</v>
      </c>
      <c r="W132" s="158" t="n">
        <v>7.26393196040966E-006</v>
      </c>
      <c r="X132" s="158" t="s">
        <v>429</v>
      </c>
      <c r="Y132" s="158" t="s">
        <v>429</v>
      </c>
      <c r="Z132" s="158" t="s">
        <v>429</v>
      </c>
      <c r="AA132" s="158" t="s">
        <v>429</v>
      </c>
      <c r="AB132" s="158" t="n">
        <v>0.019024037</v>
      </c>
      <c r="AC132" s="158" t="n">
        <v>11.5905</v>
      </c>
      <c r="AD132" s="158" t="n">
        <v>0.57049383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65770001491519</v>
      </c>
      <c r="F133" s="158" t="n">
        <v>2.01255452265475</v>
      </c>
      <c r="G133" s="158" t="n">
        <v>0.27452621585816</v>
      </c>
      <c r="H133" s="158" t="n">
        <v>0.00042932</v>
      </c>
      <c r="I133" s="158" t="n">
        <v>0.378377574411205</v>
      </c>
      <c r="J133" s="158" t="n">
        <v>0.430057688023764</v>
      </c>
      <c r="K133" s="158" t="n">
        <v>0.464534371521633</v>
      </c>
      <c r="L133" s="158" t="n">
        <v>0.0108025764398553</v>
      </c>
      <c r="M133" s="158" t="n">
        <v>3.42662073840283</v>
      </c>
      <c r="N133" s="158" t="n">
        <v>0.017037881396</v>
      </c>
      <c r="O133" s="158" t="n">
        <v>0.002846298278528</v>
      </c>
      <c r="P133" s="158" t="n">
        <v>0.878439024754641</v>
      </c>
      <c r="Q133" s="158" t="n">
        <v>0.007744173976</v>
      </c>
      <c r="R133" s="158" t="n">
        <v>0.00768937732984</v>
      </c>
      <c r="S133" s="158" t="n">
        <v>0.00703619009406</v>
      </c>
      <c r="T133" s="158" t="n">
        <v>0.0098147931802</v>
      </c>
      <c r="U133" s="158" t="n">
        <v>0.01122382714</v>
      </c>
      <c r="V133" s="158" t="n">
        <v>0.09040085456</v>
      </c>
      <c r="W133" s="158" t="n">
        <v>2.12645462444055E-005</v>
      </c>
      <c r="X133" s="158" t="n">
        <v>1.48419112095288E-006</v>
      </c>
      <c r="Y133" s="158" t="n">
        <v>7.99457316792877E-007</v>
      </c>
      <c r="Z133" s="158" t="n">
        <v>7.14826749792877E-007</v>
      </c>
      <c r="AA133" s="158" t="n">
        <v>2.99785622779288E-006</v>
      </c>
      <c r="AB133" s="158" t="n">
        <v>3.96934735113151E-006</v>
      </c>
      <c r="AC133" s="158" t="n">
        <v>0.06605078979</v>
      </c>
      <c r="AD133" s="158" t="n">
        <v>0.17989082305767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83036098308738</v>
      </c>
      <c r="F135" s="158" t="n">
        <v>9.32729564755741</v>
      </c>
      <c r="G135" s="158" t="n">
        <v>0.379022141</v>
      </c>
      <c r="H135" s="158" t="s">
        <v>429</v>
      </c>
      <c r="I135" s="158" t="n">
        <v>6.02779707993741</v>
      </c>
      <c r="J135" s="158" t="n">
        <v>6.5505375636324</v>
      </c>
      <c r="K135" s="158" t="n">
        <v>7.46570584676606</v>
      </c>
      <c r="L135" s="158" t="n">
        <v>2.51789920094574</v>
      </c>
      <c r="M135" s="158" t="n">
        <v>73.1740506882556</v>
      </c>
      <c r="N135" s="158" t="n">
        <v>2.368888392</v>
      </c>
      <c r="O135" s="158" t="n">
        <v>0.047377771</v>
      </c>
      <c r="P135" s="158" t="n">
        <v>0.710666517</v>
      </c>
      <c r="Q135" s="158" t="n">
        <v>9.011844444</v>
      </c>
      <c r="R135" s="158" t="n">
        <v>8.877666625</v>
      </c>
      <c r="S135" s="158" t="n">
        <v>5.036888839</v>
      </c>
      <c r="T135" s="158" t="n">
        <v>0.047377771</v>
      </c>
      <c r="U135" s="158" t="n">
        <v>0.003079554</v>
      </c>
      <c r="V135" s="158" t="n">
        <v>4.027110267</v>
      </c>
      <c r="W135" s="158" t="n">
        <v>9.27556887479201E-005</v>
      </c>
      <c r="X135" s="158" t="n">
        <v>0.819572853499454</v>
      </c>
      <c r="Y135" s="158" t="n">
        <v>0.883723597851346</v>
      </c>
      <c r="Z135" s="158" t="n">
        <v>1.08826840295344</v>
      </c>
      <c r="AA135" s="158" t="n">
        <v>0.360559955770132</v>
      </c>
      <c r="AB135" s="158" t="n">
        <v>9.68089499044522</v>
      </c>
      <c r="AC135" s="158" t="n">
        <v>0.473779</v>
      </c>
      <c r="AD135" s="158" t="n">
        <v>127.040880651642</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85518338481776</v>
      </c>
      <c r="F136" s="158" t="n">
        <v>0.00655172226</v>
      </c>
      <c r="G136" s="158" t="s">
        <v>429</v>
      </c>
      <c r="H136" s="158" t="n">
        <v>11.9276325623756</v>
      </c>
      <c r="I136" s="158" t="n">
        <v>0.00454653882220511</v>
      </c>
      <c r="J136" s="158" t="n">
        <v>0.00454653882220511</v>
      </c>
      <c r="K136" s="158" t="n">
        <v>0.00454653882220511</v>
      </c>
      <c r="L136" s="158" t="s">
        <v>429</v>
      </c>
      <c r="M136" s="158" t="n">
        <v>0.1450728341964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73270549908388</v>
      </c>
      <c r="F137" s="158" t="n">
        <v>3.46109548250865</v>
      </c>
      <c r="G137" s="158" t="n">
        <v>0.0620862</v>
      </c>
      <c r="H137" s="158" t="s">
        <v>429</v>
      </c>
      <c r="I137" s="158" t="n">
        <v>0.0117231098980935</v>
      </c>
      <c r="J137" s="158" t="n">
        <v>0.0117231098980935</v>
      </c>
      <c r="K137" s="158" t="n">
        <v>0.0117231098980935</v>
      </c>
      <c r="L137" s="158" t="s">
        <v>429</v>
      </c>
      <c r="M137" s="158" t="n">
        <v>0.83503208675186</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24134090797661</v>
      </c>
      <c r="F139" s="163" t="n">
        <v>0.960949362519665</v>
      </c>
      <c r="G139" s="163" t="n">
        <v>0.66825212085819</v>
      </c>
      <c r="H139" s="163" t="n">
        <v>1.06266515489299</v>
      </c>
      <c r="I139" s="163" t="n">
        <v>1.73560601686065</v>
      </c>
      <c r="J139" s="163" t="n">
        <v>1.73796427686065</v>
      </c>
      <c r="K139" s="163" t="n">
        <v>1.73842869686065</v>
      </c>
      <c r="L139" s="163" t="n">
        <v>0.559030552350094</v>
      </c>
      <c r="M139" s="163" t="n">
        <v>1.45977705603855</v>
      </c>
      <c r="N139" s="163" t="n">
        <v>2.70327861958337</v>
      </c>
      <c r="O139" s="163" t="n">
        <v>0.019180486549053</v>
      </c>
      <c r="P139" s="163" t="n">
        <v>0.00963527358415519</v>
      </c>
      <c r="Q139" s="163" t="n">
        <v>0.0127479522169714</v>
      </c>
      <c r="R139" s="163" t="n">
        <v>0.229796634346044</v>
      </c>
      <c r="S139" s="163" t="n">
        <v>0.988202734524978</v>
      </c>
      <c r="T139" s="163" t="n">
        <v>0.0686332339556889</v>
      </c>
      <c r="U139" s="163" t="n">
        <v>0.00592275224632</v>
      </c>
      <c r="V139" s="163" t="n">
        <v>59.9184402389529</v>
      </c>
      <c r="W139" s="163" t="n">
        <v>2.20667045273643E-005</v>
      </c>
      <c r="X139" s="163" t="n">
        <v>0.102767546659218</v>
      </c>
      <c r="Y139" s="163" t="n">
        <v>0.299776225296357</v>
      </c>
      <c r="Z139" s="163" t="n">
        <v>0.120549049461908</v>
      </c>
      <c r="AA139" s="163" t="n">
        <v>0.200396040867646</v>
      </c>
      <c r="AB139" s="163" t="n">
        <v>0.723488862285129</v>
      </c>
      <c r="AC139" s="163" t="s">
        <v>429</v>
      </c>
      <c r="AD139" s="163" t="n">
        <v>25.526342746359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499448</v>
      </c>
      <c r="F140" s="158" t="n">
        <v>2.235792787</v>
      </c>
      <c r="G140" s="158" t="s">
        <v>429</v>
      </c>
      <c r="H140" s="158" t="n">
        <v>25.85076143</v>
      </c>
      <c r="I140" s="158" t="n">
        <v>3.417754673</v>
      </c>
      <c r="J140" s="158" t="n">
        <v>3.664288555</v>
      </c>
      <c r="K140" s="158" t="n">
        <v>5.59705626909874</v>
      </c>
      <c r="L140" s="158" t="n">
        <v>1.07313181495344</v>
      </c>
      <c r="M140" s="158" t="n">
        <v>14.850889478</v>
      </c>
      <c r="N140" s="158" t="s">
        <v>429</v>
      </c>
      <c r="O140" s="158" t="s">
        <v>429</v>
      </c>
      <c r="P140" s="158" t="s">
        <v>429</v>
      </c>
      <c r="Q140" s="158" t="s">
        <v>429</v>
      </c>
      <c r="R140" s="158" t="s">
        <v>429</v>
      </c>
      <c r="S140" s="158" t="n">
        <v>4.93294892</v>
      </c>
      <c r="T140" s="158" t="s">
        <v>429</v>
      </c>
      <c r="U140" s="158" t="s">
        <v>429</v>
      </c>
      <c r="V140" s="158" t="s">
        <v>429</v>
      </c>
      <c r="W140" s="158" t="n">
        <v>6.6018481531E-005</v>
      </c>
      <c r="X140" s="158" t="n">
        <v>0.351219261</v>
      </c>
      <c r="Y140" s="158" t="n">
        <v>0.472727409</v>
      </c>
      <c r="Z140" s="158" t="n">
        <v>0.167358341</v>
      </c>
      <c r="AA140" s="158" t="n">
        <v>0.222652284</v>
      </c>
      <c r="AB140" s="158" t="n">
        <v>1.213957295</v>
      </c>
      <c r="AC140" s="158" t="s">
        <v>429</v>
      </c>
      <c r="AD140" s="158" t="n">
        <v>71.67273096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1469.4971184816</v>
      </c>
      <c r="F141" s="165" t="n">
        <v>10746.531959773</v>
      </c>
      <c r="G141" s="165" t="n">
        <v>9783.33693743861</v>
      </c>
      <c r="H141" s="165" t="n">
        <v>3203.70043429012</v>
      </c>
      <c r="I141" s="165" t="n">
        <v>1218.47902320422</v>
      </c>
      <c r="J141" s="165" t="n">
        <v>1690.59074851568</v>
      </c>
      <c r="K141" s="165" t="n">
        <v>2946.66033901084</v>
      </c>
      <c r="L141" s="165" t="n">
        <v>196.561880230808</v>
      </c>
      <c r="M141" s="165" t="n">
        <v>37880.6978582343</v>
      </c>
      <c r="N141" s="165" t="n">
        <v>8707.5303809948</v>
      </c>
      <c r="O141" s="165" t="n">
        <v>90.7815519650173</v>
      </c>
      <c r="P141" s="165" t="n">
        <v>107.928694350605</v>
      </c>
      <c r="Q141" s="165" t="n">
        <v>120.674191861839</v>
      </c>
      <c r="R141" s="165" t="n">
        <v>557.468143398134</v>
      </c>
      <c r="S141" s="165" t="n">
        <v>2683.23396204512</v>
      </c>
      <c r="T141" s="165" t="n">
        <v>1522.89521048871</v>
      </c>
      <c r="U141" s="165" t="n">
        <v>165.589670489775</v>
      </c>
      <c r="V141" s="165" t="n">
        <v>5985.42773253031</v>
      </c>
      <c r="W141" s="165" t="n">
        <v>0.00449142314381631</v>
      </c>
      <c r="X141" s="165" t="n">
        <v>126.993271177406</v>
      </c>
      <c r="Y141" s="165" t="n">
        <v>129.831321726079</v>
      </c>
      <c r="Z141" s="165" t="n">
        <v>68.0619507817504</v>
      </c>
      <c r="AA141" s="165" t="n">
        <v>53.1221870936323</v>
      </c>
      <c r="AB141" s="165" t="n">
        <v>915.53504175425</v>
      </c>
      <c r="AC141" s="165" t="n">
        <v>4661.3347267651</v>
      </c>
      <c r="AD141" s="165" t="n">
        <v>7191.4355131943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53.751245993914</v>
      </c>
      <c r="F148" s="170" t="n">
        <v>6.72064651446995</v>
      </c>
      <c r="G148" s="170" t="n">
        <v>16.4896460286605</v>
      </c>
      <c r="H148" s="170" t="n">
        <v>0.739244459225564</v>
      </c>
      <c r="I148" s="170" t="n">
        <v>3.93947713929295</v>
      </c>
      <c r="J148" s="170" t="n">
        <v>4.17208264574849</v>
      </c>
      <c r="K148" s="170" t="n">
        <v>4.22843933752319</v>
      </c>
      <c r="L148" s="170" t="n">
        <v>1.10307554431097</v>
      </c>
      <c r="M148" s="170" t="n">
        <v>31.7086431188605</v>
      </c>
      <c r="N148" s="170" t="n">
        <v>3.16392384889554</v>
      </c>
      <c r="O148" s="170" t="n">
        <v>0.190668556944531</v>
      </c>
      <c r="P148" s="170" t="n">
        <v>0.00215433079574799</v>
      </c>
      <c r="Q148" s="170" t="n">
        <v>0.000684305948936997</v>
      </c>
      <c r="R148" s="170" t="n">
        <v>0.188732654251501</v>
      </c>
      <c r="S148" s="170" t="n">
        <v>4.20542405145166</v>
      </c>
      <c r="T148" s="170" t="n">
        <v>0.477526378955982</v>
      </c>
      <c r="U148" s="170" t="n">
        <v>0.888837534627804</v>
      </c>
      <c r="V148" s="170" t="n">
        <v>3.89471070064264</v>
      </c>
      <c r="W148" s="170" t="s">
        <v>429</v>
      </c>
      <c r="X148" s="170" t="n">
        <v>0.172720668043356</v>
      </c>
      <c r="Y148" s="170" t="n">
        <v>0.172720668043356</v>
      </c>
      <c r="Z148" s="170" t="n">
        <v>0.0168402651342272</v>
      </c>
      <c r="AA148" s="170" t="n">
        <v>0.0384303486396468</v>
      </c>
      <c r="AB148" s="170" t="n">
        <v>0.57029360268590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3.7869438774444</v>
      </c>
      <c r="F149" s="170" t="n">
        <v>1.47073253648515</v>
      </c>
      <c r="G149" s="170" t="n">
        <v>2.49833245676134</v>
      </c>
      <c r="H149" s="170" t="n">
        <v>0.0741106949897968</v>
      </c>
      <c r="I149" s="170" t="n">
        <v>0.671289580099467</v>
      </c>
      <c r="J149" s="170" t="n">
        <v>0.742170500799718</v>
      </c>
      <c r="K149" s="170" t="n">
        <v>0.746561741683255</v>
      </c>
      <c r="L149" s="170" t="n">
        <v>0.270219361131915</v>
      </c>
      <c r="M149" s="170" t="n">
        <v>6.87649498884673</v>
      </c>
      <c r="N149" s="170" t="n">
        <v>14.0863933285685</v>
      </c>
      <c r="O149" s="170" t="n">
        <v>0.0159291214152279</v>
      </c>
      <c r="P149" s="170" t="n">
        <v>7.05510268504881E-005</v>
      </c>
      <c r="Q149" s="170" t="n">
        <v>2.5581256712622E-005</v>
      </c>
      <c r="R149" s="170" t="n">
        <v>0.0325236102509034</v>
      </c>
      <c r="S149" s="170" t="n">
        <v>0.982481436286758</v>
      </c>
      <c r="T149" s="170" t="n">
        <v>0.0583746581147563</v>
      </c>
      <c r="U149" s="170" t="n">
        <v>0.0580566665961394</v>
      </c>
      <c r="V149" s="170" t="n">
        <v>0.661687614667786</v>
      </c>
      <c r="W149" s="170" t="s">
        <v>429</v>
      </c>
      <c r="X149" s="170" t="n">
        <v>0.0173155829415413</v>
      </c>
      <c r="Y149" s="170" t="n">
        <v>0.0173155829415413</v>
      </c>
      <c r="Z149" s="170" t="n">
        <v>0.00168826933680028</v>
      </c>
      <c r="AA149" s="170" t="n">
        <v>0.00385271720449294</v>
      </c>
      <c r="AB149" s="170" t="n">
        <v>0.084710086268824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253.75222319934</v>
      </c>
      <c r="F150" s="170" t="n">
        <v>52.6497592869454</v>
      </c>
      <c r="G150" s="170" t="n">
        <v>906.757721611995</v>
      </c>
      <c r="H150" s="170" t="n">
        <v>0.061977699132539</v>
      </c>
      <c r="I150" s="170" t="n">
        <v>134.91926211685</v>
      </c>
      <c r="J150" s="170" t="n">
        <v>136.55025488379</v>
      </c>
      <c r="K150" s="170" t="n">
        <v>139.710521052401</v>
      </c>
      <c r="L150" s="170" t="n">
        <v>8.02357891624657</v>
      </c>
      <c r="M150" s="170" t="n">
        <v>126.324177501657</v>
      </c>
      <c r="N150" s="170" t="n">
        <v>3.48445180640453</v>
      </c>
      <c r="O150" s="170" t="n">
        <v>0.69982149341411</v>
      </c>
      <c r="P150" s="170" t="n">
        <v>0.419503130047502</v>
      </c>
      <c r="Q150" s="170" t="n">
        <v>3.71788633351596</v>
      </c>
      <c r="R150" s="170" t="n">
        <v>3.24399769399331</v>
      </c>
      <c r="S150" s="170" t="n">
        <v>5.90694191648729</v>
      </c>
      <c r="T150" s="170" t="n">
        <v>275.926417104881</v>
      </c>
      <c r="U150" s="170" t="n">
        <v>3.16533890991754</v>
      </c>
      <c r="V150" s="170" t="n">
        <v>10.8980393574857</v>
      </c>
      <c r="W150" s="170" t="n">
        <v>2.43294843333858E-005</v>
      </c>
      <c r="X150" s="170" t="n">
        <v>0.173961151188636</v>
      </c>
      <c r="Y150" s="170" t="n">
        <v>0.240720524816471</v>
      </c>
      <c r="Z150" s="170" t="n">
        <v>0.177394207730761</v>
      </c>
      <c r="AA150" s="170" t="n">
        <v>0.142170804042239</v>
      </c>
      <c r="AB150" s="170" t="n">
        <v>2.03995544228567</v>
      </c>
      <c r="AC150" s="170" t="n">
        <v>1.4993543503387</v>
      </c>
      <c r="AD150" s="170" t="n">
        <v>4.4322742556186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1939458765013</v>
      </c>
      <c r="F153" s="170" t="n">
        <v>1566.22327613677</v>
      </c>
      <c r="G153" s="170" t="s">
        <v>429</v>
      </c>
      <c r="H153" s="170" t="n">
        <v>0.01524206</v>
      </c>
      <c r="I153" s="170" t="s">
        <v>429</v>
      </c>
      <c r="J153" s="170" t="s">
        <v>429</v>
      </c>
      <c r="K153" s="170" t="s">
        <v>429</v>
      </c>
      <c r="L153" s="170" t="s">
        <v>429</v>
      </c>
      <c r="M153" s="170" t="n">
        <v>382.747859603695</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266.2075471698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5.1704151729315</v>
      </c>
      <c r="F155" s="172" t="n">
        <v>44.9775549564622</v>
      </c>
      <c r="G155" s="172" t="n">
        <v>2.38887150084014</v>
      </c>
      <c r="H155" s="172" t="n">
        <v>2.65552550457016</v>
      </c>
      <c r="I155" s="172" t="n">
        <v>10.9072774597016</v>
      </c>
      <c r="J155" s="172" t="n">
        <v>13.3311182103019</v>
      </c>
      <c r="K155" s="172" t="n">
        <v>29.6739987598116</v>
      </c>
      <c r="L155" s="172" t="n">
        <v>4.02370673394012</v>
      </c>
      <c r="M155" s="172" t="n">
        <v>691.291800690708</v>
      </c>
      <c r="N155" s="172" t="s">
        <v>429</v>
      </c>
      <c r="O155" s="172" t="s">
        <v>429</v>
      </c>
      <c r="P155" s="172" t="s">
        <v>429</v>
      </c>
      <c r="Q155" s="172" t="s">
        <v>429</v>
      </c>
      <c r="R155" s="172" t="s">
        <v>429</v>
      </c>
      <c r="S155" s="172" t="s">
        <v>429</v>
      </c>
      <c r="T155" s="172" t="s">
        <v>429</v>
      </c>
      <c r="U155" s="172" t="s">
        <v>429</v>
      </c>
      <c r="V155" s="172" t="s">
        <v>429</v>
      </c>
      <c r="W155" s="172" t="n">
        <v>8.27778927827489E-006</v>
      </c>
      <c r="X155" s="172" t="n">
        <v>2.48878959159333</v>
      </c>
      <c r="Y155" s="172" t="n">
        <v>1.50326213895676</v>
      </c>
      <c r="Z155" s="172" t="n">
        <v>0.750316808425647</v>
      </c>
      <c r="AA155" s="172" t="n">
        <v>0.965234096847498</v>
      </c>
      <c r="AB155" s="172" t="n">
        <v>18.8294380642587</v>
      </c>
      <c r="AC155" s="172" t="s">
        <v>429</v>
      </c>
      <c r="AD155" s="172" t="n">
        <v>0.0076227141058423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0.4443085942599</v>
      </c>
      <c r="F156" s="172" t="n">
        <v>1887.88011894718</v>
      </c>
      <c r="G156" s="172" t="n">
        <v>0.578003575511473</v>
      </c>
      <c r="H156" s="172" t="n">
        <v>8.79118163345041</v>
      </c>
      <c r="I156" s="172" t="n">
        <v>12.598190323515</v>
      </c>
      <c r="J156" s="172" t="n">
        <v>26.8602102594072</v>
      </c>
      <c r="K156" s="172" t="n">
        <v>28.7121093942182</v>
      </c>
      <c r="L156" s="172" t="n">
        <v>3.0552401366057</v>
      </c>
      <c r="M156" s="172" t="n">
        <v>218.627667966473</v>
      </c>
      <c r="N156" s="172" t="s">
        <v>429</v>
      </c>
      <c r="O156" s="172" t="s">
        <v>429</v>
      </c>
      <c r="P156" s="172" t="s">
        <v>429</v>
      </c>
      <c r="Q156" s="172" t="s">
        <v>429</v>
      </c>
      <c r="R156" s="172" t="s">
        <v>429</v>
      </c>
      <c r="S156" s="172" t="s">
        <v>429</v>
      </c>
      <c r="T156" s="172" t="s">
        <v>429</v>
      </c>
      <c r="U156" s="172" t="s">
        <v>429</v>
      </c>
      <c r="V156" s="172" t="s">
        <v>429</v>
      </c>
      <c r="W156" s="172" t="n">
        <v>8.08621775946108E-006</v>
      </c>
      <c r="X156" s="172" t="n">
        <v>2.88</v>
      </c>
      <c r="Y156" s="172" t="n">
        <v>1.88</v>
      </c>
      <c r="Z156" s="172" t="n">
        <v>0.92</v>
      </c>
      <c r="AA156" s="172" t="n">
        <v>1.08</v>
      </c>
      <c r="AB156" s="172" t="n">
        <v>13.354774837617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2:5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