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3"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1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052.13140806331</v>
      </c>
      <c r="F14" s="158" t="n">
        <v>31.3895124527403</v>
      </c>
      <c r="G14" s="158" t="n">
        <v>855.304832783735</v>
      </c>
      <c r="H14" s="158" t="n">
        <v>3.51885944512627</v>
      </c>
      <c r="I14" s="158" t="n">
        <v>22.2134601045391</v>
      </c>
      <c r="J14" s="158" t="n">
        <v>30.9688662498249</v>
      </c>
      <c r="K14" s="158" t="n">
        <v>36.9060770063212</v>
      </c>
      <c r="L14" s="158" t="n">
        <v>0.569413784342996</v>
      </c>
      <c r="M14" s="158" t="n">
        <v>374.224838466095</v>
      </c>
      <c r="N14" s="158" t="n">
        <v>30.4998127202281</v>
      </c>
      <c r="O14" s="158" t="n">
        <v>3.88619603428644</v>
      </c>
      <c r="P14" s="158" t="n">
        <v>14.0680943061769</v>
      </c>
      <c r="Q14" s="158" t="n">
        <v>14.2863536689005</v>
      </c>
      <c r="R14" s="158" t="n">
        <v>34.1088071818283</v>
      </c>
      <c r="S14" s="158" t="n">
        <v>28.188252933152</v>
      </c>
      <c r="T14" s="158" t="n">
        <v>94.7837079873637</v>
      </c>
      <c r="U14" s="158" t="n">
        <v>21.292333343422</v>
      </c>
      <c r="V14" s="158" t="n">
        <v>102.985906229304</v>
      </c>
      <c r="W14" s="158" t="n">
        <v>2.53668824986654E-005</v>
      </c>
      <c r="X14" s="158" t="n">
        <v>0.109225141940179</v>
      </c>
      <c r="Y14" s="158" t="n">
        <v>0.14712197576097</v>
      </c>
      <c r="Z14" s="158" t="n">
        <v>0.132433490994713</v>
      </c>
      <c r="AA14" s="158" t="n">
        <v>0.0255987007928442</v>
      </c>
      <c r="AB14" s="158" t="n">
        <v>3.00423798087914</v>
      </c>
      <c r="AC14" s="158" t="n">
        <v>29.0214268935607</v>
      </c>
      <c r="AD14" s="158" t="n">
        <v>229.949185156345</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10.667294481533</v>
      </c>
      <c r="F15" s="158" t="n">
        <v>5.50458462632804</v>
      </c>
      <c r="G15" s="158" t="n">
        <v>193.214648478739</v>
      </c>
      <c r="H15" s="158" t="n">
        <v>0.608145901802525</v>
      </c>
      <c r="I15" s="158" t="n">
        <v>4.28964474259255</v>
      </c>
      <c r="J15" s="158" t="n">
        <v>5.30811953435926</v>
      </c>
      <c r="K15" s="158" t="n">
        <v>6.49862404830717</v>
      </c>
      <c r="L15" s="158" t="n">
        <v>0.138753525705395</v>
      </c>
      <c r="M15" s="158" t="n">
        <v>27.8441357267785</v>
      </c>
      <c r="N15" s="158" t="n">
        <v>8.15618442640106</v>
      </c>
      <c r="O15" s="158" t="n">
        <v>1.91501557968525</v>
      </c>
      <c r="P15" s="158" t="n">
        <v>1.14076369707277</v>
      </c>
      <c r="Q15" s="158" t="n">
        <v>1.70994522615243</v>
      </c>
      <c r="R15" s="158" t="n">
        <v>5.34564644015673</v>
      </c>
      <c r="S15" s="158" t="n">
        <v>6.83338971969337</v>
      </c>
      <c r="T15" s="158" t="n">
        <v>116.77021477285</v>
      </c>
      <c r="U15" s="158" t="n">
        <v>2.81752239049901</v>
      </c>
      <c r="V15" s="158" t="n">
        <v>8.1075451003008</v>
      </c>
      <c r="W15" s="158" t="n">
        <v>9.55467665188964E-006</v>
      </c>
      <c r="X15" s="158" t="n">
        <v>0.0535412600885566</v>
      </c>
      <c r="Y15" s="158" t="n">
        <v>0.00333620181928772</v>
      </c>
      <c r="Z15" s="158" t="n">
        <v>0.00122184157140405</v>
      </c>
      <c r="AA15" s="158" t="n">
        <v>0.0326285787696707</v>
      </c>
      <c r="AB15" s="158" t="n">
        <v>0.207298998668499</v>
      </c>
      <c r="AC15" s="158" t="n">
        <v>0.000189670809836772</v>
      </c>
      <c r="AD15" s="158" t="n">
        <v>7.88397595810245</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94.1606688063927</v>
      </c>
      <c r="F16" s="158" t="n">
        <v>5.99615381349409</v>
      </c>
      <c r="G16" s="158" t="n">
        <v>23.560724476182</v>
      </c>
      <c r="H16" s="158" t="n">
        <v>0.1514872422384</v>
      </c>
      <c r="I16" s="158" t="n">
        <v>1.75036426949291</v>
      </c>
      <c r="J16" s="158" t="n">
        <v>2.17140375919178</v>
      </c>
      <c r="K16" s="158" t="n">
        <v>2.99041579782228</v>
      </c>
      <c r="L16" s="158" t="n">
        <v>0.106373512845084</v>
      </c>
      <c r="M16" s="158" t="n">
        <v>66.5155956642656</v>
      </c>
      <c r="N16" s="158" t="n">
        <v>0.390084830272508</v>
      </c>
      <c r="O16" s="158" t="n">
        <v>0.0298232463236196</v>
      </c>
      <c r="P16" s="158" t="n">
        <v>0.251712320339432</v>
      </c>
      <c r="Q16" s="158" t="n">
        <v>0.0618782588796893</v>
      </c>
      <c r="R16" s="158" t="n">
        <v>0.945575060663878</v>
      </c>
      <c r="S16" s="158" t="n">
        <v>0.40760174849261</v>
      </c>
      <c r="T16" s="158" t="n">
        <v>1.22094753538504</v>
      </c>
      <c r="U16" s="158" t="n">
        <v>0.182490007688724</v>
      </c>
      <c r="V16" s="158" t="n">
        <v>0.348092588651621</v>
      </c>
      <c r="W16" s="158" t="n">
        <v>1.57173246158482E-006</v>
      </c>
      <c r="X16" s="158" t="n">
        <v>0.00321010783664721</v>
      </c>
      <c r="Y16" s="158" t="n">
        <v>0.00113362218312854</v>
      </c>
      <c r="Z16" s="158" t="n">
        <v>0.000934950459639834</v>
      </c>
      <c r="AA16" s="158" t="n">
        <v>0.0014858199793509</v>
      </c>
      <c r="AB16" s="158" t="n">
        <v>7.38887337104208</v>
      </c>
      <c r="AC16" s="158" t="n">
        <v>0.007943928839748</v>
      </c>
      <c r="AD16" s="158" t="n">
        <v>0.383207710801726</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50.9130548359848</v>
      </c>
      <c r="F17" s="158" t="n">
        <v>3.77319504175929</v>
      </c>
      <c r="G17" s="158" t="n">
        <v>69.6274567845275</v>
      </c>
      <c r="H17" s="158" t="n">
        <v>0.06958526289018</v>
      </c>
      <c r="I17" s="158" t="n">
        <v>3.88697530226463</v>
      </c>
      <c r="J17" s="158" t="n">
        <v>5.16219434809921</v>
      </c>
      <c r="K17" s="158" t="n">
        <v>8.07227199268741</v>
      </c>
      <c r="L17" s="158" t="n">
        <v>0.145328657529694</v>
      </c>
      <c r="M17" s="158" t="n">
        <v>645.252010092341</v>
      </c>
      <c r="N17" s="158" t="n">
        <v>48.2684318430587</v>
      </c>
      <c r="O17" s="158" t="n">
        <v>0.879225257875378</v>
      </c>
      <c r="P17" s="158" t="n">
        <v>0.435952558286352</v>
      </c>
      <c r="Q17" s="158" t="n">
        <v>0.868719840840627</v>
      </c>
      <c r="R17" s="158" t="n">
        <v>6.13869557245492</v>
      </c>
      <c r="S17" s="158" t="n">
        <v>4.16723492078383</v>
      </c>
      <c r="T17" s="158" t="n">
        <v>4.27745444847648</v>
      </c>
      <c r="U17" s="158" t="n">
        <v>0.705714053208023</v>
      </c>
      <c r="V17" s="158" t="n">
        <v>23.5854522347572</v>
      </c>
      <c r="W17" s="158" t="n">
        <v>3.69703506921934E-005</v>
      </c>
      <c r="X17" s="158" t="n">
        <v>0.050037162891502</v>
      </c>
      <c r="Y17" s="158" t="n">
        <v>0.125652721936249</v>
      </c>
      <c r="Z17" s="158" t="n">
        <v>0.0308898668008478</v>
      </c>
      <c r="AA17" s="158" t="n">
        <v>0.0615644028108248</v>
      </c>
      <c r="AB17" s="158" t="n">
        <v>7.38527276204215</v>
      </c>
      <c r="AC17" s="158" t="n">
        <v>0.00717592837705166</v>
      </c>
      <c r="AD17" s="158" t="n">
        <v>3.50264343376394</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17.6657627030574</v>
      </c>
      <c r="F18" s="158" t="n">
        <v>1.31369223808184</v>
      </c>
      <c r="G18" s="158" t="n">
        <v>61.6824975126795</v>
      </c>
      <c r="H18" s="158" t="n">
        <v>0.00723985798701524</v>
      </c>
      <c r="I18" s="158" t="n">
        <v>1.85865749657818</v>
      </c>
      <c r="J18" s="158" t="n">
        <v>2.54411976351587</v>
      </c>
      <c r="K18" s="158" t="n">
        <v>3.44549787113366</v>
      </c>
      <c r="L18" s="158" t="n">
        <v>0.0989443809472071</v>
      </c>
      <c r="M18" s="158" t="n">
        <v>19.918435466627</v>
      </c>
      <c r="N18" s="158" t="n">
        <v>68.8731305641053</v>
      </c>
      <c r="O18" s="158" t="n">
        <v>3.59939048627215</v>
      </c>
      <c r="P18" s="158" t="n">
        <v>0.40630937990878</v>
      </c>
      <c r="Q18" s="158" t="n">
        <v>11.2243437899256</v>
      </c>
      <c r="R18" s="158" t="n">
        <v>0.756519183540561</v>
      </c>
      <c r="S18" s="158" t="n">
        <v>75.0798165829127</v>
      </c>
      <c r="T18" s="158" t="n">
        <v>24.4850288107653</v>
      </c>
      <c r="U18" s="158" t="n">
        <v>5.57455011203551</v>
      </c>
      <c r="V18" s="158" t="n">
        <v>107.464925173214</v>
      </c>
      <c r="W18" s="158" t="n">
        <v>1.70159577821127E-005</v>
      </c>
      <c r="X18" s="158" t="n">
        <v>0.0080716856911748</v>
      </c>
      <c r="Y18" s="158" t="n">
        <v>0.0577247502720646</v>
      </c>
      <c r="Z18" s="158" t="n">
        <v>0.00743756612812499</v>
      </c>
      <c r="AA18" s="158" t="n">
        <v>0.00662365242447271</v>
      </c>
      <c r="AB18" s="158" t="n">
        <v>0.0941677015158371</v>
      </c>
      <c r="AC18" s="158" t="n">
        <v>0.0389554445008261</v>
      </c>
      <c r="AD18" s="158" t="n">
        <v>1.16144727304409</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72.6632961560189</v>
      </c>
      <c r="F19" s="158" t="n">
        <v>5.84410110241722</v>
      </c>
      <c r="G19" s="158" t="n">
        <v>45.7386332843904</v>
      </c>
      <c r="H19" s="158" t="n">
        <v>0.350321112</v>
      </c>
      <c r="I19" s="158" t="n">
        <v>2.0753275610962</v>
      </c>
      <c r="J19" s="158" t="n">
        <v>2.71038438002665</v>
      </c>
      <c r="K19" s="158" t="n">
        <v>3.48314361095947</v>
      </c>
      <c r="L19" s="158" t="n">
        <v>0.163372850271108</v>
      </c>
      <c r="M19" s="158" t="n">
        <v>44.4521755413121</v>
      </c>
      <c r="N19" s="158" t="n">
        <v>1.3215077234849</v>
      </c>
      <c r="O19" s="158" t="n">
        <v>0.230195883302512</v>
      </c>
      <c r="P19" s="158" t="n">
        <v>0.559222067872934</v>
      </c>
      <c r="Q19" s="158" t="n">
        <v>0.410747791949876</v>
      </c>
      <c r="R19" s="158" t="n">
        <v>0.586652492872005</v>
      </c>
      <c r="S19" s="158" t="n">
        <v>0.890176720750553</v>
      </c>
      <c r="T19" s="158" t="n">
        <v>17.5896933450203</v>
      </c>
      <c r="U19" s="158" t="n">
        <v>0.401557520581187</v>
      </c>
      <c r="V19" s="158" t="n">
        <v>3.4374154609074</v>
      </c>
      <c r="W19" s="158" t="n">
        <v>1.95274165399768E-006</v>
      </c>
      <c r="X19" s="158" t="n">
        <v>0.0110981375508364</v>
      </c>
      <c r="Y19" s="158" t="n">
        <v>0.0401428058265202</v>
      </c>
      <c r="Z19" s="158" t="n">
        <v>0.0128626605752897</v>
      </c>
      <c r="AA19" s="158" t="n">
        <v>0.0116175923753574</v>
      </c>
      <c r="AB19" s="158" t="n">
        <v>0.273410695688654</v>
      </c>
      <c r="AC19" s="158" t="n">
        <v>0.0116720593056409</v>
      </c>
      <c r="AD19" s="158" t="n">
        <v>1.6886401985497</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37.8331909191191</v>
      </c>
      <c r="F20" s="158" t="n">
        <v>5.60976462536393</v>
      </c>
      <c r="G20" s="158" t="n">
        <v>16.8887506653964</v>
      </c>
      <c r="H20" s="158" t="n">
        <v>0.023699515</v>
      </c>
      <c r="I20" s="158" t="n">
        <v>4.60338092688306</v>
      </c>
      <c r="J20" s="158" t="n">
        <v>5.53952042849315</v>
      </c>
      <c r="K20" s="158" t="n">
        <v>6.57948633832971</v>
      </c>
      <c r="L20" s="158" t="n">
        <v>0.4430459508354</v>
      </c>
      <c r="M20" s="158" t="n">
        <v>34.2925151643465</v>
      </c>
      <c r="N20" s="158" t="n">
        <v>1.67839151938485</v>
      </c>
      <c r="O20" s="158" t="n">
        <v>0.23708293002233</v>
      </c>
      <c r="P20" s="158" t="n">
        <v>0.582252678400287</v>
      </c>
      <c r="Q20" s="158" t="n">
        <v>0.221608255363425</v>
      </c>
      <c r="R20" s="158" t="n">
        <v>0.8176424302772</v>
      </c>
      <c r="S20" s="158" t="n">
        <v>0.975258607579983</v>
      </c>
      <c r="T20" s="158" t="n">
        <v>5.29684079688029</v>
      </c>
      <c r="U20" s="158" t="n">
        <v>0.231435331062259</v>
      </c>
      <c r="V20" s="158" t="n">
        <v>14.330065016665</v>
      </c>
      <c r="W20" s="158" t="n">
        <v>2.82839193187627E-006</v>
      </c>
      <c r="X20" s="158" t="n">
        <v>0.00533088496294848</v>
      </c>
      <c r="Y20" s="158" t="n">
        <v>0.0203615566350459</v>
      </c>
      <c r="Z20" s="158" t="n">
        <v>0.0100914526251009</v>
      </c>
      <c r="AA20" s="158" t="n">
        <v>0.00634936012518069</v>
      </c>
      <c r="AB20" s="158" t="n">
        <v>0.393605845180093</v>
      </c>
      <c r="AC20" s="158" t="n">
        <v>0.0865758550251221</v>
      </c>
      <c r="AD20" s="158" t="n">
        <v>0.566688049123211</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43.5718194038823</v>
      </c>
      <c r="F21" s="158" t="n">
        <v>7.91117442634087</v>
      </c>
      <c r="G21" s="158" t="n">
        <v>25.9392805133126</v>
      </c>
      <c r="H21" s="158" t="n">
        <v>0.197398398818315</v>
      </c>
      <c r="I21" s="158" t="n">
        <v>3.02619243136752</v>
      </c>
      <c r="J21" s="158" t="n">
        <v>3.89591258881032</v>
      </c>
      <c r="K21" s="158" t="n">
        <v>5.1115529194256</v>
      </c>
      <c r="L21" s="158" t="n">
        <v>0.49305285257079</v>
      </c>
      <c r="M21" s="158" t="n">
        <v>38.8110586333053</v>
      </c>
      <c r="N21" s="158" t="n">
        <v>1.73190203181953</v>
      </c>
      <c r="O21" s="158" t="n">
        <v>0.235392808319427</v>
      </c>
      <c r="P21" s="158" t="n">
        <v>0.396401778821601</v>
      </c>
      <c r="Q21" s="158" t="n">
        <v>0.355122842968703</v>
      </c>
      <c r="R21" s="158" t="n">
        <v>0.964005806085568</v>
      </c>
      <c r="S21" s="158" t="n">
        <v>0.700849732229598</v>
      </c>
      <c r="T21" s="158" t="n">
        <v>15.4703535635049</v>
      </c>
      <c r="U21" s="158" t="n">
        <v>0.252088841335142</v>
      </c>
      <c r="V21" s="158" t="n">
        <v>5.42964472948032</v>
      </c>
      <c r="W21" s="158" t="n">
        <v>2.00829607625315E-006</v>
      </c>
      <c r="X21" s="158" t="n">
        <v>0.0614352046569984</v>
      </c>
      <c r="Y21" s="158" t="n">
        <v>0.157505545990283</v>
      </c>
      <c r="Z21" s="158" t="n">
        <v>0.0440551238319391</v>
      </c>
      <c r="AA21" s="158" t="n">
        <v>0.0398437741926088</v>
      </c>
      <c r="AB21" s="158" t="n">
        <v>1.91592251263592</v>
      </c>
      <c r="AC21" s="158" t="n">
        <v>0.0605791159784375</v>
      </c>
      <c r="AD21" s="158" t="n">
        <v>1.45723654406727</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25.221526029274</v>
      </c>
      <c r="F22" s="158" t="n">
        <v>14.7817748627048</v>
      </c>
      <c r="G22" s="158" t="n">
        <v>97.4128104349296</v>
      </c>
      <c r="H22" s="158" t="n">
        <v>3.04103363577327</v>
      </c>
      <c r="I22" s="158" t="n">
        <v>15.5178306561463</v>
      </c>
      <c r="J22" s="158" t="n">
        <v>19.0684308150293</v>
      </c>
      <c r="K22" s="158" t="n">
        <v>35.4388288490447</v>
      </c>
      <c r="L22" s="158" t="n">
        <v>1.65651026662845</v>
      </c>
      <c r="M22" s="158" t="n">
        <v>433.137315799346</v>
      </c>
      <c r="N22" s="158" t="n">
        <v>160.734938526676</v>
      </c>
      <c r="O22" s="158" t="n">
        <v>4.99030827745754</v>
      </c>
      <c r="P22" s="158" t="n">
        <v>3.9873296274366</v>
      </c>
      <c r="Q22" s="158" t="n">
        <v>41.8089994502503</v>
      </c>
      <c r="R22" s="158" t="n">
        <v>28.5088450581691</v>
      </c>
      <c r="S22" s="158" t="n">
        <v>28.4764676160502</v>
      </c>
      <c r="T22" s="158" t="n">
        <v>25.3537502600921</v>
      </c>
      <c r="U22" s="158" t="n">
        <v>79.7134757895802</v>
      </c>
      <c r="V22" s="158" t="n">
        <v>232.289774313219</v>
      </c>
      <c r="W22" s="158" t="n">
        <v>5.60561132156037E-005</v>
      </c>
      <c r="X22" s="158" t="n">
        <v>0.196246079761448</v>
      </c>
      <c r="Y22" s="158" t="n">
        <v>0.369813833809702</v>
      </c>
      <c r="Z22" s="158" t="n">
        <v>0.0927267344690105</v>
      </c>
      <c r="AA22" s="158" t="n">
        <v>0.0797352048659673</v>
      </c>
      <c r="AB22" s="158" t="n">
        <v>2.16578563820122</v>
      </c>
      <c r="AC22" s="158" t="n">
        <v>4.04747043171015</v>
      </c>
      <c r="AD22" s="158" t="n">
        <v>21.251076422168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145.563992358482</v>
      </c>
      <c r="F23" s="158" t="n">
        <v>31.6093915709846</v>
      </c>
      <c r="G23" s="158" t="n">
        <v>0.17647055572027</v>
      </c>
      <c r="H23" s="158" t="n">
        <v>0.0777166871614113</v>
      </c>
      <c r="I23" s="158" t="n">
        <v>10.5278615226938</v>
      </c>
      <c r="J23" s="158" t="n">
        <v>11.0122067535195</v>
      </c>
      <c r="K23" s="158" t="n">
        <v>12.190809175326</v>
      </c>
      <c r="L23" s="158" t="n">
        <v>5.08779398456921</v>
      </c>
      <c r="M23" s="158" t="n">
        <v>294.021402120447</v>
      </c>
      <c r="N23" s="158" t="n">
        <v>0.540778754266514</v>
      </c>
      <c r="O23" s="158" t="n">
        <v>0.0651712178048664</v>
      </c>
      <c r="P23" s="158" t="n">
        <v>0.0300184180735028</v>
      </c>
      <c r="Q23" s="158" t="n">
        <v>0.0467834111600972</v>
      </c>
      <c r="R23" s="158" t="n">
        <v>0.167783806938664</v>
      </c>
      <c r="S23" s="158" t="n">
        <v>3.87453795798788</v>
      </c>
      <c r="T23" s="158" t="n">
        <v>2.26423437720636</v>
      </c>
      <c r="U23" s="158" t="n">
        <v>0.245297018026678</v>
      </c>
      <c r="V23" s="158" t="n">
        <v>3.23377343144052</v>
      </c>
      <c r="W23" s="158" t="n">
        <v>2.23895233544162E-006</v>
      </c>
      <c r="X23" s="158" t="n">
        <v>0.148751958264513</v>
      </c>
      <c r="Y23" s="158" t="n">
        <v>0.324482268286002</v>
      </c>
      <c r="Z23" s="158" t="n">
        <v>0.217750856287959</v>
      </c>
      <c r="AA23" s="158" t="n">
        <v>0.0892125300518339</v>
      </c>
      <c r="AB23" s="158" t="n">
        <v>0.946514373013107</v>
      </c>
      <c r="AC23" s="158" t="n">
        <v>0.258699800253159</v>
      </c>
      <c r="AD23" s="158" t="n">
        <v>6.75663845886983</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187.908882787952</v>
      </c>
      <c r="F24" s="158" t="n">
        <v>16.8058063050069</v>
      </c>
      <c r="G24" s="158" t="n">
        <v>151.052616023881</v>
      </c>
      <c r="H24" s="158" t="n">
        <v>1.29246200429088</v>
      </c>
      <c r="I24" s="158" t="n">
        <v>12.1402305807329</v>
      </c>
      <c r="J24" s="158" t="n">
        <v>16.1834400413548</v>
      </c>
      <c r="K24" s="158" t="n">
        <v>20.629870570118</v>
      </c>
      <c r="L24" s="158" t="n">
        <v>2.1630535776556</v>
      </c>
      <c r="M24" s="158" t="n">
        <v>254.592610004506</v>
      </c>
      <c r="N24" s="158" t="n">
        <v>14.1595033765479</v>
      </c>
      <c r="O24" s="158" t="n">
        <v>0.704733310875141</v>
      </c>
      <c r="P24" s="158" t="n">
        <v>1.26874158124374</v>
      </c>
      <c r="Q24" s="158" t="n">
        <v>1.92775287039862</v>
      </c>
      <c r="R24" s="158" t="n">
        <v>4.17625376121542</v>
      </c>
      <c r="S24" s="158" t="n">
        <v>4.72218240566716</v>
      </c>
      <c r="T24" s="158" t="n">
        <v>45.4203758532962</v>
      </c>
      <c r="U24" s="158" t="n">
        <v>1.06299781920391</v>
      </c>
      <c r="V24" s="158" t="n">
        <v>127.576820524978</v>
      </c>
      <c r="W24" s="158" t="n">
        <v>2.27173860496117E-005</v>
      </c>
      <c r="X24" s="158" t="n">
        <v>0.117494010810259</v>
      </c>
      <c r="Y24" s="158" t="n">
        <v>0.181267010302065</v>
      </c>
      <c r="Z24" s="158" t="n">
        <v>0.0640310780379506</v>
      </c>
      <c r="AA24" s="158" t="n">
        <v>0.0647029704051831</v>
      </c>
      <c r="AB24" s="158" t="n">
        <v>29.3651579356009</v>
      </c>
      <c r="AC24" s="158" t="n">
        <v>0.22641340566341</v>
      </c>
      <c r="AD24" s="158" t="n">
        <v>30.5528056597349</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4.0290696240314</v>
      </c>
      <c r="F25" s="158" t="n">
        <v>4.65615760081336</v>
      </c>
      <c r="G25" s="158" t="n">
        <v>2.73258896146158</v>
      </c>
      <c r="H25" s="158" t="n">
        <v>0.126547776880566</v>
      </c>
      <c r="I25" s="158" t="n">
        <v>1.41960591770329</v>
      </c>
      <c r="J25" s="158" t="n">
        <v>1.57437448733872</v>
      </c>
      <c r="K25" s="158" t="n">
        <v>1.95123372959899</v>
      </c>
      <c r="L25" s="158" t="n">
        <v>0.631821222998703</v>
      </c>
      <c r="M25" s="158" t="n">
        <v>33.3042917066618</v>
      </c>
      <c r="N25" s="158" t="n">
        <v>2.50774040965662</v>
      </c>
      <c r="O25" s="158" t="n">
        <v>0.0347013864436502</v>
      </c>
      <c r="P25" s="158" t="n">
        <v>0.000479490161748495</v>
      </c>
      <c r="Q25" s="158" t="n">
        <v>0.000148903991449429</v>
      </c>
      <c r="R25" s="158" t="n">
        <v>0.0570894361615028</v>
      </c>
      <c r="S25" s="158" t="n">
        <v>0.991438531977814</v>
      </c>
      <c r="T25" s="158" t="n">
        <v>0.0830302980514893</v>
      </c>
      <c r="U25" s="158" t="n">
        <v>0.108055890653148</v>
      </c>
      <c r="V25" s="158" t="n">
        <v>1.06046843779873</v>
      </c>
      <c r="W25" s="158" t="n">
        <v>6.32176339645967E-009</v>
      </c>
      <c r="X25" s="158" t="n">
        <v>0.029266620301546</v>
      </c>
      <c r="Y25" s="158" t="n">
        <v>0.0294258380019453</v>
      </c>
      <c r="Z25" s="158" t="n">
        <v>0.00293117169025347</v>
      </c>
      <c r="AA25" s="158" t="n">
        <v>0.00657714265111547</v>
      </c>
      <c r="AB25" s="158" t="n">
        <v>0.0969675121336903</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4.8385828960558</v>
      </c>
      <c r="F26" s="158" t="n">
        <v>2.46201059456553</v>
      </c>
      <c r="G26" s="158" t="n">
        <v>1.07407146159105</v>
      </c>
      <c r="H26" s="158" t="n">
        <v>0.0394929502024818</v>
      </c>
      <c r="I26" s="158" t="n">
        <v>0.391173724900204</v>
      </c>
      <c r="J26" s="158" t="n">
        <v>0.469283367865183</v>
      </c>
      <c r="K26" s="158" t="n">
        <v>0.576627274283576</v>
      </c>
      <c r="L26" s="158" t="n">
        <v>0.162175925933363</v>
      </c>
      <c r="M26" s="158" t="n">
        <v>24.1090445140941</v>
      </c>
      <c r="N26" s="158" t="n">
        <v>12.8974172115244</v>
      </c>
      <c r="O26" s="158" t="n">
        <v>0.0081843665615827</v>
      </c>
      <c r="P26" s="158" t="n">
        <v>4.10548069584279E-005</v>
      </c>
      <c r="Q26" s="158" t="n">
        <v>9.56051948846332E-006</v>
      </c>
      <c r="R26" s="158" t="n">
        <v>0.0137434166381797</v>
      </c>
      <c r="S26" s="158" t="n">
        <v>0.411719413657798</v>
      </c>
      <c r="T26" s="158" t="n">
        <v>0.0258883420539083</v>
      </c>
      <c r="U26" s="158" t="n">
        <v>0.0225150760433582</v>
      </c>
      <c r="V26" s="158" t="n">
        <v>0.295684111432682</v>
      </c>
      <c r="W26" s="158" t="n">
        <v>3.2054165709047E-010</v>
      </c>
      <c r="X26" s="158" t="n">
        <v>0.00972393578379066</v>
      </c>
      <c r="Y26" s="158" t="n">
        <v>0.00972989934950398</v>
      </c>
      <c r="Z26" s="158" t="n">
        <v>0.000951858676016116</v>
      </c>
      <c r="AA26" s="158" t="n">
        <v>0.00217733962155975</v>
      </c>
      <c r="AB26" s="158" t="n">
        <v>0.0413771438557053</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119.52968649445</v>
      </c>
      <c r="F27" s="158" t="n">
        <v>262.72432540143</v>
      </c>
      <c r="G27" s="158" t="n">
        <v>2.61486931696028</v>
      </c>
      <c r="H27" s="158" t="n">
        <v>46.8332354322924</v>
      </c>
      <c r="I27" s="158" t="n">
        <v>40.9562135859581</v>
      </c>
      <c r="J27" s="158" t="n">
        <v>41.6427371024085</v>
      </c>
      <c r="K27" s="158" t="n">
        <v>41.0308444200028</v>
      </c>
      <c r="L27" s="158" t="n">
        <v>21.533366101856</v>
      </c>
      <c r="M27" s="158" t="n">
        <v>2636.84413171966</v>
      </c>
      <c r="N27" s="158" t="n">
        <v>41.1638771259485</v>
      </c>
      <c r="O27" s="158" t="n">
        <v>1.25664631789381</v>
      </c>
      <c r="P27" s="158" t="n">
        <v>0.583739851134706</v>
      </c>
      <c r="Q27" s="158" t="n">
        <v>0.192651346596165</v>
      </c>
      <c r="R27" s="158" t="n">
        <v>4.09398547596105</v>
      </c>
      <c r="S27" s="158" t="n">
        <v>30.4674279732871</v>
      </c>
      <c r="T27" s="158" t="n">
        <v>1.91830723872153</v>
      </c>
      <c r="U27" s="158" t="n">
        <v>0.0874269242197746</v>
      </c>
      <c r="V27" s="158" t="n">
        <v>263.270685845688</v>
      </c>
      <c r="W27" s="158" t="n">
        <v>4.02297117237452E-005</v>
      </c>
      <c r="X27" s="158" t="n">
        <v>1.0448867650066</v>
      </c>
      <c r="Y27" s="158" t="n">
        <v>1.15904376844614</v>
      </c>
      <c r="Z27" s="158" t="n">
        <v>0.74577927420715</v>
      </c>
      <c r="AA27" s="158" t="n">
        <v>1.10144746191656</v>
      </c>
      <c r="AB27" s="158" t="n">
        <v>14.1400870023502</v>
      </c>
      <c r="AC27" s="158" t="n">
        <v>7.08033800704202</v>
      </c>
      <c r="AD27" s="158" t="n">
        <v>1.01375959284003</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32.693669214119</v>
      </c>
      <c r="F28" s="158" t="n">
        <v>33.8315153756475</v>
      </c>
      <c r="G28" s="158" t="n">
        <v>0.448694362511935</v>
      </c>
      <c r="H28" s="158" t="n">
        <v>1.38296503312266</v>
      </c>
      <c r="I28" s="158" t="n">
        <v>21.6548642775253</v>
      </c>
      <c r="J28" s="158" t="n">
        <v>21.9538273005492</v>
      </c>
      <c r="K28" s="158" t="n">
        <v>21.1492968832081</v>
      </c>
      <c r="L28" s="158" t="n">
        <v>14.078589116244</v>
      </c>
      <c r="M28" s="158" t="n">
        <v>267.887643909881</v>
      </c>
      <c r="N28" s="158" t="n">
        <v>1.82910854834012</v>
      </c>
      <c r="O28" s="158" t="n">
        <v>0.227011105949331</v>
      </c>
      <c r="P28" s="158" t="n">
        <v>0.0737469309791771</v>
      </c>
      <c r="Q28" s="158" t="n">
        <v>0.0303357609047065</v>
      </c>
      <c r="R28" s="158" t="n">
        <v>1.04176449683464</v>
      </c>
      <c r="S28" s="158" t="n">
        <v>8.17949503906414</v>
      </c>
      <c r="T28" s="158" t="n">
        <v>0.374993819233036</v>
      </c>
      <c r="U28" s="158" t="n">
        <v>0.021949796145985</v>
      </c>
      <c r="V28" s="158" t="n">
        <v>47.5080455891717</v>
      </c>
      <c r="W28" s="158" t="n">
        <v>7.94229432591938E-006</v>
      </c>
      <c r="X28" s="158" t="n">
        <v>0.22747395905369</v>
      </c>
      <c r="Y28" s="158" t="n">
        <v>0.244304427521613</v>
      </c>
      <c r="Z28" s="158" t="n">
        <v>0.156296434805379</v>
      </c>
      <c r="AA28" s="158" t="n">
        <v>0.212757805085062</v>
      </c>
      <c r="AB28" s="158" t="n">
        <v>2.15652101269575</v>
      </c>
      <c r="AC28" s="158" t="n">
        <v>2.1471546674627</v>
      </c>
      <c r="AD28" s="158" t="n">
        <v>0.485905545456363</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061.54039763321</v>
      </c>
      <c r="F29" s="158" t="n">
        <v>32.9463450132313</v>
      </c>
      <c r="G29" s="158" t="n">
        <v>0.907290066191684</v>
      </c>
      <c r="H29" s="158" t="n">
        <v>0.847212285099176</v>
      </c>
      <c r="I29" s="158" t="n">
        <v>18.3238207465915</v>
      </c>
      <c r="J29" s="158" t="n">
        <v>18.506886901706</v>
      </c>
      <c r="K29" s="158" t="n">
        <v>18.6578789987688</v>
      </c>
      <c r="L29" s="158" t="n">
        <v>7.93759231124515</v>
      </c>
      <c r="M29" s="158" t="n">
        <v>268.969543107836</v>
      </c>
      <c r="N29" s="158" t="n">
        <v>4.7405094758683</v>
      </c>
      <c r="O29" s="158" t="n">
        <v>0.428094600901374</v>
      </c>
      <c r="P29" s="158" t="n">
        <v>0.188991549848653</v>
      </c>
      <c r="Q29" s="158" t="n">
        <v>0.0179965832959058</v>
      </c>
      <c r="R29" s="158" t="n">
        <v>1.73100214446363</v>
      </c>
      <c r="S29" s="158" t="n">
        <v>7.03697355873477</v>
      </c>
      <c r="T29" s="158" t="n">
        <v>0.560267305239335</v>
      </c>
      <c r="U29" s="158" t="n">
        <v>0.0202244644671274</v>
      </c>
      <c r="V29" s="158" t="n">
        <v>86.4007619725086</v>
      </c>
      <c r="W29" s="158" t="n">
        <v>4.64812575913987E-006</v>
      </c>
      <c r="X29" s="158" t="n">
        <v>0.134897472898791</v>
      </c>
      <c r="Y29" s="158" t="n">
        <v>0.743878646761916</v>
      </c>
      <c r="Z29" s="158" t="n">
        <v>0.82159792796538</v>
      </c>
      <c r="AA29" s="158" t="n">
        <v>0.186474472024304</v>
      </c>
      <c r="AB29" s="158" t="n">
        <v>3.50979435255782</v>
      </c>
      <c r="AC29" s="158" t="n">
        <v>0.91657713678814</v>
      </c>
      <c r="AD29" s="158" t="n">
        <v>21.2900977501222</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7.0561940756688</v>
      </c>
      <c r="F30" s="158" t="n">
        <v>147.6429282122</v>
      </c>
      <c r="G30" s="158" t="n">
        <v>0.0490905962489195</v>
      </c>
      <c r="H30" s="158" t="n">
        <v>0.167766897931197</v>
      </c>
      <c r="I30" s="158" t="n">
        <v>3.06102253195277</v>
      </c>
      <c r="J30" s="158" t="n">
        <v>3.08025494295397</v>
      </c>
      <c r="K30" s="158" t="n">
        <v>2.95563018541523</v>
      </c>
      <c r="L30" s="158" t="n">
        <v>0.406202534739514</v>
      </c>
      <c r="M30" s="158" t="n">
        <v>640.973962534153</v>
      </c>
      <c r="N30" s="158" t="n">
        <v>2.3566086011235</v>
      </c>
      <c r="O30" s="158" t="n">
        <v>0.0407353786169854</v>
      </c>
      <c r="P30" s="158" t="n">
        <v>0.0132941730689134</v>
      </c>
      <c r="Q30" s="158" t="n">
        <v>0.00400457777151989</v>
      </c>
      <c r="R30" s="158" t="n">
        <v>0.079120983488157</v>
      </c>
      <c r="S30" s="158" t="n">
        <v>0.791740353161853</v>
      </c>
      <c r="T30" s="158" t="n">
        <v>0.0584391818631661</v>
      </c>
      <c r="U30" s="158" t="n">
        <v>0.00209006410760116</v>
      </c>
      <c r="V30" s="158" t="n">
        <v>8.37159490686612</v>
      </c>
      <c r="W30" s="158" t="n">
        <v>1.77750393367764E-006</v>
      </c>
      <c r="X30" s="158" t="n">
        <v>0.0359722649014515</v>
      </c>
      <c r="Y30" s="158" t="n">
        <v>0.051546861700303</v>
      </c>
      <c r="Z30" s="158" t="n">
        <v>0.0239509502311167</v>
      </c>
      <c r="AA30" s="158" t="n">
        <v>0.0580733805364852</v>
      </c>
      <c r="AB30" s="158" t="n">
        <v>0.273721225431648</v>
      </c>
      <c r="AC30" s="158" t="n">
        <v>0.000418756650444693</v>
      </c>
      <c r="AD30" s="158" t="n">
        <v>0.00147157732697675</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01.336820956687</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8.406058234888</v>
      </c>
      <c r="J32" s="158" t="n">
        <v>52.5660026533146</v>
      </c>
      <c r="K32" s="158" t="n">
        <v>71.6825751676239</v>
      </c>
      <c r="L32" s="158" t="n">
        <v>1.27371564419387</v>
      </c>
      <c r="M32" s="158" t="s">
        <v>429</v>
      </c>
      <c r="N32" s="158" t="n">
        <v>167.16287898108</v>
      </c>
      <c r="O32" s="158" t="n">
        <v>0.553347331240637</v>
      </c>
      <c r="P32" s="158" t="n">
        <v>0.103001623952711</v>
      </c>
      <c r="Q32" s="158" t="n">
        <v>0.47935592232299</v>
      </c>
      <c r="R32" s="158" t="n">
        <v>37.4218234114955</v>
      </c>
      <c r="S32" s="158" t="n">
        <v>2575.32817255698</v>
      </c>
      <c r="T32" s="158" t="n">
        <v>9.00290790701239</v>
      </c>
      <c r="U32" s="158" t="n">
        <v>2.64402986455169</v>
      </c>
      <c r="V32" s="158" t="n">
        <v>2195.38434667808</v>
      </c>
      <c r="W32" s="158" t="s">
        <v>429</v>
      </c>
      <c r="X32" s="158" t="n">
        <v>0.0356779667051691</v>
      </c>
      <c r="Y32" s="158" t="n">
        <v>0.0440803412506027</v>
      </c>
      <c r="Z32" s="158" t="n">
        <v>0.00656806885715395</v>
      </c>
      <c r="AA32" s="158" t="n">
        <v>0.0186364044418152</v>
      </c>
      <c r="AB32" s="158" t="n">
        <v>0.104993283023211</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2.061308217092</v>
      </c>
      <c r="J33" s="158" t="n">
        <v>23.1374608709294</v>
      </c>
      <c r="K33" s="158" t="n">
        <v>44.976657948659</v>
      </c>
      <c r="L33" s="158" t="n">
        <v>0.388733749262536</v>
      </c>
      <c r="M33" s="158" t="s">
        <v>429</v>
      </c>
      <c r="N33" s="158" t="n">
        <v>0.624955409841907</v>
      </c>
      <c r="O33" s="158" t="n">
        <v>0.00307628617001972</v>
      </c>
      <c r="P33" s="158" t="n">
        <v>6.19215795389715E-005</v>
      </c>
      <c r="Q33" s="158" t="n">
        <v>1.30301787903605</v>
      </c>
      <c r="R33" s="158" t="n">
        <v>1.04090141389842</v>
      </c>
      <c r="S33" s="158" t="n">
        <v>1.99674473787083</v>
      </c>
      <c r="T33" s="158" t="n">
        <v>0.97868550656937</v>
      </c>
      <c r="U33" s="158" t="s">
        <v>429</v>
      </c>
      <c r="V33" s="158" t="n">
        <v>42.8146579664232</v>
      </c>
      <c r="W33" s="158" t="s">
        <v>429</v>
      </c>
      <c r="X33" s="158" t="n">
        <v>0.129838241798452</v>
      </c>
      <c r="Y33" s="158" t="n">
        <v>0.0768027969071579</v>
      </c>
      <c r="Z33" s="158" t="n">
        <v>0.0768027969071579</v>
      </c>
      <c r="AA33" s="158" t="n">
        <v>0.0556301339759955</v>
      </c>
      <c r="AB33" s="158" t="n">
        <v>0.33907396958876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77.3678591136962</v>
      </c>
      <c r="F34" s="158" t="n">
        <v>5.35016167738221</v>
      </c>
      <c r="G34" s="158" t="n">
        <v>1.04982390975919</v>
      </c>
      <c r="H34" s="158" t="n">
        <v>0.0112960023098044</v>
      </c>
      <c r="I34" s="158" t="n">
        <v>3.23247265590897</v>
      </c>
      <c r="J34" s="158" t="n">
        <v>4.95364206328879</v>
      </c>
      <c r="K34" s="158" t="n">
        <v>8.21223133007704</v>
      </c>
      <c r="L34" s="158" t="n">
        <v>1.26381452906201</v>
      </c>
      <c r="M34" s="158" t="n">
        <v>17.0417382931762</v>
      </c>
      <c r="N34" s="158" t="n">
        <v>0.676135487509894</v>
      </c>
      <c r="O34" s="158" t="n">
        <v>0.0220159795369765</v>
      </c>
      <c r="P34" s="158" t="n">
        <v>0.0122561238500071</v>
      </c>
      <c r="Q34" s="158" t="n">
        <v>0.0218303123950311</v>
      </c>
      <c r="R34" s="158" t="n">
        <v>0.0485734477848963</v>
      </c>
      <c r="S34" s="158" t="n">
        <v>71.3685722554851</v>
      </c>
      <c r="T34" s="158" t="n">
        <v>0.938694985263465</v>
      </c>
      <c r="U34" s="158" t="n">
        <v>0.0941037352549783</v>
      </c>
      <c r="V34" s="158" t="n">
        <v>0.766689840671602</v>
      </c>
      <c r="W34" s="158" t="n">
        <v>1.73118563423204E-006</v>
      </c>
      <c r="X34" s="158" t="n">
        <v>0.0200427104805939</v>
      </c>
      <c r="Y34" s="158" t="n">
        <v>0.0297415636512439</v>
      </c>
      <c r="Z34" s="158" t="n">
        <v>0.0213799451279316</v>
      </c>
      <c r="AA34" s="158" t="n">
        <v>0.0103318441579608</v>
      </c>
      <c r="AB34" s="158" t="n">
        <v>0.128308296555534</v>
      </c>
      <c r="AC34" s="158" t="n">
        <v>0.035321790322996</v>
      </c>
      <c r="AD34" s="158" t="n">
        <v>1.837822520845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1.37698894956</v>
      </c>
      <c r="F35" s="158" t="n">
        <v>0.910174780618758</v>
      </c>
      <c r="G35" s="158" t="n">
        <v>0.73242848146</v>
      </c>
      <c r="H35" s="158" t="n">
        <v>0.004766729</v>
      </c>
      <c r="I35" s="158" t="n">
        <v>0.61798573675235</v>
      </c>
      <c r="J35" s="158" t="n">
        <v>0.656622876552314</v>
      </c>
      <c r="K35" s="158" t="n">
        <v>0.662018156352278</v>
      </c>
      <c r="L35" s="158" t="n">
        <v>0.266673058739773</v>
      </c>
      <c r="M35" s="158" t="n">
        <v>4.539987224102</v>
      </c>
      <c r="N35" s="158" t="n">
        <v>0.00611665869289321</v>
      </c>
      <c r="O35" s="158" t="n">
        <v>0.000625543935657122</v>
      </c>
      <c r="P35" s="158" t="n">
        <v>0.00294730481550419</v>
      </c>
      <c r="Q35" s="158" t="n">
        <v>0.00361345200115867</v>
      </c>
      <c r="R35" s="158" t="n">
        <v>0.000793199</v>
      </c>
      <c r="S35" s="158" t="n">
        <v>0.0134658140011587</v>
      </c>
      <c r="T35" s="158" t="n">
        <v>0.0509399792592806</v>
      </c>
      <c r="U35" s="158" t="n">
        <v>0.0122333173857864</v>
      </c>
      <c r="V35" s="158" t="n">
        <v>0.037750289800788</v>
      </c>
      <c r="W35" s="158" t="n">
        <v>8.1364154E-008</v>
      </c>
      <c r="X35" s="158" t="n">
        <v>0.004475028</v>
      </c>
      <c r="Y35" s="158" t="n">
        <v>0.003742751</v>
      </c>
      <c r="Z35" s="158" t="n">
        <v>0.001871376</v>
      </c>
      <c r="AA35" s="158" t="n">
        <v>8.14E-007</v>
      </c>
      <c r="AB35" s="158" t="n">
        <v>0.0153702442007332</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61.526155851135</v>
      </c>
      <c r="F36" s="158" t="n">
        <v>87.6666421684138</v>
      </c>
      <c r="G36" s="158" t="n">
        <v>73.40971520411</v>
      </c>
      <c r="H36" s="158" t="n">
        <v>0.024559284376118</v>
      </c>
      <c r="I36" s="158" t="n">
        <v>14.653826701276</v>
      </c>
      <c r="J36" s="158" t="n">
        <v>15.1394767684037</v>
      </c>
      <c r="K36" s="158" t="n">
        <v>15.5121636564242</v>
      </c>
      <c r="L36" s="158" t="n">
        <v>2.19212448749626</v>
      </c>
      <c r="M36" s="158" t="n">
        <v>296.222811319711</v>
      </c>
      <c r="N36" s="158" t="n">
        <v>0.491812509827878</v>
      </c>
      <c r="O36" s="158" t="n">
        <v>0.0754225308681741</v>
      </c>
      <c r="P36" s="158" t="n">
        <v>0.0683953316671659</v>
      </c>
      <c r="Q36" s="158" t="n">
        <v>0.410477310985618</v>
      </c>
      <c r="R36" s="158" t="n">
        <v>0.348115520845316</v>
      </c>
      <c r="S36" s="158" t="n">
        <v>1.50333864844469</v>
      </c>
      <c r="T36" s="158" t="n">
        <v>18.5408405007472</v>
      </c>
      <c r="U36" s="158" t="n">
        <v>0.651525071523624</v>
      </c>
      <c r="V36" s="158" t="n">
        <v>2.41712946714143</v>
      </c>
      <c r="W36" s="158" t="n">
        <v>6.51181987603163E-006</v>
      </c>
      <c r="X36" s="158" t="n">
        <v>0.0399551595907109</v>
      </c>
      <c r="Y36" s="158" t="n">
        <v>0.0924113702081357</v>
      </c>
      <c r="Z36" s="158" t="n">
        <v>0.070631374189079</v>
      </c>
      <c r="AA36" s="158" t="n">
        <v>0.0315331808618652</v>
      </c>
      <c r="AB36" s="158" t="n">
        <v>0.651079210568407</v>
      </c>
      <c r="AC36" s="158" t="n">
        <v>0.239623256965218</v>
      </c>
      <c r="AD36" s="158" t="n">
        <v>0.452804554907769</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5.2827801569106</v>
      </c>
      <c r="F37" s="158" t="n">
        <v>1.00086676077238</v>
      </c>
      <c r="G37" s="158" t="n">
        <v>0.0287304390018125</v>
      </c>
      <c r="H37" s="158" t="n">
        <v>0.00331645305</v>
      </c>
      <c r="I37" s="158" t="n">
        <v>0.0374952746731644</v>
      </c>
      <c r="J37" s="158" t="n">
        <v>0.0383796621531644</v>
      </c>
      <c r="K37" s="158" t="n">
        <v>0.0443788533249578</v>
      </c>
      <c r="L37" s="158" t="n">
        <v>0.0133367775526122</v>
      </c>
      <c r="M37" s="158" t="n">
        <v>1.49624168234193</v>
      </c>
      <c r="N37" s="158" t="n">
        <v>0.000130014683706656</v>
      </c>
      <c r="O37" s="158" t="n">
        <v>1.25087776610305E-006</v>
      </c>
      <c r="P37" s="158" t="n">
        <v>0.000467206695152045</v>
      </c>
      <c r="Q37" s="158" t="n">
        <v>0.000412236041399848</v>
      </c>
      <c r="R37" s="158" t="n">
        <v>1.40074432540094E-005</v>
      </c>
      <c r="S37" s="158" t="n">
        <v>5.84381927639419E-005</v>
      </c>
      <c r="T37" s="158" t="n">
        <v>3.05866473469217E-005</v>
      </c>
      <c r="U37" s="158" t="n">
        <v>2.7840277867713E-005</v>
      </c>
      <c r="V37" s="158" t="n">
        <v>1.79191141012225E-005</v>
      </c>
      <c r="W37" s="158" t="n">
        <v>2.369E-012</v>
      </c>
      <c r="X37" s="158" t="n">
        <v>5.66942987356672E-006</v>
      </c>
      <c r="Y37" s="158" t="n">
        <v>7.5592398314223E-006</v>
      </c>
      <c r="Z37" s="158" t="n">
        <v>7.5592398314223E-006</v>
      </c>
      <c r="AA37" s="158" t="n">
        <v>7.5592398314223E-006</v>
      </c>
      <c r="AB37" s="158" t="n">
        <v>2.83471493678336E-005</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3.75979816032642</v>
      </c>
      <c r="F38" s="159" t="n">
        <v>0.605287438932718</v>
      </c>
      <c r="G38" s="159" t="n">
        <v>0.00318845132451449</v>
      </c>
      <c r="H38" s="159" t="n">
        <v>0.00477609806705228</v>
      </c>
      <c r="I38" s="159" t="n">
        <v>0.272938546962124</v>
      </c>
      <c r="J38" s="159" t="n">
        <v>0.291321878122374</v>
      </c>
      <c r="K38" s="159" t="n">
        <v>0.3120076565888</v>
      </c>
      <c r="L38" s="159" t="n">
        <v>0.1654180314781</v>
      </c>
      <c r="M38" s="159" t="n">
        <v>1.95992108263423</v>
      </c>
      <c r="N38" s="159" t="n">
        <v>0.0445859716513855</v>
      </c>
      <c r="O38" s="159" t="n">
        <v>0.00395623605339698</v>
      </c>
      <c r="P38" s="159" t="n">
        <v>0.001941933</v>
      </c>
      <c r="Q38" s="159" t="n">
        <v>0.00445678</v>
      </c>
      <c r="R38" s="159" t="n">
        <v>0.00439838466629789</v>
      </c>
      <c r="S38" s="159" t="n">
        <v>0.067312232627253</v>
      </c>
      <c r="T38" s="159" t="n">
        <v>0.203828207860632</v>
      </c>
      <c r="U38" s="159" t="n">
        <v>0.0201084102736572</v>
      </c>
      <c r="V38" s="159" t="n">
        <v>0.0539246865082069</v>
      </c>
      <c r="W38" s="159" t="n">
        <v>1.40295709139102E-007</v>
      </c>
      <c r="X38" s="159" t="n">
        <v>0.000435218</v>
      </c>
      <c r="Y38" s="159" t="n">
        <v>0.005467336</v>
      </c>
      <c r="Z38" s="159" t="n">
        <v>0.005467336</v>
      </c>
      <c r="AA38" s="159" t="n">
        <v>0.001092911</v>
      </c>
      <c r="AB38" s="159" t="n">
        <v>0.0140371264732539</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52.344855755217</v>
      </c>
      <c r="F39" s="158" t="n">
        <v>33.6150636095626</v>
      </c>
      <c r="G39" s="158" t="n">
        <v>37.9213143759492</v>
      </c>
      <c r="H39" s="158" t="n">
        <v>0.627184824077926</v>
      </c>
      <c r="I39" s="158" t="n">
        <v>7.83533532073709</v>
      </c>
      <c r="J39" s="158" t="n">
        <v>8.40121360537171</v>
      </c>
      <c r="K39" s="158" t="n">
        <v>9.39565179982545</v>
      </c>
      <c r="L39" s="158" t="n">
        <v>0.813551014471957</v>
      </c>
      <c r="M39" s="158" t="n">
        <v>157.584115627223</v>
      </c>
      <c r="N39" s="158" t="n">
        <v>58.8604853691621</v>
      </c>
      <c r="O39" s="158" t="n">
        <v>1.92237017052371</v>
      </c>
      <c r="P39" s="158" t="n">
        <v>2.19624033634249</v>
      </c>
      <c r="Q39" s="158" t="n">
        <v>0.854161681738908</v>
      </c>
      <c r="R39" s="158" t="n">
        <v>4.23999531521651</v>
      </c>
      <c r="S39" s="158" t="n">
        <v>4.03159557230061</v>
      </c>
      <c r="T39" s="158" t="n">
        <v>7.5663112516014</v>
      </c>
      <c r="U39" s="158" t="n">
        <v>0.291512641519562</v>
      </c>
      <c r="V39" s="158" t="n">
        <v>33.0094015880422</v>
      </c>
      <c r="W39" s="158" t="n">
        <v>1.42372946753656E-005</v>
      </c>
      <c r="X39" s="158" t="n">
        <v>1.68057797928918</v>
      </c>
      <c r="Y39" s="158" t="n">
        <v>0.500644756205319</v>
      </c>
      <c r="Z39" s="158" t="n">
        <v>0.124714941358555</v>
      </c>
      <c r="AA39" s="158" t="n">
        <v>0.161659980052806</v>
      </c>
      <c r="AB39" s="158" t="n">
        <v>13.3528221672959</v>
      </c>
      <c r="AC39" s="158" t="n">
        <v>1.7123139062814</v>
      </c>
      <c r="AD39" s="158" t="n">
        <v>18.3125597611625</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4.9962641338668</v>
      </c>
      <c r="F40" s="158" t="n">
        <v>5.60313629317203</v>
      </c>
      <c r="G40" s="158" t="n">
        <v>0.00699548455652092</v>
      </c>
      <c r="H40" s="158" t="n">
        <v>0.00249330461063342</v>
      </c>
      <c r="I40" s="158" t="n">
        <v>0.445916456274281</v>
      </c>
      <c r="J40" s="158" t="n">
        <v>0.446822993274281</v>
      </c>
      <c r="K40" s="158" t="n">
        <v>0.446822993274281</v>
      </c>
      <c r="L40" s="158" t="n">
        <v>0.00334969913400838</v>
      </c>
      <c r="M40" s="158" t="n">
        <v>90.027032727955</v>
      </c>
      <c r="N40" s="158" t="n">
        <v>0.00955884980546133</v>
      </c>
      <c r="O40" s="158" t="n">
        <v>0.00393880195040547</v>
      </c>
      <c r="P40" s="158" t="n">
        <v>0.00125276414484717</v>
      </c>
      <c r="Q40" s="158" t="n">
        <v>3.08974193042398E-005</v>
      </c>
      <c r="R40" s="158" t="n">
        <v>0.00992421955759126</v>
      </c>
      <c r="S40" s="158" t="n">
        <v>0.261511626429789</v>
      </c>
      <c r="T40" s="158" t="n">
        <v>0.0129870398107057</v>
      </c>
      <c r="U40" s="158" t="n">
        <v>0.00149710130088639</v>
      </c>
      <c r="V40" s="158" t="n">
        <v>0.640498053125731</v>
      </c>
      <c r="W40" s="158" t="n">
        <v>3.13350676056869E-008</v>
      </c>
      <c r="X40" s="158" t="n">
        <v>0.00554968936250589</v>
      </c>
      <c r="Y40" s="158" t="n">
        <v>0.00849355911246034</v>
      </c>
      <c r="Z40" s="158" t="n">
        <v>0.005829556281806</v>
      </c>
      <c r="AA40" s="158" t="n">
        <v>0.00224108316858717</v>
      </c>
      <c r="AB40" s="158" t="n">
        <v>0.0221489482657538</v>
      </c>
      <c r="AC40" s="158" t="n">
        <v>2.338657473312E-005</v>
      </c>
      <c r="AD40" s="158" t="n">
        <v>0.00107305870010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59.105795724829</v>
      </c>
      <c r="F41" s="158" t="n">
        <v>441.119646325921</v>
      </c>
      <c r="G41" s="158" t="n">
        <v>130.772723389224</v>
      </c>
      <c r="H41" s="158" t="n">
        <v>7.79936800463866</v>
      </c>
      <c r="I41" s="158" t="n">
        <v>273.642644861869</v>
      </c>
      <c r="J41" s="158" t="n">
        <v>280.470732126529</v>
      </c>
      <c r="K41" s="158" t="n">
        <v>309.01834113424</v>
      </c>
      <c r="L41" s="158" t="n">
        <v>21.0163123679449</v>
      </c>
      <c r="M41" s="158" t="n">
        <v>4204.36476880273</v>
      </c>
      <c r="N41" s="158" t="n">
        <v>33.5788955867442</v>
      </c>
      <c r="O41" s="158" t="n">
        <v>2.53595252810676</v>
      </c>
      <c r="P41" s="158" t="n">
        <v>1.30427188041984</v>
      </c>
      <c r="Q41" s="158" t="n">
        <v>2.53809114566835</v>
      </c>
      <c r="R41" s="158" t="n">
        <v>14.2489575928895</v>
      </c>
      <c r="S41" s="158" t="n">
        <v>9.36590668648622</v>
      </c>
      <c r="T41" s="158" t="n">
        <v>22.7535839440503</v>
      </c>
      <c r="U41" s="158" t="n">
        <v>2.04211773723961</v>
      </c>
      <c r="V41" s="158" t="n">
        <v>159.450520289313</v>
      </c>
      <c r="W41" s="158" t="n">
        <v>0.000244678035790051</v>
      </c>
      <c r="X41" s="158" t="n">
        <v>42.1338270327277</v>
      </c>
      <c r="Y41" s="158" t="n">
        <v>18.7022760331097</v>
      </c>
      <c r="Z41" s="158" t="n">
        <v>9.77360998846314</v>
      </c>
      <c r="AA41" s="158" t="n">
        <v>12.6920646898889</v>
      </c>
      <c r="AB41" s="158" t="n">
        <v>280.525222806084</v>
      </c>
      <c r="AC41" s="158" t="n">
        <v>3.41319241435663</v>
      </c>
      <c r="AD41" s="158" t="n">
        <v>54.6478276273438</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3.06775640821127</v>
      </c>
      <c r="F42" s="158" t="n">
        <v>24.5467010976506</v>
      </c>
      <c r="G42" s="158" t="n">
        <v>0.00543202588972592</v>
      </c>
      <c r="H42" s="158" t="n">
        <v>0.00189192748731136</v>
      </c>
      <c r="I42" s="158" t="n">
        <v>0.346999281332731</v>
      </c>
      <c r="J42" s="158" t="n">
        <v>0.350060163931018</v>
      </c>
      <c r="K42" s="158" t="n">
        <v>0.354204515252458</v>
      </c>
      <c r="L42" s="158" t="n">
        <v>0.0364285040451852</v>
      </c>
      <c r="M42" s="158" t="n">
        <v>344.608445792551</v>
      </c>
      <c r="N42" s="158" t="n">
        <v>0.0378755714419547</v>
      </c>
      <c r="O42" s="158" t="n">
        <v>0.00262731387450246</v>
      </c>
      <c r="P42" s="158" t="n">
        <v>0.00266457833150213</v>
      </c>
      <c r="Q42" s="158" t="n">
        <v>9.19353131115139E-005</v>
      </c>
      <c r="R42" s="158" t="n">
        <v>0.00884639343002867</v>
      </c>
      <c r="S42" s="158" t="n">
        <v>0.213969222106144</v>
      </c>
      <c r="T42" s="158" t="n">
        <v>0.0100542690242657</v>
      </c>
      <c r="U42" s="158" t="n">
        <v>0.00122423179398707</v>
      </c>
      <c r="V42" s="158" t="n">
        <v>0.410643277657582</v>
      </c>
      <c r="W42" s="158" t="n">
        <v>4.02609015411773E-007</v>
      </c>
      <c r="X42" s="158" t="n">
        <v>0.0155081241398869</v>
      </c>
      <c r="Y42" s="158" t="n">
        <v>0.0408016068801291</v>
      </c>
      <c r="Z42" s="158" t="n">
        <v>0.03693182024766</v>
      </c>
      <c r="AA42" s="158" t="n">
        <v>0.0122069750510835</v>
      </c>
      <c r="AB42" s="158" t="n">
        <v>0.107186220621711</v>
      </c>
      <c r="AC42" s="158" t="n">
        <v>0.000955182980674572</v>
      </c>
      <c r="AD42" s="158" t="n">
        <v>0.000390826569635658</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58.5370755895695</v>
      </c>
      <c r="F43" s="158" t="n">
        <v>11.3347796164845</v>
      </c>
      <c r="G43" s="158" t="n">
        <v>10.5013096232559</v>
      </c>
      <c r="H43" s="158" t="n">
        <v>0.0830489811002266</v>
      </c>
      <c r="I43" s="158" t="n">
        <v>8.05843677337079</v>
      </c>
      <c r="J43" s="158" t="n">
        <v>8.31189400064924</v>
      </c>
      <c r="K43" s="158" t="n">
        <v>9.84637348956096</v>
      </c>
      <c r="L43" s="158" t="n">
        <v>1.6225721645294</v>
      </c>
      <c r="M43" s="158" t="n">
        <v>103.360596197602</v>
      </c>
      <c r="N43" s="158" t="n">
        <v>0.747915450849433</v>
      </c>
      <c r="O43" s="158" t="n">
        <v>0.0500799798128855</v>
      </c>
      <c r="P43" s="158" t="n">
        <v>0.0361411353610481</v>
      </c>
      <c r="Q43" s="158" t="n">
        <v>0.0469482893933755</v>
      </c>
      <c r="R43" s="158" t="n">
        <v>0.160939735866946</v>
      </c>
      <c r="S43" s="158" t="n">
        <v>0.141301698011672</v>
      </c>
      <c r="T43" s="158" t="n">
        <v>1.65783407873827</v>
      </c>
      <c r="U43" s="158" t="n">
        <v>0.0646907106628999</v>
      </c>
      <c r="V43" s="158" t="n">
        <v>1.75855261211501</v>
      </c>
      <c r="W43" s="158" t="n">
        <v>2.15957186662401E-005</v>
      </c>
      <c r="X43" s="158" t="n">
        <v>0.704059282102347</v>
      </c>
      <c r="Y43" s="158" t="n">
        <v>0.170888415532377</v>
      </c>
      <c r="Z43" s="158" t="n">
        <v>0.0363524071904155</v>
      </c>
      <c r="AA43" s="158" t="n">
        <v>0.180306416629133</v>
      </c>
      <c r="AB43" s="158" t="n">
        <v>5.21738702886251</v>
      </c>
      <c r="AC43" s="158" t="n">
        <v>0.0626691891021145</v>
      </c>
      <c r="AD43" s="158" t="n">
        <v>0.981044311492286</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307.343164065111</v>
      </c>
      <c r="F44" s="158" t="n">
        <v>57.7698901499867</v>
      </c>
      <c r="G44" s="158" t="n">
        <v>0.64882361098068</v>
      </c>
      <c r="H44" s="158" t="n">
        <v>0.0898362844897093</v>
      </c>
      <c r="I44" s="158" t="n">
        <v>23.0658640215461</v>
      </c>
      <c r="J44" s="158" t="n">
        <v>24.2740577340908</v>
      </c>
      <c r="K44" s="158" t="n">
        <v>26.6851414314082</v>
      </c>
      <c r="L44" s="158" t="n">
        <v>9.31028956141056</v>
      </c>
      <c r="M44" s="158" t="n">
        <v>231.680964430529</v>
      </c>
      <c r="N44" s="158" t="n">
        <v>0.524120481605703</v>
      </c>
      <c r="O44" s="158" t="n">
        <v>0.0813222333703483</v>
      </c>
      <c r="P44" s="158" t="n">
        <v>0.0356425360654767</v>
      </c>
      <c r="Q44" s="158" t="n">
        <v>0.0559912362322704</v>
      </c>
      <c r="R44" s="158" t="n">
        <v>0.302414871799714</v>
      </c>
      <c r="S44" s="158" t="n">
        <v>7.88502411025941</v>
      </c>
      <c r="T44" s="158" t="n">
        <v>2.01284579583972</v>
      </c>
      <c r="U44" s="158" t="n">
        <v>0.245960253419531</v>
      </c>
      <c r="V44" s="158" t="n">
        <v>5.26749604418487</v>
      </c>
      <c r="W44" s="158" t="n">
        <v>1.67720577367998E-006</v>
      </c>
      <c r="X44" s="158" t="n">
        <v>0.193939928469886</v>
      </c>
      <c r="Y44" s="158" t="n">
        <v>0.278843485313344</v>
      </c>
      <c r="Z44" s="158" t="n">
        <v>0.239816368872019</v>
      </c>
      <c r="AA44" s="158" t="n">
        <v>0.139269376182288</v>
      </c>
      <c r="AB44" s="158" t="n">
        <v>2.04994305588112</v>
      </c>
      <c r="AC44" s="158" t="n">
        <v>0.716653167315101</v>
      </c>
      <c r="AD44" s="158" t="n">
        <v>7.79818174540129</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75.2521158894161</v>
      </c>
      <c r="F45" s="158" t="n">
        <v>4.83715321639514</v>
      </c>
      <c r="G45" s="158" t="n">
        <v>1.34737311922681</v>
      </c>
      <c r="H45" s="158" t="n">
        <v>0.00398560192488623</v>
      </c>
      <c r="I45" s="158" t="n">
        <v>2.75925667383201</v>
      </c>
      <c r="J45" s="158" t="n">
        <v>2.85101590104517</v>
      </c>
      <c r="K45" s="158" t="n">
        <v>2.94688225387069</v>
      </c>
      <c r="L45" s="158" t="n">
        <v>1.02601089200418</v>
      </c>
      <c r="M45" s="158" t="n">
        <v>14.4841100353055</v>
      </c>
      <c r="N45" s="158" t="n">
        <v>0.0804420596351272</v>
      </c>
      <c r="O45" s="158" t="n">
        <v>0.00919454783998865</v>
      </c>
      <c r="P45" s="158" t="n">
        <v>0.0297776110962661</v>
      </c>
      <c r="Q45" s="158" t="n">
        <v>0.0466100348246092</v>
      </c>
      <c r="R45" s="158" t="n">
        <v>0.0390136474491742</v>
      </c>
      <c r="S45" s="158" t="n">
        <v>0.0804708473983481</v>
      </c>
      <c r="T45" s="158" t="n">
        <v>0.740834891697275</v>
      </c>
      <c r="U45" s="158" t="n">
        <v>0.159783850607742</v>
      </c>
      <c r="V45" s="158" t="n">
        <v>0.407536323594471</v>
      </c>
      <c r="W45" s="158" t="n">
        <v>1.59885309381456E-006</v>
      </c>
      <c r="X45" s="158" t="n">
        <v>0.0182215947960574</v>
      </c>
      <c r="Y45" s="158" t="n">
        <v>0.024505946374997</v>
      </c>
      <c r="Z45" s="158" t="n">
        <v>0.0184841565741117</v>
      </c>
      <c r="AA45" s="158" t="n">
        <v>0.021867522664872</v>
      </c>
      <c r="AB45" s="158" t="n">
        <v>0.315482703041456</v>
      </c>
      <c r="AC45" s="158" t="n">
        <v>0.0703878443067543</v>
      </c>
      <c r="AD45" s="158" t="n">
        <v>0.196571028106134</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46685227017473</v>
      </c>
      <c r="F46" s="158" t="n">
        <v>0.301406249641249</v>
      </c>
      <c r="G46" s="158" t="n">
        <v>0.187030731787791</v>
      </c>
      <c r="H46" s="158" t="n">
        <v>0.0057838330968775</v>
      </c>
      <c r="I46" s="158" t="n">
        <v>0.0184063186635729</v>
      </c>
      <c r="J46" s="158" t="n">
        <v>0.0191747710566729</v>
      </c>
      <c r="K46" s="158" t="n">
        <v>0.0196733076497729</v>
      </c>
      <c r="L46" s="158" t="s">
        <v>429</v>
      </c>
      <c r="M46" s="158" t="n">
        <v>1.42029767355664</v>
      </c>
      <c r="N46" s="158" t="s">
        <v>429</v>
      </c>
      <c r="O46" s="158" t="s">
        <v>429</v>
      </c>
      <c r="P46" s="158" t="n">
        <v>0.0004688438135904</v>
      </c>
      <c r="Q46" s="158" t="s">
        <v>429</v>
      </c>
      <c r="R46" s="158" t="s">
        <v>429</v>
      </c>
      <c r="S46" s="158" t="s">
        <v>429</v>
      </c>
      <c r="T46" s="158" t="s">
        <v>429</v>
      </c>
      <c r="U46" s="158" t="s">
        <v>429</v>
      </c>
      <c r="V46" s="158" t="s">
        <v>429</v>
      </c>
      <c r="W46" s="158" t="n">
        <v>9.3233379752269E-008</v>
      </c>
      <c r="X46" s="158" t="n">
        <v>0.009487494137738</v>
      </c>
      <c r="Y46" s="158" t="n">
        <v>0.00270854</v>
      </c>
      <c r="Z46" s="158" t="n">
        <v>0.000803414</v>
      </c>
      <c r="AA46" s="158" t="n">
        <v>0.000155115</v>
      </c>
      <c r="AB46" s="158" t="n">
        <v>0.06222523499877</v>
      </c>
      <c r="AC46" s="158" t="n">
        <v>0.000147923095985</v>
      </c>
      <c r="AD46" s="158" t="n">
        <v>0.009504447405024</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34.2647149683574</v>
      </c>
      <c r="F47" s="158" t="n">
        <v>6.54548730250794</v>
      </c>
      <c r="G47" s="158" t="n">
        <v>4.92676691103386</v>
      </c>
      <c r="H47" s="158" t="n">
        <v>0.0230305313711914</v>
      </c>
      <c r="I47" s="158" t="n">
        <v>1.33671930247586</v>
      </c>
      <c r="J47" s="158" t="n">
        <v>1.36431316122383</v>
      </c>
      <c r="K47" s="158" t="n">
        <v>1.40732413786739</v>
      </c>
      <c r="L47" s="158" t="n">
        <v>0.50155496132897</v>
      </c>
      <c r="M47" s="158" t="n">
        <v>58.1388572024316</v>
      </c>
      <c r="N47" s="158" t="n">
        <v>0.164822141705747</v>
      </c>
      <c r="O47" s="158" t="n">
        <v>0.0152450464983747</v>
      </c>
      <c r="P47" s="158" t="n">
        <v>0.00478254063840219</v>
      </c>
      <c r="Q47" s="158" t="n">
        <v>0.00771945372832789</v>
      </c>
      <c r="R47" s="158" t="n">
        <v>0.0215548321308788</v>
      </c>
      <c r="S47" s="158" t="n">
        <v>0.299843800879443</v>
      </c>
      <c r="T47" s="158" t="n">
        <v>0.373197369163785</v>
      </c>
      <c r="U47" s="158" t="n">
        <v>0.118218663951373</v>
      </c>
      <c r="V47" s="158" t="n">
        <v>0.30590399907307</v>
      </c>
      <c r="W47" s="158" t="n">
        <v>5.24365960113012E-008</v>
      </c>
      <c r="X47" s="158" t="n">
        <v>0.0107409246055947</v>
      </c>
      <c r="Y47" s="158" t="n">
        <v>0.0118150394210331</v>
      </c>
      <c r="Z47" s="158" t="n">
        <v>0.0044669854366145</v>
      </c>
      <c r="AA47" s="158" t="n">
        <v>0.00197054601961855</v>
      </c>
      <c r="AB47" s="158" t="n">
        <v>0.0342802579471064</v>
      </c>
      <c r="AC47" s="158" t="n">
        <v>0.0122019159804211</v>
      </c>
      <c r="AD47" s="158" t="n">
        <v>0.721319677321761</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246353963889</v>
      </c>
      <c r="G48" s="158" t="s">
        <v>429</v>
      </c>
      <c r="H48" s="158" t="s">
        <v>429</v>
      </c>
      <c r="I48" s="158" t="n">
        <v>0.918864801</v>
      </c>
      <c r="J48" s="158" t="n">
        <v>6.82034127</v>
      </c>
      <c r="K48" s="158" t="n">
        <v>14.347697376</v>
      </c>
      <c r="L48" s="158" t="n">
        <v>0.46620663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7561523555</v>
      </c>
      <c r="F49" s="158" t="n">
        <v>6.718631737</v>
      </c>
      <c r="G49" s="158" t="n">
        <v>8.47845115875</v>
      </c>
      <c r="H49" s="158" t="n">
        <v>0.38180251575</v>
      </c>
      <c r="I49" s="158" t="n">
        <v>1.99331591043</v>
      </c>
      <c r="J49" s="158" t="n">
        <v>2.8265587577</v>
      </c>
      <c r="K49" s="158" t="n">
        <v>9.39256080402481</v>
      </c>
      <c r="L49" s="158" t="n">
        <v>0.74893983736827</v>
      </c>
      <c r="M49" s="158" t="n">
        <v>32.8304466544</v>
      </c>
      <c r="N49" s="158" t="n">
        <v>3.528186881</v>
      </c>
      <c r="O49" s="158" t="n">
        <v>0.367411903</v>
      </c>
      <c r="P49" s="158" t="n">
        <v>0.18898522602381</v>
      </c>
      <c r="Q49" s="158" t="n">
        <v>0.179506025</v>
      </c>
      <c r="R49" s="158" t="n">
        <v>2.52851529643681</v>
      </c>
      <c r="S49" s="158" t="n">
        <v>0.826996348636842</v>
      </c>
      <c r="T49" s="158" t="n">
        <v>1.238156875</v>
      </c>
      <c r="U49" s="158" t="n">
        <v>0.0652578740600942</v>
      </c>
      <c r="V49" s="158" t="n">
        <v>4.17992049270059</v>
      </c>
      <c r="W49" s="158" t="n">
        <v>1.0422295869E-005</v>
      </c>
      <c r="X49" s="158" t="n">
        <v>0.479569520116037</v>
      </c>
      <c r="Y49" s="158" t="n">
        <v>0.614413018089262</v>
      </c>
      <c r="Z49" s="158" t="n">
        <v>0.288047017791808</v>
      </c>
      <c r="AA49" s="158" t="n">
        <v>0.306469714772738</v>
      </c>
      <c r="AB49" s="158" t="n">
        <v>8.58513845016984</v>
      </c>
      <c r="AC49" s="158" t="s">
        <v>429</v>
      </c>
      <c r="AD49" s="158" t="n">
        <v>5.003439072</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62613733</v>
      </c>
      <c r="F51" s="158" t="n">
        <v>105.621099147145</v>
      </c>
      <c r="G51" s="158" t="n">
        <v>10.53224879</v>
      </c>
      <c r="H51" s="158" t="s">
        <v>429</v>
      </c>
      <c r="I51" s="158" t="s">
        <v>429</v>
      </c>
      <c r="J51" s="158" t="s">
        <v>429</v>
      </c>
      <c r="K51" s="158" t="s">
        <v>429</v>
      </c>
      <c r="L51" s="158" t="s">
        <v>429</v>
      </c>
      <c r="M51" s="158" t="n">
        <v>0.510292576</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1.1560835490125</v>
      </c>
      <c r="F52" s="158" t="n">
        <v>122.195613720736</v>
      </c>
      <c r="G52" s="158" t="n">
        <v>67.990177525134</v>
      </c>
      <c r="H52" s="158" t="n">
        <v>0.34599901592944</v>
      </c>
      <c r="I52" s="158" t="n">
        <v>1.41519059115276</v>
      </c>
      <c r="J52" s="158" t="n">
        <v>2.08452826044663</v>
      </c>
      <c r="K52" s="158" t="n">
        <v>2.42950918706027</v>
      </c>
      <c r="L52" s="158" t="n">
        <v>0.0185947714601534</v>
      </c>
      <c r="M52" s="158" t="n">
        <v>21.63183677654</v>
      </c>
      <c r="N52" s="158" t="n">
        <v>1.09112909975318</v>
      </c>
      <c r="O52" s="158" t="n">
        <v>0.223006761064375</v>
      </c>
      <c r="P52" s="158" t="n">
        <v>0.231759554637699</v>
      </c>
      <c r="Q52" s="158" t="n">
        <v>0.0542063918436422</v>
      </c>
      <c r="R52" s="158" t="n">
        <v>0.0630873795480668</v>
      </c>
      <c r="S52" s="158" t="n">
        <v>0.51068106364095</v>
      </c>
      <c r="T52" s="158" t="n">
        <v>0.385994520055912</v>
      </c>
      <c r="U52" s="158" t="n">
        <v>3.77869698224E-006</v>
      </c>
      <c r="V52" s="158" t="n">
        <v>0.012807030085136</v>
      </c>
      <c r="W52" s="158" t="n">
        <v>1.63388471201322E-007</v>
      </c>
      <c r="X52" s="158" t="s">
        <v>429</v>
      </c>
      <c r="Y52" s="158" t="s">
        <v>429</v>
      </c>
      <c r="Z52" s="158" t="s">
        <v>429</v>
      </c>
      <c r="AA52" s="158" t="s">
        <v>429</v>
      </c>
      <c r="AB52" s="158" t="n">
        <v>0.026</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85.1311480345952</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0998382125248</v>
      </c>
      <c r="F54" s="158" t="n">
        <v>76.6522867826604</v>
      </c>
      <c r="G54" s="158" t="n">
        <v>1.51806072924</v>
      </c>
      <c r="H54" s="158" t="s">
        <v>429</v>
      </c>
      <c r="I54" s="158" t="s">
        <v>429</v>
      </c>
      <c r="J54" s="158" t="s">
        <v>429</v>
      </c>
      <c r="K54" s="158" t="s">
        <v>429</v>
      </c>
      <c r="L54" s="158" t="s">
        <v>429</v>
      </c>
      <c r="M54" s="158" t="n">
        <v>0.4330884671424</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6.82067813906719</v>
      </c>
      <c r="F55" s="158" t="n">
        <v>36.0948754279702</v>
      </c>
      <c r="G55" s="158" t="n">
        <v>16.7387548692577</v>
      </c>
      <c r="H55" s="158" t="s">
        <v>429</v>
      </c>
      <c r="I55" s="158" t="n">
        <v>0.515143204735104</v>
      </c>
      <c r="J55" s="158" t="n">
        <v>0.998821611735104</v>
      </c>
      <c r="K55" s="158" t="n">
        <v>1.04942581547503</v>
      </c>
      <c r="L55" s="158" t="n">
        <v>0.118735694073555</v>
      </c>
      <c r="M55" s="158" t="n">
        <v>11.313276120706</v>
      </c>
      <c r="N55" s="158" t="n">
        <v>0.006914728850844</v>
      </c>
      <c r="O55" s="158" t="n">
        <v>0.000294415071458</v>
      </c>
      <c r="P55" s="158" t="n">
        <v>0.000377149348972</v>
      </c>
      <c r="Q55" s="158" t="n">
        <v>0.000533124725248</v>
      </c>
      <c r="R55" s="158" t="n">
        <v>0.0012606696844784</v>
      </c>
      <c r="S55" s="158" t="n">
        <v>0.00083900737000944</v>
      </c>
      <c r="T55" s="158" t="n">
        <v>0.0016791666300204</v>
      </c>
      <c r="U55" s="158" t="n">
        <v>0.00021411526244</v>
      </c>
      <c r="V55" s="158" t="n">
        <v>0.010908467685344</v>
      </c>
      <c r="W55" s="158" t="n">
        <v>1.906856668168E-009</v>
      </c>
      <c r="X55" s="158" t="n">
        <v>2.181806230992E-006</v>
      </c>
      <c r="Y55" s="158" t="n">
        <v>3.32935842854E-006</v>
      </c>
      <c r="Z55" s="158" t="n">
        <v>3.11548482344E-006</v>
      </c>
      <c r="AA55" s="158" t="n">
        <v>3.11548482344E-006</v>
      </c>
      <c r="AB55" s="158" t="n">
        <v>1.1742134306412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2815812384</v>
      </c>
      <c r="I56" s="158" t="s">
        <v>429</v>
      </c>
      <c r="J56" s="158" t="s">
        <v>429</v>
      </c>
      <c r="K56" s="158" t="s">
        <v>429</v>
      </c>
      <c r="L56" s="158" t="s">
        <v>429</v>
      </c>
      <c r="M56" s="158" t="s">
        <v>429</v>
      </c>
      <c r="N56" s="158" t="s">
        <v>429</v>
      </c>
      <c r="O56" s="158" t="s">
        <v>429</v>
      </c>
      <c r="P56" s="158" t="n">
        <v>0.05899797376</v>
      </c>
      <c r="Q56" s="158" t="n">
        <v>0.0033521576</v>
      </c>
      <c r="R56" s="158" t="s">
        <v>429</v>
      </c>
      <c r="S56" s="158" t="s">
        <v>429</v>
      </c>
      <c r="T56" s="158" t="s">
        <v>429</v>
      </c>
      <c r="U56" s="158" t="s">
        <v>429</v>
      </c>
      <c r="V56" s="158" t="s">
        <v>429</v>
      </c>
      <c r="W56" s="158" t="s">
        <v>429</v>
      </c>
      <c r="X56" s="158" t="s">
        <v>429</v>
      </c>
      <c r="Y56" s="158" t="s">
        <v>429</v>
      </c>
      <c r="Z56" s="158" t="s">
        <v>429</v>
      </c>
      <c r="AA56" s="158" t="s">
        <v>429</v>
      </c>
      <c r="AB56" s="158" t="s">
        <v>429</v>
      </c>
      <c r="AC56" s="158" t="n">
        <v>0.930553121</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8.4825231878571</v>
      </c>
      <c r="F57" s="158" t="n">
        <v>1.481664926</v>
      </c>
      <c r="G57" s="158" t="n">
        <v>20.217949208</v>
      </c>
      <c r="H57" s="158" t="n">
        <v>2.107135827</v>
      </c>
      <c r="I57" s="158" t="n">
        <v>4.90791623208909</v>
      </c>
      <c r="J57" s="158" t="n">
        <v>5.10355627814656</v>
      </c>
      <c r="K57" s="158" t="n">
        <v>6.97565423286126</v>
      </c>
      <c r="L57" s="158" t="n">
        <v>0.1029519978</v>
      </c>
      <c r="M57" s="158" t="n">
        <v>7.61611</v>
      </c>
      <c r="N57" s="158" t="n">
        <v>0.751013099260427</v>
      </c>
      <c r="O57" s="158" t="n">
        <v>0.1370226612</v>
      </c>
      <c r="P57" s="158" t="n">
        <v>0.916115748157143</v>
      </c>
      <c r="Q57" s="158" t="n">
        <v>0.02357</v>
      </c>
      <c r="R57" s="158" t="n">
        <v>0.03035</v>
      </c>
      <c r="S57" s="158" t="n">
        <v>0.0608</v>
      </c>
      <c r="T57" s="158" t="n">
        <v>0.11293</v>
      </c>
      <c r="U57" s="158" t="n">
        <v>0.30797</v>
      </c>
      <c r="V57" s="158" t="n">
        <v>0.36528</v>
      </c>
      <c r="W57" s="158" t="n">
        <v>2.76883088673175E-006</v>
      </c>
      <c r="X57" s="158" t="n">
        <v>0.024581281</v>
      </c>
      <c r="Y57" s="158" t="s">
        <v>429</v>
      </c>
      <c r="Z57" s="158" t="s">
        <v>429</v>
      </c>
      <c r="AA57" s="158" t="s">
        <v>429</v>
      </c>
      <c r="AB57" s="158" t="n">
        <v>5.90260744</v>
      </c>
      <c r="AC57" s="158" t="n">
        <v>6.00088</v>
      </c>
      <c r="AD57" s="158" t="n">
        <v>6.3011443572</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077170402402</v>
      </c>
      <c r="F58" s="158" t="n">
        <v>0.279650968617378</v>
      </c>
      <c r="G58" s="158" t="n">
        <v>1.1562670159754</v>
      </c>
      <c r="H58" s="158" t="n">
        <v>0.01059</v>
      </c>
      <c r="I58" s="158" t="n">
        <v>0.518748686204938</v>
      </c>
      <c r="J58" s="158" t="n">
        <v>1.97772608230288</v>
      </c>
      <c r="K58" s="158" t="n">
        <v>2.92775264491373</v>
      </c>
      <c r="L58" s="158" t="n">
        <v>0.00156203783980978</v>
      </c>
      <c r="M58" s="158" t="n">
        <v>1.62617269544</v>
      </c>
      <c r="N58" s="158" t="n">
        <v>0.06965</v>
      </c>
      <c r="O58" s="158" t="n">
        <v>0.00206</v>
      </c>
      <c r="P58" s="158" t="n">
        <v>0.02811</v>
      </c>
      <c r="Q58" s="158" t="n">
        <v>0.01303</v>
      </c>
      <c r="R58" s="158" t="n">
        <v>0.25787</v>
      </c>
      <c r="S58" s="158" t="n">
        <v>0.0774</v>
      </c>
      <c r="T58" s="158" t="n">
        <v>0.10309</v>
      </c>
      <c r="U58" s="158" t="n">
        <v>0.01269</v>
      </c>
      <c r="V58" s="158" t="n">
        <v>0.23841</v>
      </c>
      <c r="W58" s="158" t="n">
        <v>4.4714448E-008</v>
      </c>
      <c r="X58" s="158" t="s">
        <v>429</v>
      </c>
      <c r="Y58" s="158" t="s">
        <v>429</v>
      </c>
      <c r="Z58" s="158" t="s">
        <v>429</v>
      </c>
      <c r="AA58" s="158" t="s">
        <v>429</v>
      </c>
      <c r="AB58" s="158" t="n">
        <v>0.03953</v>
      </c>
      <c r="AC58" s="158" t="n">
        <v>0.000553088</v>
      </c>
      <c r="AD58" s="158" t="n">
        <v>0.0103704</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0.82291</v>
      </c>
      <c r="F59" s="158" t="n">
        <v>8.715338045</v>
      </c>
      <c r="G59" s="158" t="n">
        <v>9.2302607</v>
      </c>
      <c r="H59" s="158" t="n">
        <v>1.33444421</v>
      </c>
      <c r="I59" s="158" t="n">
        <v>2.52295310171</v>
      </c>
      <c r="J59" s="158" t="n">
        <v>2.81597796095</v>
      </c>
      <c r="K59" s="158" t="n">
        <v>3.10607446518982</v>
      </c>
      <c r="L59" s="158" t="n">
        <v>0.00283850587500767</v>
      </c>
      <c r="M59" s="158" t="n">
        <v>0.178039035</v>
      </c>
      <c r="N59" s="158" t="n">
        <v>21.46873822</v>
      </c>
      <c r="O59" s="158" t="n">
        <v>0.2587389505</v>
      </c>
      <c r="P59" s="158" t="n">
        <v>0.1011310845</v>
      </c>
      <c r="Q59" s="158" t="n">
        <v>0.4093217606</v>
      </c>
      <c r="R59" s="158" t="n">
        <v>4.678978129</v>
      </c>
      <c r="S59" s="158" t="n">
        <v>1.055229541</v>
      </c>
      <c r="T59" s="158" t="n">
        <v>3.26628714</v>
      </c>
      <c r="U59" s="158" t="n">
        <v>44.40465537</v>
      </c>
      <c r="V59" s="158" t="n">
        <v>19.468214752</v>
      </c>
      <c r="W59" s="158" t="n">
        <v>6.990603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3.9212081142676</v>
      </c>
      <c r="J60" s="158" t="n">
        <v>30.5535431458338</v>
      </c>
      <c r="K60" s="158" t="n">
        <v>77.8786247977051</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9.09004193869569</v>
      </c>
      <c r="J61" s="158" t="n">
        <v>29.7193680560511</v>
      </c>
      <c r="K61" s="158" t="n">
        <v>147.947344599456</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24606045721034</v>
      </c>
      <c r="F63" s="160" t="n">
        <v>2.41307770751542</v>
      </c>
      <c r="G63" s="160" t="n">
        <v>9.4280223</v>
      </c>
      <c r="H63" s="160" t="n">
        <v>0.28297783888</v>
      </c>
      <c r="I63" s="160" t="n">
        <v>2.35739078278112</v>
      </c>
      <c r="J63" s="160" t="n">
        <v>4.24504649777032</v>
      </c>
      <c r="K63" s="160" t="n">
        <v>6.06567601119629</v>
      </c>
      <c r="L63" s="160" t="n">
        <v>0.00163257698532715</v>
      </c>
      <c r="M63" s="160" t="n">
        <v>6.271035741</v>
      </c>
      <c r="N63" s="160" t="n">
        <v>0.72345</v>
      </c>
      <c r="O63" s="160" t="s">
        <v>429</v>
      </c>
      <c r="P63" s="160" t="n">
        <v>0.0046</v>
      </c>
      <c r="Q63" s="160" t="s">
        <v>429</v>
      </c>
      <c r="R63" s="160" t="n">
        <v>0.012821949</v>
      </c>
      <c r="S63" s="160" t="s">
        <v>429</v>
      </c>
      <c r="T63" s="160" t="s">
        <v>429</v>
      </c>
      <c r="U63" s="160" t="s">
        <v>429</v>
      </c>
      <c r="V63" s="160" t="s">
        <v>429</v>
      </c>
      <c r="W63" s="160" t="n">
        <v>1.461542668E-007</v>
      </c>
      <c r="X63" s="160" t="n">
        <v>0.0124994</v>
      </c>
      <c r="Y63" s="160" t="s">
        <v>429</v>
      </c>
      <c r="Z63" s="160" t="n">
        <v>0.0017461</v>
      </c>
      <c r="AA63" s="160" t="s">
        <v>429</v>
      </c>
      <c r="AB63" s="160" t="n">
        <v>0.014245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6.69680579948457</v>
      </c>
      <c r="F64" s="158" t="n">
        <v>0.170156671439598</v>
      </c>
      <c r="G64" s="158" t="n">
        <v>0.588820372451613</v>
      </c>
      <c r="H64" s="158" t="n">
        <v>0.8085148024238</v>
      </c>
      <c r="I64" s="158" t="s">
        <v>429</v>
      </c>
      <c r="J64" s="158" t="s">
        <v>429</v>
      </c>
      <c r="K64" s="158" t="s">
        <v>429</v>
      </c>
      <c r="L64" s="158" t="s">
        <v>429</v>
      </c>
      <c r="M64" s="158" t="n">
        <v>0.258223208677419</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7.7583622140601</v>
      </c>
      <c r="F65" s="158" t="s">
        <v>429</v>
      </c>
      <c r="G65" s="158" t="s">
        <v>429</v>
      </c>
      <c r="H65" s="158" t="n">
        <v>0.265194256694483</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0924389999999999</v>
      </c>
      <c r="F66" s="158" t="n">
        <v>0.012572</v>
      </c>
      <c r="G66" s="158" t="s">
        <v>429</v>
      </c>
      <c r="H66" s="158" t="s">
        <v>429</v>
      </c>
      <c r="I66" s="158" t="s">
        <v>429</v>
      </c>
      <c r="J66" s="158" t="s">
        <v>429</v>
      </c>
      <c r="K66" s="158" t="n">
        <v>0.1157765</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022840293168</v>
      </c>
      <c r="J67" s="158" t="n">
        <v>0.0042343835688</v>
      </c>
      <c r="K67" s="158" t="n">
        <v>0.0046996488</v>
      </c>
      <c r="L67" s="158" t="s">
        <v>429</v>
      </c>
      <c r="M67" s="158" t="n">
        <v>8.3845934</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2923</v>
      </c>
      <c r="F68" s="158" t="s">
        <v>429</v>
      </c>
      <c r="G68" s="158" t="n">
        <v>1.0697372</v>
      </c>
      <c r="H68" s="158" t="s">
        <v>429</v>
      </c>
      <c r="I68" s="158" t="n">
        <v>0.00975822</v>
      </c>
      <c r="J68" s="158" t="n">
        <v>0.011094</v>
      </c>
      <c r="K68" s="158" t="n">
        <v>0.0150332773109243</v>
      </c>
      <c r="L68" s="158" t="n">
        <v>0.00017564796</v>
      </c>
      <c r="M68" s="158" t="n">
        <v>13.859976102</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274302590964</v>
      </c>
      <c r="I69" s="159" t="n">
        <v>0.019837</v>
      </c>
      <c r="J69" s="159" t="n">
        <v>0.0239</v>
      </c>
      <c r="K69" s="159" t="n">
        <v>0.172493919246323</v>
      </c>
      <c r="L69" s="159" t="n">
        <v>0.000357066</v>
      </c>
      <c r="M69" s="159" t="n">
        <v>37.169718872784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8.06767509193592</v>
      </c>
      <c r="F70" s="159" t="n">
        <v>72.4350749356759</v>
      </c>
      <c r="G70" s="159" t="n">
        <v>48.8781894681533</v>
      </c>
      <c r="H70" s="159" t="n">
        <v>28.7833700293382</v>
      </c>
      <c r="I70" s="159" t="n">
        <v>6.58520944054898</v>
      </c>
      <c r="J70" s="159" t="n">
        <v>8.33931026010596</v>
      </c>
      <c r="K70" s="159" t="n">
        <v>15.0886886667289</v>
      </c>
      <c r="L70" s="159" t="n">
        <v>0.027805811800515</v>
      </c>
      <c r="M70" s="159" t="n">
        <v>55.115930922602</v>
      </c>
      <c r="N70" s="159" t="n">
        <v>4.405076</v>
      </c>
      <c r="O70" s="159" t="n">
        <v>0.2349876</v>
      </c>
      <c r="P70" s="159" t="n">
        <v>1.856768674</v>
      </c>
      <c r="Q70" s="159" t="n">
        <v>0.003818</v>
      </c>
      <c r="R70" s="159" t="n">
        <v>3.188944792</v>
      </c>
      <c r="S70" s="159" t="n">
        <v>1.118653</v>
      </c>
      <c r="T70" s="159" t="n">
        <v>0.366351071</v>
      </c>
      <c r="U70" s="159" t="n">
        <v>0.02418</v>
      </c>
      <c r="V70" s="159" t="n">
        <v>3.50627180308801</v>
      </c>
      <c r="W70" s="159" t="n">
        <v>2.244665327E-007</v>
      </c>
      <c r="X70" s="159" t="n">
        <v>0.007714405</v>
      </c>
      <c r="Y70" s="159" t="s">
        <v>429</v>
      </c>
      <c r="Z70" s="159" t="n">
        <v>0.001244462</v>
      </c>
      <c r="AA70" s="159" t="s">
        <v>429</v>
      </c>
      <c r="AB70" s="159" t="n">
        <v>0.008958867</v>
      </c>
      <c r="AC70" s="159" t="s">
        <v>429</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492514</v>
      </c>
      <c r="J71" s="159" t="n">
        <v>0.03940112</v>
      </c>
      <c r="K71" s="159" t="n">
        <v>0.1231285</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3.0829067845495</v>
      </c>
      <c r="F72" s="158" t="n">
        <v>14.622051976724</v>
      </c>
      <c r="G72" s="158" t="n">
        <v>40.9789978378938</v>
      </c>
      <c r="H72" s="158" t="n">
        <v>0.168739893833725</v>
      </c>
      <c r="I72" s="158" t="n">
        <v>13.6537985908201</v>
      </c>
      <c r="J72" s="158" t="n">
        <v>20.1953239295736</v>
      </c>
      <c r="K72" s="158" t="n">
        <v>29.2908671317739</v>
      </c>
      <c r="L72" s="158" t="n">
        <v>0.164275986881684</v>
      </c>
      <c r="M72" s="158" t="n">
        <v>1597.44386791166</v>
      </c>
      <c r="N72" s="158" t="n">
        <v>210.098830168491</v>
      </c>
      <c r="O72" s="158" t="n">
        <v>5.17649215714806</v>
      </c>
      <c r="P72" s="158" t="n">
        <v>5.72032098640601</v>
      </c>
      <c r="Q72" s="158" t="n">
        <v>4.86562773227784</v>
      </c>
      <c r="R72" s="158" t="n">
        <v>42.3463442111056</v>
      </c>
      <c r="S72" s="158" t="n">
        <v>16.6726298445853</v>
      </c>
      <c r="T72" s="158" t="n">
        <v>22.5346030775301</v>
      </c>
      <c r="U72" s="158" t="n">
        <v>2.8961203695873</v>
      </c>
      <c r="V72" s="158" t="n">
        <v>849.71064283453</v>
      </c>
      <c r="W72" s="158" t="n">
        <v>0.000156317493528111</v>
      </c>
      <c r="X72" s="158" t="n">
        <v>0.123963098925517</v>
      </c>
      <c r="Y72" s="158" t="n">
        <v>0.103873338465143</v>
      </c>
      <c r="Z72" s="158" t="n">
        <v>0.042649254729876</v>
      </c>
      <c r="AA72" s="158" t="n">
        <v>0.0574635422426052</v>
      </c>
      <c r="AB72" s="158" t="n">
        <v>17.346771294262</v>
      </c>
      <c r="AC72" s="158" t="n">
        <v>9.94780486459658</v>
      </c>
      <c r="AD72" s="158" t="n">
        <v>355.856987681073</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244907965</v>
      </c>
      <c r="F73" s="158" t="s">
        <v>429</v>
      </c>
      <c r="G73" s="158" t="n">
        <v>0.337084451755</v>
      </c>
      <c r="H73" s="158" t="s">
        <v>429</v>
      </c>
      <c r="I73" s="158" t="n">
        <v>0.0310173660747209</v>
      </c>
      <c r="J73" s="158" t="n">
        <v>0.0443026697257661</v>
      </c>
      <c r="K73" s="158" t="n">
        <v>0.0611999166390734</v>
      </c>
      <c r="L73" s="158" t="n">
        <v>0.00301203072747209</v>
      </c>
      <c r="M73" s="158" t="n">
        <v>118.65516418066</v>
      </c>
      <c r="N73" s="158" t="n">
        <v>0.210494172873345</v>
      </c>
      <c r="O73" s="158" t="n">
        <v>0.0133612672039128</v>
      </c>
      <c r="P73" s="158" t="n">
        <v>0.0985651039666277</v>
      </c>
      <c r="Q73" s="158" t="n">
        <v>0.0113412393285112</v>
      </c>
      <c r="R73" s="158" t="n">
        <v>0.0317636663018789</v>
      </c>
      <c r="S73" s="158" t="n">
        <v>0.0266176954606584</v>
      </c>
      <c r="T73" s="158" t="n">
        <v>0.0120178361091861</v>
      </c>
      <c r="U73" s="158" t="s">
        <v>429</v>
      </c>
      <c r="V73" s="158" t="n">
        <v>1.13428119737901</v>
      </c>
      <c r="W73" s="158" t="s">
        <v>429</v>
      </c>
      <c r="X73" s="158" t="s">
        <v>429</v>
      </c>
      <c r="Y73" s="158" t="s">
        <v>429</v>
      </c>
      <c r="Z73" s="158" t="s">
        <v>429</v>
      </c>
      <c r="AA73" s="158" t="s">
        <v>429</v>
      </c>
      <c r="AB73" s="158" t="n">
        <v>3.3878804</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877004573</v>
      </c>
      <c r="F74" s="158" t="n">
        <v>0.386809652493265</v>
      </c>
      <c r="G74" s="158" t="n">
        <v>14.0927577355529</v>
      </c>
      <c r="H74" s="158" t="n">
        <v>0.000821</v>
      </c>
      <c r="I74" s="158" t="n">
        <v>1.16577922302167</v>
      </c>
      <c r="J74" s="158" t="n">
        <v>1.94249316183583</v>
      </c>
      <c r="K74" s="158" t="n">
        <v>2.4583806832437</v>
      </c>
      <c r="L74" s="158" t="n">
        <v>0.0087180738956936</v>
      </c>
      <c r="M74" s="158" t="n">
        <v>193.07370612</v>
      </c>
      <c r="N74" s="158" t="n">
        <v>0.595195697425393</v>
      </c>
      <c r="O74" s="158" t="n">
        <v>0.123584202915169</v>
      </c>
      <c r="P74" s="158" t="n">
        <v>0.0021291105</v>
      </c>
      <c r="Q74" s="158" t="n">
        <v>0.0561649778202247</v>
      </c>
      <c r="R74" s="158" t="n">
        <v>0.195514391617978</v>
      </c>
      <c r="S74" s="158" t="n">
        <v>0.638000748765225</v>
      </c>
      <c r="T74" s="158" t="n">
        <v>3.07410154318141</v>
      </c>
      <c r="U74" s="158" t="n">
        <v>0.00264148797752809</v>
      </c>
      <c r="V74" s="158" t="n">
        <v>14.1950235488202</v>
      </c>
      <c r="W74" s="158" t="n">
        <v>2.33408898995E-006</v>
      </c>
      <c r="X74" s="158" t="n">
        <v>0.050445778272</v>
      </c>
      <c r="Y74" s="158" t="n">
        <v>0.000793</v>
      </c>
      <c r="Z74" s="158" t="n">
        <v>0.126550032</v>
      </c>
      <c r="AA74" s="158" t="n">
        <v>0.00311347</v>
      </c>
      <c r="AB74" s="158" t="n">
        <v>0.74096352425</v>
      </c>
      <c r="AC74" s="158" t="n">
        <v>0.12978</v>
      </c>
      <c r="AD74" s="158" t="n">
        <v>0.0220626</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9.369E-009</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6825</v>
      </c>
      <c r="G76" s="158" t="n">
        <v>1.839910362</v>
      </c>
      <c r="H76" s="158" t="s">
        <v>429</v>
      </c>
      <c r="I76" s="158" t="n">
        <v>0.009435211</v>
      </c>
      <c r="J76" s="158" t="n">
        <v>0.013026728</v>
      </c>
      <c r="K76" s="158" t="n">
        <v>0.0151977707908602</v>
      </c>
      <c r="L76" s="158" t="n">
        <v>1.37473796379571E-006</v>
      </c>
      <c r="M76" s="158" t="n">
        <v>0.1</v>
      </c>
      <c r="N76" s="158" t="n">
        <v>2.186557241</v>
      </c>
      <c r="O76" s="158" t="n">
        <v>0.035304564</v>
      </c>
      <c r="P76" s="158" t="n">
        <v>0.150884505</v>
      </c>
      <c r="Q76" s="158" t="n">
        <v>0.025988145</v>
      </c>
      <c r="R76" s="158" t="s">
        <v>429</v>
      </c>
      <c r="S76" s="158" t="n">
        <v>0.170212074</v>
      </c>
      <c r="T76" s="158" t="s">
        <v>429</v>
      </c>
      <c r="U76" s="158" t="n">
        <v>1.324121515</v>
      </c>
      <c r="V76" s="158" t="n">
        <v>0.360411184</v>
      </c>
      <c r="W76" s="158" t="n">
        <v>7.12231536E-007</v>
      </c>
      <c r="X76" s="158" t="s">
        <v>429</v>
      </c>
      <c r="Y76" s="158" t="s">
        <v>429</v>
      </c>
      <c r="Z76" s="158" t="s">
        <v>429</v>
      </c>
      <c r="AA76" s="158" t="s">
        <v>429</v>
      </c>
      <c r="AB76" s="158" t="s">
        <v>429</v>
      </c>
      <c r="AC76" s="158" t="n">
        <v>0.0001986</v>
      </c>
      <c r="AD76" s="158" t="n">
        <v>0.8932507</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3.33E-005</v>
      </c>
      <c r="G77" s="158" t="n">
        <v>0.2541015</v>
      </c>
      <c r="H77" s="158" t="n">
        <v>0.002877</v>
      </c>
      <c r="I77" s="158" t="n">
        <v>0.0081098175</v>
      </c>
      <c r="J77" s="158" t="n">
        <v>0.0125882963</v>
      </c>
      <c r="K77" s="158" t="n">
        <v>0.041007534875993</v>
      </c>
      <c r="L77" s="158" t="s">
        <v>429</v>
      </c>
      <c r="M77" s="158" t="s">
        <v>429</v>
      </c>
      <c r="N77" s="158" t="n">
        <v>0.41403</v>
      </c>
      <c r="O77" s="158" t="n">
        <v>0.03895</v>
      </c>
      <c r="P77" s="158" t="s">
        <v>429</v>
      </c>
      <c r="Q77" s="158" t="n">
        <v>0.006958</v>
      </c>
      <c r="R77" s="158" t="s">
        <v>429</v>
      </c>
      <c r="S77" s="158" t="n">
        <v>0.0669</v>
      </c>
      <c r="T77" s="158" t="n">
        <v>0.001339</v>
      </c>
      <c r="U77" s="158" t="n">
        <v>5.97E-005</v>
      </c>
      <c r="V77" s="158" t="n">
        <v>15.99348</v>
      </c>
      <c r="W77" s="158" t="n">
        <v>9.813015E-008</v>
      </c>
      <c r="X77" s="158" t="s">
        <v>429</v>
      </c>
      <c r="Y77" s="158" t="s">
        <v>429</v>
      </c>
      <c r="Z77" s="158" t="s">
        <v>429</v>
      </c>
      <c r="AA77" s="158" t="s">
        <v>429</v>
      </c>
      <c r="AB77" s="158" t="s">
        <v>429</v>
      </c>
      <c r="AC77" s="158" t="s">
        <v>429</v>
      </c>
      <c r="AD77" s="158" t="n">
        <v>0.1863411</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s">
        <v>429</v>
      </c>
      <c r="G78" s="158" t="n">
        <v>1.023198</v>
      </c>
      <c r="H78" s="158" t="s">
        <v>429</v>
      </c>
      <c r="I78" s="158" t="n">
        <v>0.060970404</v>
      </c>
      <c r="J78" s="158" t="n">
        <v>0.075609438</v>
      </c>
      <c r="K78" s="158" t="n">
        <v>0.0891235069781283</v>
      </c>
      <c r="L78" s="158" t="n">
        <v>1.32211638149085E-005</v>
      </c>
      <c r="M78" s="158" t="n">
        <v>0.150638</v>
      </c>
      <c r="N78" s="158" t="n">
        <v>0.081971216</v>
      </c>
      <c r="O78" s="158" t="n">
        <v>0.0015</v>
      </c>
      <c r="P78" s="158" t="n">
        <v>0.0005</v>
      </c>
      <c r="Q78" s="158" t="n">
        <v>0.00566</v>
      </c>
      <c r="R78" s="158" t="s">
        <v>429</v>
      </c>
      <c r="S78" s="158" t="n">
        <v>0.21894</v>
      </c>
      <c r="T78" s="158" t="n">
        <v>0.033050805</v>
      </c>
      <c r="U78" s="158" t="s">
        <v>429</v>
      </c>
      <c r="V78" s="158" t="n">
        <v>0.87805</v>
      </c>
      <c r="W78" s="158" t="n">
        <v>2.018876855E-006</v>
      </c>
      <c r="X78" s="158" t="s">
        <v>429</v>
      </c>
      <c r="Y78" s="158" t="s">
        <v>429</v>
      </c>
      <c r="Z78" s="158" t="s">
        <v>429</v>
      </c>
      <c r="AA78" s="158" t="s">
        <v>429</v>
      </c>
      <c r="AB78" s="158" t="s">
        <v>429</v>
      </c>
      <c r="AC78" s="158" t="n">
        <v>0.682132</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248</v>
      </c>
      <c r="G79" s="158" t="s">
        <v>429</v>
      </c>
      <c r="H79" s="158" t="s">
        <v>429</v>
      </c>
      <c r="I79" s="158" t="n">
        <v>0.000378614360823892</v>
      </c>
      <c r="J79" s="158" t="n">
        <v>0.000631023934706487</v>
      </c>
      <c r="K79" s="158" t="n">
        <v>0.000757228721647784</v>
      </c>
      <c r="L79" s="158" t="s">
        <v>429</v>
      </c>
      <c r="M79" s="158" t="s">
        <v>429</v>
      </c>
      <c r="N79" s="158" t="s">
        <v>429</v>
      </c>
      <c r="O79" s="158" t="s">
        <v>429</v>
      </c>
      <c r="P79" s="158" t="s">
        <v>429</v>
      </c>
      <c r="Q79" s="158" t="s">
        <v>429</v>
      </c>
      <c r="R79" s="158" t="s">
        <v>429</v>
      </c>
      <c r="S79" s="158" t="s">
        <v>429</v>
      </c>
      <c r="T79" s="158" t="n">
        <v>0.86627</v>
      </c>
      <c r="U79" s="158" t="s">
        <v>429</v>
      </c>
      <c r="V79" s="158" t="s">
        <v>429</v>
      </c>
      <c r="W79" s="158" t="n">
        <v>4.6305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3229782</v>
      </c>
      <c r="F80" s="158" t="n">
        <v>0.2152422</v>
      </c>
      <c r="G80" s="158" t="n">
        <v>1.111607873</v>
      </c>
      <c r="H80" s="158" t="n">
        <v>0.0005</v>
      </c>
      <c r="I80" s="158" t="n">
        <v>0.395291715788102</v>
      </c>
      <c r="J80" s="158" t="n">
        <v>0.411351289066799</v>
      </c>
      <c r="K80" s="158" t="n">
        <v>0.436519329788414</v>
      </c>
      <c r="L80" s="158" t="n">
        <v>0.0358492027972599</v>
      </c>
      <c r="M80" s="158" t="n">
        <v>1.0365663</v>
      </c>
      <c r="N80" s="158" t="n">
        <v>5.87533547481333</v>
      </c>
      <c r="O80" s="158" t="n">
        <v>0.78700483748</v>
      </c>
      <c r="P80" s="158" t="n">
        <v>0.3048236201864</v>
      </c>
      <c r="Q80" s="158" t="n">
        <v>0.790536190594667</v>
      </c>
      <c r="R80" s="158" t="n">
        <v>1.67346363268312</v>
      </c>
      <c r="S80" s="158" t="n">
        <v>2.49515164378158</v>
      </c>
      <c r="T80" s="158" t="n">
        <v>0.82550228</v>
      </c>
      <c r="U80" s="158" t="n">
        <v>0.076363683</v>
      </c>
      <c r="V80" s="158" t="n">
        <v>34.9439899414528</v>
      </c>
      <c r="W80" s="158" t="n">
        <v>1.2114089287E-006</v>
      </c>
      <c r="X80" s="158" t="s">
        <v>429</v>
      </c>
      <c r="Y80" s="158" t="s">
        <v>429</v>
      </c>
      <c r="Z80" s="158" t="s">
        <v>429</v>
      </c>
      <c r="AA80" s="158" t="s">
        <v>429</v>
      </c>
      <c r="AB80" s="158" t="n">
        <v>0.0005</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0575909380288516</v>
      </c>
      <c r="J81" s="158" t="n">
        <v>0.0328606695750731</v>
      </c>
      <c r="K81" s="158" t="n">
        <v>0.10753508682868</v>
      </c>
      <c r="L81" s="158" t="s">
        <v>429</v>
      </c>
      <c r="M81" s="158" t="n">
        <v>0.0152697038666667</v>
      </c>
      <c r="N81" s="158" t="n">
        <v>0.54032684208</v>
      </c>
      <c r="O81" s="158" t="n">
        <v>0.00740908</v>
      </c>
      <c r="P81" s="158" t="s">
        <v>429</v>
      </c>
      <c r="Q81" s="158" t="n">
        <v>0.0158766</v>
      </c>
      <c r="R81" s="158" t="n">
        <v>0.0637199488</v>
      </c>
      <c r="S81" s="158" t="n">
        <v>0.0012</v>
      </c>
      <c r="T81" s="158" t="s">
        <v>429</v>
      </c>
      <c r="U81" s="158" t="s">
        <v>429</v>
      </c>
      <c r="V81" s="158" t="n">
        <v>0.60115523568433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578.102256801457</v>
      </c>
      <c r="G82" s="158" t="s">
        <v>429</v>
      </c>
      <c r="H82" s="158" t="n">
        <v>1.74680245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13155</v>
      </c>
      <c r="Y82" s="158" t="n">
        <v>0.00065775</v>
      </c>
      <c r="Z82" s="158" t="n">
        <v>0.00065775</v>
      </c>
      <c r="AA82" s="158" t="n">
        <v>0.00065775</v>
      </c>
      <c r="AB82" s="158" t="n">
        <v>12.072058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670033</v>
      </c>
      <c r="F83" s="158" t="n">
        <v>25.3810035317063</v>
      </c>
      <c r="G83" s="158" t="n">
        <v>1.300158</v>
      </c>
      <c r="H83" s="158" t="s">
        <v>429</v>
      </c>
      <c r="I83" s="158" t="n">
        <v>3.28137549030857</v>
      </c>
      <c r="J83" s="158" t="n">
        <v>16.53613583107</v>
      </c>
      <c r="K83" s="158" t="n">
        <v>79.517829297507</v>
      </c>
      <c r="L83" s="158" t="n">
        <v>0.0585231591183583</v>
      </c>
      <c r="M83" s="158" t="n">
        <v>0.40946263905</v>
      </c>
      <c r="N83" s="158" t="s">
        <v>429</v>
      </c>
      <c r="O83" s="158" t="s">
        <v>429</v>
      </c>
      <c r="P83" s="158" t="s">
        <v>429</v>
      </c>
      <c r="Q83" s="158" t="s">
        <v>429</v>
      </c>
      <c r="R83" s="158" t="s">
        <v>429</v>
      </c>
      <c r="S83" s="158" t="s">
        <v>429</v>
      </c>
      <c r="T83" s="158" t="s">
        <v>429</v>
      </c>
      <c r="U83" s="158" t="s">
        <v>429</v>
      </c>
      <c r="V83" s="158" t="s">
        <v>429</v>
      </c>
      <c r="W83" s="158" t="n">
        <v>1.544314E-006</v>
      </c>
      <c r="X83" s="158" t="n">
        <v>0.0076786755</v>
      </c>
      <c r="Y83" s="158" t="n">
        <v>0.00106665</v>
      </c>
      <c r="Z83" s="158" t="n">
        <v>0.001770962</v>
      </c>
      <c r="AA83" s="158" t="n">
        <v>7.1175E-005</v>
      </c>
      <c r="AB83" s="158" t="n">
        <v>0.010587462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495887854041773</v>
      </c>
      <c r="G84" s="158" t="s">
        <v>429</v>
      </c>
      <c r="H84" s="158" t="s">
        <v>429</v>
      </c>
      <c r="I84" s="158" t="n">
        <v>0.0133824</v>
      </c>
      <c r="J84" s="158" t="n">
        <v>0.066912</v>
      </c>
      <c r="K84" s="158" t="n">
        <v>0.0955885714285714</v>
      </c>
      <c r="L84" s="158" t="n">
        <v>1.739712E-006</v>
      </c>
      <c r="M84" s="158" t="n">
        <v>0.00391069854</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273725</v>
      </c>
      <c r="F85" s="158" t="n">
        <v>784.912769937215</v>
      </c>
      <c r="G85" s="158" t="n">
        <v>0.0004893</v>
      </c>
      <c r="H85" s="158" t="s">
        <v>429</v>
      </c>
      <c r="I85" s="158" t="n">
        <v>1.729583143</v>
      </c>
      <c r="J85" s="158" t="n">
        <v>3.981885552</v>
      </c>
      <c r="K85" s="158" t="n">
        <v>4.68457123743822</v>
      </c>
      <c r="L85" s="158" t="s">
        <v>429</v>
      </c>
      <c r="M85" s="158" t="n">
        <v>0.0041693</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09.869684843234</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0.5893598597691</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01476</v>
      </c>
      <c r="F88" s="158" t="n">
        <v>243.404714764443</v>
      </c>
      <c r="G88" s="158" t="n">
        <v>0.000329</v>
      </c>
      <c r="H88" s="158" t="n">
        <v>0.00317</v>
      </c>
      <c r="I88" s="158" t="n">
        <v>0.0714217599226942</v>
      </c>
      <c r="J88" s="158" t="n">
        <v>0.155481358922694</v>
      </c>
      <c r="K88" s="158" t="n">
        <v>0.189524298447301</v>
      </c>
      <c r="L88" s="158" t="s">
        <v>429</v>
      </c>
      <c r="M88" s="158" t="n">
        <v>0.014619</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18402</v>
      </c>
      <c r="F89" s="158" t="n">
        <v>204.634051233143</v>
      </c>
      <c r="G89" s="158" t="n">
        <v>0.003033</v>
      </c>
      <c r="H89" s="158" t="s">
        <v>429</v>
      </c>
      <c r="I89" s="158" t="s">
        <v>429</v>
      </c>
      <c r="J89" s="158" t="s">
        <v>429</v>
      </c>
      <c r="K89" s="158" t="s">
        <v>429</v>
      </c>
      <c r="L89" s="158" t="s">
        <v>429</v>
      </c>
      <c r="M89" s="158" t="n">
        <v>0.015468</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52085526</v>
      </c>
      <c r="F90" s="158" t="n">
        <v>272.270449580007</v>
      </c>
      <c r="G90" s="158" t="n">
        <v>0.032121</v>
      </c>
      <c r="H90" s="158" t="n">
        <v>0.733556863</v>
      </c>
      <c r="I90" s="158" t="n">
        <v>1.332324495</v>
      </c>
      <c r="J90" s="158" t="n">
        <v>1.332324495</v>
      </c>
      <c r="K90" s="158" t="n">
        <v>1.332324495</v>
      </c>
      <c r="L90" s="158" t="s">
        <v>429</v>
      </c>
      <c r="M90" s="158" t="n">
        <v>0.382072719</v>
      </c>
      <c r="N90" s="158" t="n">
        <v>0.101959425</v>
      </c>
      <c r="O90" s="158" t="n">
        <v>2.4916E-005</v>
      </c>
      <c r="P90" s="158" t="s">
        <v>429</v>
      </c>
      <c r="Q90" s="158" t="s">
        <v>429</v>
      </c>
      <c r="R90" s="158" t="s">
        <v>429</v>
      </c>
      <c r="S90" s="158" t="n">
        <v>11.271524581</v>
      </c>
      <c r="T90" s="158" t="n">
        <v>0.005917576</v>
      </c>
      <c r="U90" s="158" t="s">
        <v>429</v>
      </c>
      <c r="V90" s="158" t="n">
        <v>1.138848375</v>
      </c>
      <c r="W90" s="158" t="n">
        <v>1.4E-005</v>
      </c>
      <c r="X90" s="158" t="n">
        <v>0.04450228</v>
      </c>
      <c r="Y90" s="158" t="n">
        <v>0.000606303</v>
      </c>
      <c r="Z90" s="158" t="n">
        <v>0.007464515</v>
      </c>
      <c r="AA90" s="158" t="n">
        <v>0.008278944</v>
      </c>
      <c r="AB90" s="158" t="n">
        <v>0.060852043</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84238080575504</v>
      </c>
      <c r="F91" s="158" t="n">
        <v>83.577947491981</v>
      </c>
      <c r="G91" s="158" t="n">
        <v>0.182994946222144</v>
      </c>
      <c r="H91" s="158" t="n">
        <v>3.41195381062311</v>
      </c>
      <c r="I91" s="158" t="n">
        <v>15.3232516462334</v>
      </c>
      <c r="J91" s="158" t="n">
        <v>17.7654665809665</v>
      </c>
      <c r="K91" s="158" t="n">
        <v>19.3866976821048</v>
      </c>
      <c r="L91" s="158" t="n">
        <v>0.039912321002273</v>
      </c>
      <c r="M91" s="158" t="n">
        <v>25.9016715455814</v>
      </c>
      <c r="N91" s="158" t="n">
        <v>33.6728129204249</v>
      </c>
      <c r="O91" s="158" t="n">
        <v>2.20819760464039</v>
      </c>
      <c r="P91" s="158" t="n">
        <v>0.00341075655</v>
      </c>
      <c r="Q91" s="158" t="n">
        <v>0.0642852537366667</v>
      </c>
      <c r="R91" s="158" t="n">
        <v>0.727836859832452</v>
      </c>
      <c r="S91" s="158" t="n">
        <v>25.6218293986595</v>
      </c>
      <c r="T91" s="158" t="n">
        <v>2.46408553870272</v>
      </c>
      <c r="U91" s="158" t="n">
        <v>0.0091921885</v>
      </c>
      <c r="V91" s="158" t="n">
        <v>13.6890668688782</v>
      </c>
      <c r="W91" s="158" t="n">
        <v>1.97079049488768E-007</v>
      </c>
      <c r="X91" s="158" t="n">
        <v>0.0754738975391457</v>
      </c>
      <c r="Y91" s="158" t="n">
        <v>0.0483548127591671</v>
      </c>
      <c r="Z91" s="158" t="n">
        <v>0.035980907222366</v>
      </c>
      <c r="AA91" s="158" t="n">
        <v>0.0388343638614501</v>
      </c>
      <c r="AB91" s="158" t="n">
        <v>0.201368986382129</v>
      </c>
      <c r="AC91" s="158" t="n">
        <v>0.00133418798047728</v>
      </c>
      <c r="AD91" s="158" t="n">
        <v>0.00188156457472477</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0.42382698015</v>
      </c>
      <c r="F92" s="159" t="n">
        <v>14.7604318618287</v>
      </c>
      <c r="G92" s="159" t="n">
        <v>5.9554740517</v>
      </c>
      <c r="H92" s="159" t="n">
        <v>0.0125</v>
      </c>
      <c r="I92" s="159" t="n">
        <v>6.395131701545</v>
      </c>
      <c r="J92" s="159" t="n">
        <v>8.53875814706714</v>
      </c>
      <c r="K92" s="159" t="n">
        <v>9.59737794767698</v>
      </c>
      <c r="L92" s="159" t="s">
        <v>429</v>
      </c>
      <c r="M92" s="159" t="n">
        <v>0.165415156</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62225</v>
      </c>
      <c r="F93" s="159" t="n">
        <v>220.753682952373</v>
      </c>
      <c r="G93" s="159" t="n">
        <v>0.022719</v>
      </c>
      <c r="H93" s="159" t="n">
        <v>1.039966</v>
      </c>
      <c r="I93" s="159" t="n">
        <v>1.18682832890133</v>
      </c>
      <c r="J93" s="159" t="n">
        <v>5.34547311381959</v>
      </c>
      <c r="K93" s="159" t="n">
        <v>7.61703506285835</v>
      </c>
      <c r="L93" s="159" t="n">
        <v>0.0541214472939533</v>
      </c>
      <c r="M93" s="159" t="n">
        <v>0.2641336</v>
      </c>
      <c r="N93" s="159" t="s">
        <v>429</v>
      </c>
      <c r="O93" s="159" t="s">
        <v>429</v>
      </c>
      <c r="P93" s="159" t="s">
        <v>429</v>
      </c>
      <c r="Q93" s="159" t="s">
        <v>429</v>
      </c>
      <c r="R93" s="159" t="s">
        <v>429</v>
      </c>
      <c r="S93" s="159" t="s">
        <v>429</v>
      </c>
      <c r="T93" s="159" t="s">
        <v>429</v>
      </c>
      <c r="U93" s="159" t="s">
        <v>429</v>
      </c>
      <c r="V93" s="159" t="s">
        <v>429</v>
      </c>
      <c r="W93" s="159" t="n">
        <v>1.37249371314937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460716969</v>
      </c>
      <c r="G94" s="158" t="s">
        <v>429</v>
      </c>
      <c r="H94" s="158" t="n">
        <v>0.00122172</v>
      </c>
      <c r="I94" s="158" t="n">
        <v>1.052818534</v>
      </c>
      <c r="J94" s="158" t="n">
        <v>3.857569909</v>
      </c>
      <c r="K94" s="158" t="n">
        <v>6.82947922604303</v>
      </c>
      <c r="L94" s="158" t="s">
        <v>429</v>
      </c>
      <c r="M94" s="158" t="s">
        <v>429</v>
      </c>
      <c r="N94" s="158" t="n">
        <v>0.066008</v>
      </c>
      <c r="O94" s="158" t="n">
        <v>0.000422</v>
      </c>
      <c r="P94" s="158" t="s">
        <v>429</v>
      </c>
      <c r="Q94" s="158" t="s">
        <v>429</v>
      </c>
      <c r="R94" s="158" t="n">
        <v>0.256809115</v>
      </c>
      <c r="S94" s="158" t="n">
        <v>0.793912225</v>
      </c>
      <c r="T94" s="158" t="n">
        <v>0.024381479</v>
      </c>
      <c r="U94" s="158" t="s">
        <v>429</v>
      </c>
      <c r="V94" s="158" t="n">
        <v>0.474322194</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529058</v>
      </c>
      <c r="F95" s="159" t="n">
        <v>4.5353507274</v>
      </c>
      <c r="G95" s="159" t="s">
        <v>429</v>
      </c>
      <c r="H95" s="159" t="s">
        <v>429</v>
      </c>
      <c r="I95" s="159" t="n">
        <v>14.724204837</v>
      </c>
      <c r="J95" s="159" t="n">
        <v>17.947189411</v>
      </c>
      <c r="K95" s="159" t="n">
        <v>46.8249922875813</v>
      </c>
      <c r="L95" s="159" t="s">
        <v>429</v>
      </c>
      <c r="M95" s="159" t="n">
        <v>0.449329</v>
      </c>
      <c r="N95" s="159" t="s">
        <v>429</v>
      </c>
      <c r="O95" s="159" t="s">
        <v>429</v>
      </c>
      <c r="P95" s="159" t="s">
        <v>429</v>
      </c>
      <c r="Q95" s="159" t="s">
        <v>429</v>
      </c>
      <c r="R95" s="159" t="s">
        <v>429</v>
      </c>
      <c r="S95" s="159" t="s">
        <v>429</v>
      </c>
      <c r="T95" s="159" t="s">
        <v>429</v>
      </c>
      <c r="U95" s="159" t="s">
        <v>429</v>
      </c>
      <c r="V95" s="159" t="s">
        <v>429</v>
      </c>
      <c r="W95" s="159" t="s">
        <v>429</v>
      </c>
      <c r="X95" s="159" t="n">
        <v>0.01765101</v>
      </c>
      <c r="Y95" s="159" t="n">
        <v>0.008825505</v>
      </c>
      <c r="Z95" s="159" t="n">
        <v>0.008825505</v>
      </c>
      <c r="AA95" s="159" t="n">
        <v>0.008825505</v>
      </c>
      <c r="AB95" s="159" t="n">
        <v>0.04412752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539722E-008</v>
      </c>
      <c r="X97" s="161" t="s">
        <v>429</v>
      </c>
      <c r="Y97" s="161" t="s">
        <v>429</v>
      </c>
      <c r="Z97" s="161" t="s">
        <v>429</v>
      </c>
      <c r="AA97" s="161" t="s">
        <v>429</v>
      </c>
      <c r="AB97" s="161" t="s">
        <v>429</v>
      </c>
      <c r="AC97" s="161" t="s">
        <v>429</v>
      </c>
      <c r="AD97" s="161" t="n">
        <v>423.934379180151</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68519</v>
      </c>
      <c r="F98" s="161" t="n">
        <v>0.04745324725</v>
      </c>
      <c r="G98" s="161" t="n">
        <v>0.000546</v>
      </c>
      <c r="H98" s="161" t="n">
        <v>1.03912945</v>
      </c>
      <c r="I98" s="161" t="n">
        <v>12.7586049021503</v>
      </c>
      <c r="J98" s="161" t="n">
        <v>51.6678716559463</v>
      </c>
      <c r="K98" s="161" t="n">
        <v>112.330773273781</v>
      </c>
      <c r="L98" s="161" t="n">
        <v>0.00020914199824</v>
      </c>
      <c r="M98" s="161" t="n">
        <v>0.006131</v>
      </c>
      <c r="N98" s="161" t="n">
        <v>2.19108</v>
      </c>
      <c r="O98" s="161" t="n">
        <v>0.012212</v>
      </c>
      <c r="P98" s="161" t="n">
        <v>0.007</v>
      </c>
      <c r="Q98" s="161" t="n">
        <v>0.012</v>
      </c>
      <c r="R98" s="161" t="n">
        <v>0.074359</v>
      </c>
      <c r="S98" s="161" t="n">
        <v>0.021</v>
      </c>
      <c r="T98" s="161" t="n">
        <v>0.031062</v>
      </c>
      <c r="U98" s="161" t="s">
        <v>429</v>
      </c>
      <c r="V98" s="161" t="n">
        <v>0.219</v>
      </c>
      <c r="W98" s="161" t="n">
        <v>1.66250791843385E-007</v>
      </c>
      <c r="X98" s="161" t="s">
        <v>429</v>
      </c>
      <c r="Y98" s="161" t="s">
        <v>429</v>
      </c>
      <c r="Z98" s="161" t="s">
        <v>429</v>
      </c>
      <c r="AA98" s="161" t="s">
        <v>429</v>
      </c>
      <c r="AB98" s="161" t="n">
        <v>8.06290684349058E-009</v>
      </c>
      <c r="AC98" s="161" t="n">
        <v>9.71058083385657</v>
      </c>
      <c r="AD98" s="161" t="n">
        <v>0.00206043449430168</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15718811815098</v>
      </c>
      <c r="F99" s="161" t="n">
        <v>131.008907680228</v>
      </c>
      <c r="G99" s="161" t="s">
        <v>429</v>
      </c>
      <c r="H99" s="161" t="n">
        <v>458.341909827522</v>
      </c>
      <c r="I99" s="161" t="n">
        <v>5.67693328058739</v>
      </c>
      <c r="J99" s="161" t="n">
        <v>8.85522236397384</v>
      </c>
      <c r="K99" s="161" t="n">
        <v>22.9710495193155</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97308595153826</v>
      </c>
      <c r="F100" s="161" t="n">
        <v>172.855819186738</v>
      </c>
      <c r="G100" s="161" t="s">
        <v>429</v>
      </c>
      <c r="H100" s="161" t="n">
        <v>473.205411087498</v>
      </c>
      <c r="I100" s="161" t="n">
        <v>5.70919762770567</v>
      </c>
      <c r="J100" s="161" t="n">
        <v>8.75368242771375</v>
      </c>
      <c r="K100" s="161" t="n">
        <v>21.2971723351667</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06852797540795</v>
      </c>
      <c r="F101" s="161" t="n">
        <v>0.700559646858247</v>
      </c>
      <c r="G101" s="161" t="s">
        <v>429</v>
      </c>
      <c r="H101" s="161" t="n">
        <v>42.0493672793994</v>
      </c>
      <c r="I101" s="161" t="n">
        <v>0.269197326148652</v>
      </c>
      <c r="J101" s="161" t="n">
        <v>0.89562577808312</v>
      </c>
      <c r="K101" s="161" t="n">
        <v>4.14559024061104</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19485375449873</v>
      </c>
      <c r="F102" s="161" t="n">
        <v>32.006536284001</v>
      </c>
      <c r="G102" s="161" t="s">
        <v>429</v>
      </c>
      <c r="H102" s="161" t="n">
        <v>354.768137006971</v>
      </c>
      <c r="I102" s="161" t="n">
        <v>5.52749435855398</v>
      </c>
      <c r="J102" s="161" t="n">
        <v>32.432713860835</v>
      </c>
      <c r="K102" s="161" t="n">
        <v>72.54333340098</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30015686</v>
      </c>
      <c r="F103" s="162" t="n">
        <v>0.02093166</v>
      </c>
      <c r="G103" s="162" t="s">
        <v>429</v>
      </c>
      <c r="H103" s="162" t="n">
        <v>10.0843631778017</v>
      </c>
      <c r="I103" s="162" t="n">
        <v>0.0869076117361169</v>
      </c>
      <c r="J103" s="162" t="n">
        <v>0.134646472427613</v>
      </c>
      <c r="K103" s="162" t="n">
        <v>0.207148419119405</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52149233003668</v>
      </c>
      <c r="F104" s="161" t="n">
        <v>0.10898009241956</v>
      </c>
      <c r="G104" s="161" t="s">
        <v>429</v>
      </c>
      <c r="H104" s="161" t="n">
        <v>15.1688957844143</v>
      </c>
      <c r="I104" s="161" t="n">
        <v>0.0268052366508809</v>
      </c>
      <c r="J104" s="161" t="n">
        <v>0.0892795833247029</v>
      </c>
      <c r="K104" s="161" t="n">
        <v>0.234395628771186</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04436689132277</v>
      </c>
      <c r="F105" s="161" t="n">
        <v>4.65340866437702</v>
      </c>
      <c r="G105" s="161" t="s">
        <v>429</v>
      </c>
      <c r="H105" s="161" t="n">
        <v>30.4078349014255</v>
      </c>
      <c r="I105" s="161" t="n">
        <v>0.294733978084905</v>
      </c>
      <c r="J105" s="161" t="n">
        <v>0.451306796660496</v>
      </c>
      <c r="K105" s="161" t="n">
        <v>1.20391721547921</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80445509047619</v>
      </c>
      <c r="F106" s="161" t="n">
        <v>0.0111408995255559</v>
      </c>
      <c r="G106" s="161" t="s">
        <v>429</v>
      </c>
      <c r="H106" s="161" t="n">
        <v>1.24100807965248</v>
      </c>
      <c r="I106" s="161" t="n">
        <v>0.0330262220346189</v>
      </c>
      <c r="J106" s="161" t="n">
        <v>0.0496384953259011</v>
      </c>
      <c r="K106" s="161" t="n">
        <v>0.0981406348807766</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30867437835097</v>
      </c>
      <c r="F107" s="161" t="n">
        <v>12.2701442764976</v>
      </c>
      <c r="G107" s="161" t="s">
        <v>429</v>
      </c>
      <c r="H107" s="161" t="n">
        <v>86.3588636481125</v>
      </c>
      <c r="I107" s="161" t="n">
        <v>2.96718739528202</v>
      </c>
      <c r="J107" s="161" t="n">
        <v>18.6741028581475</v>
      </c>
      <c r="K107" s="161" t="n">
        <v>43.4748222339603</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76139528946301</v>
      </c>
      <c r="F108" s="161" t="n">
        <v>24.8068039783406</v>
      </c>
      <c r="G108" s="161" t="s">
        <v>429</v>
      </c>
      <c r="H108" s="161" t="n">
        <v>83.4446589045154</v>
      </c>
      <c r="I108" s="161" t="n">
        <v>5.11017806318217</v>
      </c>
      <c r="J108" s="161" t="n">
        <v>39.1769642289081</v>
      </c>
      <c r="K108" s="161" t="n">
        <v>93.3324077961455</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344657428312933</v>
      </c>
      <c r="F109" s="161" t="n">
        <v>6.99294934488348</v>
      </c>
      <c r="G109" s="161" t="s">
        <v>429</v>
      </c>
      <c r="H109" s="161" t="n">
        <v>19.9767526731435</v>
      </c>
      <c r="I109" s="161" t="n">
        <v>1.26333078741154</v>
      </c>
      <c r="J109" s="161" t="n">
        <v>9.39203945827144</v>
      </c>
      <c r="K109" s="161" t="n">
        <v>20.4698972449381</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97103321559787</v>
      </c>
      <c r="F110" s="161" t="n">
        <v>6.12208254358595</v>
      </c>
      <c r="G110" s="161" t="s">
        <v>429</v>
      </c>
      <c r="H110" s="161" t="n">
        <v>45.1661740493693</v>
      </c>
      <c r="I110" s="161" t="n">
        <v>0.656356704630584</v>
      </c>
      <c r="J110" s="161" t="n">
        <v>5.03156336787134</v>
      </c>
      <c r="K110" s="161" t="n">
        <v>14.3003506107394</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12472041062857</v>
      </c>
      <c r="F111" s="161" t="n">
        <v>6.19119551570243</v>
      </c>
      <c r="G111" s="161" t="s">
        <v>429</v>
      </c>
      <c r="H111" s="161" t="n">
        <v>22.1921099387707</v>
      </c>
      <c r="I111" s="161" t="n">
        <v>0.021048436896</v>
      </c>
      <c r="J111" s="161" t="n">
        <v>0.062399225536</v>
      </c>
      <c r="K111" s="161" t="n">
        <v>0.106744525758222</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2.63823239536</v>
      </c>
      <c r="F112" s="158" t="n">
        <v>3.484376</v>
      </c>
      <c r="G112" s="158" t="s">
        <v>429</v>
      </c>
      <c r="H112" s="158" t="n">
        <v>630.176260135132</v>
      </c>
      <c r="I112" s="158" t="n">
        <v>0.2859247098</v>
      </c>
      <c r="J112" s="158" t="n">
        <v>7.4340424548</v>
      </c>
      <c r="K112" s="158" t="n">
        <v>7.4340424548</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6.0114986854751</v>
      </c>
      <c r="F113" s="158" t="n">
        <v>0.00326400076848611</v>
      </c>
      <c r="G113" s="158" t="s">
        <v>429</v>
      </c>
      <c r="H113" s="158" t="n">
        <v>310.780271734986</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34760128500049</v>
      </c>
      <c r="F114" s="158" t="s">
        <v>429</v>
      </c>
      <c r="G114" s="158" t="s">
        <v>429</v>
      </c>
      <c r="H114" s="158" t="n">
        <v>3.35770398289881</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959959009</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7.095580029</v>
      </c>
      <c r="F115" s="158" t="s">
        <v>429</v>
      </c>
      <c r="G115" s="158" t="s">
        <v>429</v>
      </c>
      <c r="H115" s="158" t="n">
        <v>10.3330905718571</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73206594811343</v>
      </c>
      <c r="F116" s="158" t="n">
        <v>0.000485657974837155</v>
      </c>
      <c r="G116" s="158" t="s">
        <v>429</v>
      </c>
      <c r="H116" s="158" t="n">
        <v>125.414848484253</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060300429</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925500261</v>
      </c>
      <c r="J119" s="158" t="n">
        <v>53.6184894035</v>
      </c>
      <c r="K119" s="158" t="n">
        <v>507.861947642111</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475</v>
      </c>
      <c r="I120" s="158" t="n">
        <v>0.0085004</v>
      </c>
      <c r="J120" s="158" t="n">
        <v>0.0531275</v>
      </c>
      <c r="K120" s="158" t="n">
        <v>0.21251</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3.7626450645056</v>
      </c>
      <c r="G121" s="163" t="s">
        <v>429</v>
      </c>
      <c r="H121" s="163" t="n">
        <v>8.18226737242857</v>
      </c>
      <c r="I121" s="163" t="n">
        <v>0.035756778955653</v>
      </c>
      <c r="J121" s="163" t="n">
        <v>0.929676252846977</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n">
        <v>4.133648322</v>
      </c>
      <c r="W122" s="158" t="s">
        <v>429</v>
      </c>
      <c r="X122" s="158" t="s">
        <v>429</v>
      </c>
      <c r="Y122" s="158" t="s">
        <v>429</v>
      </c>
      <c r="Z122" s="158" t="s">
        <v>429</v>
      </c>
      <c r="AA122" s="158" t="s">
        <v>429</v>
      </c>
      <c r="AB122" s="158" t="s">
        <v>429</v>
      </c>
      <c r="AC122" s="158" t="n">
        <v>11.453256468</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9.40813708696503</v>
      </c>
      <c r="F123" s="158" t="n">
        <v>43.1594906740308</v>
      </c>
      <c r="G123" s="158" t="n">
        <v>3.14070677835116</v>
      </c>
      <c r="H123" s="158" t="n">
        <v>5.10704560465992</v>
      </c>
      <c r="I123" s="158" t="n">
        <v>6.74085192910434</v>
      </c>
      <c r="J123" s="158" t="n">
        <v>6.97776146513249</v>
      </c>
      <c r="K123" s="158" t="n">
        <v>7.27876797959927</v>
      </c>
      <c r="L123" s="158" t="n">
        <v>1.01650536113784</v>
      </c>
      <c r="M123" s="158" t="n">
        <v>368.802467768384</v>
      </c>
      <c r="N123" s="158" t="n">
        <v>0.0642130461311264</v>
      </c>
      <c r="O123" s="158" t="n">
        <v>0.181788490494829</v>
      </c>
      <c r="P123" s="158" t="n">
        <v>0.0299472047276197</v>
      </c>
      <c r="Q123" s="158" t="n">
        <v>0.0133554881689882</v>
      </c>
      <c r="R123" s="158" t="n">
        <v>0.0355251821554462</v>
      </c>
      <c r="S123" s="158" t="n">
        <v>0.0232862492450365</v>
      </c>
      <c r="T123" s="158" t="n">
        <v>0.0221161705881637</v>
      </c>
      <c r="U123" s="158" t="n">
        <v>0.0105438348075085</v>
      </c>
      <c r="V123" s="158" t="n">
        <v>0.209641867179916</v>
      </c>
      <c r="W123" s="158" t="n">
        <v>5.4510118617341E-006</v>
      </c>
      <c r="X123" s="158" t="n">
        <v>23.1966765332714</v>
      </c>
      <c r="Y123" s="158" t="n">
        <v>42.210855754455</v>
      </c>
      <c r="Z123" s="158" t="n">
        <v>21.4120532297929</v>
      </c>
      <c r="AA123" s="158" t="n">
        <v>15.7999998412295</v>
      </c>
      <c r="AB123" s="158" t="n">
        <v>189.997704528024</v>
      </c>
      <c r="AC123" s="158" t="n">
        <v>0.1039608</v>
      </c>
      <c r="AD123" s="158" t="n">
        <v>1.78780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s">
        <v>429</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31924640342781</v>
      </c>
      <c r="F125" s="158" t="n">
        <v>21.4516073185886</v>
      </c>
      <c r="G125" s="158" t="n">
        <v>0.0977183251725343</v>
      </c>
      <c r="H125" s="158" t="n">
        <v>10.1953903133979</v>
      </c>
      <c r="I125" s="158" t="n">
        <v>0.00593322579054694</v>
      </c>
      <c r="J125" s="158" t="n">
        <v>0.0103996074844398</v>
      </c>
      <c r="K125" s="158" t="n">
        <v>0.0113398310556983</v>
      </c>
      <c r="L125" s="158" t="s">
        <v>429</v>
      </c>
      <c r="M125" s="158" t="n">
        <v>0.237540982</v>
      </c>
      <c r="N125" s="158" t="s">
        <v>429</v>
      </c>
      <c r="O125" s="158" t="s">
        <v>429</v>
      </c>
      <c r="P125" s="158" t="n">
        <v>0.379712354183132</v>
      </c>
      <c r="Q125" s="158" t="s">
        <v>429</v>
      </c>
      <c r="R125" s="158" t="s">
        <v>429</v>
      </c>
      <c r="S125" s="158" t="s">
        <v>429</v>
      </c>
      <c r="T125" s="158" t="s">
        <v>429</v>
      </c>
      <c r="U125" s="158" t="s">
        <v>429</v>
      </c>
      <c r="V125" s="158" t="s">
        <v>429</v>
      </c>
      <c r="W125" s="158" t="n">
        <v>9.43059912626705E-007</v>
      </c>
      <c r="X125" s="158" t="s">
        <v>429</v>
      </c>
      <c r="Y125" s="158" t="s">
        <v>429</v>
      </c>
      <c r="Z125" s="158" t="s">
        <v>429</v>
      </c>
      <c r="AA125" s="158" t="s">
        <v>429</v>
      </c>
      <c r="AB125" s="158" t="s">
        <v>429</v>
      </c>
      <c r="AC125" s="158" t="s">
        <v>429</v>
      </c>
      <c r="AD125" s="158" t="n">
        <v>0.708639073798785</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57979</v>
      </c>
      <c r="F126" s="158" t="n">
        <v>0.388051301828691</v>
      </c>
      <c r="G126" s="158" t="n">
        <v>0.003126</v>
      </c>
      <c r="H126" s="158" t="n">
        <v>21.2852997776423</v>
      </c>
      <c r="I126" s="158" t="s">
        <v>429</v>
      </c>
      <c r="J126" s="158" t="s">
        <v>429</v>
      </c>
      <c r="K126" s="158" t="s">
        <v>429</v>
      </c>
      <c r="L126" s="158" t="s">
        <v>429</v>
      </c>
      <c r="M126" s="158" t="n">
        <v>0.42393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3126593</v>
      </c>
      <c r="F127" s="158" t="s">
        <v>429</v>
      </c>
      <c r="G127" s="158" t="s">
        <v>429</v>
      </c>
      <c r="H127" s="158" t="n">
        <v>1.676103357064</v>
      </c>
      <c r="I127" s="158" t="n">
        <v>0.001298735</v>
      </c>
      <c r="J127" s="158" t="n">
        <v>0.001298735</v>
      </c>
      <c r="K127" s="158" t="n">
        <v>0.001298735</v>
      </c>
      <c r="L127" s="158" t="s">
        <v>429</v>
      </c>
      <c r="M127" s="158" t="n">
        <v>0.057721681</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178026971906889</v>
      </c>
      <c r="F128" s="158" t="n">
        <v>0.00391984998798285</v>
      </c>
      <c r="G128" s="158" t="n">
        <v>0.021115491041149</v>
      </c>
      <c r="H128" s="158" t="n">
        <v>0.00308252583288529</v>
      </c>
      <c r="I128" s="158" t="n">
        <v>0.00185347448320359</v>
      </c>
      <c r="J128" s="158" t="n">
        <v>0.00223072106448249</v>
      </c>
      <c r="K128" s="158" t="n">
        <v>0.00233717434107683</v>
      </c>
      <c r="L128" s="158" t="n">
        <v>5.99716069121257E-005</v>
      </c>
      <c r="M128" s="158" t="n">
        <v>0.193533572459655</v>
      </c>
      <c r="N128" s="158" t="n">
        <v>0.0330531452933937</v>
      </c>
      <c r="O128" s="158" t="n">
        <v>0.00333482157452365</v>
      </c>
      <c r="P128" s="158" t="n">
        <v>0.0111014302835727</v>
      </c>
      <c r="Q128" s="158" t="n">
        <v>0.00374500260008106</v>
      </c>
      <c r="R128" s="158" t="n">
        <v>0.0126744602716885</v>
      </c>
      <c r="S128" s="158" t="n">
        <v>0.0172352814303777</v>
      </c>
      <c r="T128" s="158" t="n">
        <v>0.00974276998237487</v>
      </c>
      <c r="U128" s="158" t="n">
        <v>0.00060563881</v>
      </c>
      <c r="V128" s="158" t="n">
        <v>0.171340200212091</v>
      </c>
      <c r="W128" s="158" t="n">
        <v>2.7179112109776E-008</v>
      </c>
      <c r="X128" s="158" t="n">
        <v>0.000248867175375</v>
      </c>
      <c r="Y128" s="158" t="n">
        <v>0.000248867175375</v>
      </c>
      <c r="Z128" s="158" t="n">
        <v>0.000248867175375</v>
      </c>
      <c r="AA128" s="158" t="n">
        <v>3.79226172E-005</v>
      </c>
      <c r="AB128" s="158" t="n">
        <v>0.00274533828697698</v>
      </c>
      <c r="AC128" s="158" t="n">
        <v>0.088434542</v>
      </c>
      <c r="AD128" s="158" t="n">
        <v>0.00522763112832741</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15713492450017</v>
      </c>
      <c r="F129" s="158" t="n">
        <v>1.63760234745055</v>
      </c>
      <c r="G129" s="158" t="n">
        <v>0.379845762006721</v>
      </c>
      <c r="H129" s="158" t="n">
        <v>9E-005</v>
      </c>
      <c r="I129" s="164" t="n">
        <v>0.040404529077542</v>
      </c>
      <c r="J129" s="158" t="n">
        <v>0.0546690045388431</v>
      </c>
      <c r="K129" s="158" t="n">
        <v>0.0694688379153917</v>
      </c>
      <c r="L129" s="158" t="n">
        <v>0.00141797360771397</v>
      </c>
      <c r="M129" s="158" t="n">
        <v>1.03548647771883</v>
      </c>
      <c r="N129" s="158" t="n">
        <v>5.12611074728863</v>
      </c>
      <c r="O129" s="158" t="n">
        <v>0.219306538922137</v>
      </c>
      <c r="P129" s="158" t="n">
        <v>0.350928065610791</v>
      </c>
      <c r="Q129" s="158" t="n">
        <v>0.717375662618986</v>
      </c>
      <c r="R129" s="158" t="n">
        <v>0.921464346943278</v>
      </c>
      <c r="S129" s="158" t="n">
        <v>0.613842359597089</v>
      </c>
      <c r="T129" s="158" t="n">
        <v>0.234927642719033</v>
      </c>
      <c r="U129" s="158" t="n">
        <v>0.000858076</v>
      </c>
      <c r="V129" s="158" t="n">
        <v>3.48175045389078</v>
      </c>
      <c r="W129" s="158" t="n">
        <v>6.37733144745819E-005</v>
      </c>
      <c r="X129" s="158" t="n">
        <v>0.0152003641795563</v>
      </c>
      <c r="Y129" s="158" t="n">
        <v>0.00902175382312219</v>
      </c>
      <c r="Z129" s="158" t="n">
        <v>0.016613877510564</v>
      </c>
      <c r="AA129" s="158" t="n">
        <v>0.00943370462242451</v>
      </c>
      <c r="AB129" s="158" t="n">
        <v>0.105909629274959</v>
      </c>
      <c r="AC129" s="158" t="n">
        <v>1.89453591392919</v>
      </c>
      <c r="AD129" s="158" t="n">
        <v>179.323506003485</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234754384</v>
      </c>
      <c r="F130" s="158" t="n">
        <v>0.009596546</v>
      </c>
      <c r="G130" s="158" t="n">
        <v>0.000993603</v>
      </c>
      <c r="H130" s="158" t="n">
        <v>0.04504944</v>
      </c>
      <c r="I130" s="158" t="n">
        <v>0.001317049</v>
      </c>
      <c r="J130" s="158" t="n">
        <v>0.002304836</v>
      </c>
      <c r="K130" s="158" t="n">
        <v>0.00240087038925558</v>
      </c>
      <c r="L130" s="164" t="n">
        <v>4.60967114737071E-005</v>
      </c>
      <c r="M130" s="158" t="n">
        <v>0.018579412</v>
      </c>
      <c r="N130" s="158" t="n">
        <v>0.015070801</v>
      </c>
      <c r="O130" s="158" t="n">
        <v>0.00607036</v>
      </c>
      <c r="P130" s="158" t="n">
        <v>0.039041397</v>
      </c>
      <c r="Q130" s="158" t="n">
        <v>0.003577822</v>
      </c>
      <c r="R130" s="158" t="n">
        <v>0.032812817</v>
      </c>
      <c r="S130" s="158" t="n">
        <v>0.126145982</v>
      </c>
      <c r="T130" s="158" t="n">
        <v>0.040398229</v>
      </c>
      <c r="U130" s="158" t="s">
        <v>429</v>
      </c>
      <c r="V130" s="158" t="n">
        <v>0.999387682</v>
      </c>
      <c r="W130" s="158" t="n">
        <v>2.74727719200368E-006</v>
      </c>
      <c r="X130" s="158" t="n">
        <v>2.0126E-005</v>
      </c>
      <c r="Y130" s="158" t="n">
        <v>8.7214E-005</v>
      </c>
      <c r="Z130" s="158" t="n">
        <v>8.7214E-005</v>
      </c>
      <c r="AA130" s="158" t="s">
        <v>429</v>
      </c>
      <c r="AB130" s="158" t="n">
        <v>0.000194554</v>
      </c>
      <c r="AC130" s="158" t="n">
        <v>1.52983364004901</v>
      </c>
      <c r="AD130" s="158" t="n">
        <v>0.070326647</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21886877053947</v>
      </c>
      <c r="F131" s="158" t="n">
        <v>0.357497445358931</v>
      </c>
      <c r="G131" s="158" t="n">
        <v>0.108060981443279</v>
      </c>
      <c r="H131" s="158" t="n">
        <v>5.88268814335522E-006</v>
      </c>
      <c r="I131" s="158" t="n">
        <v>0.0108615327116457</v>
      </c>
      <c r="J131" s="158" t="n">
        <v>0.0180330902432247</v>
      </c>
      <c r="K131" s="158" t="n">
        <v>0.0189538811461811</v>
      </c>
      <c r="L131" s="158" t="n">
        <v>0.00026879207157971</v>
      </c>
      <c r="M131" s="158" t="n">
        <v>0.153519486684577</v>
      </c>
      <c r="N131" s="158" t="n">
        <v>0.923208578154185</v>
      </c>
      <c r="O131" s="158" t="n">
        <v>0.00596718244630505</v>
      </c>
      <c r="P131" s="158" t="n">
        <v>0.0270328637432431</v>
      </c>
      <c r="Q131" s="158" t="n">
        <v>0.0205925761410822</v>
      </c>
      <c r="R131" s="158" t="n">
        <v>0.0697135624199965</v>
      </c>
      <c r="S131" s="158" t="n">
        <v>0.0680320961144803</v>
      </c>
      <c r="T131" s="158" t="n">
        <v>0.0954434712279744</v>
      </c>
      <c r="U131" s="158" t="n">
        <v>0.00179697864</v>
      </c>
      <c r="V131" s="158" t="n">
        <v>0.619287613025515</v>
      </c>
      <c r="W131" s="158" t="n">
        <v>5.55437591843044E-005</v>
      </c>
      <c r="X131" s="158" t="n">
        <v>6.768599E-005</v>
      </c>
      <c r="Y131" s="158" t="n">
        <v>0.00030363699</v>
      </c>
      <c r="Z131" s="158" t="n">
        <v>0.00030363699</v>
      </c>
      <c r="AA131" s="158" t="n">
        <v>2.7099E-007</v>
      </c>
      <c r="AB131" s="158" t="n">
        <v>0.000682080147420403</v>
      </c>
      <c r="AC131" s="158" t="n">
        <v>1.10007678540826</v>
      </c>
      <c r="AD131" s="158" t="n">
        <v>1.01439555433492</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400206639</v>
      </c>
      <c r="F132" s="158" t="n">
        <v>0.20817151512</v>
      </c>
      <c r="G132" s="158" t="n">
        <v>0.615452712</v>
      </c>
      <c r="H132" s="158" t="n">
        <v>0.014669564</v>
      </c>
      <c r="I132" s="158" t="n">
        <v>0.006923256</v>
      </c>
      <c r="J132" s="158" t="n">
        <v>0.008506878</v>
      </c>
      <c r="K132" s="158" t="n">
        <v>0.00875904052534014</v>
      </c>
      <c r="L132" s="158" t="n">
        <v>0.00024231396176</v>
      </c>
      <c r="M132" s="158" t="n">
        <v>3.733409853</v>
      </c>
      <c r="N132" s="158" t="n">
        <v>1.383036198</v>
      </c>
      <c r="O132" s="158" t="n">
        <v>0.112640412</v>
      </c>
      <c r="P132" s="158" t="n">
        <v>0.113937637</v>
      </c>
      <c r="Q132" s="158" t="n">
        <v>0.055420748</v>
      </c>
      <c r="R132" s="158" t="n">
        <v>2.730183824</v>
      </c>
      <c r="S132" s="158" t="n">
        <v>7.501743647</v>
      </c>
      <c r="T132" s="158" t="n">
        <v>1.409141183</v>
      </c>
      <c r="U132" s="158" t="s">
        <v>429</v>
      </c>
      <c r="V132" s="158" t="n">
        <v>1.214787647</v>
      </c>
      <c r="W132" s="158" t="n">
        <v>4.822641229E-006</v>
      </c>
      <c r="X132" s="158" t="s">
        <v>429</v>
      </c>
      <c r="Y132" s="158" t="s">
        <v>429</v>
      </c>
      <c r="Z132" s="158" t="s">
        <v>429</v>
      </c>
      <c r="AA132" s="158" t="s">
        <v>429</v>
      </c>
      <c r="AB132" s="158" t="n">
        <v>0.026024749</v>
      </c>
      <c r="AC132" s="158" t="n">
        <v>13.366</v>
      </c>
      <c r="AD132" s="158" t="n">
        <v>0.729285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20733566332817</v>
      </c>
      <c r="F133" s="158" t="n">
        <v>2.0209849144223</v>
      </c>
      <c r="G133" s="158" t="n">
        <v>0.368338882970493</v>
      </c>
      <c r="H133" s="158" t="n">
        <v>0.002630625</v>
      </c>
      <c r="I133" s="158" t="n">
        <v>0.381567324886021</v>
      </c>
      <c r="J133" s="158" t="n">
        <v>0.439258521978395</v>
      </c>
      <c r="K133" s="158" t="n">
        <v>0.468128700689262</v>
      </c>
      <c r="L133" s="158" t="n">
        <v>0.0125776253854813</v>
      </c>
      <c r="M133" s="158" t="n">
        <v>3.52268240027073</v>
      </c>
      <c r="N133" s="158" t="n">
        <v>0.0194112675706</v>
      </c>
      <c r="O133" s="158" t="n">
        <v>0.00322941722185</v>
      </c>
      <c r="P133" s="158" t="n">
        <v>0.817632956059911</v>
      </c>
      <c r="Q133" s="158" t="n">
        <v>0.008950812135</v>
      </c>
      <c r="R133" s="158" t="n">
        <v>0.00875331808644</v>
      </c>
      <c r="S133" s="158" t="n">
        <v>0.00795810506721</v>
      </c>
      <c r="T133" s="158" t="n">
        <v>0.0111419245527</v>
      </c>
      <c r="U133" s="158" t="n">
        <v>0.012929847102</v>
      </c>
      <c r="V133" s="158" t="n">
        <v>0.101862452189</v>
      </c>
      <c r="W133" s="158" t="n">
        <v>1.22746721873952E-005</v>
      </c>
      <c r="X133" s="158" t="n">
        <v>2.83560353485184E-006</v>
      </c>
      <c r="Y133" s="158" t="n">
        <v>1.52538747697126E-006</v>
      </c>
      <c r="Z133" s="158" t="n">
        <v>1.36417628250181E-006</v>
      </c>
      <c r="AA133" s="158" t="n">
        <v>4.74323423397999E-006</v>
      </c>
      <c r="AB133" s="158" t="n">
        <v>7.42437233360491E-006</v>
      </c>
      <c r="AC133" s="158" t="n">
        <v>0.11043022283</v>
      </c>
      <c r="AD133" s="158" t="n">
        <v>0.300262471368745</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46590284914694</v>
      </c>
      <c r="F135" s="158" t="n">
        <v>7.42075029376605</v>
      </c>
      <c r="G135" s="158" t="s">
        <v>429</v>
      </c>
      <c r="H135" s="158" t="s">
        <v>429</v>
      </c>
      <c r="I135" s="158" t="n">
        <v>6.52324257227195</v>
      </c>
      <c r="J135" s="158" t="n">
        <v>7.06925713039959</v>
      </c>
      <c r="K135" s="158" t="n">
        <v>8.01798908250611</v>
      </c>
      <c r="L135" s="158" t="n">
        <v>2.73241285058859</v>
      </c>
      <c r="M135" s="158" t="n">
        <v>68.7616808852622</v>
      </c>
      <c r="N135" s="158" t="s">
        <v>429</v>
      </c>
      <c r="O135" s="158" t="s">
        <v>429</v>
      </c>
      <c r="P135" s="158" t="s">
        <v>429</v>
      </c>
      <c r="Q135" s="158" t="n">
        <v>9</v>
      </c>
      <c r="R135" s="158" t="n">
        <v>8.7</v>
      </c>
      <c r="S135" s="158" t="n">
        <v>4.8</v>
      </c>
      <c r="T135" s="158" t="s">
        <v>429</v>
      </c>
      <c r="U135" s="158" t="s">
        <v>429</v>
      </c>
      <c r="V135" s="158" t="s">
        <v>429</v>
      </c>
      <c r="W135" s="158" t="n">
        <v>4.32289355423001E-005</v>
      </c>
      <c r="X135" s="158" t="n">
        <v>0.239127831809268</v>
      </c>
      <c r="Y135" s="158" t="n">
        <v>0.239429133992211</v>
      </c>
      <c r="Z135" s="158" t="n">
        <v>0.148630841023076</v>
      </c>
      <c r="AA135" s="158" t="n">
        <v>0.137625352500554</v>
      </c>
      <c r="AB135" s="158" t="n">
        <v>7.34149069385754</v>
      </c>
      <c r="AC135" s="158" t="s">
        <v>429</v>
      </c>
      <c r="AD135" s="158" t="n">
        <v>82.7136788465659</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68560347895455</v>
      </c>
      <c r="F136" s="158" t="n">
        <v>0.006827769159375</v>
      </c>
      <c r="G136" s="158" t="s">
        <v>429</v>
      </c>
      <c r="H136" s="158" t="n">
        <v>6.458225655</v>
      </c>
      <c r="I136" s="158" t="n">
        <v>0.00285066709670576</v>
      </c>
      <c r="J136" s="158" t="n">
        <v>0.00285066709670576</v>
      </c>
      <c r="K136" s="158" t="n">
        <v>0.00285066709670576</v>
      </c>
      <c r="L136" s="158" t="s">
        <v>429</v>
      </c>
      <c r="M136" s="158" t="n">
        <v>0.126620137244816</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271752410728321</v>
      </c>
      <c r="F137" s="158" t="n">
        <v>2.71678808201031</v>
      </c>
      <c r="G137" s="158" t="n">
        <v>0.000115</v>
      </c>
      <c r="H137" s="158" t="s">
        <v>429</v>
      </c>
      <c r="I137" s="158" t="n">
        <v>0.010445147603967</v>
      </c>
      <c r="J137" s="158" t="n">
        <v>0.010445147603967</v>
      </c>
      <c r="K137" s="158" t="n">
        <v>0.010445147603967</v>
      </c>
      <c r="L137" s="158" t="s">
        <v>429</v>
      </c>
      <c r="M137" s="158" t="n">
        <v>0.465356657497725</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32427915315472</v>
      </c>
      <c r="F139" s="163" t="n">
        <v>0.265693213178838</v>
      </c>
      <c r="G139" s="163" t="n">
        <v>0.593534894571953</v>
      </c>
      <c r="H139" s="163" t="n">
        <v>7.52227364629886</v>
      </c>
      <c r="I139" s="163" t="n">
        <v>1.60384780651322</v>
      </c>
      <c r="J139" s="163" t="n">
        <v>1.60485670651322</v>
      </c>
      <c r="K139" s="163" t="n">
        <v>1.60675400651322</v>
      </c>
      <c r="L139" s="163" t="n">
        <v>0.538199480017522</v>
      </c>
      <c r="M139" s="163" t="n">
        <v>1.31959479529252</v>
      </c>
      <c r="N139" s="163" t="n">
        <v>2.34581805970113</v>
      </c>
      <c r="O139" s="163" t="n">
        <v>0.0178647219872263</v>
      </c>
      <c r="P139" s="163" t="n">
        <v>0.0264238055007642</v>
      </c>
      <c r="Q139" s="163" t="n">
        <v>0.0114895911019948</v>
      </c>
      <c r="R139" s="163" t="n">
        <v>0.219693550758672</v>
      </c>
      <c r="S139" s="163" t="n">
        <v>0.942535960838868</v>
      </c>
      <c r="T139" s="163" t="n">
        <v>0.0769553530947111</v>
      </c>
      <c r="U139" s="163" t="n">
        <v>0.00569938178264</v>
      </c>
      <c r="V139" s="163" t="n">
        <v>56.3421358692391</v>
      </c>
      <c r="W139" s="163" t="n">
        <v>1.63343820734771E-005</v>
      </c>
      <c r="X139" s="163" t="n">
        <v>0.0926267706818698</v>
      </c>
      <c r="Y139" s="163" t="n">
        <v>0.275702582141526</v>
      </c>
      <c r="Z139" s="163" t="n">
        <v>0.103657557473219</v>
      </c>
      <c r="AA139" s="163" t="n">
        <v>0.183135551162748</v>
      </c>
      <c r="AB139" s="163" t="n">
        <v>0.655122461459364</v>
      </c>
      <c r="AC139" s="163" t="s">
        <v>429</v>
      </c>
      <c r="AD139" s="163" t="n">
        <v>8.50090270423057</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15107288</v>
      </c>
      <c r="F140" s="158" t="n">
        <v>0.758735224</v>
      </c>
      <c r="G140" s="158" t="s">
        <v>429</v>
      </c>
      <c r="H140" s="158" t="n">
        <v>31.799183499</v>
      </c>
      <c r="I140" s="158" t="n">
        <v>2.25672608</v>
      </c>
      <c r="J140" s="158" t="n">
        <v>2.44467002</v>
      </c>
      <c r="K140" s="158" t="n">
        <v>4.31851507219581</v>
      </c>
      <c r="L140" s="158" t="n">
        <v>0.622870762320447</v>
      </c>
      <c r="M140" s="158" t="n">
        <v>10.377503825</v>
      </c>
      <c r="N140" s="158" t="s">
        <v>429</v>
      </c>
      <c r="O140" s="158" t="s">
        <v>429</v>
      </c>
      <c r="P140" s="158" t="s">
        <v>429</v>
      </c>
      <c r="Q140" s="158" t="s">
        <v>429</v>
      </c>
      <c r="R140" s="158" t="s">
        <v>429</v>
      </c>
      <c r="S140" s="158" t="n">
        <v>4.099950874</v>
      </c>
      <c r="T140" s="158" t="s">
        <v>429</v>
      </c>
      <c r="U140" s="158" t="s">
        <v>429</v>
      </c>
      <c r="V140" s="158" t="s">
        <v>429</v>
      </c>
      <c r="W140" s="158" t="n">
        <v>2.6352277184E-005</v>
      </c>
      <c r="X140" s="158" t="n">
        <v>0.221651908</v>
      </c>
      <c r="Y140" s="158" t="n">
        <v>0.275752653</v>
      </c>
      <c r="Z140" s="158" t="n">
        <v>0.0961974</v>
      </c>
      <c r="AA140" s="158" t="n">
        <v>0.084943823</v>
      </c>
      <c r="AB140" s="158" t="n">
        <v>0.678545784</v>
      </c>
      <c r="AC140" s="158" t="s">
        <v>429</v>
      </c>
      <c r="AD140" s="158" t="n">
        <v>23.581255597</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6259.37164451722</v>
      </c>
      <c r="F141" s="165" t="n">
        <v>4991.90109318278</v>
      </c>
      <c r="G141" s="165" t="n">
        <v>2078.26173098355</v>
      </c>
      <c r="H141" s="165" t="n">
        <v>2930.75193677479</v>
      </c>
      <c r="I141" s="165" t="n">
        <v>701.048797500334</v>
      </c>
      <c r="J141" s="165" t="n">
        <v>1065.35688000068</v>
      </c>
      <c r="K141" s="165" t="n">
        <v>2169.57393844755</v>
      </c>
      <c r="L141" s="165" t="n">
        <v>102.488315508473</v>
      </c>
      <c r="M141" s="165" t="n">
        <v>14226.600569175</v>
      </c>
      <c r="N141" s="165" t="n">
        <v>962.849339263057</v>
      </c>
      <c r="O141" s="165" t="n">
        <v>34.2252708341212</v>
      </c>
      <c r="P141" s="165" t="n">
        <v>39.2576423465524</v>
      </c>
      <c r="Q141" s="165" t="n">
        <v>95.3164940102624</v>
      </c>
      <c r="R141" s="165" t="n">
        <v>216.29185884287</v>
      </c>
      <c r="S141" s="165" t="n">
        <v>2954.60109978986</v>
      </c>
      <c r="T141" s="165" t="n">
        <v>458.043790899663</v>
      </c>
      <c r="U141" s="165" t="n">
        <v>168.244661712269</v>
      </c>
      <c r="V141" s="165" t="n">
        <v>4506.81565073227</v>
      </c>
      <c r="W141" s="165" t="n">
        <v>0.000951474590845979</v>
      </c>
      <c r="X141" s="165" t="n">
        <v>71.8600246469066</v>
      </c>
      <c r="Y141" s="165" t="n">
        <v>67.4496996614458</v>
      </c>
      <c r="Z141" s="165" t="n">
        <v>35.082414944473</v>
      </c>
      <c r="AA141" s="165" t="n">
        <v>31.9547435296814</v>
      </c>
      <c r="AB141" s="165" t="n">
        <v>623.548334198233</v>
      </c>
      <c r="AC141" s="165" t="n">
        <v>108.3761094479</v>
      </c>
      <c r="AD141" s="165" t="n">
        <v>1504.02326125503</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40.003917730655</v>
      </c>
      <c r="F148" s="170" t="n">
        <v>8.04865660774547</v>
      </c>
      <c r="G148" s="170" t="n">
        <v>27.2139926334178</v>
      </c>
      <c r="H148" s="170" t="n">
        <v>1.23916053507018</v>
      </c>
      <c r="I148" s="170" t="n">
        <v>6.10809669422029</v>
      </c>
      <c r="J148" s="170" t="n">
        <v>6.46125238808121</v>
      </c>
      <c r="K148" s="170" t="n">
        <v>6.55205657848806</v>
      </c>
      <c r="L148" s="170" t="n">
        <v>1.6786296797531</v>
      </c>
      <c r="M148" s="170" t="n">
        <v>37.3313308930549</v>
      </c>
      <c r="N148" s="170" t="n">
        <v>6.44770749506905</v>
      </c>
      <c r="O148" s="170" t="n">
        <v>0.322209016238318</v>
      </c>
      <c r="P148" s="170" t="n">
        <v>0.00346888607758674</v>
      </c>
      <c r="Q148" s="170" t="n">
        <v>0.00110538426939669</v>
      </c>
      <c r="R148" s="170" t="n">
        <v>0.334533520879771</v>
      </c>
      <c r="S148" s="170" t="n">
        <v>7.74280204031715</v>
      </c>
      <c r="T148" s="170" t="n">
        <v>0.822187754613883</v>
      </c>
      <c r="U148" s="170" t="n">
        <v>1.47220455530034</v>
      </c>
      <c r="V148" s="170" t="n">
        <v>6.93363282774289</v>
      </c>
      <c r="W148" s="170" t="s">
        <v>429</v>
      </c>
      <c r="X148" s="170" t="n">
        <v>0.289523489502377</v>
      </c>
      <c r="Y148" s="170" t="n">
        <v>0.289523489502377</v>
      </c>
      <c r="Z148" s="170" t="n">
        <v>0.0282285402264818</v>
      </c>
      <c r="AA148" s="170" t="n">
        <v>0.064418976414279</v>
      </c>
      <c r="AB148" s="170" t="n">
        <v>0.98801704384324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0.8788201023704</v>
      </c>
      <c r="F149" s="170" t="n">
        <v>1.51387537819313</v>
      </c>
      <c r="G149" s="170" t="n">
        <v>2.88916346001977</v>
      </c>
      <c r="H149" s="170" t="n">
        <v>0.0792561890163757</v>
      </c>
      <c r="I149" s="170" t="n">
        <v>0.714559575435994</v>
      </c>
      <c r="J149" s="170" t="n">
        <v>0.786014780182407</v>
      </c>
      <c r="K149" s="170" t="n">
        <v>0.791478775390535</v>
      </c>
      <c r="L149" s="170" t="n">
        <v>0.287699424546219</v>
      </c>
      <c r="M149" s="170" t="n">
        <v>6.97518830002786</v>
      </c>
      <c r="N149" s="170" t="n">
        <v>12.4671794097432</v>
      </c>
      <c r="O149" s="170" t="n">
        <v>0.0228216345582891</v>
      </c>
      <c r="P149" s="170" t="n">
        <v>4.76826531713923E-005</v>
      </c>
      <c r="Q149" s="170" t="n">
        <v>2.14624132928481E-005</v>
      </c>
      <c r="R149" s="170" t="n">
        <v>0.0446504151864109</v>
      </c>
      <c r="S149" s="170" t="n">
        <v>1.36450964697734</v>
      </c>
      <c r="T149" s="170" t="n">
        <v>0.0803415833031176</v>
      </c>
      <c r="U149" s="170" t="n">
        <v>0.073280260819805</v>
      </c>
      <c r="V149" s="170" t="n">
        <v>0.922264836366078</v>
      </c>
      <c r="W149" s="170" t="s">
        <v>429</v>
      </c>
      <c r="X149" s="170" t="n">
        <v>0.0185178011720504</v>
      </c>
      <c r="Y149" s="170" t="n">
        <v>0.0185178011720504</v>
      </c>
      <c r="Z149" s="170" t="n">
        <v>0.00180548561427491</v>
      </c>
      <c r="AA149" s="170" t="n">
        <v>0.00412021076078122</v>
      </c>
      <c r="AB149" s="170" t="n">
        <v>0.10460030751935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595.58834609306</v>
      </c>
      <c r="F150" s="170" t="n">
        <v>74.5161083658661</v>
      </c>
      <c r="G150" s="170" t="n">
        <v>1233.04663393347</v>
      </c>
      <c r="H150" s="170" t="n">
        <v>0.10677997027759</v>
      </c>
      <c r="I150" s="170" t="n">
        <v>151.317211381426</v>
      </c>
      <c r="J150" s="170" t="n">
        <v>153.036884956574</v>
      </c>
      <c r="K150" s="170" t="n">
        <v>157.056004735833</v>
      </c>
      <c r="L150" s="170" t="n">
        <v>7.04800235783348</v>
      </c>
      <c r="M150" s="170" t="n">
        <v>138.965932965703</v>
      </c>
      <c r="N150" s="170" t="n">
        <v>4.84542545564821</v>
      </c>
      <c r="O150" s="170" t="n">
        <v>0.969127929081599</v>
      </c>
      <c r="P150" s="170" t="n">
        <v>0.572324824815098</v>
      </c>
      <c r="Q150" s="170" t="n">
        <v>6.62143796803096</v>
      </c>
      <c r="R150" s="170" t="n">
        <v>4.97907969953669</v>
      </c>
      <c r="S150" s="170" t="n">
        <v>9.40604281609749</v>
      </c>
      <c r="T150" s="170" t="n">
        <v>464.23859579453</v>
      </c>
      <c r="U150" s="170" t="n">
        <v>5.36394208760298</v>
      </c>
      <c r="V150" s="170" t="n">
        <v>17.0093569244724</v>
      </c>
      <c r="W150" s="170" t="n">
        <v>4.77489993881041E-005</v>
      </c>
      <c r="X150" s="170" t="n">
        <v>0.201364932947907</v>
      </c>
      <c r="Y150" s="170" t="n">
        <v>0.270553360906798</v>
      </c>
      <c r="Z150" s="170" t="n">
        <v>0.204002233138471</v>
      </c>
      <c r="AA150" s="170" t="n">
        <v>0.133537591366287</v>
      </c>
      <c r="AB150" s="170" t="n">
        <v>4.27565877101793</v>
      </c>
      <c r="AC150" s="170" t="n">
        <v>2.22533893855426</v>
      </c>
      <c r="AD150" s="170" t="n">
        <v>7.28571671009754</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5.9614540007016</v>
      </c>
      <c r="F153" s="170" t="n">
        <v>1511.97540596423</v>
      </c>
      <c r="G153" s="170" t="s">
        <v>429</v>
      </c>
      <c r="H153" s="170" t="n">
        <v>3.163442815</v>
      </c>
      <c r="I153" s="170" t="s">
        <v>429</v>
      </c>
      <c r="J153" s="170" t="s">
        <v>429</v>
      </c>
      <c r="K153" s="170" t="s">
        <v>429</v>
      </c>
      <c r="L153" s="170" t="s">
        <v>429</v>
      </c>
      <c r="M153" s="170" t="n">
        <v>337.410393973154</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43.4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1.2532216338762</v>
      </c>
      <c r="F155" s="172" t="n">
        <v>45.9453444915105</v>
      </c>
      <c r="G155" s="172" t="n">
        <v>3.522118254045</v>
      </c>
      <c r="H155" s="172" t="n">
        <v>3.94631270617563</v>
      </c>
      <c r="I155" s="172" t="n">
        <v>24.3593062137563</v>
      </c>
      <c r="J155" s="172" t="n">
        <v>29.7724841783688</v>
      </c>
      <c r="K155" s="172" t="n">
        <v>40.9801969288935</v>
      </c>
      <c r="L155" s="172" t="n">
        <v>9.96292955261036</v>
      </c>
      <c r="M155" s="172" t="n">
        <v>1010.38342862809</v>
      </c>
      <c r="N155" s="172" t="s">
        <v>429</v>
      </c>
      <c r="O155" s="172" t="s">
        <v>429</v>
      </c>
      <c r="P155" s="172" t="s">
        <v>429</v>
      </c>
      <c r="Q155" s="172" t="s">
        <v>429</v>
      </c>
      <c r="R155" s="172" t="s">
        <v>429</v>
      </c>
      <c r="S155" s="172" t="s">
        <v>429</v>
      </c>
      <c r="T155" s="172" t="s">
        <v>429</v>
      </c>
      <c r="U155" s="172" t="s">
        <v>429</v>
      </c>
      <c r="V155" s="172" t="s">
        <v>429</v>
      </c>
      <c r="W155" s="172" t="n">
        <v>2.52547446391923E-005</v>
      </c>
      <c r="X155" s="172" t="n">
        <v>1.28600758962688</v>
      </c>
      <c r="Y155" s="172" t="n">
        <v>0.778988776561989</v>
      </c>
      <c r="Z155" s="172" t="n">
        <v>0.388522780019697</v>
      </c>
      <c r="AA155" s="172" t="n">
        <v>0.498170846110079</v>
      </c>
      <c r="AB155" s="172" t="n">
        <v>32.6013012519262</v>
      </c>
      <c r="AC155" s="172" t="s">
        <v>429</v>
      </c>
      <c r="AD155" s="172" t="n">
        <v>0.0056353279155269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4.2892226333628</v>
      </c>
      <c r="F156" s="172" t="n">
        <v>2101.82842993264</v>
      </c>
      <c r="G156" s="172" t="n">
        <v>1.83965201547393</v>
      </c>
      <c r="H156" s="172" t="n">
        <v>10.7047064534082</v>
      </c>
      <c r="I156" s="172" t="n">
        <v>28.120337121321</v>
      </c>
      <c r="J156" s="172" t="n">
        <v>47.4592475528367</v>
      </c>
      <c r="K156" s="172" t="n">
        <v>51.3665167954758</v>
      </c>
      <c r="L156" s="172" t="n">
        <v>9.31004134232187</v>
      </c>
      <c r="M156" s="172" t="n">
        <v>631.162693534881</v>
      </c>
      <c r="N156" s="172" t="s">
        <v>429</v>
      </c>
      <c r="O156" s="172" t="s">
        <v>429</v>
      </c>
      <c r="P156" s="172" t="s">
        <v>429</v>
      </c>
      <c r="Q156" s="172" t="s">
        <v>429</v>
      </c>
      <c r="R156" s="172" t="s">
        <v>429</v>
      </c>
      <c r="S156" s="172" t="s">
        <v>429</v>
      </c>
      <c r="T156" s="172" t="s">
        <v>429</v>
      </c>
      <c r="U156" s="172" t="s">
        <v>429</v>
      </c>
      <c r="V156" s="172" t="s">
        <v>429</v>
      </c>
      <c r="W156" s="172" t="n">
        <v>2.48634576525789E-005</v>
      </c>
      <c r="X156" s="172" t="n">
        <v>2.88</v>
      </c>
      <c r="Y156" s="172" t="n">
        <v>1.88</v>
      </c>
      <c r="Z156" s="172" t="n">
        <v>0.92</v>
      </c>
      <c r="AA156" s="172" t="n">
        <v>1.08</v>
      </c>
      <c r="AB156" s="172" t="n">
        <v>27.7496466659127</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1:1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