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8"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985.41539301351</v>
      </c>
      <c r="F14" s="158" t="n">
        <v>30.5094699407978</v>
      </c>
      <c r="G14" s="158" t="n">
        <v>6526.11197719797</v>
      </c>
      <c r="H14" s="158" t="n">
        <v>3.06214693062141</v>
      </c>
      <c r="I14" s="158" t="n">
        <v>88.4107343260175</v>
      </c>
      <c r="J14" s="158" t="n">
        <v>149.562025647235</v>
      </c>
      <c r="K14" s="158" t="n">
        <v>271.964271296511</v>
      </c>
      <c r="L14" s="158" t="n">
        <v>2.47817222587054</v>
      </c>
      <c r="M14" s="158" t="n">
        <v>336.757210331301</v>
      </c>
      <c r="N14" s="158" t="n">
        <v>255.569685699579</v>
      </c>
      <c r="O14" s="158" t="n">
        <v>14.2687396647157</v>
      </c>
      <c r="P14" s="158" t="n">
        <v>33.0513428809353</v>
      </c>
      <c r="Q14" s="158" t="n">
        <v>38.8947873394611</v>
      </c>
      <c r="R14" s="158" t="n">
        <v>105.023846743666</v>
      </c>
      <c r="S14" s="158" t="n">
        <v>88.9063845606899</v>
      </c>
      <c r="T14" s="158" t="n">
        <v>340.627638414466</v>
      </c>
      <c r="U14" s="158" t="n">
        <v>55.6424192671271</v>
      </c>
      <c r="V14" s="158" t="n">
        <v>228.427058393161</v>
      </c>
      <c r="W14" s="158" t="n">
        <v>0.00167080622808654</v>
      </c>
      <c r="X14" s="158" t="n">
        <v>0.402074461762969</v>
      </c>
      <c r="Y14" s="158" t="n">
        <v>0.384615241698983</v>
      </c>
      <c r="Z14" s="158" t="n">
        <v>0.338052851595044</v>
      </c>
      <c r="AA14" s="158" t="n">
        <v>0.0528552671547377</v>
      </c>
      <c r="AB14" s="158" t="n">
        <v>4.56074277655915</v>
      </c>
      <c r="AC14" s="158" t="n">
        <v>47.06360517441</v>
      </c>
      <c r="AD14" s="158" t="n">
        <v>594.18985782001</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83.790195791662</v>
      </c>
      <c r="F15" s="158" t="n">
        <v>5.32048552399013</v>
      </c>
      <c r="G15" s="158" t="n">
        <v>834.193261011855</v>
      </c>
      <c r="H15" s="158" t="n">
        <v>0.67774186</v>
      </c>
      <c r="I15" s="158" t="n">
        <v>23.3348576984669</v>
      </c>
      <c r="J15" s="158" t="n">
        <v>29.6353312593171</v>
      </c>
      <c r="K15" s="158" t="n">
        <v>32.1535345295572</v>
      </c>
      <c r="L15" s="158" t="n">
        <v>0.675835334557807</v>
      </c>
      <c r="M15" s="158" t="n">
        <v>33.2112428142536</v>
      </c>
      <c r="N15" s="158" t="n">
        <v>14.2333144495569</v>
      </c>
      <c r="O15" s="158" t="n">
        <v>3.66097729408111</v>
      </c>
      <c r="P15" s="158" t="n">
        <v>2.59686762678667</v>
      </c>
      <c r="Q15" s="158" t="n">
        <v>3.39483617863678</v>
      </c>
      <c r="R15" s="158" t="n">
        <v>13.5836972985679</v>
      </c>
      <c r="S15" s="158" t="n">
        <v>11.5985674540069</v>
      </c>
      <c r="T15" s="158" t="n">
        <v>318.296977347827</v>
      </c>
      <c r="U15" s="158" t="n">
        <v>4.54521941725011</v>
      </c>
      <c r="V15" s="158" t="n">
        <v>17.3517925785006</v>
      </c>
      <c r="W15" s="158" t="n">
        <v>8.87915355125004E-006</v>
      </c>
      <c r="X15" s="158" t="n">
        <v>0.0470382896400375</v>
      </c>
      <c r="Y15" s="158" t="n">
        <v>0.0156618966060965</v>
      </c>
      <c r="Z15" s="158" t="n">
        <v>0.00577069187996931</v>
      </c>
      <c r="AA15" s="158" t="n">
        <v>0.0273234991821773</v>
      </c>
      <c r="AB15" s="158" t="n">
        <v>0.168593550163672</v>
      </c>
      <c r="AC15" s="158" t="n">
        <v>0.0007742595564</v>
      </c>
      <c r="AD15" s="158" t="n">
        <v>7.6079877519270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8.137172267221</v>
      </c>
      <c r="F16" s="158" t="n">
        <v>12.4843068032932</v>
      </c>
      <c r="G16" s="158" t="n">
        <v>546.132563926339</v>
      </c>
      <c r="H16" s="158" t="n">
        <v>0.414187516</v>
      </c>
      <c r="I16" s="158" t="n">
        <v>7.1991245530474</v>
      </c>
      <c r="J16" s="158" t="n">
        <v>8.94841096725935</v>
      </c>
      <c r="K16" s="158" t="n">
        <v>47.2922416398149</v>
      </c>
      <c r="L16" s="158" t="n">
        <v>0.31094921476083</v>
      </c>
      <c r="M16" s="158" t="n">
        <v>87.6202959108553</v>
      </c>
      <c r="N16" s="158" t="n">
        <v>9.65530798624334</v>
      </c>
      <c r="O16" s="158" t="n">
        <v>0.992336891233602</v>
      </c>
      <c r="P16" s="158" t="n">
        <v>2.13391554285879</v>
      </c>
      <c r="Q16" s="158" t="n">
        <v>6.57482044370092</v>
      </c>
      <c r="R16" s="158" t="n">
        <v>7.42363972042729</v>
      </c>
      <c r="S16" s="158" t="n">
        <v>14.5292880991109</v>
      </c>
      <c r="T16" s="158" t="n">
        <v>9.60008412928158</v>
      </c>
      <c r="U16" s="158" t="n">
        <v>0.238409188209419</v>
      </c>
      <c r="V16" s="158" t="n">
        <v>15.0824760328961</v>
      </c>
      <c r="W16" s="158" t="n">
        <v>2.18362481379835E-006</v>
      </c>
      <c r="X16" s="158" t="n">
        <v>4.89200592320887</v>
      </c>
      <c r="Y16" s="158" t="n">
        <v>6.82738359953753</v>
      </c>
      <c r="Z16" s="158" t="n">
        <v>4.82556471895303</v>
      </c>
      <c r="AA16" s="158" t="n">
        <v>4.85149687041506</v>
      </c>
      <c r="AB16" s="158" t="n">
        <v>7.21978489011692</v>
      </c>
      <c r="AC16" s="158" t="n">
        <v>0.1125485699152</v>
      </c>
      <c r="AD16" s="158" t="n">
        <v>1.99268763037892</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32.839924944375</v>
      </c>
      <c r="F17" s="158" t="n">
        <v>8.05429217098437</v>
      </c>
      <c r="G17" s="158" t="n">
        <v>185.950444073656</v>
      </c>
      <c r="H17" s="158" t="n">
        <v>0.135217231</v>
      </c>
      <c r="I17" s="158" t="n">
        <v>19.9407328113173</v>
      </c>
      <c r="J17" s="158" t="n">
        <v>21.7633472666656</v>
      </c>
      <c r="K17" s="158" t="n">
        <v>23.8882886256452</v>
      </c>
      <c r="L17" s="158" t="n">
        <v>0.40760807446287</v>
      </c>
      <c r="M17" s="158" t="n">
        <v>1900.22103365165</v>
      </c>
      <c r="N17" s="158" t="n">
        <v>82.1083390840931</v>
      </c>
      <c r="O17" s="158" t="n">
        <v>2.69216198157426</v>
      </c>
      <c r="P17" s="158" t="n">
        <v>1.05653770281602</v>
      </c>
      <c r="Q17" s="158" t="n">
        <v>3.83250953920923</v>
      </c>
      <c r="R17" s="158" t="n">
        <v>5.59277352102265</v>
      </c>
      <c r="S17" s="158" t="n">
        <v>13.9057085087442</v>
      </c>
      <c r="T17" s="158" t="n">
        <v>22.8796276770581</v>
      </c>
      <c r="U17" s="158" t="n">
        <v>1.24602179768375</v>
      </c>
      <c r="V17" s="158" t="n">
        <v>28.3007253140531</v>
      </c>
      <c r="W17" s="158" t="n">
        <v>0.000326914323768093</v>
      </c>
      <c r="X17" s="158" t="n">
        <v>1.05103136005579</v>
      </c>
      <c r="Y17" s="158" t="n">
        <v>1.30741592958317</v>
      </c>
      <c r="Z17" s="158" t="n">
        <v>0.826301885088851</v>
      </c>
      <c r="AA17" s="158" t="n">
        <v>0.82480616409118</v>
      </c>
      <c r="AB17" s="158" t="n">
        <v>7.64349264329899</v>
      </c>
      <c r="AC17" s="158" t="n">
        <v>0.167187754692449</v>
      </c>
      <c r="AD17" s="158" t="n">
        <v>23.7650766240738</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9.9505763970407</v>
      </c>
      <c r="F18" s="158" t="n">
        <v>1.33832611640054</v>
      </c>
      <c r="G18" s="158" t="n">
        <v>149.584809204513</v>
      </c>
      <c r="H18" s="158" t="n">
        <v>0.007212247</v>
      </c>
      <c r="I18" s="158" t="n">
        <v>3.94018804555976</v>
      </c>
      <c r="J18" s="158" t="n">
        <v>5.03068241735989</v>
      </c>
      <c r="K18" s="158" t="n">
        <v>6.65791831139134</v>
      </c>
      <c r="L18" s="158" t="n">
        <v>0.286885897835915</v>
      </c>
      <c r="M18" s="158" t="n">
        <v>42.9578638164428</v>
      </c>
      <c r="N18" s="158" t="n">
        <v>90.5054871765611</v>
      </c>
      <c r="O18" s="158" t="n">
        <v>4.09107846593105</v>
      </c>
      <c r="P18" s="158" t="n">
        <v>2.59037990035618</v>
      </c>
      <c r="Q18" s="158" t="n">
        <v>7.183440022758</v>
      </c>
      <c r="R18" s="158" t="n">
        <v>1.45642131798637</v>
      </c>
      <c r="S18" s="158" t="n">
        <v>40.4319555404687</v>
      </c>
      <c r="T18" s="158" t="n">
        <v>17.3912355431929</v>
      </c>
      <c r="U18" s="158" t="n">
        <v>2.78754960227414</v>
      </c>
      <c r="V18" s="158" t="n">
        <v>296.250574344144</v>
      </c>
      <c r="W18" s="158" t="n">
        <v>0.000142289455426366</v>
      </c>
      <c r="X18" s="158" t="n">
        <v>0.0489729869393864</v>
      </c>
      <c r="Y18" s="158" t="n">
        <v>0.212473682244909</v>
      </c>
      <c r="Z18" s="158" t="n">
        <v>0.0374873743316676</v>
      </c>
      <c r="AA18" s="158" t="n">
        <v>0.0333152317420728</v>
      </c>
      <c r="AB18" s="158" t="n">
        <v>0.391596626258035</v>
      </c>
      <c r="AC18" s="158" t="n">
        <v>555.778249254638</v>
      </c>
      <c r="AD18" s="158" t="n">
        <v>19.5760372758598</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21.53022263621</v>
      </c>
      <c r="F19" s="158" t="n">
        <v>4.138772975214</v>
      </c>
      <c r="G19" s="158" t="n">
        <v>253.033733949448</v>
      </c>
      <c r="H19" s="158" t="n">
        <v>0.271997075</v>
      </c>
      <c r="I19" s="158" t="n">
        <v>4.82578457803665</v>
      </c>
      <c r="J19" s="158" t="n">
        <v>5.75571446297923</v>
      </c>
      <c r="K19" s="158" t="n">
        <v>6.61101235998889</v>
      </c>
      <c r="L19" s="158" t="n">
        <v>1.00290002148687</v>
      </c>
      <c r="M19" s="158" t="n">
        <v>51.87773098547</v>
      </c>
      <c r="N19" s="158" t="n">
        <v>5.32764461398588</v>
      </c>
      <c r="O19" s="158" t="n">
        <v>1.19089273787098</v>
      </c>
      <c r="P19" s="158" t="n">
        <v>1.20147566417739</v>
      </c>
      <c r="Q19" s="158" t="n">
        <v>1.43636624882901</v>
      </c>
      <c r="R19" s="158" t="n">
        <v>3.26944627579462</v>
      </c>
      <c r="S19" s="158" t="n">
        <v>2.85711154418561</v>
      </c>
      <c r="T19" s="158" t="n">
        <v>107.010075171415</v>
      </c>
      <c r="U19" s="158" t="n">
        <v>0.938941666868347</v>
      </c>
      <c r="V19" s="158" t="n">
        <v>6.11494563159053</v>
      </c>
      <c r="W19" s="158" t="n">
        <v>4.90376377007812E-006</v>
      </c>
      <c r="X19" s="158" t="n">
        <v>0.017759094190817</v>
      </c>
      <c r="Y19" s="158" t="n">
        <v>0.0955976630708191</v>
      </c>
      <c r="Z19" s="158" t="n">
        <v>0.0284328357100412</v>
      </c>
      <c r="AA19" s="158" t="n">
        <v>0.0296435518105387</v>
      </c>
      <c r="AB19" s="158" t="n">
        <v>0.850971532495772</v>
      </c>
      <c r="AC19" s="158" t="n">
        <v>0.0432084916702405</v>
      </c>
      <c r="AD19" s="158" t="n">
        <v>3.3824971069325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40.8811133751264</v>
      </c>
      <c r="F20" s="158" t="n">
        <v>4.42563793981675</v>
      </c>
      <c r="G20" s="158" t="n">
        <v>119.581733558603</v>
      </c>
      <c r="H20" s="158" t="n">
        <v>0.011978522</v>
      </c>
      <c r="I20" s="158" t="n">
        <v>5.18862282149275</v>
      </c>
      <c r="J20" s="158" t="n">
        <v>6.76661077516633</v>
      </c>
      <c r="K20" s="158" t="n">
        <v>8.28951544122061</v>
      </c>
      <c r="L20" s="158" t="n">
        <v>0.615158111930489</v>
      </c>
      <c r="M20" s="158" t="n">
        <v>22.685143530606</v>
      </c>
      <c r="N20" s="158" t="n">
        <v>3.05190585412971</v>
      </c>
      <c r="O20" s="158" t="n">
        <v>0.587507170385037</v>
      </c>
      <c r="P20" s="158" t="n">
        <v>1.10092237595799</v>
      </c>
      <c r="Q20" s="158" t="n">
        <v>0.743061159224209</v>
      </c>
      <c r="R20" s="158" t="n">
        <v>1.76279725346747</v>
      </c>
      <c r="S20" s="158" t="n">
        <v>1.38430523674299</v>
      </c>
      <c r="T20" s="158" t="n">
        <v>37.114776016906</v>
      </c>
      <c r="U20" s="158" t="n">
        <v>0.510407517459343</v>
      </c>
      <c r="V20" s="158" t="n">
        <v>10.3251674023438</v>
      </c>
      <c r="W20" s="158" t="n">
        <v>4.08978527378983E-006</v>
      </c>
      <c r="X20" s="158" t="n">
        <v>0.0072506939359796</v>
      </c>
      <c r="Y20" s="158" t="n">
        <v>0.0375411220669611</v>
      </c>
      <c r="Z20" s="158" t="n">
        <v>0.0166904620321984</v>
      </c>
      <c r="AA20" s="158" t="n">
        <v>0.0160803670189861</v>
      </c>
      <c r="AB20" s="158" t="n">
        <v>0.52053428577312</v>
      </c>
      <c r="AC20" s="158" t="n">
        <v>0.0720150444897643</v>
      </c>
      <c r="AD20" s="158" t="n">
        <v>2.1107781464018</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5.1032180896799</v>
      </c>
      <c r="F21" s="158" t="n">
        <v>3.44202194460083</v>
      </c>
      <c r="G21" s="158" t="n">
        <v>222.668978005873</v>
      </c>
      <c r="H21" s="158" t="n">
        <v>0.044764999</v>
      </c>
      <c r="I21" s="158" t="n">
        <v>4.08349317221179</v>
      </c>
      <c r="J21" s="158" t="n">
        <v>5.34342036671382</v>
      </c>
      <c r="K21" s="158" t="n">
        <v>6.24712402232068</v>
      </c>
      <c r="L21" s="158" t="n">
        <v>1.13499278498888</v>
      </c>
      <c r="M21" s="158" t="n">
        <v>25.4896142775327</v>
      </c>
      <c r="N21" s="158" t="n">
        <v>4.63884987541582</v>
      </c>
      <c r="O21" s="158" t="n">
        <v>0.945278164689058</v>
      </c>
      <c r="P21" s="158" t="n">
        <v>0.942661267327376</v>
      </c>
      <c r="Q21" s="158" t="n">
        <v>1.24046742953991</v>
      </c>
      <c r="R21" s="158" t="n">
        <v>2.86831264814048</v>
      </c>
      <c r="S21" s="158" t="n">
        <v>1.97572804571129</v>
      </c>
      <c r="T21" s="158" t="n">
        <v>91.8410388579774</v>
      </c>
      <c r="U21" s="158" t="n">
        <v>0.903453068024297</v>
      </c>
      <c r="V21" s="158" t="n">
        <v>7.41637447425973</v>
      </c>
      <c r="W21" s="158" t="n">
        <v>3.54741533886311E-006</v>
      </c>
      <c r="X21" s="158" t="n">
        <v>0.103038821846365</v>
      </c>
      <c r="Y21" s="158" t="n">
        <v>0.265979431018603</v>
      </c>
      <c r="Z21" s="158" t="n">
        <v>0.075777118871992</v>
      </c>
      <c r="AA21" s="158" t="n">
        <v>0.067087213126759</v>
      </c>
      <c r="AB21" s="158" t="n">
        <v>1.13164352803762</v>
      </c>
      <c r="AC21" s="158" t="n">
        <v>0.0707306562449978</v>
      </c>
      <c r="AD21" s="158" t="n">
        <v>2.5365344843537</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63.155948769013</v>
      </c>
      <c r="F22" s="158" t="n">
        <v>20.9810448851206</v>
      </c>
      <c r="G22" s="158" t="n">
        <v>441.427139289298</v>
      </c>
      <c r="H22" s="158" t="n">
        <v>1.80974723191416</v>
      </c>
      <c r="I22" s="158" t="n">
        <v>35.9701874944614</v>
      </c>
      <c r="J22" s="158" t="n">
        <v>50.1415377487644</v>
      </c>
      <c r="K22" s="158" t="n">
        <v>73.0418617013049</v>
      </c>
      <c r="L22" s="158" t="n">
        <v>1.14879710475279</v>
      </c>
      <c r="M22" s="158" t="n">
        <v>726.04997404797</v>
      </c>
      <c r="N22" s="158" t="n">
        <v>304.471045551066</v>
      </c>
      <c r="O22" s="158" t="n">
        <v>20.1859069486121</v>
      </c>
      <c r="P22" s="158" t="n">
        <v>8.2994054143674</v>
      </c>
      <c r="Q22" s="158" t="n">
        <v>33.4938941129134</v>
      </c>
      <c r="R22" s="158" t="n">
        <v>49.5468454022252</v>
      </c>
      <c r="S22" s="158" t="n">
        <v>38.1806962402813</v>
      </c>
      <c r="T22" s="158" t="n">
        <v>78.6773508147294</v>
      </c>
      <c r="U22" s="158" t="n">
        <v>59.2854602416912</v>
      </c>
      <c r="V22" s="158" t="n">
        <v>389.831000652069</v>
      </c>
      <c r="W22" s="158" t="n">
        <v>0.000125281705311202</v>
      </c>
      <c r="X22" s="158" t="n">
        <v>0.245304503671482</v>
      </c>
      <c r="Y22" s="158" t="n">
        <v>0.284957272665194</v>
      </c>
      <c r="Z22" s="158" t="n">
        <v>0.0974680844371229</v>
      </c>
      <c r="AA22" s="158" t="n">
        <v>0.0795826353473266</v>
      </c>
      <c r="AB22" s="158" t="n">
        <v>9.21912771795484</v>
      </c>
      <c r="AC22" s="158" t="n">
        <v>4.82272651682131</v>
      </c>
      <c r="AD22" s="158" t="n">
        <v>58.493078849896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16.221675204131</v>
      </c>
      <c r="F23" s="158" t="n">
        <v>61.2347630373725</v>
      </c>
      <c r="G23" s="158" t="n">
        <v>30.4489322427283</v>
      </c>
      <c r="H23" s="158" t="n">
        <v>0.0908769190494832</v>
      </c>
      <c r="I23" s="158" t="n">
        <v>33.4558683065501</v>
      </c>
      <c r="J23" s="158" t="n">
        <v>34.5866272925174</v>
      </c>
      <c r="K23" s="158" t="n">
        <v>36.2687601701023</v>
      </c>
      <c r="L23" s="158" t="n">
        <v>14.3660328833443</v>
      </c>
      <c r="M23" s="158" t="n">
        <v>407.655145087722</v>
      </c>
      <c r="N23" s="158" t="n">
        <v>16.3538371020698</v>
      </c>
      <c r="O23" s="158" t="n">
        <v>0.077348120597791</v>
      </c>
      <c r="P23" s="158" t="n">
        <v>0.0364685888436447</v>
      </c>
      <c r="Q23" s="158" t="n">
        <v>0.0591784610868947</v>
      </c>
      <c r="R23" s="158" t="n">
        <v>0.193806299489436</v>
      </c>
      <c r="S23" s="158" t="n">
        <v>4.32739133183872</v>
      </c>
      <c r="T23" s="158" t="n">
        <v>2.80883127300568</v>
      </c>
      <c r="U23" s="158" t="n">
        <v>0.299836715137582</v>
      </c>
      <c r="V23" s="158" t="n">
        <v>3.48218048330856</v>
      </c>
      <c r="W23" s="158" t="n">
        <v>2.89544710450137E-006</v>
      </c>
      <c r="X23" s="158" t="n">
        <v>0.241406930894467</v>
      </c>
      <c r="Y23" s="158" t="n">
        <v>0.547646478507303</v>
      </c>
      <c r="Z23" s="158" t="n">
        <v>0.405237112010817</v>
      </c>
      <c r="AA23" s="158" t="n">
        <v>0.12913318489406</v>
      </c>
      <c r="AB23" s="158" t="n">
        <v>1.83448146674911</v>
      </c>
      <c r="AC23" s="158" t="n">
        <v>0.266893069128591</v>
      </c>
      <c r="AD23" s="158" t="n">
        <v>5.62628545530243</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301.167059998636</v>
      </c>
      <c r="F24" s="158" t="n">
        <v>18.9716164263116</v>
      </c>
      <c r="G24" s="158" t="n">
        <v>621.036363736789</v>
      </c>
      <c r="H24" s="158" t="n">
        <v>2.13442948470944</v>
      </c>
      <c r="I24" s="158" t="n">
        <v>15.0370155376785</v>
      </c>
      <c r="J24" s="158" t="n">
        <v>18.6543073564662</v>
      </c>
      <c r="K24" s="158" t="n">
        <v>37.2700987090886</v>
      </c>
      <c r="L24" s="158" t="n">
        <v>3.03170077805191</v>
      </c>
      <c r="M24" s="158" t="n">
        <v>228.445324000073</v>
      </c>
      <c r="N24" s="158" t="n">
        <v>43.6853249871619</v>
      </c>
      <c r="O24" s="158" t="n">
        <v>2.19934012502616</v>
      </c>
      <c r="P24" s="158" t="n">
        <v>2.82084176411323</v>
      </c>
      <c r="Q24" s="158" t="n">
        <v>5.15599253824176</v>
      </c>
      <c r="R24" s="158" t="n">
        <v>7.9644933149768</v>
      </c>
      <c r="S24" s="158" t="n">
        <v>17.4727442472041</v>
      </c>
      <c r="T24" s="158" t="n">
        <v>138.085459967699</v>
      </c>
      <c r="U24" s="158" t="n">
        <v>2.91538633789904</v>
      </c>
      <c r="V24" s="158" t="n">
        <v>231.636889580682</v>
      </c>
      <c r="W24" s="158" t="n">
        <v>5.48368548209245E-005</v>
      </c>
      <c r="X24" s="158" t="n">
        <v>1.4778231429034</v>
      </c>
      <c r="Y24" s="158" t="n">
        <v>0.175362898740518</v>
      </c>
      <c r="Z24" s="158" t="n">
        <v>0.0694346023804928</v>
      </c>
      <c r="AA24" s="158" t="n">
        <v>0.0658280695561774</v>
      </c>
      <c r="AB24" s="158" t="n">
        <v>27.6620389709047</v>
      </c>
      <c r="AC24" s="158" t="n">
        <v>0.261620791571078</v>
      </c>
      <c r="AD24" s="158" t="n">
        <v>126.742200613536</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3.4216691203632</v>
      </c>
      <c r="F25" s="158" t="n">
        <v>7.03346691666228</v>
      </c>
      <c r="G25" s="158" t="n">
        <v>1.68986542435585</v>
      </c>
      <c r="H25" s="158" t="n">
        <v>0.0743882361995233</v>
      </c>
      <c r="I25" s="158" t="n">
        <v>0.746614227778249</v>
      </c>
      <c r="J25" s="158" t="n">
        <v>0.896912892232692</v>
      </c>
      <c r="K25" s="158" t="n">
        <v>1.50592298045978</v>
      </c>
      <c r="L25" s="158" t="n">
        <v>0.322340284192584</v>
      </c>
      <c r="M25" s="158" t="n">
        <v>27.2133835752861</v>
      </c>
      <c r="N25" s="158" t="n">
        <v>3.39761644969571</v>
      </c>
      <c r="O25" s="158" t="n">
        <v>0.0158822389614649</v>
      </c>
      <c r="P25" s="158" t="n">
        <v>0.000396405139170897</v>
      </c>
      <c r="Q25" s="158" t="n">
        <v>0.00011257114619313</v>
      </c>
      <c r="R25" s="158" t="n">
        <v>0.027419230528825</v>
      </c>
      <c r="S25" s="158" t="n">
        <v>0.447978082678601</v>
      </c>
      <c r="T25" s="158" t="n">
        <v>0.0418075508196804</v>
      </c>
      <c r="U25" s="158" t="n">
        <v>0.0727143271647126</v>
      </c>
      <c r="V25" s="158" t="n">
        <v>0.460902288967489</v>
      </c>
      <c r="W25" s="158" t="n">
        <v>9.36869008938748E-009</v>
      </c>
      <c r="X25" s="158" t="n">
        <v>0.0173765659095317</v>
      </c>
      <c r="Y25" s="158" t="n">
        <v>0.0176111977437529</v>
      </c>
      <c r="Z25" s="158" t="n">
        <v>0.00180959647024133</v>
      </c>
      <c r="AA25" s="158" t="n">
        <v>0.00396817158125324</v>
      </c>
      <c r="AB25" s="158" t="n">
        <v>0.0539756867645123</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2.3295602007468</v>
      </c>
      <c r="F26" s="158" t="n">
        <v>3.76335934608569</v>
      </c>
      <c r="G26" s="158" t="n">
        <v>1.01259541020102</v>
      </c>
      <c r="H26" s="158" t="n">
        <v>0.0374346719724505</v>
      </c>
      <c r="I26" s="158" t="n">
        <v>0.336105237331314</v>
      </c>
      <c r="J26" s="158" t="n">
        <v>0.414974863216034</v>
      </c>
      <c r="K26" s="158" t="n">
        <v>0.530323271419593</v>
      </c>
      <c r="L26" s="158" t="n">
        <v>0.135297559337595</v>
      </c>
      <c r="M26" s="158" t="n">
        <v>53.0925673326327</v>
      </c>
      <c r="N26" s="158" t="n">
        <v>21.2761348131747</v>
      </c>
      <c r="O26" s="158" t="n">
        <v>0.00558294769767973</v>
      </c>
      <c r="P26" s="158" t="n">
        <v>7.44793034062456E-005</v>
      </c>
      <c r="Q26" s="158" t="n">
        <v>1.62163874382355E-005</v>
      </c>
      <c r="R26" s="158" t="n">
        <v>0.00993529145053704</v>
      </c>
      <c r="S26" s="158" t="n">
        <v>0.285100702844275</v>
      </c>
      <c r="T26" s="158" t="n">
        <v>0.0188574522534286</v>
      </c>
      <c r="U26" s="158" t="n">
        <v>0.0198559186321412</v>
      </c>
      <c r="V26" s="158" t="n">
        <v>0.209848520700303</v>
      </c>
      <c r="W26" s="158" t="n">
        <v>5.02336550893633E-010</v>
      </c>
      <c r="X26" s="158" t="n">
        <v>0.00984137556908962</v>
      </c>
      <c r="Y26" s="158" t="n">
        <v>0.00985072136538532</v>
      </c>
      <c r="Z26" s="158" t="n">
        <v>0.000965450007041414</v>
      </c>
      <c r="AA26" s="158" t="n">
        <v>0.00221127616197291</v>
      </c>
      <c r="AB26" s="158" t="n">
        <v>0.0358544819078106</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575.93601907059</v>
      </c>
      <c r="F27" s="158" t="n">
        <v>2661.03488914053</v>
      </c>
      <c r="G27" s="158" t="n">
        <v>254.307810347262</v>
      </c>
      <c r="H27" s="158" t="n">
        <v>21.7612637553022</v>
      </c>
      <c r="I27" s="158" t="n">
        <v>95.8048632803883</v>
      </c>
      <c r="J27" s="158" t="n">
        <v>96.4456649715871</v>
      </c>
      <c r="K27" s="158" t="n">
        <v>97.713868212361</v>
      </c>
      <c r="L27" s="158" t="n">
        <v>36.1553316902939</v>
      </c>
      <c r="M27" s="158" t="n">
        <v>23250.7984440983</v>
      </c>
      <c r="N27" s="158" t="n">
        <v>7102.9022618516</v>
      </c>
      <c r="O27" s="158" t="n">
        <v>1.44564872136755</v>
      </c>
      <c r="P27" s="158" t="n">
        <v>0.744483092649546</v>
      </c>
      <c r="Q27" s="158" t="n">
        <v>0.167213605229457</v>
      </c>
      <c r="R27" s="158" t="n">
        <v>3.13751895110184</v>
      </c>
      <c r="S27" s="158" t="n">
        <v>19.5865643817013</v>
      </c>
      <c r="T27" s="158" t="n">
        <v>1.95873498855625</v>
      </c>
      <c r="U27" s="158" t="n">
        <v>0.0594056725858504</v>
      </c>
      <c r="V27" s="158" t="n">
        <v>298.715798557646</v>
      </c>
      <c r="W27" s="158" t="n">
        <v>0.00014028077814116</v>
      </c>
      <c r="X27" s="158" t="n">
        <v>1.14892336932552</v>
      </c>
      <c r="Y27" s="158" t="n">
        <v>1.51273952032189</v>
      </c>
      <c r="Z27" s="158" t="n">
        <v>0.908267102509574</v>
      </c>
      <c r="AA27" s="158" t="n">
        <v>1.48876836155452</v>
      </c>
      <c r="AB27" s="158" t="n">
        <v>10.6368950866195</v>
      </c>
      <c r="AC27" s="158" t="n">
        <v>2.67778276531017</v>
      </c>
      <c r="AD27" s="158" t="n">
        <v>42.4359978489058</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41.418034014305</v>
      </c>
      <c r="F28" s="158" t="n">
        <v>160.656166654914</v>
      </c>
      <c r="G28" s="158" t="n">
        <v>73.7246307943624</v>
      </c>
      <c r="H28" s="158" t="n">
        <v>0.319098615869812</v>
      </c>
      <c r="I28" s="158" t="n">
        <v>65.9191152015453</v>
      </c>
      <c r="J28" s="158" t="n">
        <v>65.9081598764051</v>
      </c>
      <c r="K28" s="158" t="n">
        <v>63.0899404201045</v>
      </c>
      <c r="L28" s="158" t="n">
        <v>30.9561794843803</v>
      </c>
      <c r="M28" s="158" t="n">
        <v>2013.70452379513</v>
      </c>
      <c r="N28" s="158" t="n">
        <v>371.169967335445</v>
      </c>
      <c r="O28" s="158" t="n">
        <v>0.206151842450896</v>
      </c>
      <c r="P28" s="158" t="n">
        <v>0.0660014544787774</v>
      </c>
      <c r="Q28" s="158" t="n">
        <v>0.0199088993990558</v>
      </c>
      <c r="R28" s="158" t="n">
        <v>0.751019425185767</v>
      </c>
      <c r="S28" s="158" t="n">
        <v>5.93193476069828</v>
      </c>
      <c r="T28" s="158" t="n">
        <v>0.318134330374311</v>
      </c>
      <c r="U28" s="158" t="n">
        <v>0.0163798422801624</v>
      </c>
      <c r="V28" s="158" t="n">
        <v>42.434142022337</v>
      </c>
      <c r="W28" s="158" t="n">
        <v>1.29013261891063E-005</v>
      </c>
      <c r="X28" s="158" t="n">
        <v>0.362116610220115</v>
      </c>
      <c r="Y28" s="158" t="n">
        <v>0.423526747285864</v>
      </c>
      <c r="Z28" s="158" t="n">
        <v>0.315164555461891</v>
      </c>
      <c r="AA28" s="158" t="n">
        <v>0.312422387491782</v>
      </c>
      <c r="AB28" s="158" t="n">
        <v>2.22848068153034</v>
      </c>
      <c r="AC28" s="158" t="n">
        <v>1.33331423390125</v>
      </c>
      <c r="AD28" s="158" t="n">
        <v>1.82792985332813</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012.52014192692</v>
      </c>
      <c r="F29" s="158" t="n">
        <v>134.695494576698</v>
      </c>
      <c r="G29" s="158" t="n">
        <v>214.095014870787</v>
      </c>
      <c r="H29" s="158" t="n">
        <v>0.61288831934586</v>
      </c>
      <c r="I29" s="158" t="n">
        <v>81.6257182745393</v>
      </c>
      <c r="J29" s="158" t="n">
        <v>80.7840877376555</v>
      </c>
      <c r="K29" s="158" t="n">
        <v>80.4947521397746</v>
      </c>
      <c r="L29" s="158" t="n">
        <v>25.5218535953885</v>
      </c>
      <c r="M29" s="158" t="n">
        <v>445.99802991102</v>
      </c>
      <c r="N29" s="158" t="n">
        <v>45.4054334455785</v>
      </c>
      <c r="O29" s="158" t="n">
        <v>0.443176233068875</v>
      </c>
      <c r="P29" s="158" t="n">
        <v>0.1736450935873</v>
      </c>
      <c r="Q29" s="158" t="n">
        <v>0.0157519082775947</v>
      </c>
      <c r="R29" s="158" t="n">
        <v>1.71656082074284</v>
      </c>
      <c r="S29" s="158" t="n">
        <v>6.05494980724213</v>
      </c>
      <c r="T29" s="158" t="n">
        <v>0.556069735599705</v>
      </c>
      <c r="U29" s="158" t="n">
        <v>0.0168453209915862</v>
      </c>
      <c r="V29" s="158" t="n">
        <v>89.3017648202761</v>
      </c>
      <c r="W29" s="158" t="n">
        <v>4.40820165776832E-006</v>
      </c>
      <c r="X29" s="158" t="n">
        <v>0.316473508617263</v>
      </c>
      <c r="Y29" s="158" t="n">
        <v>1.08023744310695</v>
      </c>
      <c r="Z29" s="158" t="n">
        <v>1.08511284784702</v>
      </c>
      <c r="AA29" s="158" t="n">
        <v>0.235026737252158</v>
      </c>
      <c r="AB29" s="158" t="n">
        <v>4.21434561529289</v>
      </c>
      <c r="AC29" s="158" t="n">
        <v>0.84329685703579</v>
      </c>
      <c r="AD29" s="158" t="n">
        <v>18.756946191476</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5.8476881477361</v>
      </c>
      <c r="F30" s="158" t="n">
        <v>426.761089875296</v>
      </c>
      <c r="G30" s="158" t="n">
        <v>4.35299878980512</v>
      </c>
      <c r="H30" s="158" t="n">
        <v>0.121979856445278</v>
      </c>
      <c r="I30" s="158" t="n">
        <v>10.8103838447277</v>
      </c>
      <c r="J30" s="158" t="n">
        <v>10.7038179065404</v>
      </c>
      <c r="K30" s="158" t="n">
        <v>9.84741951469722</v>
      </c>
      <c r="L30" s="158" t="n">
        <v>1.04439776529176</v>
      </c>
      <c r="M30" s="158" t="n">
        <v>1386.54125404997</v>
      </c>
      <c r="N30" s="158" t="n">
        <v>258.746397751135</v>
      </c>
      <c r="O30" s="158" t="n">
        <v>0.048583869742459</v>
      </c>
      <c r="P30" s="158" t="n">
        <v>0.00975732160222993</v>
      </c>
      <c r="Q30" s="158" t="n">
        <v>0.00228989899595984</v>
      </c>
      <c r="R30" s="158" t="n">
        <v>0.0948331257468425</v>
      </c>
      <c r="S30" s="158" t="n">
        <v>1.11406126829184</v>
      </c>
      <c r="T30" s="158" t="n">
        <v>0.0683796374405386</v>
      </c>
      <c r="U30" s="158" t="n">
        <v>0.00255590623191318</v>
      </c>
      <c r="V30" s="158" t="n">
        <v>9.8493842518322</v>
      </c>
      <c r="W30" s="158" t="n">
        <v>2.50423814605987E-006</v>
      </c>
      <c r="X30" s="158" t="n">
        <v>0.0456733932809698</v>
      </c>
      <c r="Y30" s="158" t="n">
        <v>0.0516920226558625</v>
      </c>
      <c r="Z30" s="158" t="n">
        <v>0.0326253201203565</v>
      </c>
      <c r="AA30" s="158" t="n">
        <v>0.0539688484925885</v>
      </c>
      <c r="AB30" s="158" t="n">
        <v>0.369165631304186</v>
      </c>
      <c r="AC30" s="158" t="n">
        <v>0.00438869907758973</v>
      </c>
      <c r="AD30" s="158" t="n">
        <v>0.349371212334492</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987.254192049874</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3.5946026709691</v>
      </c>
      <c r="J32" s="158" t="n">
        <v>44.0681288791301</v>
      </c>
      <c r="K32" s="158" t="n">
        <v>61.7277674395627</v>
      </c>
      <c r="L32" s="158" t="n">
        <v>1.04395708502618</v>
      </c>
      <c r="M32" s="158" t="s">
        <v>429</v>
      </c>
      <c r="N32" s="158" t="n">
        <v>136.908370374092</v>
      </c>
      <c r="O32" s="158" t="n">
        <v>0.449145313252261</v>
      </c>
      <c r="P32" s="158" t="n">
        <v>0.0819719968087266</v>
      </c>
      <c r="Q32" s="158" t="n">
        <v>0.388221647573229</v>
      </c>
      <c r="R32" s="158" t="n">
        <v>30.2684461420177</v>
      </c>
      <c r="S32" s="158" t="n">
        <v>2089.6286311239</v>
      </c>
      <c r="T32" s="158" t="n">
        <v>5.7245882526173</v>
      </c>
      <c r="U32" s="158" t="n">
        <v>2.16889154506191</v>
      </c>
      <c r="V32" s="158" t="n">
        <v>1782.89541646767</v>
      </c>
      <c r="W32" s="158" t="s">
        <v>429</v>
      </c>
      <c r="X32" s="158" t="n">
        <v>0.0322914047524676</v>
      </c>
      <c r="Y32" s="158" t="n">
        <v>0.0426705924980306</v>
      </c>
      <c r="Z32" s="158" t="n">
        <v>0.00800163241092812</v>
      </c>
      <c r="AA32" s="158" t="n">
        <v>0.0170000390815433</v>
      </c>
      <c r="AB32" s="158" t="n">
        <v>0.099973909336219</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9.13608268343967</v>
      </c>
      <c r="J33" s="158" t="n">
        <v>17.5621007433043</v>
      </c>
      <c r="K33" s="158" t="n">
        <v>37.4075961237172</v>
      </c>
      <c r="L33" s="158" t="n">
        <v>0.336896668234699</v>
      </c>
      <c r="M33" s="158" t="s">
        <v>429</v>
      </c>
      <c r="N33" s="158" t="n">
        <v>0.520500416481828</v>
      </c>
      <c r="O33" s="158" t="n">
        <v>0.00252993436592968</v>
      </c>
      <c r="P33" s="158" t="n">
        <v>4.79737498469085E-005</v>
      </c>
      <c r="Q33" s="158" t="n">
        <v>1.09344932692182</v>
      </c>
      <c r="R33" s="158" t="n">
        <v>0.856694936726988</v>
      </c>
      <c r="S33" s="158" t="n">
        <v>1.6752358444231</v>
      </c>
      <c r="T33" s="158" t="n">
        <v>0.812224447435531</v>
      </c>
      <c r="U33" s="158" t="s">
        <v>429</v>
      </c>
      <c r="V33" s="158" t="n">
        <v>35.9231900157309</v>
      </c>
      <c r="W33" s="158" t="s">
        <v>429</v>
      </c>
      <c r="X33" s="158" t="n">
        <v>0.109012987453133</v>
      </c>
      <c r="Y33" s="158" t="n">
        <v>0.0644841012912219</v>
      </c>
      <c r="Z33" s="158" t="n">
        <v>0.0644841012912219</v>
      </c>
      <c r="AA33" s="158" t="n">
        <v>0.0467074030974256</v>
      </c>
      <c r="AB33" s="158" t="n">
        <v>0.28468859313300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13.523241738286</v>
      </c>
      <c r="F34" s="158" t="n">
        <v>9.9212394288304</v>
      </c>
      <c r="G34" s="158" t="n">
        <v>9.04657196703274</v>
      </c>
      <c r="H34" s="158" t="n">
        <v>0.0223928716892626</v>
      </c>
      <c r="I34" s="158" t="n">
        <v>5.64095512803644</v>
      </c>
      <c r="J34" s="158" t="n">
        <v>6.82985140516953</v>
      </c>
      <c r="K34" s="158" t="n">
        <v>10.9902290089137</v>
      </c>
      <c r="L34" s="158" t="n">
        <v>1.97239990152924</v>
      </c>
      <c r="M34" s="158" t="n">
        <v>28.7995521022001</v>
      </c>
      <c r="N34" s="158" t="n">
        <v>0.928104976570441</v>
      </c>
      <c r="O34" s="158" t="n">
        <v>0.0237091339055645</v>
      </c>
      <c r="P34" s="158" t="n">
        <v>0.0134833727885998</v>
      </c>
      <c r="Q34" s="158" t="n">
        <v>0.0195480007142095</v>
      </c>
      <c r="R34" s="158" t="n">
        <v>0.0747147395491698</v>
      </c>
      <c r="S34" s="158" t="n">
        <v>62.0090517334337</v>
      </c>
      <c r="T34" s="158" t="n">
        <v>0.737606390602917</v>
      </c>
      <c r="U34" s="158" t="n">
        <v>0.0783394190921777</v>
      </c>
      <c r="V34" s="158" t="n">
        <v>1.33861807946906</v>
      </c>
      <c r="W34" s="158" t="n">
        <v>5.72175962931897E-007</v>
      </c>
      <c r="X34" s="158" t="n">
        <v>0.0392242619603399</v>
      </c>
      <c r="Y34" s="158" t="n">
        <v>0.0593250945280484</v>
      </c>
      <c r="Z34" s="158" t="n">
        <v>0.0428799357469126</v>
      </c>
      <c r="AA34" s="158" t="n">
        <v>0.0186862734770744</v>
      </c>
      <c r="AB34" s="158" t="n">
        <v>0.368948467903669</v>
      </c>
      <c r="AC34" s="158" t="n">
        <v>0.051276020292</v>
      </c>
      <c r="AD34" s="158" t="n">
        <v>2.46140353452</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9.7597009238176</v>
      </c>
      <c r="F35" s="158" t="n">
        <v>1.34242814676059</v>
      </c>
      <c r="G35" s="158" t="n">
        <v>1.39626416096716</v>
      </c>
      <c r="H35" s="158" t="n">
        <v>0.004541461</v>
      </c>
      <c r="I35" s="158" t="n">
        <v>1.01400021898246</v>
      </c>
      <c r="J35" s="158" t="n">
        <v>1.06765879423527</v>
      </c>
      <c r="K35" s="158" t="n">
        <v>1.07320853848807</v>
      </c>
      <c r="L35" s="158" t="n">
        <v>0.437288620808273</v>
      </c>
      <c r="M35" s="158" t="n">
        <v>5.82879772717848</v>
      </c>
      <c r="N35" s="158" t="n">
        <v>0.005</v>
      </c>
      <c r="O35" s="158" t="n">
        <v>0.00051</v>
      </c>
      <c r="P35" s="158" t="n">
        <v>0.002</v>
      </c>
      <c r="Q35" s="158" t="n">
        <v>0.004</v>
      </c>
      <c r="R35" s="158" t="n">
        <v>0.000780228</v>
      </c>
      <c r="S35" s="158" t="n">
        <v>0.013691249</v>
      </c>
      <c r="T35" s="158" t="n">
        <v>0.105133077</v>
      </c>
      <c r="U35" s="158" t="n">
        <v>0.01</v>
      </c>
      <c r="V35" s="158" t="n">
        <v>0.031186307</v>
      </c>
      <c r="W35" s="158" t="n">
        <v>1.39827853E-007</v>
      </c>
      <c r="X35" s="158" t="n">
        <v>0.007690532</v>
      </c>
      <c r="Y35" s="158" t="n">
        <v>0.006432081</v>
      </c>
      <c r="Z35" s="158" t="n">
        <v>0.003216041</v>
      </c>
      <c r="AA35" s="158" t="n">
        <v>1.398E-006</v>
      </c>
      <c r="AB35" s="158" t="n">
        <v>0.0222527795646981</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76.686705738473</v>
      </c>
      <c r="F36" s="158" t="n">
        <v>138.272873628642</v>
      </c>
      <c r="G36" s="158" t="n">
        <v>192.539929010703</v>
      </c>
      <c r="H36" s="158" t="n">
        <v>0.0388420390442755</v>
      </c>
      <c r="I36" s="158" t="n">
        <v>26.7220056193073</v>
      </c>
      <c r="J36" s="158" t="n">
        <v>27.1856529359933</v>
      </c>
      <c r="K36" s="158" t="n">
        <v>28.851498461854</v>
      </c>
      <c r="L36" s="158" t="n">
        <v>2.30178306050499</v>
      </c>
      <c r="M36" s="158" t="n">
        <v>352.245275821184</v>
      </c>
      <c r="N36" s="158" t="n">
        <v>39.0820482207891</v>
      </c>
      <c r="O36" s="158" t="n">
        <v>0.174255723324464</v>
      </c>
      <c r="P36" s="158" t="n">
        <v>0.118959631884795</v>
      </c>
      <c r="Q36" s="158" t="n">
        <v>0.740943604263967</v>
      </c>
      <c r="R36" s="158" t="n">
        <v>0.628505888214865</v>
      </c>
      <c r="S36" s="158" t="n">
        <v>2.47558886345188</v>
      </c>
      <c r="T36" s="158" t="n">
        <v>39.0243644156384</v>
      </c>
      <c r="U36" s="158" t="n">
        <v>1.03717328819011</v>
      </c>
      <c r="V36" s="158" t="n">
        <v>3.90529393569666</v>
      </c>
      <c r="W36" s="158" t="n">
        <v>1.40138904828955E-005</v>
      </c>
      <c r="X36" s="158" t="n">
        <v>0.0502534471763851</v>
      </c>
      <c r="Y36" s="158" t="n">
        <v>0.0994653027904353</v>
      </c>
      <c r="Z36" s="158" t="n">
        <v>0.0674430308735849</v>
      </c>
      <c r="AA36" s="158" t="n">
        <v>0.0341552098299277</v>
      </c>
      <c r="AB36" s="158" t="n">
        <v>1.5068042130498</v>
      </c>
      <c r="AC36" s="158" t="n">
        <v>0.411364968176771</v>
      </c>
      <c r="AD36" s="158" t="n">
        <v>0.92572038012283</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3.0774145184949</v>
      </c>
      <c r="F37" s="158" t="n">
        <v>0.489600834455115</v>
      </c>
      <c r="G37" s="158" t="n">
        <v>0.0797129586153255</v>
      </c>
      <c r="H37" s="158" t="n">
        <v>0.00328915</v>
      </c>
      <c r="I37" s="158" t="n">
        <v>0.0451353264144998</v>
      </c>
      <c r="J37" s="158" t="n">
        <v>0.0394628164144998</v>
      </c>
      <c r="K37" s="158" t="n">
        <v>0.0478496649650625</v>
      </c>
      <c r="L37" s="158" t="n">
        <v>0.00485583376128027</v>
      </c>
      <c r="M37" s="158" t="n">
        <v>4.07260796569872</v>
      </c>
      <c r="N37" s="158" t="n">
        <v>0.00522848880547191</v>
      </c>
      <c r="O37" s="158" t="n">
        <v>0.000126007252960574</v>
      </c>
      <c r="P37" s="158" t="n">
        <v>7.817618432448E-005</v>
      </c>
      <c r="Q37" s="158" t="n">
        <v>0.000142221582086218</v>
      </c>
      <c r="R37" s="158" t="n">
        <v>0.000529613802275539</v>
      </c>
      <c r="S37" s="158" t="n">
        <v>0.00858815188022501</v>
      </c>
      <c r="T37" s="158" t="n">
        <v>0.000728959294986719</v>
      </c>
      <c r="U37" s="158" t="n">
        <v>0.000105185842114453</v>
      </c>
      <c r="V37" s="158" t="n">
        <v>0.0109593668448531</v>
      </c>
      <c r="W37" s="158" t="n">
        <v>7.3733E-011</v>
      </c>
      <c r="X37" s="158" t="n">
        <v>2.45916E-006</v>
      </c>
      <c r="Y37" s="158" t="n">
        <v>3.27888E-006</v>
      </c>
      <c r="Z37" s="158" t="n">
        <v>3.27888E-006</v>
      </c>
      <c r="AA37" s="158" t="n">
        <v>3.27888E-006</v>
      </c>
      <c r="AB37" s="158" t="n">
        <v>0.000707941303504961</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036614513</v>
      </c>
      <c r="F38" s="159" t="n">
        <v>0.456827373</v>
      </c>
      <c r="G38" s="159" t="n">
        <v>0.296101705</v>
      </c>
      <c r="H38" s="159" t="n">
        <v>0.002441565</v>
      </c>
      <c r="I38" s="159" t="n">
        <v>0.389211426666473</v>
      </c>
      <c r="J38" s="159" t="n">
        <v>0.413257504254132</v>
      </c>
      <c r="K38" s="159" t="n">
        <v>0.436647873691012</v>
      </c>
      <c r="L38" s="159" t="n">
        <v>0.23802089371687</v>
      </c>
      <c r="M38" s="159" t="n">
        <v>0.930635785</v>
      </c>
      <c r="N38" s="159" t="n">
        <v>0.023669482</v>
      </c>
      <c r="O38" s="159" t="n">
        <v>0.001950168</v>
      </c>
      <c r="P38" s="159" t="n">
        <v>0.001033839</v>
      </c>
      <c r="Q38" s="159" t="n">
        <v>0.002372684</v>
      </c>
      <c r="R38" s="159" t="n">
        <v>0.00226742</v>
      </c>
      <c r="S38" s="159" t="n">
        <v>0.015268527</v>
      </c>
      <c r="T38" s="159" t="n">
        <v>0.107700777</v>
      </c>
      <c r="U38" s="159" t="n">
        <v>0.010596</v>
      </c>
      <c r="V38" s="159" t="n">
        <v>0.016118677</v>
      </c>
      <c r="W38" s="159" t="n">
        <v>7.44145240306224E-008</v>
      </c>
      <c r="X38" s="159" t="n">
        <v>0.000330894</v>
      </c>
      <c r="Y38" s="159" t="n">
        <v>0.005292078</v>
      </c>
      <c r="Z38" s="159" t="n">
        <v>0.005292078</v>
      </c>
      <c r="AA38" s="159" t="n">
        <v>0.000881643</v>
      </c>
      <c r="AB38" s="159" t="n">
        <v>0.011796693</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5.016270961096</v>
      </c>
      <c r="F39" s="158" t="n">
        <v>36.6783740639351</v>
      </c>
      <c r="G39" s="158" t="n">
        <v>262.032964729178</v>
      </c>
      <c r="H39" s="158" t="n">
        <v>1.15546313334839</v>
      </c>
      <c r="I39" s="158" t="n">
        <v>16.9473565284073</v>
      </c>
      <c r="J39" s="158" t="n">
        <v>18.2461492880574</v>
      </c>
      <c r="K39" s="158" t="n">
        <v>29.3835895463153</v>
      </c>
      <c r="L39" s="158" t="n">
        <v>1.66922887412524</v>
      </c>
      <c r="M39" s="158" t="n">
        <v>439.728756713441</v>
      </c>
      <c r="N39" s="158" t="n">
        <v>16.0946748301973</v>
      </c>
      <c r="O39" s="158" t="n">
        <v>1.32044508254959</v>
      </c>
      <c r="P39" s="158" t="n">
        <v>1.25920338197263</v>
      </c>
      <c r="Q39" s="158" t="n">
        <v>2.12203063833827</v>
      </c>
      <c r="R39" s="158" t="n">
        <v>4.30614711207474</v>
      </c>
      <c r="S39" s="158" t="n">
        <v>8.10239601024738</v>
      </c>
      <c r="T39" s="158" t="n">
        <v>62.9510741704867</v>
      </c>
      <c r="U39" s="158" t="n">
        <v>1.14972266965465</v>
      </c>
      <c r="V39" s="158" t="n">
        <v>15.809467092898</v>
      </c>
      <c r="W39" s="158" t="n">
        <v>0.000154565248018462</v>
      </c>
      <c r="X39" s="158" t="n">
        <v>7.38474969352058</v>
      </c>
      <c r="Y39" s="158" t="n">
        <v>0.766510652756012</v>
      </c>
      <c r="Z39" s="158" t="n">
        <v>0.199289807064317</v>
      </c>
      <c r="AA39" s="158" t="n">
        <v>0.223804385136581</v>
      </c>
      <c r="AB39" s="158" t="n">
        <v>33.033157461586</v>
      </c>
      <c r="AC39" s="158" t="n">
        <v>1.81384167426309</v>
      </c>
      <c r="AD39" s="158" t="n">
        <v>24.5112626159155</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3.4823029223468</v>
      </c>
      <c r="F40" s="158" t="n">
        <v>4.78894424319915</v>
      </c>
      <c r="G40" s="158" t="n">
        <v>0.423963891907476</v>
      </c>
      <c r="H40" s="158" t="n">
        <v>0.0018407951829049</v>
      </c>
      <c r="I40" s="158" t="n">
        <v>1.12956463222232</v>
      </c>
      <c r="J40" s="158" t="n">
        <v>1.13013217622232</v>
      </c>
      <c r="K40" s="158" t="n">
        <v>1.19024523821345</v>
      </c>
      <c r="L40" s="158" t="n">
        <v>0.000294318034925145</v>
      </c>
      <c r="M40" s="158" t="n">
        <v>46.010387414834</v>
      </c>
      <c r="N40" s="158" t="n">
        <v>0.00892099210539444</v>
      </c>
      <c r="O40" s="158" t="n">
        <v>0.00291825436895675</v>
      </c>
      <c r="P40" s="158" t="n">
        <v>0.0010308809235654</v>
      </c>
      <c r="Q40" s="158" t="n">
        <v>2.26453955642854E-005</v>
      </c>
      <c r="R40" s="158" t="n">
        <v>0.00913747608756983</v>
      </c>
      <c r="S40" s="158" t="n">
        <v>0.269900557656638</v>
      </c>
      <c r="T40" s="158" t="n">
        <v>0.0123321084727374</v>
      </c>
      <c r="U40" s="158" t="n">
        <v>0.00156372202420859</v>
      </c>
      <c r="V40" s="158" t="n">
        <v>0.428620029975724</v>
      </c>
      <c r="W40" s="158" t="n">
        <v>2.45658340811422E-008</v>
      </c>
      <c r="X40" s="158" t="n">
        <v>0.00557982411122015</v>
      </c>
      <c r="Y40" s="158" t="n">
        <v>0.00855265259515126</v>
      </c>
      <c r="Z40" s="158" t="n">
        <v>0.00595184250829694</v>
      </c>
      <c r="AA40" s="158" t="n">
        <v>0.0019525676711919</v>
      </c>
      <c r="AB40" s="158" t="n">
        <v>0.0220576005425832</v>
      </c>
      <c r="AC40" s="158" t="n">
        <v>9.67592864906393E-005</v>
      </c>
      <c r="AD40" s="158" t="n">
        <v>0.596455418112427</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86.612063551861</v>
      </c>
      <c r="F41" s="158" t="n">
        <v>871.752809362984</v>
      </c>
      <c r="G41" s="158" t="n">
        <v>496.004542853992</v>
      </c>
      <c r="H41" s="158" t="n">
        <v>10.2676760804843</v>
      </c>
      <c r="I41" s="158" t="n">
        <v>412.861200375324</v>
      </c>
      <c r="J41" s="158" t="n">
        <v>418.046582193259</v>
      </c>
      <c r="K41" s="158" t="n">
        <v>468.969467073642</v>
      </c>
      <c r="L41" s="158" t="n">
        <v>34.3651658287671</v>
      </c>
      <c r="M41" s="158" t="n">
        <v>6249.35694687897</v>
      </c>
      <c r="N41" s="158" t="n">
        <v>77.8557791039481</v>
      </c>
      <c r="O41" s="158" t="n">
        <v>3.04843425782561</v>
      </c>
      <c r="P41" s="158" t="n">
        <v>2.84040621370213</v>
      </c>
      <c r="Q41" s="158" t="n">
        <v>8.92653757472496</v>
      </c>
      <c r="R41" s="158" t="n">
        <v>28.1129034716268</v>
      </c>
      <c r="S41" s="158" t="n">
        <v>18.3041888905075</v>
      </c>
      <c r="T41" s="158" t="n">
        <v>43.4891366827257</v>
      </c>
      <c r="U41" s="158" t="n">
        <v>7.57791647528703</v>
      </c>
      <c r="V41" s="158" t="n">
        <v>202.469535515633</v>
      </c>
      <c r="W41" s="158" t="n">
        <v>0.000389435645718198</v>
      </c>
      <c r="X41" s="158" t="n">
        <v>89.327003859049</v>
      </c>
      <c r="Y41" s="158" t="n">
        <v>33.0911669136426</v>
      </c>
      <c r="Z41" s="158" t="n">
        <v>16.3630938449656</v>
      </c>
      <c r="AA41" s="158" t="n">
        <v>19.1747949841163</v>
      </c>
      <c r="AB41" s="158" t="n">
        <v>300.51030267879</v>
      </c>
      <c r="AC41" s="158" t="n">
        <v>3.68612106671857</v>
      </c>
      <c r="AD41" s="158" t="n">
        <v>97.6947829044344</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35380309429142</v>
      </c>
      <c r="F42" s="158" t="n">
        <v>47.8452345173044</v>
      </c>
      <c r="G42" s="158" t="n">
        <v>0.355838527039088</v>
      </c>
      <c r="H42" s="158" t="n">
        <v>0.00143777158540587</v>
      </c>
      <c r="I42" s="158" t="n">
        <v>0.426074819760638</v>
      </c>
      <c r="J42" s="158" t="n">
        <v>0.431856985339532</v>
      </c>
      <c r="K42" s="158" t="n">
        <v>0.442578972195254</v>
      </c>
      <c r="L42" s="158" t="n">
        <v>0.0625462192150984</v>
      </c>
      <c r="M42" s="158" t="n">
        <v>308.214490424782</v>
      </c>
      <c r="N42" s="158" t="n">
        <v>18.4570417052976</v>
      </c>
      <c r="O42" s="158" t="n">
        <v>0.00197566346516276</v>
      </c>
      <c r="P42" s="158" t="n">
        <v>0.00214788081142041</v>
      </c>
      <c r="Q42" s="158" t="n">
        <v>7.42365365569719E-005</v>
      </c>
      <c r="R42" s="158" t="n">
        <v>0.006363530435831</v>
      </c>
      <c r="S42" s="158" t="n">
        <v>0.120543925986326</v>
      </c>
      <c r="T42" s="158" t="n">
        <v>0.00688611058806823</v>
      </c>
      <c r="U42" s="158" t="n">
        <v>0.000990860504118741</v>
      </c>
      <c r="V42" s="158" t="n">
        <v>0.318469516141523</v>
      </c>
      <c r="W42" s="158" t="n">
        <v>3.0095730013394E-007</v>
      </c>
      <c r="X42" s="158" t="n">
        <v>0.0208244831125844</v>
      </c>
      <c r="Y42" s="158" t="n">
        <v>0.0357627289464494</v>
      </c>
      <c r="Z42" s="158" t="n">
        <v>0.0343003111962612</v>
      </c>
      <c r="AA42" s="158" t="n">
        <v>0.01167481497809</v>
      </c>
      <c r="AB42" s="158" t="n">
        <v>0.104727657833022</v>
      </c>
      <c r="AC42" s="158" t="n">
        <v>0.00168862942041862</v>
      </c>
      <c r="AD42" s="158" t="n">
        <v>0.309918839060651</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1.1163895015723</v>
      </c>
      <c r="F43" s="158" t="n">
        <v>8.61326975324764</v>
      </c>
      <c r="G43" s="158" t="n">
        <v>31.4771913230297</v>
      </c>
      <c r="H43" s="158" t="n">
        <v>0.107060952952256</v>
      </c>
      <c r="I43" s="158" t="n">
        <v>5.63710598977192</v>
      </c>
      <c r="J43" s="158" t="n">
        <v>6.09146026651607</v>
      </c>
      <c r="K43" s="158" t="n">
        <v>7.03960628236255</v>
      </c>
      <c r="L43" s="158" t="n">
        <v>0.963230292680447</v>
      </c>
      <c r="M43" s="158" t="n">
        <v>90.9486343735065</v>
      </c>
      <c r="N43" s="158" t="n">
        <v>1.40838377629857</v>
      </c>
      <c r="O43" s="158" t="n">
        <v>0.130731930198929</v>
      </c>
      <c r="P43" s="158" t="n">
        <v>0.0722582606554346</v>
      </c>
      <c r="Q43" s="158" t="n">
        <v>0.195502278115212</v>
      </c>
      <c r="R43" s="158" t="n">
        <v>0.679972422359495</v>
      </c>
      <c r="S43" s="158" t="n">
        <v>0.552879579136805</v>
      </c>
      <c r="T43" s="158" t="n">
        <v>15.3975132754144</v>
      </c>
      <c r="U43" s="158" t="n">
        <v>0.149037544287764</v>
      </c>
      <c r="V43" s="158" t="n">
        <v>2.51250533176784</v>
      </c>
      <c r="W43" s="158" t="n">
        <v>1.3052196533624E-005</v>
      </c>
      <c r="X43" s="158" t="n">
        <v>1.05663978725524</v>
      </c>
      <c r="Y43" s="158" t="n">
        <v>0.21494654734113</v>
      </c>
      <c r="Z43" s="158" t="n">
        <v>0.0348910871648299</v>
      </c>
      <c r="AA43" s="158" t="n">
        <v>0.279383675034254</v>
      </c>
      <c r="AB43" s="158" t="n">
        <v>6.6445199232307</v>
      </c>
      <c r="AC43" s="158" t="n">
        <v>0.112466497625113</v>
      </c>
      <c r="AD43" s="158" t="n">
        <v>1.87730465637031</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30.637084745115</v>
      </c>
      <c r="F44" s="158" t="n">
        <v>158.436001298819</v>
      </c>
      <c r="G44" s="158" t="n">
        <v>89.4436476879572</v>
      </c>
      <c r="H44" s="158" t="n">
        <v>0.093073556986451</v>
      </c>
      <c r="I44" s="158" t="n">
        <v>61.0332055784695</v>
      </c>
      <c r="J44" s="158" t="n">
        <v>62.4668451160631</v>
      </c>
      <c r="K44" s="158" t="n">
        <v>65.7097716604228</v>
      </c>
      <c r="L44" s="158" t="n">
        <v>24.5622433693565</v>
      </c>
      <c r="M44" s="158" t="n">
        <v>532.54683397819</v>
      </c>
      <c r="N44" s="158" t="n">
        <v>26.8047212685629</v>
      </c>
      <c r="O44" s="158" t="n">
        <v>0.0837363587294863</v>
      </c>
      <c r="P44" s="158" t="n">
        <v>0.0356830923972336</v>
      </c>
      <c r="Q44" s="158" t="n">
        <v>0.0707190705212894</v>
      </c>
      <c r="R44" s="158" t="n">
        <v>0.270577751996061</v>
      </c>
      <c r="S44" s="158" t="n">
        <v>6.52391897119843</v>
      </c>
      <c r="T44" s="158" t="n">
        <v>2.34844884901133</v>
      </c>
      <c r="U44" s="158" t="n">
        <v>0.285578493654231</v>
      </c>
      <c r="V44" s="158" t="n">
        <v>4.5372535951719</v>
      </c>
      <c r="W44" s="158" t="n">
        <v>2.08144214375911E-006</v>
      </c>
      <c r="X44" s="158" t="n">
        <v>0.217204823777195</v>
      </c>
      <c r="Y44" s="158" t="n">
        <v>0.358087107604767</v>
      </c>
      <c r="Z44" s="158" t="n">
        <v>0.33141067350564</v>
      </c>
      <c r="AA44" s="158" t="n">
        <v>0.141783876883668</v>
      </c>
      <c r="AB44" s="158" t="n">
        <v>4.44033362832744</v>
      </c>
      <c r="AC44" s="158" t="n">
        <v>0.635685712738064</v>
      </c>
      <c r="AD44" s="158" t="n">
        <v>8.82762588373748</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0.744083771774</v>
      </c>
      <c r="F45" s="158" t="n">
        <v>8.67232694333656</v>
      </c>
      <c r="G45" s="158" t="n">
        <v>11.9757664756904</v>
      </c>
      <c r="H45" s="158" t="n">
        <v>0.00823874801103633</v>
      </c>
      <c r="I45" s="158" t="n">
        <v>4.50233675621993</v>
      </c>
      <c r="J45" s="158" t="n">
        <v>4.63279773359095</v>
      </c>
      <c r="K45" s="158" t="n">
        <v>4.76801858617311</v>
      </c>
      <c r="L45" s="158" t="n">
        <v>1.47782973064422</v>
      </c>
      <c r="M45" s="158" t="n">
        <v>22.7440837816439</v>
      </c>
      <c r="N45" s="158" t="n">
        <v>1.5988927628125</v>
      </c>
      <c r="O45" s="158" t="n">
        <v>0.0139240268490319</v>
      </c>
      <c r="P45" s="158" t="n">
        <v>0.051595389423749</v>
      </c>
      <c r="Q45" s="158" t="n">
        <v>0.0732149801636489</v>
      </c>
      <c r="R45" s="158" t="n">
        <v>0.0644776444756098</v>
      </c>
      <c r="S45" s="158" t="n">
        <v>0.111150585353447</v>
      </c>
      <c r="T45" s="158" t="n">
        <v>1.25973520831851</v>
      </c>
      <c r="U45" s="158" t="n">
        <v>0.24765751675194</v>
      </c>
      <c r="V45" s="158" t="n">
        <v>0.656611754975668</v>
      </c>
      <c r="W45" s="158" t="n">
        <v>3.17953167583023E-006</v>
      </c>
      <c r="X45" s="158" t="n">
        <v>0.0283064459499411</v>
      </c>
      <c r="Y45" s="158" t="n">
        <v>0.0353326218137227</v>
      </c>
      <c r="Z45" s="158" t="n">
        <v>0.0269541093800029</v>
      </c>
      <c r="AA45" s="158" t="n">
        <v>0.0286974325594459</v>
      </c>
      <c r="AB45" s="158" t="n">
        <v>0.550653502114248</v>
      </c>
      <c r="AC45" s="158" t="n">
        <v>0.112046203386787</v>
      </c>
      <c r="AD45" s="158" t="n">
        <v>0.27413419358064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2.49224228333333</v>
      </c>
      <c r="F46" s="158" t="n">
        <v>47.6990886913333</v>
      </c>
      <c r="G46" s="158" t="n">
        <v>11.1224679249167</v>
      </c>
      <c r="H46" s="158" t="n">
        <v>0.02691431</v>
      </c>
      <c r="I46" s="158" t="n">
        <v>0.203739802888357</v>
      </c>
      <c r="J46" s="158" t="n">
        <v>0.228128466872804</v>
      </c>
      <c r="K46" s="158" t="n">
        <v>3.70615413841667</v>
      </c>
      <c r="L46" s="158" t="s">
        <v>429</v>
      </c>
      <c r="M46" s="158" t="n">
        <v>59.7337585833333</v>
      </c>
      <c r="N46" s="158" t="s">
        <v>429</v>
      </c>
      <c r="O46" s="158" t="s">
        <v>429</v>
      </c>
      <c r="P46" s="158" t="n">
        <v>0.00058392</v>
      </c>
      <c r="Q46" s="158" t="s">
        <v>429</v>
      </c>
      <c r="R46" s="158" t="s">
        <v>429</v>
      </c>
      <c r="S46" s="158" t="s">
        <v>429</v>
      </c>
      <c r="T46" s="158" t="s">
        <v>429</v>
      </c>
      <c r="U46" s="158" t="s">
        <v>429</v>
      </c>
      <c r="V46" s="158" t="s">
        <v>429</v>
      </c>
      <c r="W46" s="158" t="n">
        <v>8.01551E-008</v>
      </c>
      <c r="X46" s="158" t="n">
        <v>0.008194822</v>
      </c>
      <c r="Y46" s="158" t="n">
        <v>0.00436974</v>
      </c>
      <c r="Z46" s="158" t="n">
        <v>0.001296164</v>
      </c>
      <c r="AA46" s="158" t="n">
        <v>0.000250249</v>
      </c>
      <c r="AB46" s="158" t="n">
        <v>0.012777775</v>
      </c>
      <c r="AC46" s="158" t="n">
        <v>0.00241218</v>
      </c>
      <c r="AD46" s="158" t="n">
        <v>0.009776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71.262352257933</v>
      </c>
      <c r="F47" s="158" t="n">
        <v>18.8549894241334</v>
      </c>
      <c r="G47" s="158" t="n">
        <v>7.69661388673256</v>
      </c>
      <c r="H47" s="158" t="n">
        <v>0.0745211447451418</v>
      </c>
      <c r="I47" s="158" t="n">
        <v>4.12849751257889</v>
      </c>
      <c r="J47" s="158" t="n">
        <v>3.83610408950926</v>
      </c>
      <c r="K47" s="158" t="n">
        <v>3.92306749709029</v>
      </c>
      <c r="L47" s="158" t="n">
        <v>1.20392867806388</v>
      </c>
      <c r="M47" s="158" t="n">
        <v>183.577812017013</v>
      </c>
      <c r="N47" s="158" t="n">
        <v>16.8074258077795</v>
      </c>
      <c r="O47" s="158" t="n">
        <v>0.0268734367824474</v>
      </c>
      <c r="P47" s="158" t="n">
        <v>0.0092846004901005</v>
      </c>
      <c r="Q47" s="158" t="n">
        <v>0.0128695368263625</v>
      </c>
      <c r="R47" s="158" t="n">
        <v>0.0452449654197595</v>
      </c>
      <c r="S47" s="158" t="n">
        <v>0.863108824380052</v>
      </c>
      <c r="T47" s="158" t="n">
        <v>0.631060801213302</v>
      </c>
      <c r="U47" s="158" t="n">
        <v>0.201794098564133</v>
      </c>
      <c r="V47" s="158" t="n">
        <v>0.640148576539748</v>
      </c>
      <c r="W47" s="158" t="n">
        <v>1.1946170134179E-007</v>
      </c>
      <c r="X47" s="158" t="n">
        <v>0.0355645691740331</v>
      </c>
      <c r="Y47" s="158" t="n">
        <v>0.0388109657062244</v>
      </c>
      <c r="Z47" s="158" t="n">
        <v>0.0107294058050207</v>
      </c>
      <c r="AA47" s="158" t="n">
        <v>0.0075829994576138</v>
      </c>
      <c r="AB47" s="158" t="n">
        <v>0.110044453986802</v>
      </c>
      <c r="AC47" s="158" t="n">
        <v>0.00973529677060139</v>
      </c>
      <c r="AD47" s="158" t="n">
        <v>0.730510210090413</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73118852203732</v>
      </c>
      <c r="G48" s="158" t="s">
        <v>429</v>
      </c>
      <c r="H48" s="158" t="s">
        <v>429</v>
      </c>
      <c r="I48" s="158" t="n">
        <v>27.0941353900501</v>
      </c>
      <c r="J48" s="158" t="n">
        <v>39.1882223975847</v>
      </c>
      <c r="K48" s="158" t="n">
        <v>54.6075381117022</v>
      </c>
      <c r="L48" s="158" t="n">
        <v>2.678283940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295968023</v>
      </c>
      <c r="F49" s="158" t="n">
        <v>11.3737509671253</v>
      </c>
      <c r="G49" s="158" t="n">
        <v>17.533224389</v>
      </c>
      <c r="H49" s="158" t="n">
        <v>0.7710441304</v>
      </c>
      <c r="I49" s="158" t="n">
        <v>5.32966910789579</v>
      </c>
      <c r="J49" s="158" t="n">
        <v>8.74301442467231</v>
      </c>
      <c r="K49" s="158" t="n">
        <v>25.8021639099569</v>
      </c>
      <c r="L49" s="158" t="n">
        <v>2.51620073717959</v>
      </c>
      <c r="M49" s="158" t="n">
        <v>74.0315900171106</v>
      </c>
      <c r="N49" s="158" t="n">
        <v>6.5931956645197</v>
      </c>
      <c r="O49" s="158" t="n">
        <v>0.609199754176782</v>
      </c>
      <c r="P49" s="158" t="n">
        <v>0.2673466385429</v>
      </c>
      <c r="Q49" s="158" t="n">
        <v>0.275673621644168</v>
      </c>
      <c r="R49" s="158" t="n">
        <v>4.26942004658402</v>
      </c>
      <c r="S49" s="158" t="n">
        <v>2.4009005755485</v>
      </c>
      <c r="T49" s="158" t="n">
        <v>2.30865203318423</v>
      </c>
      <c r="U49" s="158" t="n">
        <v>0.110796825808672</v>
      </c>
      <c r="V49" s="158" t="n">
        <v>9.18505235275126</v>
      </c>
      <c r="W49" s="158" t="n">
        <v>1.97647895505E-005</v>
      </c>
      <c r="X49" s="158" t="n">
        <v>1.11579179586681</v>
      </c>
      <c r="Y49" s="158" t="n">
        <v>1.41696697185871</v>
      </c>
      <c r="Z49" s="158" t="n">
        <v>0.672914578338162</v>
      </c>
      <c r="AA49" s="158" t="n">
        <v>0.66392219836989</v>
      </c>
      <c r="AB49" s="158" t="n">
        <v>33.6640971819336</v>
      </c>
      <c r="AC49" s="158" t="s">
        <v>429</v>
      </c>
      <c r="AD49" s="158" t="n">
        <v>9.244714931</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5.86811640348103</v>
      </c>
      <c r="F51" s="158" t="n">
        <v>350.619699085785</v>
      </c>
      <c r="G51" s="158" t="n">
        <v>13.6781585376749</v>
      </c>
      <c r="H51" s="158" t="s">
        <v>429</v>
      </c>
      <c r="I51" s="158" t="n">
        <v>4.48080712995957E-008</v>
      </c>
      <c r="J51" s="158" t="n">
        <v>4.48080712995957E-008</v>
      </c>
      <c r="K51" s="158" t="n">
        <v>4.48080712995957E-008</v>
      </c>
      <c r="L51" s="158" t="n">
        <v>8.24468511912561E-009</v>
      </c>
      <c r="M51" s="158" t="n">
        <v>19.8503892633928</v>
      </c>
      <c r="N51" s="158" t="n">
        <v>4.29931490976265E-009</v>
      </c>
      <c r="O51" s="158" t="n">
        <v>6.00462976223834E-013</v>
      </c>
      <c r="P51" s="158" t="n">
        <v>2.40185190489534E-010</v>
      </c>
      <c r="Q51" s="158" t="n">
        <v>2.8822222858744E-010</v>
      </c>
      <c r="R51" s="158" t="n">
        <v>1.82540744772046E-012</v>
      </c>
      <c r="S51" s="158" t="n">
        <v>1.82540744772046E-013</v>
      </c>
      <c r="T51" s="158" t="n">
        <v>1.22494447149662E-012</v>
      </c>
      <c r="U51" s="158" t="n">
        <v>2.69007413348278E-011</v>
      </c>
      <c r="V51" s="158" t="n">
        <v>3.60277785734301E-012</v>
      </c>
      <c r="W51" s="158" t="n">
        <v>1.20092595244767E-015</v>
      </c>
      <c r="X51" s="158" t="n">
        <v>1.34503706674139E-012</v>
      </c>
      <c r="Y51" s="158" t="n">
        <v>2.01755560011208E-012</v>
      </c>
      <c r="Z51" s="158" t="n">
        <v>2.01755560011208E-012</v>
      </c>
      <c r="AA51" s="158" t="n">
        <v>2.01755560011208E-012</v>
      </c>
      <c r="AB51" s="158" t="n">
        <v>7.39770386707763E-012</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22.5609320885029</v>
      </c>
      <c r="F52" s="158" t="n">
        <v>264.246832261171</v>
      </c>
      <c r="G52" s="158" t="n">
        <v>188.092645065865</v>
      </c>
      <c r="H52" s="158" t="n">
        <v>0.05365061078112</v>
      </c>
      <c r="I52" s="158" t="n">
        <v>1.18415533348179</v>
      </c>
      <c r="J52" s="158" t="n">
        <v>2.42779309196036</v>
      </c>
      <c r="K52" s="158" t="n">
        <v>3.04131800268685</v>
      </c>
      <c r="L52" s="158" t="n">
        <v>0.0392803589767113</v>
      </c>
      <c r="M52" s="158" t="n">
        <v>24.5035886994442</v>
      </c>
      <c r="N52" s="158" t="s">
        <v>429</v>
      </c>
      <c r="O52" s="158" t="s">
        <v>429</v>
      </c>
      <c r="P52" s="158" t="s">
        <v>429</v>
      </c>
      <c r="Q52" s="158" t="s">
        <v>429</v>
      </c>
      <c r="R52" s="158" t="s">
        <v>429</v>
      </c>
      <c r="S52" s="158" t="s">
        <v>429</v>
      </c>
      <c r="T52" s="158" t="s">
        <v>429</v>
      </c>
      <c r="U52" s="158" t="s">
        <v>429</v>
      </c>
      <c r="V52" s="158" t="s">
        <v>429</v>
      </c>
      <c r="W52" s="158" t="n">
        <v>2.61672358177176E-007</v>
      </c>
      <c r="X52" s="158" t="n">
        <v>0.001270281</v>
      </c>
      <c r="Y52" s="158" t="n">
        <v>0.002738199</v>
      </c>
      <c r="Z52" s="158" t="n">
        <v>0.000812692</v>
      </c>
      <c r="AA52" s="158" t="n">
        <v>0.000161248</v>
      </c>
      <c r="AB52" s="158" t="n">
        <v>0.01498242</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90.44560094757</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57486661542763</v>
      </c>
      <c r="F54" s="158" t="n">
        <v>89.1613275374814</v>
      </c>
      <c r="G54" s="158" t="n">
        <v>22.2717112896527</v>
      </c>
      <c r="H54" s="158" t="s">
        <v>429</v>
      </c>
      <c r="I54" s="158" t="n">
        <v>2.35127971151659E-006</v>
      </c>
      <c r="J54" s="158" t="n">
        <v>2.35127971151659E-006</v>
      </c>
      <c r="K54" s="158" t="n">
        <v>2.35127971151659E-006</v>
      </c>
      <c r="L54" s="158" t="n">
        <v>4.32635466919053E-007</v>
      </c>
      <c r="M54" s="158" t="n">
        <v>8.86792352829062</v>
      </c>
      <c r="N54" s="158" t="n">
        <v>4.15802042267247E-009</v>
      </c>
      <c r="O54" s="158" t="n">
        <v>5.80729109311797E-013</v>
      </c>
      <c r="P54" s="158" t="n">
        <v>2.32291643724719E-010</v>
      </c>
      <c r="Q54" s="158" t="n">
        <v>2.78749972469663E-010</v>
      </c>
      <c r="R54" s="158" t="n">
        <v>1.76541649230786E-012</v>
      </c>
      <c r="S54" s="158" t="n">
        <v>1.76541649230786E-013</v>
      </c>
      <c r="T54" s="158" t="n">
        <v>1.18468738299607E-012</v>
      </c>
      <c r="U54" s="158" t="n">
        <v>2.60166640971685E-011</v>
      </c>
      <c r="V54" s="158" t="n">
        <v>3.48437465587078E-012</v>
      </c>
      <c r="W54" s="158" t="n">
        <v>1.16145821862359E-015</v>
      </c>
      <c r="X54" s="158" t="n">
        <v>1.30083320485843E-012</v>
      </c>
      <c r="Y54" s="158" t="n">
        <v>1.95124980728764E-012</v>
      </c>
      <c r="Z54" s="158" t="n">
        <v>1.95124980728764E-012</v>
      </c>
      <c r="AA54" s="158" t="n">
        <v>1.95124980728764E-012</v>
      </c>
      <c r="AB54" s="158" t="n">
        <v>7.15458262672135E-012</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5.1127493766014</v>
      </c>
      <c r="F55" s="158" t="n">
        <v>51.2763699353306</v>
      </c>
      <c r="G55" s="158" t="n">
        <v>54.4515343653563</v>
      </c>
      <c r="H55" s="158" t="s">
        <v>429</v>
      </c>
      <c r="I55" s="158" t="n">
        <v>0.870807348956427</v>
      </c>
      <c r="J55" s="158" t="n">
        <v>1.68893763595643</v>
      </c>
      <c r="K55" s="158" t="n">
        <v>1.75091720316476</v>
      </c>
      <c r="L55" s="158" t="n">
        <v>0.204071507555245</v>
      </c>
      <c r="M55" s="158" t="n">
        <v>21.7557715997392</v>
      </c>
      <c r="N55" s="158" t="n">
        <v>0.0176977985891539</v>
      </c>
      <c r="O55" s="158" t="n">
        <v>0.000295341018822895</v>
      </c>
      <c r="P55" s="158" t="n">
        <v>0.000980753437258671</v>
      </c>
      <c r="Q55" s="158" t="n">
        <v>0.00125462497425634</v>
      </c>
      <c r="R55" s="158" t="n">
        <v>0.00124855135916163</v>
      </c>
      <c r="S55" s="158" t="n">
        <v>0.00082794966214177</v>
      </c>
      <c r="T55" s="158" t="n">
        <v>0.0016609948237276</v>
      </c>
      <c r="U55" s="158" t="n">
        <v>0.000278622492042443</v>
      </c>
      <c r="V55" s="158" t="n">
        <v>0.0108454052839988</v>
      </c>
      <c r="W55" s="158" t="n">
        <v>4.9425685434014E-009</v>
      </c>
      <c r="X55" s="158" t="n">
        <v>5.55431130652957E-006</v>
      </c>
      <c r="Y55" s="158" t="n">
        <v>8.38705833979436E-006</v>
      </c>
      <c r="Z55" s="158" t="n">
        <v>8.17704645979436E-006</v>
      </c>
      <c r="AA55" s="158" t="n">
        <v>8.17704645979436E-006</v>
      </c>
      <c r="AB55" s="158" t="n">
        <v>3.03311707919127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0084</v>
      </c>
      <c r="I56" s="158" t="s">
        <v>429</v>
      </c>
      <c r="J56" s="158" t="s">
        <v>429</v>
      </c>
      <c r="K56" s="158" t="s">
        <v>429</v>
      </c>
      <c r="L56" s="158" t="s">
        <v>429</v>
      </c>
      <c r="M56" s="158" t="s">
        <v>429</v>
      </c>
      <c r="N56" s="158" t="s">
        <v>429</v>
      </c>
      <c r="O56" s="158" t="s">
        <v>429</v>
      </c>
      <c r="P56" s="158" t="n">
        <v>0.00176</v>
      </c>
      <c r="Q56" s="158" t="n">
        <v>0.0001</v>
      </c>
      <c r="R56" s="158" t="s">
        <v>429</v>
      </c>
      <c r="S56" s="158" t="s">
        <v>429</v>
      </c>
      <c r="T56" s="158" t="s">
        <v>429</v>
      </c>
      <c r="U56" s="158" t="s">
        <v>429</v>
      </c>
      <c r="V56" s="158" t="s">
        <v>429</v>
      </c>
      <c r="W56" s="158" t="s">
        <v>429</v>
      </c>
      <c r="X56" s="158" t="s">
        <v>429</v>
      </c>
      <c r="Y56" s="158" t="s">
        <v>429</v>
      </c>
      <c r="Z56" s="158" t="s">
        <v>429</v>
      </c>
      <c r="AA56" s="158" t="s">
        <v>429</v>
      </c>
      <c r="AB56" s="158" t="s">
        <v>429</v>
      </c>
      <c r="AC56" s="158" t="n">
        <v>0.878359213</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5.344092</v>
      </c>
      <c r="F57" s="158" t="n">
        <v>1.248716</v>
      </c>
      <c r="G57" s="158" t="n">
        <v>33.936275</v>
      </c>
      <c r="H57" s="158" t="n">
        <v>1.4550256</v>
      </c>
      <c r="I57" s="158" t="n">
        <v>9.04002253477393</v>
      </c>
      <c r="J57" s="158" t="n">
        <v>10.5078555935811</v>
      </c>
      <c r="K57" s="158" t="n">
        <v>20.7524995</v>
      </c>
      <c r="L57" s="158" t="n">
        <v>0.1673978195</v>
      </c>
      <c r="M57" s="158" t="s">
        <v>429</v>
      </c>
      <c r="N57" s="158" t="n">
        <v>2.511182047396</v>
      </c>
      <c r="O57" s="158" t="n">
        <v>0.379435093964</v>
      </c>
      <c r="P57" s="158" t="n">
        <v>1.221634</v>
      </c>
      <c r="Q57" s="158" t="n">
        <v>0.12485</v>
      </c>
      <c r="R57" s="158" t="n">
        <v>0.33585</v>
      </c>
      <c r="S57" s="158" t="n">
        <v>1.47644</v>
      </c>
      <c r="T57" s="158" t="n">
        <v>0.20245</v>
      </c>
      <c r="U57" s="158" t="n">
        <v>0.18004</v>
      </c>
      <c r="V57" s="158" t="n">
        <v>4.10674</v>
      </c>
      <c r="W57" s="158" t="n">
        <v>3.47170439403137E-006</v>
      </c>
      <c r="X57" s="158" t="n">
        <v>0.027146</v>
      </c>
      <c r="Y57" s="158" t="s">
        <v>429</v>
      </c>
      <c r="Z57" s="158" t="s">
        <v>429</v>
      </c>
      <c r="AA57" s="158" t="s">
        <v>429</v>
      </c>
      <c r="AB57" s="158" t="n">
        <v>7.00504</v>
      </c>
      <c r="AC57" s="158" t="n">
        <v>9.29</v>
      </c>
      <c r="AD57" s="158" t="n">
        <v>4.89304915223135</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83118856935016</v>
      </c>
      <c r="F58" s="158" t="n">
        <v>0.302348595064088</v>
      </c>
      <c r="G58" s="158" t="n">
        <v>1.36492570143978</v>
      </c>
      <c r="H58" s="158" t="s">
        <v>429</v>
      </c>
      <c r="I58" s="158" t="n">
        <v>0.989280698835233</v>
      </c>
      <c r="J58" s="158" t="n">
        <v>3.31284902014631</v>
      </c>
      <c r="K58" s="158" t="n">
        <v>5.92959312145027</v>
      </c>
      <c r="L58" s="158" t="n">
        <v>0.00157834004409074</v>
      </c>
      <c r="M58" s="158" t="n">
        <v>0.0690476476348985</v>
      </c>
      <c r="N58" s="158" t="n">
        <v>0.41942</v>
      </c>
      <c r="O58" s="158" t="n">
        <v>0.0227</v>
      </c>
      <c r="P58" s="158" t="n">
        <v>0.03395</v>
      </c>
      <c r="Q58" s="158" t="n">
        <v>0.01931</v>
      </c>
      <c r="R58" s="158" t="n">
        <v>0.12377</v>
      </c>
      <c r="S58" s="158" t="n">
        <v>0.13041</v>
      </c>
      <c r="T58" s="158" t="n">
        <v>0.32094</v>
      </c>
      <c r="U58" s="158" t="n">
        <v>0.30806</v>
      </c>
      <c r="V58" s="158" t="n">
        <v>0.58556</v>
      </c>
      <c r="W58" s="158" t="n">
        <v>1.31918566E-007</v>
      </c>
      <c r="X58" s="158" t="s">
        <v>429</v>
      </c>
      <c r="Y58" s="158" t="s">
        <v>429</v>
      </c>
      <c r="Z58" s="158" t="s">
        <v>429</v>
      </c>
      <c r="AA58" s="158" t="s">
        <v>429</v>
      </c>
      <c r="AB58" s="158" t="n">
        <v>0.03</v>
      </c>
      <c r="AC58" s="158" t="n">
        <v>0.000852696</v>
      </c>
      <c r="AD58" s="158" t="n">
        <v>0.0159880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22.3965791828</v>
      </c>
      <c r="F59" s="158" t="n">
        <v>3.867782436627</v>
      </c>
      <c r="G59" s="158" t="n">
        <v>12.451780417124</v>
      </c>
      <c r="H59" s="158" t="n">
        <v>1.6475760076</v>
      </c>
      <c r="I59" s="158" t="n">
        <v>2.42668092098099</v>
      </c>
      <c r="J59" s="158" t="n">
        <v>2.82093395200192</v>
      </c>
      <c r="K59" s="158" t="n">
        <v>3.28420497734389</v>
      </c>
      <c r="L59" s="158" t="n">
        <v>0.0115992280151035</v>
      </c>
      <c r="M59" s="158" t="n">
        <v>0.0723552476197234</v>
      </c>
      <c r="N59" s="158" t="n">
        <v>10.5588402323223</v>
      </c>
      <c r="O59" s="158" t="n">
        <v>0.235646094040172</v>
      </c>
      <c r="P59" s="158" t="n">
        <v>0.0358041559020181</v>
      </c>
      <c r="Q59" s="158" t="n">
        <v>0.31147570170229</v>
      </c>
      <c r="R59" s="158" t="n">
        <v>5.5945844747543</v>
      </c>
      <c r="S59" s="158" t="n">
        <v>0.471521687359842</v>
      </c>
      <c r="T59" s="158" t="n">
        <v>1.53132900903305</v>
      </c>
      <c r="U59" s="158" t="n">
        <v>26.6329542132375</v>
      </c>
      <c r="V59" s="158" t="n">
        <v>10.537694147386</v>
      </c>
      <c r="W59" s="158" t="n">
        <v>2.6036518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96575387477429</v>
      </c>
      <c r="J60" s="158" t="n">
        <v>40.7780919122443</v>
      </c>
      <c r="K60" s="158" t="n">
        <v>103.783309214584</v>
      </c>
      <c r="L60" s="158" t="s">
        <v>429</v>
      </c>
      <c r="M60" s="158" t="s">
        <v>429</v>
      </c>
      <c r="N60" s="158" t="n">
        <v>0.95</v>
      </c>
      <c r="O60" s="158" t="s">
        <v>429</v>
      </c>
      <c r="P60" s="158" t="s">
        <v>429</v>
      </c>
      <c r="Q60" s="158" t="s">
        <v>429</v>
      </c>
      <c r="R60" s="158" t="s">
        <v>429</v>
      </c>
      <c r="S60" s="158" t="s">
        <v>429</v>
      </c>
      <c r="T60" s="158" t="s">
        <v>429</v>
      </c>
      <c r="U60" s="158" t="s">
        <v>429</v>
      </c>
      <c r="V60" s="158" t="n">
        <v>0.043</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5470333816667</v>
      </c>
      <c r="J61" s="158" t="n">
        <v>38.4837381892222</v>
      </c>
      <c r="K61" s="158" t="n">
        <v>187.75727796273</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194318385</v>
      </c>
      <c r="F63" s="160" t="n">
        <v>5.386177673</v>
      </c>
      <c r="G63" s="160" t="n">
        <v>10.110001992</v>
      </c>
      <c r="H63" s="160" t="n">
        <v>0.752142804</v>
      </c>
      <c r="I63" s="160" t="n">
        <v>5.16275831010901</v>
      </c>
      <c r="J63" s="160" t="n">
        <v>8.31097861351375</v>
      </c>
      <c r="K63" s="160" t="n">
        <v>9.49005013722964</v>
      </c>
      <c r="L63" s="160" t="n">
        <v>0.00172005356044323</v>
      </c>
      <c r="M63" s="160" t="n">
        <v>18.439344982</v>
      </c>
      <c r="N63" s="160" t="n">
        <v>-0.099382839</v>
      </c>
      <c r="O63" s="160" t="n">
        <v>0.0021096</v>
      </c>
      <c r="P63" s="160" t="s">
        <v>429</v>
      </c>
      <c r="Q63" s="160" t="s">
        <v>429</v>
      </c>
      <c r="R63" s="160" t="n">
        <v>0.028940259</v>
      </c>
      <c r="S63" s="160" t="n">
        <v>0.17228</v>
      </c>
      <c r="T63" s="160" t="s">
        <v>429</v>
      </c>
      <c r="U63" s="160" t="s">
        <v>429</v>
      </c>
      <c r="V63" s="160" t="n">
        <v>0.709140541</v>
      </c>
      <c r="W63" s="160" t="n">
        <v>1.13372856467146E-006</v>
      </c>
      <c r="X63" s="160" t="n">
        <v>0.350679568</v>
      </c>
      <c r="Y63" s="160" t="n">
        <v>0.348437302</v>
      </c>
      <c r="Z63" s="160" t="n">
        <v>0.339384742</v>
      </c>
      <c r="AA63" s="160" t="n">
        <v>0.33402771</v>
      </c>
      <c r="AB63" s="160" t="n">
        <v>0.039729321</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8.15635767660476</v>
      </c>
      <c r="F64" s="158" t="n">
        <v>1.31022607650128</v>
      </c>
      <c r="G64" s="158" t="n">
        <v>0.485697815</v>
      </c>
      <c r="H64" s="158" t="n">
        <v>2.58480816524222</v>
      </c>
      <c r="I64" s="158" t="s">
        <v>429</v>
      </c>
      <c r="J64" s="158" t="s">
        <v>429</v>
      </c>
      <c r="K64" s="158" t="s">
        <v>429</v>
      </c>
      <c r="L64" s="158" t="s">
        <v>429</v>
      </c>
      <c r="M64" s="158" t="n">
        <v>0.188884298571429</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5.514054036183</v>
      </c>
      <c r="F65" s="158" t="s">
        <v>429</v>
      </c>
      <c r="G65" s="158" t="s">
        <v>429</v>
      </c>
      <c r="H65" s="158" t="n">
        <v>0.243645851905141</v>
      </c>
      <c r="I65" s="158" t="n">
        <v>0.3444018256</v>
      </c>
      <c r="J65" s="158" t="n">
        <v>0.4617018184</v>
      </c>
      <c r="K65" s="158" t="n">
        <v>0.574383612</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40495391705069</v>
      </c>
      <c r="F66" s="158" t="n">
        <v>0.012572</v>
      </c>
      <c r="G66" s="158" t="s">
        <v>429</v>
      </c>
      <c r="H66" s="158" t="s">
        <v>429</v>
      </c>
      <c r="I66" s="158" t="n">
        <v>4.5375E-005</v>
      </c>
      <c r="J66" s="158" t="n">
        <v>0.0003025</v>
      </c>
      <c r="K66" s="158" t="n">
        <v>0.0869236428571429</v>
      </c>
      <c r="L66" s="158" t="n">
        <v>8.1675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41631589750739</v>
      </c>
      <c r="G67" s="158" t="s">
        <v>429</v>
      </c>
      <c r="H67" s="158" t="s">
        <v>429</v>
      </c>
      <c r="I67" s="158" t="n">
        <v>0.21981295822834</v>
      </c>
      <c r="J67" s="158" t="n">
        <v>0.407513323793692</v>
      </c>
      <c r="K67" s="158" t="n">
        <v>0.724632872663161</v>
      </c>
      <c r="L67" s="158" t="s">
        <v>429</v>
      </c>
      <c r="M67" s="158" t="n">
        <v>5.244498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v>
      </c>
      <c r="F68" s="158" t="s">
        <v>429</v>
      </c>
      <c r="G68" s="158" t="n">
        <v>3.4678824</v>
      </c>
      <c r="H68" s="158" t="s">
        <v>429</v>
      </c>
      <c r="I68" s="158" t="n">
        <v>0.27678098</v>
      </c>
      <c r="J68" s="158" t="n">
        <v>0.324073469</v>
      </c>
      <c r="K68" s="158" t="n">
        <v>0.39134693877551</v>
      </c>
      <c r="L68" s="158" t="n">
        <v>0.0462440576326531</v>
      </c>
      <c r="M68" s="158" t="n">
        <v>37.97913331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45895413193205</v>
      </c>
      <c r="I69" s="159" t="n">
        <v>0.112525189</v>
      </c>
      <c r="J69" s="159" t="n">
        <v>0.135572517</v>
      </c>
      <c r="K69" s="159" t="n">
        <v>0.548336905052606</v>
      </c>
      <c r="L69" s="159" t="n">
        <v>0.00202545340676891</v>
      </c>
      <c r="M69" s="159" t="n">
        <v>32.7947706162489</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22.6106632974823</v>
      </c>
      <c r="F70" s="159" t="n">
        <v>330.818631271506</v>
      </c>
      <c r="G70" s="159" t="n">
        <v>150.510264933685</v>
      </c>
      <c r="H70" s="159" t="n">
        <v>32.9698135189046</v>
      </c>
      <c r="I70" s="159" t="n">
        <v>9.94752487163655</v>
      </c>
      <c r="J70" s="159" t="n">
        <v>13.7975296347011</v>
      </c>
      <c r="K70" s="159" t="n">
        <v>23.8107988892863</v>
      </c>
      <c r="L70" s="159" t="n">
        <v>0.117380135656776</v>
      </c>
      <c r="M70" s="159" t="n">
        <v>109.583278639173</v>
      </c>
      <c r="N70" s="159" t="n">
        <v>95.284924252</v>
      </c>
      <c r="O70" s="159" t="n">
        <v>0.317766576</v>
      </c>
      <c r="P70" s="159" t="n">
        <v>12.29987324</v>
      </c>
      <c r="Q70" s="159" t="n">
        <v>0.051324176</v>
      </c>
      <c r="R70" s="159" t="n">
        <v>33.465382891</v>
      </c>
      <c r="S70" s="159" t="n">
        <v>3.522568518</v>
      </c>
      <c r="T70" s="159" t="n">
        <v>3.977381473</v>
      </c>
      <c r="U70" s="159" t="n">
        <v>0.015115935</v>
      </c>
      <c r="V70" s="159" t="n">
        <v>23.62944332</v>
      </c>
      <c r="W70" s="159" t="n">
        <v>2.27877502E-007</v>
      </c>
      <c r="X70" s="159" t="n">
        <v>0.104461025</v>
      </c>
      <c r="Y70" s="159" t="n">
        <v>0.100703466</v>
      </c>
      <c r="Z70" s="159" t="n">
        <v>0.083090986</v>
      </c>
      <c r="AA70" s="159" t="n">
        <v>0.031189547</v>
      </c>
      <c r="AB70" s="159" t="n">
        <v>0.319445024</v>
      </c>
      <c r="AC70" s="159" t="n">
        <v>579.474961081</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706994</v>
      </c>
      <c r="J71" s="159" t="n">
        <v>0.05655952</v>
      </c>
      <c r="K71" s="159" t="n">
        <v>0.1767485</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3.9047093804351</v>
      </c>
      <c r="F72" s="158" t="n">
        <v>15.8164518044929</v>
      </c>
      <c r="G72" s="158" t="n">
        <v>26.4530398607893</v>
      </c>
      <c r="H72" s="158" t="n">
        <v>0.0363658</v>
      </c>
      <c r="I72" s="158" t="n">
        <v>38.56993915436</v>
      </c>
      <c r="J72" s="158" t="n">
        <v>70.9156530879995</v>
      </c>
      <c r="K72" s="158" t="n">
        <v>90.0542424386193</v>
      </c>
      <c r="L72" s="158" t="n">
        <v>0.656153111358761</v>
      </c>
      <c r="M72" s="158" t="n">
        <v>2111.00247431444</v>
      </c>
      <c r="N72" s="158" t="n">
        <v>408.553492089137</v>
      </c>
      <c r="O72" s="158" t="n">
        <v>12.2904891208355</v>
      </c>
      <c r="P72" s="158" t="n">
        <v>6.98350909719629</v>
      </c>
      <c r="Q72" s="158" t="n">
        <v>10.8858933872922</v>
      </c>
      <c r="R72" s="158" t="n">
        <v>261.970286527464</v>
      </c>
      <c r="S72" s="158" t="n">
        <v>32.8445741023337</v>
      </c>
      <c r="T72" s="158" t="n">
        <v>60.120093225883</v>
      </c>
      <c r="U72" s="158" t="n">
        <v>3.91908190611004</v>
      </c>
      <c r="V72" s="158" t="n">
        <v>1788.93041217729</v>
      </c>
      <c r="W72" s="158" t="n">
        <v>0.000399567210270854</v>
      </c>
      <c r="X72" s="158" t="n">
        <v>0.6243395015</v>
      </c>
      <c r="Y72" s="158" t="n">
        <v>0.333193837</v>
      </c>
      <c r="Z72" s="158" t="n">
        <v>0.735585894</v>
      </c>
      <c r="AA72" s="158" t="n">
        <v>0.272496814</v>
      </c>
      <c r="AB72" s="158" t="n">
        <v>83.6436594269583</v>
      </c>
      <c r="AC72" s="158" t="n">
        <v>11.390983084013</v>
      </c>
      <c r="AD72" s="158" t="n">
        <v>898.495041723</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637525</v>
      </c>
      <c r="F73" s="158" t="s">
        <v>429</v>
      </c>
      <c r="G73" s="158" t="n">
        <v>0.201220675</v>
      </c>
      <c r="H73" s="158" t="s">
        <v>429</v>
      </c>
      <c r="I73" s="158" t="n">
        <v>0.0865605831011888</v>
      </c>
      <c r="J73" s="158" t="n">
        <v>0.137709121202928</v>
      </c>
      <c r="K73" s="158" t="n">
        <v>0.205893045507</v>
      </c>
      <c r="L73" s="158" t="n">
        <v>0.00786448730051888</v>
      </c>
      <c r="M73" s="158" t="n">
        <v>41.8292581</v>
      </c>
      <c r="N73" s="158" t="n">
        <v>1.96928536087729</v>
      </c>
      <c r="O73" s="158" t="n">
        <v>0.0586595365649289</v>
      </c>
      <c r="P73" s="158" t="n">
        <v>0.299294988064178</v>
      </c>
      <c r="Q73" s="158" t="n">
        <v>0.0781303666564259</v>
      </c>
      <c r="R73" s="158" t="n">
        <v>0.327823684385511</v>
      </c>
      <c r="S73" s="158" t="n">
        <v>0.05949811206743</v>
      </c>
      <c r="T73" s="158" t="n">
        <v>0.142491839999602</v>
      </c>
      <c r="U73" s="158" t="s">
        <v>429</v>
      </c>
      <c r="V73" s="158" t="n">
        <v>3.0318388233623</v>
      </c>
      <c r="W73" s="158" t="s">
        <v>429</v>
      </c>
      <c r="X73" s="158" t="s">
        <v>429</v>
      </c>
      <c r="Y73" s="158" t="s">
        <v>429</v>
      </c>
      <c r="Z73" s="158" t="s">
        <v>429</v>
      </c>
      <c r="AA73" s="158" t="s">
        <v>429</v>
      </c>
      <c r="AB73" s="158" t="n">
        <v>1.18922</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143683413</v>
      </c>
      <c r="F74" s="158" t="n">
        <v>1.44968314879193</v>
      </c>
      <c r="G74" s="158" t="n">
        <v>21.333629469169</v>
      </c>
      <c r="H74" s="158" t="s">
        <v>429</v>
      </c>
      <c r="I74" s="158" t="n">
        <v>3.73657735701907</v>
      </c>
      <c r="J74" s="158" t="n">
        <v>5.93510221559399</v>
      </c>
      <c r="K74" s="158" t="n">
        <v>7.19466167702205</v>
      </c>
      <c r="L74" s="158" t="n">
        <v>0.025973315896518</v>
      </c>
      <c r="M74" s="158" t="n">
        <v>233.423048519</v>
      </c>
      <c r="N74" s="158" t="n">
        <v>1.67339902689888</v>
      </c>
      <c r="O74" s="158" t="n">
        <v>0.25321840452809</v>
      </c>
      <c r="P74" s="158" t="n">
        <v>0.01269396</v>
      </c>
      <c r="Q74" s="158" t="n">
        <v>0.176834894370787</v>
      </c>
      <c r="R74" s="158" t="n">
        <v>0.363304567662921</v>
      </c>
      <c r="S74" s="158" t="n">
        <v>1.72062898237079</v>
      </c>
      <c r="T74" s="158" t="n">
        <v>9.98948912079992</v>
      </c>
      <c r="U74" s="158" t="n">
        <v>0.0129296629213483</v>
      </c>
      <c r="V74" s="158" t="n">
        <v>14.501489502002</v>
      </c>
      <c r="W74" s="158" t="n">
        <v>2.7015481743E-005</v>
      </c>
      <c r="X74" s="158" t="n">
        <v>23.7991546831</v>
      </c>
      <c r="Y74" s="158" t="n">
        <v>48.734446804</v>
      </c>
      <c r="Z74" s="158" t="n">
        <v>23.454210996</v>
      </c>
      <c r="AA74" s="158" t="n">
        <v>11.941294085</v>
      </c>
      <c r="AB74" s="158" t="n">
        <v>120.848676623</v>
      </c>
      <c r="AC74" s="158" t="n">
        <v>3265.6299</v>
      </c>
      <c r="AD74" s="158" t="n">
        <v>0.107083</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473408405</v>
      </c>
      <c r="H76" s="158" t="s">
        <v>429</v>
      </c>
      <c r="I76" s="158" t="n">
        <v>0.042781983</v>
      </c>
      <c r="J76" s="158" t="n">
        <v>0.065703465</v>
      </c>
      <c r="K76" s="158" t="n">
        <v>0.0848817557448513</v>
      </c>
      <c r="L76" s="158" t="n">
        <v>1.63379058106316E-005</v>
      </c>
      <c r="M76" s="158" t="n">
        <v>0.962160928</v>
      </c>
      <c r="N76" s="158" t="n">
        <v>7.18976360060473</v>
      </c>
      <c r="O76" s="158" t="n">
        <v>0.330983578</v>
      </c>
      <c r="P76" s="158" t="n">
        <v>0.009504316</v>
      </c>
      <c r="Q76" s="158" t="n">
        <v>0.031107775</v>
      </c>
      <c r="R76" s="158" t="s">
        <v>429</v>
      </c>
      <c r="S76" s="158" t="n">
        <v>0.295070216</v>
      </c>
      <c r="T76" s="158" t="s">
        <v>429</v>
      </c>
      <c r="U76" s="158" t="n">
        <v>0.008915791</v>
      </c>
      <c r="V76" s="158" t="n">
        <v>2.319039064</v>
      </c>
      <c r="W76" s="158" t="n">
        <v>4.807261117E-006</v>
      </c>
      <c r="X76" s="158" t="s">
        <v>429</v>
      </c>
      <c r="Y76" s="158" t="s">
        <v>429</v>
      </c>
      <c r="Z76" s="158" t="s">
        <v>429</v>
      </c>
      <c r="AA76" s="158" t="s">
        <v>429</v>
      </c>
      <c r="AB76" s="158" t="s">
        <v>429</v>
      </c>
      <c r="AC76" s="158" t="n">
        <v>0.0003</v>
      </c>
      <c r="AD76" s="158" t="n">
        <v>545.095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896730129</v>
      </c>
      <c r="F77" s="158" t="s">
        <v>429</v>
      </c>
      <c r="G77" s="158" t="n">
        <v>0.6225</v>
      </c>
      <c r="H77" s="158" t="n">
        <v>0.0335296</v>
      </c>
      <c r="I77" s="158" t="n">
        <v>0.20908403</v>
      </c>
      <c r="J77" s="158" t="n">
        <v>0.278079483</v>
      </c>
      <c r="K77" s="158" t="n">
        <v>0.311618347205299</v>
      </c>
      <c r="L77" s="158" t="n">
        <v>0.0145613078371557</v>
      </c>
      <c r="M77" s="158" t="n">
        <v>45.097271794</v>
      </c>
      <c r="N77" s="158" t="n">
        <v>28.169164706</v>
      </c>
      <c r="O77" s="158" t="n">
        <v>2.645640455</v>
      </c>
      <c r="P77" s="158" t="n">
        <v>3.103014088</v>
      </c>
      <c r="Q77" s="158" t="n">
        <v>0.724669965</v>
      </c>
      <c r="R77" s="158" t="n">
        <v>0.077903775</v>
      </c>
      <c r="S77" s="158" t="n">
        <v>0.744388938</v>
      </c>
      <c r="T77" s="158" t="n">
        <v>0.039059193</v>
      </c>
      <c r="U77" s="158" t="s">
        <v>429</v>
      </c>
      <c r="V77" s="158" t="n">
        <v>99.495971856</v>
      </c>
      <c r="W77" s="158" t="n">
        <v>1.2328423331E-005</v>
      </c>
      <c r="X77" s="158" t="s">
        <v>429</v>
      </c>
      <c r="Y77" s="158" t="s">
        <v>429</v>
      </c>
      <c r="Z77" s="158" t="s">
        <v>429</v>
      </c>
      <c r="AA77" s="158" t="s">
        <v>429</v>
      </c>
      <c r="AB77" s="158" t="s">
        <v>429</v>
      </c>
      <c r="AC77" s="158" t="s">
        <v>429</v>
      </c>
      <c r="AD77" s="158" t="n">
        <v>333.59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51688</v>
      </c>
      <c r="G78" s="158" t="n">
        <v>0.948</v>
      </c>
      <c r="H78" s="158" t="s">
        <v>429</v>
      </c>
      <c r="I78" s="158" t="n">
        <v>0.158050984</v>
      </c>
      <c r="J78" s="158" t="n">
        <v>0.206995853</v>
      </c>
      <c r="K78" s="158" t="n">
        <v>0.249777902926162</v>
      </c>
      <c r="L78" s="158" t="n">
        <v>7.35939530190521E-005</v>
      </c>
      <c r="M78" s="158" t="n">
        <v>2.126971652</v>
      </c>
      <c r="N78" s="158" t="n">
        <v>9.023379545</v>
      </c>
      <c r="O78" s="158" t="n">
        <v>0.83972846</v>
      </c>
      <c r="P78" s="158" t="s">
        <v>429</v>
      </c>
      <c r="Q78" s="158" t="n">
        <v>0.548790461</v>
      </c>
      <c r="R78" s="158" t="s">
        <v>429</v>
      </c>
      <c r="S78" s="158" t="n">
        <v>14.894591029</v>
      </c>
      <c r="T78" s="158" t="n">
        <v>0.609592223</v>
      </c>
      <c r="U78" s="158" t="s">
        <v>429</v>
      </c>
      <c r="V78" s="158" t="n">
        <v>73.737165745</v>
      </c>
      <c r="W78" s="158" t="n">
        <v>3.9235441251E-005</v>
      </c>
      <c r="X78" s="158" t="n">
        <v>0.007260178</v>
      </c>
      <c r="Y78" s="158" t="n">
        <v>0.012096024</v>
      </c>
      <c r="Z78" s="158" t="n">
        <v>0.00484331</v>
      </c>
      <c r="AA78" s="158" t="n">
        <v>0.006057037</v>
      </c>
      <c r="AB78" s="158" t="n">
        <v>0.030256549</v>
      </c>
      <c r="AC78" s="158" t="n">
        <v>0.632</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827961165048544</v>
      </c>
      <c r="G79" s="158" t="s">
        <v>429</v>
      </c>
      <c r="H79" s="158" t="s">
        <v>429</v>
      </c>
      <c r="I79" s="158" t="n">
        <v>0.00312</v>
      </c>
      <c r="J79" s="158" t="n">
        <v>0.0052</v>
      </c>
      <c r="K79" s="158" t="n">
        <v>0.00624</v>
      </c>
      <c r="L79" s="158" t="s">
        <v>429</v>
      </c>
      <c r="M79" s="158" t="s">
        <v>429</v>
      </c>
      <c r="N79" s="158" t="s">
        <v>429</v>
      </c>
      <c r="O79" s="158" t="s">
        <v>429</v>
      </c>
      <c r="P79" s="158" t="s">
        <v>429</v>
      </c>
      <c r="Q79" s="158" t="s">
        <v>429</v>
      </c>
      <c r="R79" s="158" t="s">
        <v>429</v>
      </c>
      <c r="S79" s="158" t="s">
        <v>429</v>
      </c>
      <c r="T79" s="158" t="n">
        <v>4.201414493</v>
      </c>
      <c r="U79" s="158" t="s">
        <v>429</v>
      </c>
      <c r="V79" s="158" t="s">
        <v>429</v>
      </c>
      <c r="W79" s="158" t="n">
        <v>5.4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025351427</v>
      </c>
      <c r="F80" s="158" t="n">
        <v>0.824527435</v>
      </c>
      <c r="G80" s="158" t="n">
        <v>1.002284813</v>
      </c>
      <c r="H80" s="158" t="n">
        <v>0.009516785</v>
      </c>
      <c r="I80" s="158" t="n">
        <v>5.76145402105606</v>
      </c>
      <c r="J80" s="158" t="n">
        <v>5.91184663905868</v>
      </c>
      <c r="K80" s="158" t="n">
        <v>6.34434441020581</v>
      </c>
      <c r="L80" s="158" t="n">
        <v>0.492430954584335</v>
      </c>
      <c r="M80" s="158" t="n">
        <v>23.860569813</v>
      </c>
      <c r="N80" s="158" t="n">
        <v>95.0031086413953</v>
      </c>
      <c r="O80" s="158" t="n">
        <v>4.691167187</v>
      </c>
      <c r="P80" s="158" t="n">
        <v>4.319412632</v>
      </c>
      <c r="Q80" s="158" t="n">
        <v>4.779005191</v>
      </c>
      <c r="R80" s="158" t="n">
        <v>25.409736098</v>
      </c>
      <c r="S80" s="158" t="n">
        <v>10.289796764</v>
      </c>
      <c r="T80" s="158" t="n">
        <v>9.207766332</v>
      </c>
      <c r="U80" s="158" t="n">
        <v>1.510568434</v>
      </c>
      <c r="V80" s="158" t="n">
        <v>141.343090604</v>
      </c>
      <c r="W80" s="158" t="n">
        <v>3.12154943964E-005</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205346864069259</v>
      </c>
      <c r="J81" s="158" t="n">
        <v>0.118560766774824</v>
      </c>
      <c r="K81" s="158" t="n">
        <v>0.294295669405845</v>
      </c>
      <c r="L81" s="158" t="s">
        <v>429</v>
      </c>
      <c r="M81" s="158" t="s">
        <v>429</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95.776578513136</v>
      </c>
      <c r="G82" s="158" t="s">
        <v>429</v>
      </c>
      <c r="H82" s="158" t="n">
        <v>1.20554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5</v>
      </c>
      <c r="Y82" s="158" t="n">
        <v>0.0025</v>
      </c>
      <c r="Z82" s="158" t="n">
        <v>0.0025</v>
      </c>
      <c r="AA82" s="158" t="n">
        <v>0.0025</v>
      </c>
      <c r="AB82" s="158" t="n">
        <v>0.023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s">
        <v>429</v>
      </c>
      <c r="F83" s="158" t="n">
        <v>50.6994118246977</v>
      </c>
      <c r="G83" s="158" t="s">
        <v>429</v>
      </c>
      <c r="H83" s="158" t="s">
        <v>429</v>
      </c>
      <c r="I83" s="158" t="n">
        <v>3.72876325442812</v>
      </c>
      <c r="J83" s="158" t="n">
        <v>19.178316557392</v>
      </c>
      <c r="K83" s="158" t="n">
        <v>91.2710760277389</v>
      </c>
      <c r="L83" s="158" t="n">
        <v>0.0626416376560031</v>
      </c>
      <c r="M83" s="158" t="n">
        <v>0.176368176675</v>
      </c>
      <c r="N83" s="158" t="s">
        <v>429</v>
      </c>
      <c r="O83" s="158" t="s">
        <v>429</v>
      </c>
      <c r="P83" s="158" t="s">
        <v>429</v>
      </c>
      <c r="Q83" s="158" t="s">
        <v>429</v>
      </c>
      <c r="R83" s="158" t="s">
        <v>429</v>
      </c>
      <c r="S83" s="158" t="s">
        <v>429</v>
      </c>
      <c r="T83" s="158" t="s">
        <v>429</v>
      </c>
      <c r="U83" s="158" t="s">
        <v>429</v>
      </c>
      <c r="V83" s="158" t="s">
        <v>429</v>
      </c>
      <c r="W83" s="158" t="n">
        <v>2.01447171428571E-006</v>
      </c>
      <c r="X83" s="158" t="n">
        <v>0.0141238973571429</v>
      </c>
      <c r="Y83" s="158" t="n">
        <v>0.00100413571428571</v>
      </c>
      <c r="Z83" s="158" t="n">
        <v>0.00281364885714286</v>
      </c>
      <c r="AA83" s="158" t="n">
        <v>6.70035714285714E-005</v>
      </c>
      <c r="AB83" s="158" t="n">
        <v>0.018008685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13745192169234</v>
      </c>
      <c r="G84" s="158" t="s">
        <v>429</v>
      </c>
      <c r="H84" s="158" t="s">
        <v>429</v>
      </c>
      <c r="I84" s="158" t="n">
        <v>0.0164</v>
      </c>
      <c r="J84" s="158" t="n">
        <v>0.082</v>
      </c>
      <c r="K84" s="158" t="n">
        <v>0.117142857142857</v>
      </c>
      <c r="L84" s="158" t="n">
        <v>2.132E-006</v>
      </c>
      <c r="M84" s="158" t="n">
        <v>0.0020728442088888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549.33577219858</v>
      </c>
      <c r="G85" s="158" t="s">
        <v>429</v>
      </c>
      <c r="H85" s="158" t="s">
        <v>429</v>
      </c>
      <c r="I85" s="158" t="n">
        <v>2.599355813</v>
      </c>
      <c r="J85" s="158" t="n">
        <v>6.366600259</v>
      </c>
      <c r="K85" s="158" t="n">
        <v>7.49011795210875</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n">
        <v>0.360135627</v>
      </c>
      <c r="Y85" s="158" t="n">
        <v>0.653232768</v>
      </c>
      <c r="Z85" s="158" t="n">
        <v>0.241572706</v>
      </c>
      <c r="AA85" s="158" t="n">
        <v>0.301612432</v>
      </c>
      <c r="AB85" s="158" t="n">
        <v>1.556553533</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306.987396567644</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7.8676617303996</v>
      </c>
      <c r="G87" s="158" t="s">
        <v>429</v>
      </c>
      <c r="H87" s="158" t="n">
        <v>0.00121764</v>
      </c>
      <c r="I87" s="158" t="s">
        <v>429</v>
      </c>
      <c r="J87" s="158" t="s">
        <v>429</v>
      </c>
      <c r="K87" s="158" t="s">
        <v>429</v>
      </c>
      <c r="L87" s="158" t="s">
        <v>429</v>
      </c>
      <c r="M87" s="158" t="s">
        <v>429</v>
      </c>
      <c r="N87" s="158" t="n">
        <v>0.003808</v>
      </c>
      <c r="O87" s="158" t="n">
        <v>0.000134</v>
      </c>
      <c r="P87" s="158" t="s">
        <v>429</v>
      </c>
      <c r="Q87" s="158" t="n">
        <v>0.015961</v>
      </c>
      <c r="R87" s="158" t="n">
        <v>0.000384</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49.144317839522</v>
      </c>
      <c r="G88" s="158" t="s">
        <v>429</v>
      </c>
      <c r="H88" s="158" t="n">
        <v>0.009750519</v>
      </c>
      <c r="I88" s="158" t="n">
        <v>0.094274239351377</v>
      </c>
      <c r="J88" s="158" t="n">
        <v>0.175430224351377</v>
      </c>
      <c r="K88" s="158" t="n">
        <v>0.237338808233583</v>
      </c>
      <c r="L88" s="158" t="s">
        <v>429</v>
      </c>
      <c r="M88" s="158" t="s">
        <v>429</v>
      </c>
      <c r="N88" s="158" t="n">
        <v>1.7224</v>
      </c>
      <c r="O88" s="158" t="s">
        <v>429</v>
      </c>
      <c r="P88" s="158" t="s">
        <v>429</v>
      </c>
      <c r="Q88" s="158" t="n">
        <v>0.86618</v>
      </c>
      <c r="R88" s="158" t="n">
        <v>0.12546</v>
      </c>
      <c r="S88" s="158" t="n">
        <v>0.056634</v>
      </c>
      <c r="T88" s="158" t="s">
        <v>429</v>
      </c>
      <c r="U88" s="158" t="s">
        <v>429</v>
      </c>
      <c r="V88" s="158" t="n">
        <v>0.21665</v>
      </c>
      <c r="W88" s="158" t="s">
        <v>429</v>
      </c>
      <c r="X88" s="158" t="s">
        <v>429</v>
      </c>
      <c r="Y88" s="158" t="s">
        <v>429</v>
      </c>
      <c r="Z88" s="158" t="s">
        <v>429</v>
      </c>
      <c r="AA88" s="158" t="s">
        <v>429</v>
      </c>
      <c r="AB88" s="158" t="s">
        <v>429</v>
      </c>
      <c r="AC88" s="158" t="n">
        <v>27.5508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71.030359823279</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7303625</v>
      </c>
      <c r="F90" s="158" t="n">
        <v>207.857753926868</v>
      </c>
      <c r="G90" s="158" t="n">
        <v>0.0137385</v>
      </c>
      <c r="H90" s="158" t="n">
        <v>0.286261033</v>
      </c>
      <c r="I90" s="158" t="n">
        <v>1.709438084</v>
      </c>
      <c r="J90" s="158" t="n">
        <v>1.709438084</v>
      </c>
      <c r="K90" s="158" t="n">
        <v>1.709438084</v>
      </c>
      <c r="L90" s="158" t="s">
        <v>429</v>
      </c>
      <c r="M90" s="158" t="n">
        <v>2.048196559</v>
      </c>
      <c r="N90" s="158" t="n">
        <v>0.052611</v>
      </c>
      <c r="O90" s="158" t="n">
        <v>2.1101E-005</v>
      </c>
      <c r="P90" s="158" t="s">
        <v>429</v>
      </c>
      <c r="Q90" s="158" t="s">
        <v>429</v>
      </c>
      <c r="R90" s="158" t="s">
        <v>429</v>
      </c>
      <c r="S90" s="158" t="n">
        <v>4.821005504</v>
      </c>
      <c r="T90" s="158" t="n">
        <v>0.005011418</v>
      </c>
      <c r="U90" s="158" t="s">
        <v>429</v>
      </c>
      <c r="V90" s="158" t="n">
        <v>0.005767036</v>
      </c>
      <c r="W90" s="158" t="s">
        <v>429</v>
      </c>
      <c r="X90" s="158" t="n">
        <v>0.014871962</v>
      </c>
      <c r="Y90" s="158" t="n">
        <v>0.000312312</v>
      </c>
      <c r="Z90" s="158" t="n">
        <v>0.001444584</v>
      </c>
      <c r="AA90" s="158" t="n">
        <v>0.001632408</v>
      </c>
      <c r="AB90" s="158" t="n">
        <v>0.018261266</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56854347765324</v>
      </c>
      <c r="F91" s="158" t="n">
        <v>105.784225987361</v>
      </c>
      <c r="G91" s="158" t="n">
        <v>0.272329277176736</v>
      </c>
      <c r="H91" s="158" t="n">
        <v>3.16850813264287</v>
      </c>
      <c r="I91" s="158" t="n">
        <v>16.2256151239787</v>
      </c>
      <c r="J91" s="158" t="n">
        <v>19.9184345234705</v>
      </c>
      <c r="K91" s="158" t="n">
        <v>22.713794129354</v>
      </c>
      <c r="L91" s="158" t="n">
        <v>0.0366385971000687</v>
      </c>
      <c r="M91" s="158" t="n">
        <v>23.9814543071185</v>
      </c>
      <c r="N91" s="158" t="n">
        <v>66.2780283510932</v>
      </c>
      <c r="O91" s="158" t="n">
        <v>2.19047080139306</v>
      </c>
      <c r="P91" s="158" t="n">
        <v>0.00519890386</v>
      </c>
      <c r="Q91" s="158" t="n">
        <v>0.11100907018</v>
      </c>
      <c r="R91" s="158" t="n">
        <v>1.27731772781996</v>
      </c>
      <c r="S91" s="158" t="n">
        <v>38.2911471954367</v>
      </c>
      <c r="T91" s="158" t="n">
        <v>3.47890117275106</v>
      </c>
      <c r="U91" s="158" t="n">
        <v>0.0046823536</v>
      </c>
      <c r="V91" s="158" t="n">
        <v>22.4784045558128</v>
      </c>
      <c r="W91" s="158" t="n">
        <v>1.27124406949717E-007</v>
      </c>
      <c r="X91" s="158" t="n">
        <v>0.0592788549422886</v>
      </c>
      <c r="Y91" s="158" t="n">
        <v>0.0330431359876624</v>
      </c>
      <c r="Z91" s="158" t="n">
        <v>0.0267995778692304</v>
      </c>
      <c r="AA91" s="158" t="n">
        <v>0.0282503272074776</v>
      </c>
      <c r="AB91" s="158" t="n">
        <v>11.3233319540067</v>
      </c>
      <c r="AC91" s="158" t="n">
        <v>0.000672519937926037</v>
      </c>
      <c r="AD91" s="158" t="n">
        <v>0.000946283176201181</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5.934223871</v>
      </c>
      <c r="F92" s="159" t="n">
        <v>7.750086963248</v>
      </c>
      <c r="G92" s="159" t="n">
        <v>15.63116297</v>
      </c>
      <c r="H92" s="159" t="n">
        <v>0.107503326</v>
      </c>
      <c r="I92" s="159" t="n">
        <v>3.85769273829615</v>
      </c>
      <c r="J92" s="159" t="n">
        <v>5.30198543091154</v>
      </c>
      <c r="K92" s="159" t="n">
        <v>5.56775784312293</v>
      </c>
      <c r="L92" s="159" t="n">
        <v>0.000342630405</v>
      </c>
      <c r="M92" s="159" t="n">
        <v>0.1016</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04.058134396159</v>
      </c>
      <c r="G93" s="159" t="s">
        <v>429</v>
      </c>
      <c r="H93" s="159" t="n">
        <v>1.1883274</v>
      </c>
      <c r="I93" s="159" t="n">
        <v>1.10746113537706</v>
      </c>
      <c r="J93" s="159" t="n">
        <v>6.34777505929307</v>
      </c>
      <c r="K93" s="159" t="n">
        <v>4.96766888904218</v>
      </c>
      <c r="L93" s="159" t="n">
        <v>0.038824366173443</v>
      </c>
      <c r="M93" s="159" t="n">
        <v>0.0820071</v>
      </c>
      <c r="N93" s="159" t="s">
        <v>429</v>
      </c>
      <c r="O93" s="159" t="s">
        <v>429</v>
      </c>
      <c r="P93" s="159" t="s">
        <v>429</v>
      </c>
      <c r="Q93" s="159" t="s">
        <v>429</v>
      </c>
      <c r="R93" s="159" t="s">
        <v>429</v>
      </c>
      <c r="S93" s="159" t="s">
        <v>429</v>
      </c>
      <c r="T93" s="159" t="n">
        <v>0.1363304</v>
      </c>
      <c r="U93" s="159" t="s">
        <v>429</v>
      </c>
      <c r="V93" s="159" t="s">
        <v>429</v>
      </c>
      <c r="W93" s="159" t="n">
        <v>7.042188E-007</v>
      </c>
      <c r="X93" s="159" t="n">
        <v>0.000621545</v>
      </c>
      <c r="Y93" s="159" t="n">
        <v>0.000804298</v>
      </c>
      <c r="Z93" s="159" t="n">
        <v>0.000209379</v>
      </c>
      <c r="AA93" s="159" t="n">
        <v>0.00039556</v>
      </c>
      <c r="AB93" s="159" t="n">
        <v>0.002030781</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s">
        <v>429</v>
      </c>
      <c r="G94" s="158" t="s">
        <v>429</v>
      </c>
      <c r="H94" s="158" t="s">
        <v>429</v>
      </c>
      <c r="I94" s="158" t="n">
        <v>0.644224078</v>
      </c>
      <c r="J94" s="158" t="n">
        <v>2.147413592</v>
      </c>
      <c r="K94" s="158" t="n">
        <v>2.71824505355032</v>
      </c>
      <c r="L94" s="158" t="s">
        <v>429</v>
      </c>
      <c r="M94" s="158" t="s">
        <v>429</v>
      </c>
      <c r="N94" s="158" t="n">
        <v>2.8139</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9.3181885907</v>
      </c>
      <c r="G95" s="159" t="s">
        <v>429</v>
      </c>
      <c r="H95" s="159" t="s">
        <v>429</v>
      </c>
      <c r="I95" s="159" t="n">
        <v>15.003601174</v>
      </c>
      <c r="J95" s="159" t="n">
        <v>18.611785059</v>
      </c>
      <c r="K95" s="159" t="n">
        <v>45.2257198017754</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54</v>
      </c>
      <c r="Y95" s="159" t="n">
        <v>0.027</v>
      </c>
      <c r="Z95" s="159" t="n">
        <v>0.027</v>
      </c>
      <c r="AA95" s="159" t="n">
        <v>0.027</v>
      </c>
      <c r="AB95" s="159" t="n">
        <v>0.13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937025E-007</v>
      </c>
      <c r="X97" s="161" t="s">
        <v>429</v>
      </c>
      <c r="Y97" s="161" t="s">
        <v>429</v>
      </c>
      <c r="Z97" s="161" t="s">
        <v>429</v>
      </c>
      <c r="AA97" s="161" t="s">
        <v>429</v>
      </c>
      <c r="AB97" s="161" t="s">
        <v>429</v>
      </c>
      <c r="AC97" s="161" t="s">
        <v>429</v>
      </c>
      <c r="AD97" s="161" t="n">
        <v>4715.95956800047</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s">
        <v>429</v>
      </c>
      <c r="G98" s="161" t="s">
        <v>429</v>
      </c>
      <c r="H98" s="161" t="n">
        <v>1.01030232</v>
      </c>
      <c r="I98" s="161" t="n">
        <v>11.2688674104928</v>
      </c>
      <c r="J98" s="161" t="n">
        <v>45.2498571366548</v>
      </c>
      <c r="K98" s="161" t="n">
        <v>114.847052411084</v>
      </c>
      <c r="L98" s="161" t="n">
        <v>0.0016389154532898</v>
      </c>
      <c r="M98" s="161" t="s">
        <v>429</v>
      </c>
      <c r="N98" s="161" t="n">
        <v>1.1556</v>
      </c>
      <c r="O98" s="161" t="s">
        <v>429</v>
      </c>
      <c r="P98" s="161" t="s">
        <v>429</v>
      </c>
      <c r="Q98" s="161" t="s">
        <v>429</v>
      </c>
      <c r="R98" s="161" t="s">
        <v>429</v>
      </c>
      <c r="S98" s="161" t="s">
        <v>429</v>
      </c>
      <c r="T98" s="161" t="s">
        <v>429</v>
      </c>
      <c r="U98" s="161" t="s">
        <v>429</v>
      </c>
      <c r="V98" s="161" t="s">
        <v>429</v>
      </c>
      <c r="W98" s="161" t="n">
        <v>2.99582403271027E-007</v>
      </c>
      <c r="X98" s="161" t="s">
        <v>429</v>
      </c>
      <c r="Y98" s="161" t="s">
        <v>429</v>
      </c>
      <c r="Z98" s="161" t="s">
        <v>429</v>
      </c>
      <c r="AA98" s="161" t="s">
        <v>429</v>
      </c>
      <c r="AB98" s="161" t="s">
        <v>429</v>
      </c>
      <c r="AC98" s="161" t="s">
        <v>429</v>
      </c>
      <c r="AD98" s="161" t="n">
        <v>10.0198625284931</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67056759255246</v>
      </c>
      <c r="F99" s="161" t="n">
        <v>148.861159197615</v>
      </c>
      <c r="G99" s="161" t="s">
        <v>429</v>
      </c>
      <c r="H99" s="161" t="n">
        <v>533.11811158621</v>
      </c>
      <c r="I99" s="161" t="n">
        <v>6.76956825350234</v>
      </c>
      <c r="J99" s="161" t="n">
        <v>10.7448172963894</v>
      </c>
      <c r="K99" s="161" t="n">
        <v>27.1789316155134</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45885694014018</v>
      </c>
      <c r="F100" s="161" t="n">
        <v>178.786533646038</v>
      </c>
      <c r="G100" s="161" t="s">
        <v>429</v>
      </c>
      <c r="H100" s="161" t="n">
        <v>572.361674083069</v>
      </c>
      <c r="I100" s="161" t="n">
        <v>6.77533152573061</v>
      </c>
      <c r="J100" s="161" t="n">
        <v>10.4533200061344</v>
      </c>
      <c r="K100" s="161" t="n">
        <v>24.7943479542187</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44443562025493</v>
      </c>
      <c r="F101" s="161" t="n">
        <v>1.10306527894314</v>
      </c>
      <c r="G101" s="161" t="s">
        <v>429</v>
      </c>
      <c r="H101" s="161" t="n">
        <v>54.0387069500289</v>
      </c>
      <c r="I101" s="161" t="n">
        <v>0.409292129717066</v>
      </c>
      <c r="J101" s="161" t="n">
        <v>1.36168528294846</v>
      </c>
      <c r="K101" s="161" t="n">
        <v>6.0290598939143</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63185000771869</v>
      </c>
      <c r="F102" s="161" t="n">
        <v>29.0061438462286</v>
      </c>
      <c r="G102" s="161" t="s">
        <v>429</v>
      </c>
      <c r="H102" s="161" t="n">
        <v>444.375827378174</v>
      </c>
      <c r="I102" s="161" t="n">
        <v>5.09146500007382</v>
      </c>
      <c r="J102" s="161" t="n">
        <v>30.5929384286092</v>
      </c>
      <c r="K102" s="161" t="n">
        <v>75.7306928336747</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665267333333333</v>
      </c>
      <c r="F103" s="162" t="n">
        <v>0.006054</v>
      </c>
      <c r="G103" s="162" t="s">
        <v>429</v>
      </c>
      <c r="H103" s="162" t="n">
        <v>3.04567455689536</v>
      </c>
      <c r="I103" s="162" t="n">
        <v>0.0248455026059457</v>
      </c>
      <c r="J103" s="162" t="n">
        <v>0.038509383806815</v>
      </c>
      <c r="K103" s="162" t="n">
        <v>0.0592452058566384</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441691239076968</v>
      </c>
      <c r="F104" s="161" t="n">
        <v>0.0634328769618324</v>
      </c>
      <c r="G104" s="161" t="s">
        <v>429</v>
      </c>
      <c r="H104" s="161" t="n">
        <v>15.0151497921282</v>
      </c>
      <c r="I104" s="161" t="n">
        <v>0.0233133714857814</v>
      </c>
      <c r="J104" s="161" t="n">
        <v>0.0776665520923558</v>
      </c>
      <c r="K104" s="161" t="n">
        <v>0.217232190043009</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7001710674475</v>
      </c>
      <c r="F105" s="161" t="n">
        <v>4.70025555291695</v>
      </c>
      <c r="G105" s="161" t="s">
        <v>429</v>
      </c>
      <c r="H105" s="161" t="n">
        <v>28.7534505616519</v>
      </c>
      <c r="I105" s="161" t="n">
        <v>0.23866335670802</v>
      </c>
      <c r="J105" s="161" t="n">
        <v>0.367921586755263</v>
      </c>
      <c r="K105" s="161" t="n">
        <v>0.915339696611961</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51608489958163</v>
      </c>
      <c r="F106" s="161" t="n">
        <v>0.00962689253169467</v>
      </c>
      <c r="G106" s="161" t="s">
        <v>429</v>
      </c>
      <c r="H106" s="161" t="n">
        <v>2.32953656455391</v>
      </c>
      <c r="I106" s="161" t="n">
        <v>0.017523715079186</v>
      </c>
      <c r="J106" s="161" t="n">
        <v>0.026371233685419</v>
      </c>
      <c r="K106" s="161" t="n">
        <v>0.0494859379470577</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6226584196734</v>
      </c>
      <c r="F107" s="161" t="n">
        <v>11.2526710319716</v>
      </c>
      <c r="G107" s="161" t="s">
        <v>429</v>
      </c>
      <c r="H107" s="161" t="n">
        <v>103.279316077525</v>
      </c>
      <c r="I107" s="161" t="n">
        <v>2.22919701892458</v>
      </c>
      <c r="J107" s="161" t="n">
        <v>13.4437907899655</v>
      </c>
      <c r="K107" s="161" t="n">
        <v>40.4002829581939</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22575855886405</v>
      </c>
      <c r="F108" s="161" t="n">
        <v>17.7167395141419</v>
      </c>
      <c r="G108" s="161" t="s">
        <v>429</v>
      </c>
      <c r="H108" s="161" t="n">
        <v>73.3544663773681</v>
      </c>
      <c r="I108" s="161" t="n">
        <v>4.43349207423896</v>
      </c>
      <c r="J108" s="161" t="n">
        <v>33.3849179112048</v>
      </c>
      <c r="K108" s="161" t="n">
        <v>77.6537150404783</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19456574329792</v>
      </c>
      <c r="F109" s="161" t="n">
        <v>3.86835264491232</v>
      </c>
      <c r="G109" s="161" t="s">
        <v>429</v>
      </c>
      <c r="H109" s="161" t="n">
        <v>8.30978672489223</v>
      </c>
      <c r="I109" s="161" t="n">
        <v>0.541032446989854</v>
      </c>
      <c r="J109" s="161" t="n">
        <v>4.02632976156749</v>
      </c>
      <c r="K109" s="161" t="n">
        <v>4.07499278636749</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51723801089708</v>
      </c>
      <c r="F110" s="161" t="n">
        <v>7.05843634096467</v>
      </c>
      <c r="G110" s="161" t="s">
        <v>429</v>
      </c>
      <c r="H110" s="161" t="n">
        <v>48.3306255266648</v>
      </c>
      <c r="I110" s="161" t="n">
        <v>0.843478645681187</v>
      </c>
      <c r="J110" s="161" t="n">
        <v>6.31469154796513</v>
      </c>
      <c r="K110" s="161" t="n">
        <v>21.2495780756388</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73024952346243</v>
      </c>
      <c r="F111" s="161" t="n">
        <v>3.24200013779163</v>
      </c>
      <c r="G111" s="161" t="s">
        <v>429</v>
      </c>
      <c r="H111" s="161" t="n">
        <v>24.444774212048</v>
      </c>
      <c r="I111" s="161" t="n">
        <v>0.0187792267184817</v>
      </c>
      <c r="J111" s="161" t="n">
        <v>0.0870329409229668</v>
      </c>
      <c r="K111" s="161" t="n">
        <v>0.183417650806008</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15.571017173349</v>
      </c>
      <c r="F112" s="158" t="n">
        <v>3.43240448</v>
      </c>
      <c r="G112" s="158" t="s">
        <v>429</v>
      </c>
      <c r="H112" s="158" t="n">
        <v>611.581831427108</v>
      </c>
      <c r="I112" s="158" t="n">
        <v>0.2848735572</v>
      </c>
      <c r="J112" s="158" t="n">
        <v>7.4067124872</v>
      </c>
      <c r="K112" s="158" t="n">
        <v>7.40671248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0.1380364661886</v>
      </c>
      <c r="F113" s="158" t="n">
        <v>0.00387187757568474</v>
      </c>
      <c r="G113" s="158" t="s">
        <v>429</v>
      </c>
      <c r="H113" s="158" t="n">
        <v>462.681375780389</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26031151721699</v>
      </c>
      <c r="F114" s="158" t="s">
        <v>429</v>
      </c>
      <c r="G114" s="158" t="s">
        <v>429</v>
      </c>
      <c r="H114" s="158" t="n">
        <v>1.37662371992658</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01.630946714</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29576048927507</v>
      </c>
      <c r="F115" s="158" t="s">
        <v>429</v>
      </c>
      <c r="G115" s="158" t="s">
        <v>429</v>
      </c>
      <c r="H115" s="158" t="n">
        <v>3.3293506055246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5.1699931675138</v>
      </c>
      <c r="F116" s="158" t="n">
        <v>0.00038291213020029</v>
      </c>
      <c r="G116" s="158" t="s">
        <v>429</v>
      </c>
      <c r="H116" s="158" t="n">
        <v>143.763568231992</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682831429</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446552559472</v>
      </c>
      <c r="J119" s="158" t="n">
        <v>52.4213315877947</v>
      </c>
      <c r="K119" s="158" t="n">
        <v>508.283818544862</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6504</v>
      </c>
      <c r="J120" s="158" t="n">
        <v>0.04065</v>
      </c>
      <c r="K120" s="158" t="n">
        <v>0.1626</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0.3519583716796</v>
      </c>
      <c r="G121" s="163" t="s">
        <v>429</v>
      </c>
      <c r="H121" s="163" t="n">
        <v>9.02643364242857</v>
      </c>
      <c r="I121" s="163" t="n">
        <v>0.0536851188932916</v>
      </c>
      <c r="J121" s="163" t="n">
        <v>1.39581309122558</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17.014672054703</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7.8959387604171</v>
      </c>
      <c r="F123" s="158" t="n">
        <v>67.479606614452</v>
      </c>
      <c r="G123" s="158" t="n">
        <v>4.97218958025525</v>
      </c>
      <c r="H123" s="158" t="n">
        <v>7.56540069751909</v>
      </c>
      <c r="I123" s="158" t="n">
        <v>7.89616178754088</v>
      </c>
      <c r="J123" s="158" t="n">
        <v>8.19616940876834</v>
      </c>
      <c r="K123" s="158" t="n">
        <v>8.5125787678234</v>
      </c>
      <c r="L123" s="158" t="n">
        <v>1.34417578930493</v>
      </c>
      <c r="M123" s="158" t="n">
        <v>547.407654284989</v>
      </c>
      <c r="N123" s="158" t="n">
        <v>0.0619820641957695</v>
      </c>
      <c r="O123" s="158" t="n">
        <v>0.226469678367068</v>
      </c>
      <c r="P123" s="158" t="n">
        <v>0.0368194673184534</v>
      </c>
      <c r="Q123" s="158" t="n">
        <v>0.0102492738658229</v>
      </c>
      <c r="R123" s="158" t="n">
        <v>0.0351827680432492</v>
      </c>
      <c r="S123" s="158" t="n">
        <v>0.0244453354853172</v>
      </c>
      <c r="T123" s="158" t="n">
        <v>0.022297362297554</v>
      </c>
      <c r="U123" s="158" t="n">
        <v>0.00982017596164639</v>
      </c>
      <c r="V123" s="158" t="n">
        <v>0.210016880949449</v>
      </c>
      <c r="W123" s="158" t="n">
        <v>1.29334406362964E-005</v>
      </c>
      <c r="X123" s="158" t="n">
        <v>26.2427777427341</v>
      </c>
      <c r="Y123" s="158" t="n">
        <v>52.229666282082</v>
      </c>
      <c r="Z123" s="158" t="n">
        <v>24.7693086580994</v>
      </c>
      <c r="AA123" s="158" t="n">
        <v>18.3711234558782</v>
      </c>
      <c r="AB123" s="158" t="n">
        <v>320.313263642655</v>
      </c>
      <c r="AC123" s="158" t="n">
        <v>0.08724915</v>
      </c>
      <c r="AD123" s="158" t="n">
        <v>0.0150692727687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2.0285372812578</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284705162181818</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138831583625555</v>
      </c>
      <c r="F125" s="158" t="n">
        <v>30.4101200709287</v>
      </c>
      <c r="G125" s="158" t="n">
        <v>0.00761757787904612</v>
      </c>
      <c r="H125" s="158" t="n">
        <v>12.0675861726835</v>
      </c>
      <c r="I125" s="158" t="n">
        <v>0.0025206348589958</v>
      </c>
      <c r="J125" s="158" t="n">
        <v>0.0137257898672249</v>
      </c>
      <c r="K125" s="158" t="n">
        <v>0.0155120927269086</v>
      </c>
      <c r="L125" s="158" t="s">
        <v>429</v>
      </c>
      <c r="M125" s="158" t="n">
        <v>0.09123315</v>
      </c>
      <c r="N125" s="158" t="s">
        <v>429</v>
      </c>
      <c r="O125" s="158" t="s">
        <v>429</v>
      </c>
      <c r="P125" s="158" t="n">
        <v>0.512957775986725</v>
      </c>
      <c r="Q125" s="158" t="s">
        <v>429</v>
      </c>
      <c r="R125" s="158" t="s">
        <v>429</v>
      </c>
      <c r="S125" s="158" t="s">
        <v>429</v>
      </c>
      <c r="T125" s="158" t="s">
        <v>429</v>
      </c>
      <c r="U125" s="158" t="s">
        <v>429</v>
      </c>
      <c r="V125" s="158" t="s">
        <v>429</v>
      </c>
      <c r="W125" s="158" t="n">
        <v>2.52616108196501E-006</v>
      </c>
      <c r="X125" s="158" t="s">
        <v>429</v>
      </c>
      <c r="Y125" s="158" t="s">
        <v>429</v>
      </c>
      <c r="Z125" s="158" t="s">
        <v>429</v>
      </c>
      <c r="AA125" s="158" t="s">
        <v>429</v>
      </c>
      <c r="AB125" s="158" t="s">
        <v>429</v>
      </c>
      <c r="AC125" s="158" t="s">
        <v>429</v>
      </c>
      <c r="AD125" s="158" t="n">
        <v>2.11740863922568</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s">
        <v>429</v>
      </c>
      <c r="F126" s="158" t="n">
        <v>0.0236982021122146</v>
      </c>
      <c r="G126" s="158" t="s">
        <v>429</v>
      </c>
      <c r="H126" s="158" t="n">
        <v>3.45307015678241</v>
      </c>
      <c r="I126" s="158" t="s">
        <v>429</v>
      </c>
      <c r="J126" s="158" t="s">
        <v>429</v>
      </c>
      <c r="K126" s="158" t="s">
        <v>429</v>
      </c>
      <c r="L126" s="158" t="s">
        <v>429</v>
      </c>
      <c r="M126" s="158" t="n">
        <v>0.21693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s">
        <v>429</v>
      </c>
      <c r="I127" s="158" t="n">
        <v>6.1485E-005</v>
      </c>
      <c r="J127" s="158" t="n">
        <v>6.1485E-005</v>
      </c>
      <c r="K127" s="158" t="n">
        <v>6.1485E-005</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8.92413520602713</v>
      </c>
      <c r="F128" s="158" t="n">
        <v>0.603832023436712</v>
      </c>
      <c r="G128" s="158" t="n">
        <v>4.84286158534785</v>
      </c>
      <c r="H128" s="158" t="n">
        <v>0.019688702</v>
      </c>
      <c r="I128" s="158" t="n">
        <v>2.034838385</v>
      </c>
      <c r="J128" s="158" t="n">
        <v>2.232243029</v>
      </c>
      <c r="K128" s="158" t="n">
        <v>2.59953272712758</v>
      </c>
      <c r="L128" s="158" t="n">
        <v>0.0711249900698137</v>
      </c>
      <c r="M128" s="158" t="n">
        <v>3.279504781</v>
      </c>
      <c r="N128" s="158" t="n">
        <v>227.036323631975</v>
      </c>
      <c r="O128" s="158" t="n">
        <v>3.30910888386559</v>
      </c>
      <c r="P128" s="158" t="n">
        <v>3.39000696563655</v>
      </c>
      <c r="Q128" s="158" t="n">
        <v>2.02015247918954</v>
      </c>
      <c r="R128" s="158" t="n">
        <v>13.7104280928149</v>
      </c>
      <c r="S128" s="158" t="n">
        <v>7.2090854841947</v>
      </c>
      <c r="T128" s="158" t="n">
        <v>8.84762662467794</v>
      </c>
      <c r="U128" s="158" t="n">
        <v>0.0452921653686647</v>
      </c>
      <c r="V128" s="158" t="n">
        <v>41.526017790027</v>
      </c>
      <c r="W128" s="158" t="n">
        <v>0.000755708819268021</v>
      </c>
      <c r="X128" s="158" t="n">
        <v>0.0709372941689734</v>
      </c>
      <c r="Y128" s="158" t="n">
        <v>0.118978035024582</v>
      </c>
      <c r="Z128" s="158" t="n">
        <v>0.118978035024582</v>
      </c>
      <c r="AA128" s="158" t="n">
        <v>0.00232162073896578</v>
      </c>
      <c r="AB128" s="158" t="n">
        <v>0.338858208957103</v>
      </c>
      <c r="AC128" s="158" t="n">
        <v>10.7355452542922</v>
      </c>
      <c r="AD128" s="158" t="n">
        <v>11.4354354160486</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62912382184899</v>
      </c>
      <c r="F129" s="158" t="n">
        <v>2.09972419161726</v>
      </c>
      <c r="G129" s="158" t="n">
        <v>2.61033059992959</v>
      </c>
      <c r="H129" s="158" t="n">
        <v>0.178908</v>
      </c>
      <c r="I129" s="164" t="n">
        <v>0.291204654397909</v>
      </c>
      <c r="J129" s="158" t="n">
        <v>0.475602019581025</v>
      </c>
      <c r="K129" s="158" t="n">
        <v>0.660847315655467</v>
      </c>
      <c r="L129" s="158" t="n">
        <v>0.0102573330239268</v>
      </c>
      <c r="M129" s="158" t="n">
        <v>2.70230408419049</v>
      </c>
      <c r="N129" s="158" t="n">
        <v>7.58933333841944</v>
      </c>
      <c r="O129" s="158" t="n">
        <v>0.665362590968196</v>
      </c>
      <c r="P129" s="158" t="n">
        <v>1.22548474122359</v>
      </c>
      <c r="Q129" s="158" t="n">
        <v>0.729027014382785</v>
      </c>
      <c r="R129" s="158" t="n">
        <v>1.90441774154808</v>
      </c>
      <c r="S129" s="158" t="n">
        <v>2.6899537163789</v>
      </c>
      <c r="T129" s="158" t="n">
        <v>1.08540945669304</v>
      </c>
      <c r="U129" s="158" t="n">
        <v>0.001296348</v>
      </c>
      <c r="V129" s="158" t="n">
        <v>4.22833363273829</v>
      </c>
      <c r="W129" s="158" t="n">
        <v>0.000132926873397344</v>
      </c>
      <c r="X129" s="158" t="n">
        <v>0.0407586782209306</v>
      </c>
      <c r="Y129" s="158" t="n">
        <v>0.0364024252023085</v>
      </c>
      <c r="Z129" s="158" t="n">
        <v>0.0418031206586541</v>
      </c>
      <c r="AA129" s="158" t="n">
        <v>0.0366448560944074</v>
      </c>
      <c r="AB129" s="158" t="n">
        <v>0.259799786869485</v>
      </c>
      <c r="AC129" s="158" t="n">
        <v>70.4128644170567</v>
      </c>
      <c r="AD129" s="158" t="n">
        <v>167.132972889319</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73576364</v>
      </c>
      <c r="F130" s="158" t="n">
        <v>0.158567612</v>
      </c>
      <c r="G130" s="158" t="n">
        <v>2.077011336</v>
      </c>
      <c r="H130" s="158" t="n">
        <v>0.000950733</v>
      </c>
      <c r="I130" s="158" t="n">
        <v>0.101145853</v>
      </c>
      <c r="J130" s="158" t="n">
        <v>0.176912722</v>
      </c>
      <c r="K130" s="158" t="n">
        <v>0.184281463049014</v>
      </c>
      <c r="L130" s="164" t="n">
        <v>0.00354010484156149</v>
      </c>
      <c r="M130" s="158" t="n">
        <v>0.11442393388</v>
      </c>
      <c r="N130" s="158" t="n">
        <v>1.888637747</v>
      </c>
      <c r="O130" s="158" t="n">
        <v>0.036317545</v>
      </c>
      <c r="P130" s="158" t="n">
        <v>0.05071686</v>
      </c>
      <c r="Q130" s="158" t="n">
        <v>0.122348032</v>
      </c>
      <c r="R130" s="158" t="n">
        <v>0.088779234</v>
      </c>
      <c r="S130" s="158" t="n">
        <v>0.815394711</v>
      </c>
      <c r="T130" s="158" t="n">
        <v>0.084324253</v>
      </c>
      <c r="U130" s="158" t="n">
        <v>3.084E-006</v>
      </c>
      <c r="V130" s="158" t="n">
        <v>2.081892759</v>
      </c>
      <c r="W130" s="158" t="n">
        <v>5.1778E-006</v>
      </c>
      <c r="X130" s="158" t="n">
        <v>4.35E-005</v>
      </c>
      <c r="Y130" s="158" t="n">
        <v>0.0001885</v>
      </c>
      <c r="Z130" s="158" t="n">
        <v>0.0001885</v>
      </c>
      <c r="AA130" s="158" t="s">
        <v>429</v>
      </c>
      <c r="AB130" s="158" t="n">
        <v>0.00066722</v>
      </c>
      <c r="AC130" s="158" t="n">
        <v>0.145</v>
      </c>
      <c r="AD130" s="158" t="n">
        <v>1.16</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874602857908</v>
      </c>
      <c r="F131" s="158" t="n">
        <v>0.9642571527</v>
      </c>
      <c r="G131" s="158" t="n">
        <v>0.52382642317</v>
      </c>
      <c r="H131" s="158" t="n">
        <v>5.18475123E-005</v>
      </c>
      <c r="I131" s="158" t="n">
        <v>0.199992957977818</v>
      </c>
      <c r="J131" s="158" t="n">
        <v>0.34668970636826</v>
      </c>
      <c r="K131" s="158" t="n">
        <v>0.456780080158427</v>
      </c>
      <c r="L131" s="158" t="n">
        <v>0.00575970893922429</v>
      </c>
      <c r="M131" s="158" t="n">
        <v>0.66990411752</v>
      </c>
      <c r="N131" s="158" t="n">
        <v>17.4352038568868</v>
      </c>
      <c r="O131" s="158" t="n">
        <v>1.29234910235485</v>
      </c>
      <c r="P131" s="158" t="n">
        <v>1.77111457925457</v>
      </c>
      <c r="Q131" s="158" t="n">
        <v>0.450655199567807</v>
      </c>
      <c r="R131" s="158" t="n">
        <v>0.165297484914807</v>
      </c>
      <c r="S131" s="158" t="n">
        <v>0.555788597886807</v>
      </c>
      <c r="T131" s="158" t="n">
        <v>0.0720639286618069</v>
      </c>
      <c r="U131" s="158" t="n">
        <v>0.00432563492</v>
      </c>
      <c r="V131" s="158" t="n">
        <v>7.33330123013894</v>
      </c>
      <c r="W131" s="158" t="n">
        <v>0.000538815026331926</v>
      </c>
      <c r="X131" s="158" t="n">
        <v>0.000351646049543677</v>
      </c>
      <c r="Y131" s="158" t="n">
        <v>0.00154299722294655</v>
      </c>
      <c r="Z131" s="158" t="n">
        <v>0.00154299722294655</v>
      </c>
      <c r="AA131" s="158" t="n">
        <v>2.459E-005</v>
      </c>
      <c r="AB131" s="158" t="n">
        <v>0.00372902758459677</v>
      </c>
      <c r="AC131" s="158" t="n">
        <v>3.52141144967405</v>
      </c>
      <c r="AD131" s="158" t="n">
        <v>6.2790691713</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92601339</v>
      </c>
      <c r="F132" s="158" t="n">
        <v>0.09887405368</v>
      </c>
      <c r="G132" s="158" t="n">
        <v>1.283631412</v>
      </c>
      <c r="H132" s="158" t="n">
        <v>0.0168</v>
      </c>
      <c r="I132" s="158" t="n">
        <v>0.005095896</v>
      </c>
      <c r="J132" s="158" t="n">
        <v>0.005921088</v>
      </c>
      <c r="K132" s="158" t="n">
        <v>0.00608285867346939</v>
      </c>
      <c r="L132" s="158" t="n">
        <v>0.00017835636</v>
      </c>
      <c r="M132" s="158" t="n">
        <v>1.734903878</v>
      </c>
      <c r="N132" s="158" t="n">
        <v>0.586912428</v>
      </c>
      <c r="O132" s="158" t="n">
        <v>0.126711586</v>
      </c>
      <c r="P132" s="158" t="n">
        <v>0.085285701</v>
      </c>
      <c r="Q132" s="158" t="n">
        <v>0.030535339</v>
      </c>
      <c r="R132" s="158" t="n">
        <v>1.377944025</v>
      </c>
      <c r="S132" s="158" t="n">
        <v>3.85268005</v>
      </c>
      <c r="T132" s="158" t="n">
        <v>0.752129002</v>
      </c>
      <c r="U132" s="158" t="s">
        <v>429</v>
      </c>
      <c r="V132" s="158" t="n">
        <v>0.57668005</v>
      </c>
      <c r="W132" s="158" t="n">
        <v>7.617446299E-006</v>
      </c>
      <c r="X132" s="158" t="s">
        <v>429</v>
      </c>
      <c r="Y132" s="158" t="s">
        <v>429</v>
      </c>
      <c r="Z132" s="158" t="s">
        <v>429</v>
      </c>
      <c r="AA132" s="158" t="s">
        <v>429</v>
      </c>
      <c r="AB132" s="158" t="n">
        <v>0.016756691</v>
      </c>
      <c r="AC132" s="158" t="n">
        <v>11.099</v>
      </c>
      <c r="AD132" s="158" t="n">
        <v>0.56880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33030871744706</v>
      </c>
      <c r="F133" s="158" t="n">
        <v>2.0117955902792</v>
      </c>
      <c r="G133" s="158" t="n">
        <v>0.266461717014028</v>
      </c>
      <c r="H133" s="158" t="n">
        <v>0.000378540632</v>
      </c>
      <c r="I133" s="158" t="n">
        <v>0.389303795483205</v>
      </c>
      <c r="J133" s="158" t="n">
        <v>0.425377058484518</v>
      </c>
      <c r="K133" s="158" t="n">
        <v>0.451936196299621</v>
      </c>
      <c r="L133" s="158" t="n">
        <v>0.0106198191669115</v>
      </c>
      <c r="M133" s="158" t="n">
        <v>3.41769713657508</v>
      </c>
      <c r="N133" s="158" t="n">
        <v>0.0821159801924</v>
      </c>
      <c r="O133" s="158" t="n">
        <v>0.009325307868638</v>
      </c>
      <c r="P133" s="158" t="n">
        <v>0.79646336041964</v>
      </c>
      <c r="Q133" s="158" t="n">
        <v>0.00773463684</v>
      </c>
      <c r="R133" s="158" t="n">
        <v>0.014027242236</v>
      </c>
      <c r="S133" s="158" t="n">
        <v>0.013395966259</v>
      </c>
      <c r="T133" s="158" t="n">
        <v>0.00975352345</v>
      </c>
      <c r="U133" s="158" t="n">
        <v>0.01090316012</v>
      </c>
      <c r="V133" s="158" t="n">
        <v>0.15341541448</v>
      </c>
      <c r="W133" s="158" t="n">
        <v>2.13687842194215E-005</v>
      </c>
      <c r="X133" s="158" t="n">
        <v>1.29795243156E-006</v>
      </c>
      <c r="Y133" s="158" t="n">
        <v>6.93869728E-007</v>
      </c>
      <c r="Z133" s="158" t="n">
        <v>6.19706954E-007</v>
      </c>
      <c r="AA133" s="158" t="n">
        <v>2.72409015E-006</v>
      </c>
      <c r="AB133" s="158" t="n">
        <v>2.447171387356E-005</v>
      </c>
      <c r="AC133" s="158" t="n">
        <v>0.05853577458</v>
      </c>
      <c r="AD133" s="158" t="n">
        <v>0.15934814676</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64201154979778</v>
      </c>
      <c r="F135" s="158" t="n">
        <v>14.0635985343654</v>
      </c>
      <c r="G135" s="158" t="n">
        <v>1.087720705</v>
      </c>
      <c r="H135" s="158" t="s">
        <v>429</v>
      </c>
      <c r="I135" s="158" t="n">
        <v>6.0241599749398</v>
      </c>
      <c r="J135" s="158" t="n">
        <v>6.5528006007748</v>
      </c>
      <c r="K135" s="158" t="n">
        <v>7.47128208425164</v>
      </c>
      <c r="L135" s="158" t="n">
        <v>2.51551516872633</v>
      </c>
      <c r="M135" s="158" t="n">
        <v>88.1631110467779</v>
      </c>
      <c r="N135" s="158" t="n">
        <v>6.798254386</v>
      </c>
      <c r="O135" s="158" t="n">
        <v>0.135965087</v>
      </c>
      <c r="P135" s="158" t="n">
        <v>2.039476317</v>
      </c>
      <c r="Q135" s="158" t="n">
        <v>9.033991272</v>
      </c>
      <c r="R135" s="158" t="n">
        <v>9.209869079</v>
      </c>
      <c r="S135" s="158" t="n">
        <v>5.479825439</v>
      </c>
      <c r="T135" s="158" t="n">
        <v>0.135965087</v>
      </c>
      <c r="U135" s="158" t="n">
        <v>0.008837733</v>
      </c>
      <c r="V135" s="158" t="n">
        <v>11.557032465</v>
      </c>
      <c r="W135" s="158" t="n">
        <v>0.000114978908119009</v>
      </c>
      <c r="X135" s="158" t="n">
        <v>0.815546873337217</v>
      </c>
      <c r="Y135" s="158" t="n">
        <v>0.880248223585349</v>
      </c>
      <c r="Z135" s="158" t="n">
        <v>1.08671058537719</v>
      </c>
      <c r="AA135" s="158" t="n">
        <v>0.35805143457889</v>
      </c>
      <c r="AB135" s="158" t="n">
        <v>9.81651026203632</v>
      </c>
      <c r="AC135" s="158" t="n">
        <v>1.359653</v>
      </c>
      <c r="AD135" s="158" t="n">
        <v>126.87260656417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71051124945324</v>
      </c>
      <c r="F136" s="158" t="n">
        <v>0.006484185808125</v>
      </c>
      <c r="G136" s="158" t="s">
        <v>429</v>
      </c>
      <c r="H136" s="158" t="n">
        <v>10.2876352733368</v>
      </c>
      <c r="I136" s="158" t="n">
        <v>0.00146720736365384</v>
      </c>
      <c r="J136" s="158" t="n">
        <v>0.00146720736365384</v>
      </c>
      <c r="K136" s="158" t="n">
        <v>0.00146720736365384</v>
      </c>
      <c r="L136" s="158" t="s">
        <v>429</v>
      </c>
      <c r="M136" s="158" t="n">
        <v>0.131220209175337</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4936255683005</v>
      </c>
      <c r="F137" s="158" t="n">
        <v>3.66517724965807</v>
      </c>
      <c r="G137" s="158" t="s">
        <v>429</v>
      </c>
      <c r="H137" s="158" t="s">
        <v>429</v>
      </c>
      <c r="I137" s="158" t="n">
        <v>0.010164285358006</v>
      </c>
      <c r="J137" s="158" t="n">
        <v>0.010164285358006</v>
      </c>
      <c r="K137" s="158" t="n">
        <v>0.010164285358006</v>
      </c>
      <c r="L137" s="158" t="s">
        <v>429</v>
      </c>
      <c r="M137" s="158" t="n">
        <v>0.829901690482445</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3.854241</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6992572193404</v>
      </c>
      <c r="F139" s="163" t="n">
        <v>1.21463533714954</v>
      </c>
      <c r="G139" s="163" t="n">
        <v>0.564596878976695</v>
      </c>
      <c r="H139" s="163" t="n">
        <v>0.844696223924471</v>
      </c>
      <c r="I139" s="163" t="n">
        <v>2.07415152686065</v>
      </c>
      <c r="J139" s="163" t="n">
        <v>2.07423778686065</v>
      </c>
      <c r="K139" s="163" t="n">
        <v>2.07434220686065</v>
      </c>
      <c r="L139" s="163" t="n">
        <v>0.559030552350094</v>
      </c>
      <c r="M139" s="163" t="n">
        <v>1.38591174557895</v>
      </c>
      <c r="N139" s="163" t="n">
        <v>2.66005175178558</v>
      </c>
      <c r="O139" s="163" t="n">
        <v>0.0209149951895148</v>
      </c>
      <c r="P139" s="163" t="n">
        <v>0.011461293224617</v>
      </c>
      <c r="Q139" s="163" t="n">
        <v>0.0156649108001379</v>
      </c>
      <c r="R139" s="163" t="n">
        <v>0.232375331618051</v>
      </c>
      <c r="S139" s="163" t="n">
        <v>0.993249390506863</v>
      </c>
      <c r="T139" s="163" t="n">
        <v>0.0684825099556889</v>
      </c>
      <c r="U139" s="163" t="n">
        <v>0.00592275224632</v>
      </c>
      <c r="V139" s="163" t="n">
        <v>59.3461842389529</v>
      </c>
      <c r="W139" s="163" t="n">
        <v>2.43072271488497E-005</v>
      </c>
      <c r="X139" s="163" t="n">
        <v>0.0998152086544004</v>
      </c>
      <c r="Y139" s="163" t="n">
        <v>0.295162235196395</v>
      </c>
      <c r="Z139" s="163" t="n">
        <v>0.11803129550845</v>
      </c>
      <c r="AA139" s="163" t="n">
        <v>0.196936929348447</v>
      </c>
      <c r="AB139" s="163" t="n">
        <v>0.709945668707691</v>
      </c>
      <c r="AC139" s="163" t="s">
        <v>429</v>
      </c>
      <c r="AD139" s="163" t="n">
        <v>27.032169099133</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930976</v>
      </c>
      <c r="F140" s="158" t="n">
        <v>1.950320842</v>
      </c>
      <c r="G140" s="158" t="s">
        <v>429</v>
      </c>
      <c r="H140" s="158" t="n">
        <v>27.469211292</v>
      </c>
      <c r="I140" s="158" t="n">
        <v>3.295928937</v>
      </c>
      <c r="J140" s="158" t="n">
        <v>3.531527954</v>
      </c>
      <c r="K140" s="158" t="n">
        <v>5.40104794518477</v>
      </c>
      <c r="L140" s="158" t="n">
        <v>1.0233485166918</v>
      </c>
      <c r="M140" s="158" t="n">
        <v>14.073841178</v>
      </c>
      <c r="N140" s="158" t="s">
        <v>429</v>
      </c>
      <c r="O140" s="158" t="s">
        <v>429</v>
      </c>
      <c r="P140" s="158" t="s">
        <v>429</v>
      </c>
      <c r="Q140" s="158" t="s">
        <v>429</v>
      </c>
      <c r="R140" s="158" t="s">
        <v>429</v>
      </c>
      <c r="S140" s="158" t="n">
        <v>4.93294892</v>
      </c>
      <c r="T140" s="158" t="s">
        <v>429</v>
      </c>
      <c r="U140" s="158" t="s">
        <v>429</v>
      </c>
      <c r="V140" s="158" t="s">
        <v>429</v>
      </c>
      <c r="W140" s="158" t="n">
        <v>5.8557324876E-005</v>
      </c>
      <c r="X140" s="158" t="n">
        <v>0.332566463</v>
      </c>
      <c r="Y140" s="158" t="n">
        <v>0.438555917</v>
      </c>
      <c r="Z140" s="158" t="n">
        <v>0.156273826</v>
      </c>
      <c r="AA140" s="158" t="n">
        <v>0.200937902</v>
      </c>
      <c r="AB140" s="158" t="n">
        <v>1.128334108</v>
      </c>
      <c r="AC140" s="158" t="s">
        <v>429</v>
      </c>
      <c r="AD140" s="158" t="n">
        <v>61.825970668</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2157.1278888751</v>
      </c>
      <c r="F141" s="165" t="n">
        <v>11858.3517257815</v>
      </c>
      <c r="G141" s="165" t="n">
        <v>12188.7860925561</v>
      </c>
      <c r="H141" s="165" t="n">
        <v>3318.3832483101</v>
      </c>
      <c r="I141" s="165" t="n">
        <v>1307.45963834883</v>
      </c>
      <c r="J141" s="165" t="n">
        <v>1780.07975980528</v>
      </c>
      <c r="K141" s="165" t="n">
        <v>3195.01787203951</v>
      </c>
      <c r="L141" s="165" t="n">
        <v>202.900596802153</v>
      </c>
      <c r="M141" s="165" t="n">
        <v>42867.349934229</v>
      </c>
      <c r="N141" s="165" t="n">
        <v>10443.1372373421</v>
      </c>
      <c r="O141" s="165" t="n">
        <v>92.0280485890126</v>
      </c>
      <c r="P141" s="165" t="n">
        <v>112.828709020632</v>
      </c>
      <c r="Q141" s="165" t="n">
        <v>151.286223411747</v>
      </c>
      <c r="R141" s="165" t="n">
        <v>639.859863585516</v>
      </c>
      <c r="S141" s="165" t="n">
        <v>2612.42366383649</v>
      </c>
      <c r="T141" s="165" t="n">
        <v>1548.25422710963</v>
      </c>
      <c r="U141" s="165" t="n">
        <v>175.410053422264</v>
      </c>
      <c r="V141" s="165" t="n">
        <v>6100.56459920247</v>
      </c>
      <c r="W141" s="165" t="n">
        <v>0.00530298065234031</v>
      </c>
      <c r="X141" s="165" t="n">
        <v>162.897924501622</v>
      </c>
      <c r="Y141" s="165" t="n">
        <v>153.74873827742</v>
      </c>
      <c r="Z141" s="165" t="n">
        <v>78.1554288632131</v>
      </c>
      <c r="AA141" s="165" t="n">
        <v>61.0375361280048</v>
      </c>
      <c r="AB141" s="165" t="n">
        <v>1018.91543463454</v>
      </c>
      <c r="AC141" s="165" t="n">
        <v>4769.92262200258</v>
      </c>
      <c r="AD141" s="165" t="n">
        <v>8071.26747590777</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29.983550558643</v>
      </c>
      <c r="F148" s="170" t="n">
        <v>7.07354371658181</v>
      </c>
      <c r="G148" s="170" t="n">
        <v>15.8676216768161</v>
      </c>
      <c r="H148" s="170" t="n">
        <v>0.682066953352214</v>
      </c>
      <c r="I148" s="170" t="n">
        <v>3.65316146851537</v>
      </c>
      <c r="J148" s="170" t="n">
        <v>3.87334086353205</v>
      </c>
      <c r="K148" s="170" t="n">
        <v>3.93740093451309</v>
      </c>
      <c r="L148" s="170" t="n">
        <v>1.03970966232912</v>
      </c>
      <c r="M148" s="170" t="n">
        <v>33.1517819688686</v>
      </c>
      <c r="N148" s="170" t="n">
        <v>2.85743257721813</v>
      </c>
      <c r="O148" s="170" t="n">
        <v>0.177757926074193</v>
      </c>
      <c r="P148" s="170" t="n">
        <v>0.00243141567243839</v>
      </c>
      <c r="Q148" s="170" t="n">
        <v>0.000738535918109598</v>
      </c>
      <c r="R148" s="170" t="n">
        <v>0.169086371081218</v>
      </c>
      <c r="S148" s="170" t="n">
        <v>3.72140757424443</v>
      </c>
      <c r="T148" s="170" t="n">
        <v>0.433056838142735</v>
      </c>
      <c r="U148" s="170" t="n">
        <v>0.796533734729188</v>
      </c>
      <c r="V148" s="170" t="n">
        <v>3.65021276108014</v>
      </c>
      <c r="W148" s="170" t="s">
        <v>429</v>
      </c>
      <c r="X148" s="170" t="n">
        <v>0.159361437699115</v>
      </c>
      <c r="Y148" s="170" t="n">
        <v>0.159361437699115</v>
      </c>
      <c r="Z148" s="170" t="n">
        <v>0.0155377401756638</v>
      </c>
      <c r="AA148" s="170" t="n">
        <v>0.0354579198880532</v>
      </c>
      <c r="AB148" s="170" t="n">
        <v>0.517931736043892</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2.1056110136185</v>
      </c>
      <c r="F149" s="170" t="n">
        <v>1.43425435953255</v>
      </c>
      <c r="G149" s="170" t="n">
        <v>2.39918495129412</v>
      </c>
      <c r="H149" s="170" t="n">
        <v>0.0737185273558113</v>
      </c>
      <c r="I149" s="170" t="n">
        <v>0.610440378521188</v>
      </c>
      <c r="J149" s="170" t="n">
        <v>0.672691243875765</v>
      </c>
      <c r="K149" s="170" t="n">
        <v>0.686478456095292</v>
      </c>
      <c r="L149" s="170" t="n">
        <v>0.24037623931956</v>
      </c>
      <c r="M149" s="170" t="n">
        <v>7.95365676654259</v>
      </c>
      <c r="N149" s="170" t="n">
        <v>15.1966110489464</v>
      </c>
      <c r="O149" s="170" t="n">
        <v>0.0148415885416039</v>
      </c>
      <c r="P149" s="170" t="n">
        <v>6.45867893449982E-005</v>
      </c>
      <c r="Q149" s="170" t="n">
        <v>2.43586973362496E-005</v>
      </c>
      <c r="R149" s="170" t="n">
        <v>0.0303390366967974</v>
      </c>
      <c r="S149" s="170" t="n">
        <v>0.907091356125587</v>
      </c>
      <c r="T149" s="170" t="n">
        <v>0.0549032453868944</v>
      </c>
      <c r="U149" s="170" t="n">
        <v>0.058768984075799</v>
      </c>
      <c r="V149" s="170" t="n">
        <v>0.608272019275227</v>
      </c>
      <c r="W149" s="170" t="s">
        <v>429</v>
      </c>
      <c r="X149" s="170" t="n">
        <v>0.0172239549896755</v>
      </c>
      <c r="Y149" s="170" t="n">
        <v>0.0172239549896755</v>
      </c>
      <c r="Z149" s="170" t="n">
        <v>0.00167933561149336</v>
      </c>
      <c r="AA149" s="170" t="n">
        <v>0.00383232998520281</v>
      </c>
      <c r="AB149" s="170" t="n">
        <v>0.0810918755002849</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243.4428974278</v>
      </c>
      <c r="F150" s="170" t="n">
        <v>53.2956921930137</v>
      </c>
      <c r="G150" s="170" t="n">
        <v>933.417659408549</v>
      </c>
      <c r="H150" s="170" t="n">
        <v>0.0635143849576592</v>
      </c>
      <c r="I150" s="170" t="n">
        <v>130.370468153452</v>
      </c>
      <c r="J150" s="170" t="n">
        <v>132.049889163486</v>
      </c>
      <c r="K150" s="170" t="n">
        <v>139.306452225959</v>
      </c>
      <c r="L150" s="170" t="n">
        <v>8.4385393782747</v>
      </c>
      <c r="M150" s="170" t="n">
        <v>124.018189309329</v>
      </c>
      <c r="N150" s="170" t="n">
        <v>3.59971431303231</v>
      </c>
      <c r="O150" s="170" t="n">
        <v>0.689890480522317</v>
      </c>
      <c r="P150" s="170" t="n">
        <v>0.431778013634848</v>
      </c>
      <c r="Q150" s="170" t="n">
        <v>3.94106784137601</v>
      </c>
      <c r="R150" s="170" t="n">
        <v>3.41126502971569</v>
      </c>
      <c r="S150" s="170" t="n">
        <v>6.22959852355722</v>
      </c>
      <c r="T150" s="170" t="n">
        <v>290.108717874138</v>
      </c>
      <c r="U150" s="170" t="n">
        <v>3.26431915653657</v>
      </c>
      <c r="V150" s="170" t="n">
        <v>11.2678266643588</v>
      </c>
      <c r="W150" s="170" t="n">
        <v>2.58901706387716E-005</v>
      </c>
      <c r="X150" s="170" t="n">
        <v>0.185489412845898</v>
      </c>
      <c r="Y150" s="170" t="n">
        <v>0.251879352051044</v>
      </c>
      <c r="Z150" s="170" t="n">
        <v>0.188928325246659</v>
      </c>
      <c r="AA150" s="170" t="n">
        <v>0.141564551122216</v>
      </c>
      <c r="AB150" s="170" t="n">
        <v>2.14157622865355</v>
      </c>
      <c r="AC150" s="170" t="n">
        <v>1.58691867147607</v>
      </c>
      <c r="AD150" s="170" t="n">
        <v>4.6285391512644</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4.9432819006062</v>
      </c>
      <c r="F153" s="170" t="n">
        <v>1461.91311121736</v>
      </c>
      <c r="G153" s="170" t="s">
        <v>429</v>
      </c>
      <c r="H153" s="170" t="n">
        <v>0.019918975</v>
      </c>
      <c r="I153" s="170" t="s">
        <v>429</v>
      </c>
      <c r="J153" s="170" t="s">
        <v>429</v>
      </c>
      <c r="K153" s="170" t="s">
        <v>429</v>
      </c>
      <c r="L153" s="170" t="s">
        <v>429</v>
      </c>
      <c r="M153" s="170" t="n">
        <v>406.424704209121</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225.83018867925</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6.59681241954141</v>
      </c>
      <c r="F155" s="172" t="n">
        <v>56.9158879893032</v>
      </c>
      <c r="G155" s="172" t="n">
        <v>4.20563938314267</v>
      </c>
      <c r="H155" s="172" t="n">
        <v>4.7079907427855</v>
      </c>
      <c r="I155" s="172" t="n">
        <v>40.291050832855</v>
      </c>
      <c r="J155" s="172" t="n">
        <v>49.2446190007117</v>
      </c>
      <c r="K155" s="172" t="n">
        <v>60.5188454003832</v>
      </c>
      <c r="L155" s="172" t="n">
        <v>16.5230764559173</v>
      </c>
      <c r="M155" s="172" t="n">
        <v>1315.19119995208</v>
      </c>
      <c r="N155" s="172" t="s">
        <v>429</v>
      </c>
      <c r="O155" s="172" t="s">
        <v>429</v>
      </c>
      <c r="P155" s="172" t="s">
        <v>429</v>
      </c>
      <c r="Q155" s="172" t="s">
        <v>429</v>
      </c>
      <c r="R155" s="172" t="s">
        <v>429</v>
      </c>
      <c r="S155" s="172" t="s">
        <v>429</v>
      </c>
      <c r="T155" s="172" t="s">
        <v>429</v>
      </c>
      <c r="U155" s="172" t="s">
        <v>429</v>
      </c>
      <c r="V155" s="172" t="s">
        <v>429</v>
      </c>
      <c r="W155" s="172" t="n">
        <v>4.21399591133159E-005</v>
      </c>
      <c r="X155" s="172" t="n">
        <v>1.79951104660677</v>
      </c>
      <c r="Y155" s="172" t="n">
        <v>1.08607717209053</v>
      </c>
      <c r="Z155" s="172" t="n">
        <v>0.54220035655494</v>
      </c>
      <c r="AA155" s="172" t="n">
        <v>0.698133392477538</v>
      </c>
      <c r="AB155" s="172" t="n">
        <v>41.1376660036849</v>
      </c>
      <c r="AC155" s="172" t="s">
        <v>429</v>
      </c>
      <c r="AD155" s="172" t="n">
        <v>0.00486173104388373</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76.9127685787603</v>
      </c>
      <c r="F156" s="172" t="n">
        <v>1851.80230620571</v>
      </c>
      <c r="G156" s="172" t="n">
        <v>2.17253972677671</v>
      </c>
      <c r="H156" s="172" t="n">
        <v>10.5806006676238</v>
      </c>
      <c r="I156" s="172" t="n">
        <v>31.0868594950617</v>
      </c>
      <c r="J156" s="172" t="n">
        <v>48.9916854872976</v>
      </c>
      <c r="K156" s="172" t="n">
        <v>53.2798237107684</v>
      </c>
      <c r="L156" s="172" t="n">
        <v>10.9615806116483</v>
      </c>
      <c r="M156" s="172" t="n">
        <v>742.523025892355</v>
      </c>
      <c r="N156" s="172" t="s">
        <v>429</v>
      </c>
      <c r="O156" s="172" t="s">
        <v>429</v>
      </c>
      <c r="P156" s="172" t="s">
        <v>429</v>
      </c>
      <c r="Q156" s="172" t="s">
        <v>429</v>
      </c>
      <c r="R156" s="172" t="s">
        <v>429</v>
      </c>
      <c r="S156" s="172" t="s">
        <v>429</v>
      </c>
      <c r="T156" s="172" t="s">
        <v>429</v>
      </c>
      <c r="U156" s="172" t="s">
        <v>429</v>
      </c>
      <c r="V156" s="172" t="s">
        <v>429</v>
      </c>
      <c r="W156" s="172" t="n">
        <v>2.92901559411797E-005</v>
      </c>
      <c r="X156" s="172" t="n">
        <v>2.88</v>
      </c>
      <c r="Y156" s="172" t="n">
        <v>1.88</v>
      </c>
      <c r="Z156" s="172" t="n">
        <v>0.92</v>
      </c>
      <c r="AA156" s="172" t="n">
        <v>1.08</v>
      </c>
      <c r="AB156" s="172" t="n">
        <v>31.5477537975322</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3:0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