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92.297849949665</v>
      </c>
      <c r="F14" s="158" t="n">
        <v>23.5247634067116</v>
      </c>
      <c r="G14" s="158" t="n">
        <v>1085.04636302051</v>
      </c>
      <c r="H14" s="158" t="n">
        <v>3.1425817855437</v>
      </c>
      <c r="I14" s="158" t="n">
        <v>24.2754963645647</v>
      </c>
      <c r="J14" s="158" t="n">
        <v>36.1989683393044</v>
      </c>
      <c r="K14" s="158" t="n">
        <v>43.9507461866878</v>
      </c>
      <c r="L14" s="158" t="n">
        <v>1.21395949116421</v>
      </c>
      <c r="M14" s="158" t="n">
        <v>262.073960909331</v>
      </c>
      <c r="N14" s="158" t="n">
        <v>40.0947409104516</v>
      </c>
      <c r="O14" s="158" t="n">
        <v>3.60609277978988</v>
      </c>
      <c r="P14" s="158" t="n">
        <v>12.9584029096924</v>
      </c>
      <c r="Q14" s="158" t="n">
        <v>10.8729729174197</v>
      </c>
      <c r="R14" s="158" t="n">
        <v>33.932123332343</v>
      </c>
      <c r="S14" s="158" t="n">
        <v>25.8968906619216</v>
      </c>
      <c r="T14" s="158" t="n">
        <v>71.0641576837439</v>
      </c>
      <c r="U14" s="158" t="n">
        <v>24.0545662544782</v>
      </c>
      <c r="V14" s="158" t="n">
        <v>46.5431192797573</v>
      </c>
      <c r="W14" s="158" t="n">
        <v>0.000207017566672692</v>
      </c>
      <c r="X14" s="158" t="n">
        <v>0.121706316967135</v>
      </c>
      <c r="Y14" s="158" t="n">
        <v>0.119103362165187</v>
      </c>
      <c r="Z14" s="158" t="n">
        <v>0.104658213809862</v>
      </c>
      <c r="AA14" s="158" t="n">
        <v>0.0210142225820284</v>
      </c>
      <c r="AB14" s="158" t="n">
        <v>1.90421359779889</v>
      </c>
      <c r="AC14" s="158" t="n">
        <v>16.018704133291</v>
      </c>
      <c r="AD14" s="158" t="n">
        <v>231.38050842717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0.964323231264</v>
      </c>
      <c r="F15" s="158" t="n">
        <v>4.98873376032457</v>
      </c>
      <c r="G15" s="158" t="n">
        <v>319.217221951869</v>
      </c>
      <c r="H15" s="158" t="n">
        <v>0.77530455504235</v>
      </c>
      <c r="I15" s="158" t="n">
        <v>7.42517686763831</v>
      </c>
      <c r="J15" s="158" t="n">
        <v>9.89726636917182</v>
      </c>
      <c r="K15" s="158" t="n">
        <v>12.3104883080993</v>
      </c>
      <c r="L15" s="158" t="n">
        <v>0.303183355983923</v>
      </c>
      <c r="M15" s="158" t="n">
        <v>22.2074073314134</v>
      </c>
      <c r="N15" s="158" t="n">
        <v>9.74207477834916</v>
      </c>
      <c r="O15" s="158" t="n">
        <v>1.52352251570157</v>
      </c>
      <c r="P15" s="158" t="n">
        <v>0.677514930847872</v>
      </c>
      <c r="Q15" s="158" t="n">
        <v>2.8368543986683</v>
      </c>
      <c r="R15" s="158" t="n">
        <v>4.70513155583037</v>
      </c>
      <c r="S15" s="158" t="n">
        <v>8.38126750929863</v>
      </c>
      <c r="T15" s="158" t="n">
        <v>172.152488251303</v>
      </c>
      <c r="U15" s="158" t="n">
        <v>3.26162522043469</v>
      </c>
      <c r="V15" s="158" t="n">
        <v>12.2681906353234</v>
      </c>
      <c r="W15" s="158" t="n">
        <v>9.77989668375519E-006</v>
      </c>
      <c r="X15" s="158" t="n">
        <v>0.0390709596786323</v>
      </c>
      <c r="Y15" s="158" t="n">
        <v>0.0040085465084476</v>
      </c>
      <c r="Z15" s="158" t="n">
        <v>0.00188235028172219</v>
      </c>
      <c r="AA15" s="158" t="n">
        <v>0.0218527489264367</v>
      </c>
      <c r="AB15" s="158" t="n">
        <v>0.165070739312727</v>
      </c>
      <c r="AC15" s="158" t="n">
        <v>0.00023784291344</v>
      </c>
      <c r="AD15" s="158" t="n">
        <v>7.862597682618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4.955555095324</v>
      </c>
      <c r="F16" s="158" t="n">
        <v>5.17926941836721</v>
      </c>
      <c r="G16" s="158" t="n">
        <v>45.0029963573048</v>
      </c>
      <c r="H16" s="158" t="n">
        <v>0.12016504674214</v>
      </c>
      <c r="I16" s="158" t="n">
        <v>2.3334605111737</v>
      </c>
      <c r="J16" s="158" t="n">
        <v>2.90634531822377</v>
      </c>
      <c r="K16" s="158" t="n">
        <v>3.53687117943473</v>
      </c>
      <c r="L16" s="158" t="n">
        <v>0.228848644309944</v>
      </c>
      <c r="M16" s="158" t="n">
        <v>56.3762484858632</v>
      </c>
      <c r="N16" s="158" t="n">
        <v>0.516174859864165</v>
      </c>
      <c r="O16" s="158" t="n">
        <v>0.086371398347855</v>
      </c>
      <c r="P16" s="158" t="n">
        <v>0.465752248230064</v>
      </c>
      <c r="Q16" s="158" t="n">
        <v>0.172507031587617</v>
      </c>
      <c r="R16" s="158" t="n">
        <v>1.08613396762356</v>
      </c>
      <c r="S16" s="158" t="n">
        <v>0.995684788793539</v>
      </c>
      <c r="T16" s="158" t="n">
        <v>1.07953915307641</v>
      </c>
      <c r="U16" s="158" t="n">
        <v>0.173048018860016</v>
      </c>
      <c r="V16" s="158" t="n">
        <v>0.66632934986392</v>
      </c>
      <c r="W16" s="158" t="n">
        <v>1.3466994602733E-006</v>
      </c>
      <c r="X16" s="158" t="n">
        <v>0.0056401381679855</v>
      </c>
      <c r="Y16" s="158" t="n">
        <v>0.00130664972246692</v>
      </c>
      <c r="Z16" s="158" t="n">
        <v>0.0010378032092883</v>
      </c>
      <c r="AA16" s="158" t="n">
        <v>0.00165068680945734</v>
      </c>
      <c r="AB16" s="158" t="n">
        <v>5.59901130004377</v>
      </c>
      <c r="AC16" s="158" t="n">
        <v>0.0754387630608447</v>
      </c>
      <c r="AD16" s="158" t="n">
        <v>0.48097394031125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8.5893105678035</v>
      </c>
      <c r="F17" s="158" t="n">
        <v>5.64287652316857</v>
      </c>
      <c r="G17" s="158" t="n">
        <v>64.4267018267977</v>
      </c>
      <c r="H17" s="158" t="n">
        <v>0.07717729498297</v>
      </c>
      <c r="I17" s="158" t="n">
        <v>3.93676871381739</v>
      </c>
      <c r="J17" s="158" t="n">
        <v>4.72877295596501</v>
      </c>
      <c r="K17" s="158" t="n">
        <v>5.41096511026838</v>
      </c>
      <c r="L17" s="158" t="n">
        <v>0.277176845195618</v>
      </c>
      <c r="M17" s="158" t="n">
        <v>1342.17558328426</v>
      </c>
      <c r="N17" s="158" t="n">
        <v>40.4197381396687</v>
      </c>
      <c r="O17" s="158" t="n">
        <v>1.26183966472458</v>
      </c>
      <c r="P17" s="158" t="n">
        <v>0.542816912498146</v>
      </c>
      <c r="Q17" s="158" t="n">
        <v>1.96137438394074</v>
      </c>
      <c r="R17" s="158" t="n">
        <v>3.19163842082131</v>
      </c>
      <c r="S17" s="158" t="n">
        <v>6.54701943390617</v>
      </c>
      <c r="T17" s="158" t="n">
        <v>6.54437157895769</v>
      </c>
      <c r="U17" s="158" t="n">
        <v>0.915766532100244</v>
      </c>
      <c r="V17" s="158" t="n">
        <v>18.5223932021211</v>
      </c>
      <c r="W17" s="158" t="n">
        <v>3.60626696271315E-005</v>
      </c>
      <c r="X17" s="158" t="n">
        <v>0.0717748572390965</v>
      </c>
      <c r="Y17" s="158" t="n">
        <v>0.170114319175151</v>
      </c>
      <c r="Z17" s="158" t="n">
        <v>0.03894970126197</v>
      </c>
      <c r="AA17" s="158" t="n">
        <v>0.0862684202347469</v>
      </c>
      <c r="AB17" s="158" t="n">
        <v>0.42516957581966</v>
      </c>
      <c r="AC17" s="158" t="n">
        <v>0.00924092056746273</v>
      </c>
      <c r="AD17" s="158" t="n">
        <v>4.7291251847869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7.1828592968721</v>
      </c>
      <c r="F18" s="158" t="n">
        <v>0.643816940601729</v>
      </c>
      <c r="G18" s="158" t="n">
        <v>45.1236271840606</v>
      </c>
      <c r="H18" s="158" t="n">
        <v>0.0122609059</v>
      </c>
      <c r="I18" s="158" t="n">
        <v>1.26686088499978</v>
      </c>
      <c r="J18" s="158" t="n">
        <v>1.36999901470107</v>
      </c>
      <c r="K18" s="158" t="n">
        <v>1.63584647403148</v>
      </c>
      <c r="L18" s="158" t="n">
        <v>0.277166300370492</v>
      </c>
      <c r="M18" s="158" t="n">
        <v>65.6677185557057</v>
      </c>
      <c r="N18" s="158" t="n">
        <v>1.83508496066323</v>
      </c>
      <c r="O18" s="158" t="n">
        <v>0.332990479887411</v>
      </c>
      <c r="P18" s="158" t="n">
        <v>0.188681181717428</v>
      </c>
      <c r="Q18" s="158" t="n">
        <v>0.144789604282388</v>
      </c>
      <c r="R18" s="158" t="n">
        <v>0.960326038994967</v>
      </c>
      <c r="S18" s="158" t="n">
        <v>0.849532343171249</v>
      </c>
      <c r="T18" s="158" t="n">
        <v>3.21040301315926</v>
      </c>
      <c r="U18" s="158" t="n">
        <v>1.96745018561413</v>
      </c>
      <c r="V18" s="158" t="n">
        <v>18.5777139897156</v>
      </c>
      <c r="W18" s="158" t="n">
        <v>1.38589977121588E-006</v>
      </c>
      <c r="X18" s="158" t="n">
        <v>0.0362414986978533</v>
      </c>
      <c r="Y18" s="158" t="n">
        <v>0.280019610367776</v>
      </c>
      <c r="Z18" s="158" t="n">
        <v>0.0328338726884408</v>
      </c>
      <c r="AA18" s="158" t="n">
        <v>0.0290895677540523</v>
      </c>
      <c r="AB18" s="158" t="n">
        <v>0.379504549508122</v>
      </c>
      <c r="AC18" s="158" t="n">
        <v>0.0544097253465447</v>
      </c>
      <c r="AD18" s="158" t="n">
        <v>2.52732932630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2.4787304739263</v>
      </c>
      <c r="F19" s="158" t="n">
        <v>2.55115412710588</v>
      </c>
      <c r="G19" s="158" t="n">
        <v>45.4097466937371</v>
      </c>
      <c r="H19" s="158" t="n">
        <v>0.009236271</v>
      </c>
      <c r="I19" s="158" t="n">
        <v>2.83262521404673</v>
      </c>
      <c r="J19" s="158" t="n">
        <v>3.52278249295885</v>
      </c>
      <c r="K19" s="158" t="n">
        <v>4.37327128780862</v>
      </c>
      <c r="L19" s="158" t="n">
        <v>0.235870751086518</v>
      </c>
      <c r="M19" s="158" t="n">
        <v>51.1984912640038</v>
      </c>
      <c r="N19" s="158" t="n">
        <v>1.0421162265336</v>
      </c>
      <c r="O19" s="158" t="n">
        <v>0.16653536497408</v>
      </c>
      <c r="P19" s="158" t="n">
        <v>0.520219236355383</v>
      </c>
      <c r="Q19" s="158" t="n">
        <v>0.382713788962639</v>
      </c>
      <c r="R19" s="158" t="n">
        <v>0.515466362545924</v>
      </c>
      <c r="S19" s="158" t="n">
        <v>0.732598518562435</v>
      </c>
      <c r="T19" s="158" t="n">
        <v>21.0072426785484</v>
      </c>
      <c r="U19" s="158" t="n">
        <v>0.422883242240535</v>
      </c>
      <c r="V19" s="158" t="n">
        <v>3.68945343210982</v>
      </c>
      <c r="W19" s="158" t="n">
        <v>1.54845765139197E-006</v>
      </c>
      <c r="X19" s="158" t="n">
        <v>0.00909661635429842</v>
      </c>
      <c r="Y19" s="158" t="n">
        <v>0.0555573473300419</v>
      </c>
      <c r="Z19" s="158" t="n">
        <v>0.0150920131452828</v>
      </c>
      <c r="AA19" s="158" t="n">
        <v>0.0139491804291166</v>
      </c>
      <c r="AB19" s="158" t="n">
        <v>0.12450515925874</v>
      </c>
      <c r="AC19" s="158" t="n">
        <v>0.0154654445545749</v>
      </c>
      <c r="AD19" s="158" t="n">
        <v>1.6930385423768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0.9648435574001</v>
      </c>
      <c r="F20" s="158" t="n">
        <v>0.837268846359253</v>
      </c>
      <c r="G20" s="158" t="n">
        <v>12.5866291043339</v>
      </c>
      <c r="H20" s="158" t="n">
        <v>0.028522009</v>
      </c>
      <c r="I20" s="158" t="n">
        <v>1.74578042844995</v>
      </c>
      <c r="J20" s="158" t="n">
        <v>2.28771130066223</v>
      </c>
      <c r="K20" s="158" t="n">
        <v>3.0489451416405</v>
      </c>
      <c r="L20" s="158" t="n">
        <v>0.163790555837728</v>
      </c>
      <c r="M20" s="158" t="n">
        <v>12.9396087262508</v>
      </c>
      <c r="N20" s="158" t="n">
        <v>1.57783654701082</v>
      </c>
      <c r="O20" s="158" t="n">
        <v>0.0485722522308639</v>
      </c>
      <c r="P20" s="158" t="n">
        <v>0.179739616125018</v>
      </c>
      <c r="Q20" s="158" t="n">
        <v>0.219983932990342</v>
      </c>
      <c r="R20" s="158" t="n">
        <v>0.614883798344853</v>
      </c>
      <c r="S20" s="158" t="n">
        <v>0.490625906192186</v>
      </c>
      <c r="T20" s="158" t="n">
        <v>6.55530176110802</v>
      </c>
      <c r="U20" s="158" t="n">
        <v>0.123065199547951</v>
      </c>
      <c r="V20" s="158" t="n">
        <v>4.85810881449096</v>
      </c>
      <c r="W20" s="158" t="n">
        <v>1.22563843202312E-006</v>
      </c>
      <c r="X20" s="158" t="n">
        <v>0.00773820435614876</v>
      </c>
      <c r="Y20" s="158" t="n">
        <v>0.0229443740746408</v>
      </c>
      <c r="Z20" s="158" t="n">
        <v>0.0072193404905894</v>
      </c>
      <c r="AA20" s="158" t="n">
        <v>0.0086021978846272</v>
      </c>
      <c r="AB20" s="158" t="n">
        <v>0.0842641178060062</v>
      </c>
      <c r="AC20" s="158" t="n">
        <v>0.0447636771694725</v>
      </c>
      <c r="AD20" s="158" t="n">
        <v>0.97329738314945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4.9619282893215</v>
      </c>
      <c r="F21" s="158" t="n">
        <v>2.20761822109674</v>
      </c>
      <c r="G21" s="158" t="n">
        <v>24.3571030695801</v>
      </c>
      <c r="H21" s="158" t="n">
        <v>0.09474420760384</v>
      </c>
      <c r="I21" s="158" t="n">
        <v>1.80496249081494</v>
      </c>
      <c r="J21" s="158" t="n">
        <v>2.22468441287003</v>
      </c>
      <c r="K21" s="158" t="n">
        <v>2.9638411823752</v>
      </c>
      <c r="L21" s="158" t="n">
        <v>0.352895173993422</v>
      </c>
      <c r="M21" s="158" t="n">
        <v>21.355473370028</v>
      </c>
      <c r="N21" s="158" t="n">
        <v>1.41989883678093</v>
      </c>
      <c r="O21" s="158" t="n">
        <v>0.11284602155332</v>
      </c>
      <c r="P21" s="158" t="n">
        <v>0.289569967217344</v>
      </c>
      <c r="Q21" s="158" t="n">
        <v>0.235115814794282</v>
      </c>
      <c r="R21" s="158" t="n">
        <v>0.517637843107896</v>
      </c>
      <c r="S21" s="158" t="n">
        <v>0.494076494617597</v>
      </c>
      <c r="T21" s="158" t="n">
        <v>11.0878060548945</v>
      </c>
      <c r="U21" s="158" t="n">
        <v>0.192713691163087</v>
      </c>
      <c r="V21" s="158" t="n">
        <v>5.57427488938316</v>
      </c>
      <c r="W21" s="158" t="n">
        <v>1.10961820547571E-006</v>
      </c>
      <c r="X21" s="158" t="n">
        <v>0.0885689560447623</v>
      </c>
      <c r="Y21" s="158" t="n">
        <v>0.210377483637061</v>
      </c>
      <c r="Z21" s="158" t="n">
        <v>0.0604880764626459</v>
      </c>
      <c r="AA21" s="158" t="n">
        <v>0.052615520450249</v>
      </c>
      <c r="AB21" s="158" t="n">
        <v>0.496200036594718</v>
      </c>
      <c r="AC21" s="158" t="n">
        <v>0.0501954698067964</v>
      </c>
      <c r="AD21" s="158" t="n">
        <v>1.1465074644655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49.203938787085</v>
      </c>
      <c r="F22" s="158" t="n">
        <v>11.2867123059524</v>
      </c>
      <c r="G22" s="158" t="n">
        <v>132.543086559476</v>
      </c>
      <c r="H22" s="158" t="n">
        <v>4.16448583618669</v>
      </c>
      <c r="I22" s="158" t="n">
        <v>16.2021350685014</v>
      </c>
      <c r="J22" s="158" t="n">
        <v>22.3424892511715</v>
      </c>
      <c r="K22" s="158" t="n">
        <v>29.6137531727202</v>
      </c>
      <c r="L22" s="158" t="n">
        <v>0.551309320402175</v>
      </c>
      <c r="M22" s="158" t="n">
        <v>498.866887848615</v>
      </c>
      <c r="N22" s="158" t="n">
        <v>170.486669921549</v>
      </c>
      <c r="O22" s="158" t="n">
        <v>4.39144470366124</v>
      </c>
      <c r="P22" s="158" t="n">
        <v>4.68907022951541</v>
      </c>
      <c r="Q22" s="158" t="n">
        <v>39.4060099940365</v>
      </c>
      <c r="R22" s="158" t="n">
        <v>24.3753995093096</v>
      </c>
      <c r="S22" s="158" t="n">
        <v>26.4542469087326</v>
      </c>
      <c r="T22" s="158" t="n">
        <v>18.7640338861435</v>
      </c>
      <c r="U22" s="158" t="n">
        <v>18.0492417706744</v>
      </c>
      <c r="V22" s="158" t="n">
        <v>223.464391400891</v>
      </c>
      <c r="W22" s="158" t="n">
        <v>0.000129953448137642</v>
      </c>
      <c r="X22" s="158" t="n">
        <v>0.397470221776482</v>
      </c>
      <c r="Y22" s="158" t="n">
        <v>0.658282381720096</v>
      </c>
      <c r="Z22" s="158" t="n">
        <v>0.186550367703202</v>
      </c>
      <c r="AA22" s="158" t="n">
        <v>0.154773387889789</v>
      </c>
      <c r="AB22" s="158" t="n">
        <v>3.30369815219655</v>
      </c>
      <c r="AC22" s="158" t="n">
        <v>3.5605528081923</v>
      </c>
      <c r="AD22" s="158" t="n">
        <v>39.839395688141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52.027302918629</v>
      </c>
      <c r="F23" s="158" t="n">
        <v>53.4655542853044</v>
      </c>
      <c r="G23" s="158" t="n">
        <v>13.9826925066814</v>
      </c>
      <c r="H23" s="158" t="n">
        <v>0.0898995736506233</v>
      </c>
      <c r="I23" s="158" t="n">
        <v>23.2506822264035</v>
      </c>
      <c r="J23" s="158" t="n">
        <v>24.3616555217353</v>
      </c>
      <c r="K23" s="158" t="n">
        <v>26.0389292564288</v>
      </c>
      <c r="L23" s="158" t="n">
        <v>13.0008259506461</v>
      </c>
      <c r="M23" s="158" t="n">
        <v>450.552673714387</v>
      </c>
      <c r="N23" s="158" t="n">
        <v>0.724391670491555</v>
      </c>
      <c r="O23" s="158" t="n">
        <v>0.0713272935207088</v>
      </c>
      <c r="P23" s="158" t="n">
        <v>0.0399154881844251</v>
      </c>
      <c r="Q23" s="158" t="n">
        <v>0.0652676015613205</v>
      </c>
      <c r="R23" s="158" t="n">
        <v>0.149507452640625</v>
      </c>
      <c r="S23" s="158" t="n">
        <v>2.37466913789202</v>
      </c>
      <c r="T23" s="158" t="n">
        <v>3.03880953379775</v>
      </c>
      <c r="U23" s="158" t="n">
        <v>0.318869015327144</v>
      </c>
      <c r="V23" s="158" t="n">
        <v>2.46348104221385</v>
      </c>
      <c r="W23" s="158" t="n">
        <v>3.07719391514243E-006</v>
      </c>
      <c r="X23" s="158" t="n">
        <v>0.214726144391452</v>
      </c>
      <c r="Y23" s="158" t="n">
        <v>0.438510258279001</v>
      </c>
      <c r="Z23" s="158" t="n">
        <v>0.291783330403964</v>
      </c>
      <c r="AA23" s="158" t="n">
        <v>0.130572855577472</v>
      </c>
      <c r="AB23" s="158" t="n">
        <v>1.15856178368449</v>
      </c>
      <c r="AC23" s="158" t="n">
        <v>0.403981930147672</v>
      </c>
      <c r="AD23" s="158" t="n">
        <v>5.9983563714165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95.282286733803</v>
      </c>
      <c r="F24" s="158" t="n">
        <v>14.2162877946724</v>
      </c>
      <c r="G24" s="158" t="n">
        <v>108.729075469543</v>
      </c>
      <c r="H24" s="158" t="n">
        <v>1.24311686171054</v>
      </c>
      <c r="I24" s="158" t="n">
        <v>10.0264724997067</v>
      </c>
      <c r="J24" s="158" t="n">
        <v>12.7752995525755</v>
      </c>
      <c r="K24" s="158" t="n">
        <v>14.7936552578583</v>
      </c>
      <c r="L24" s="158" t="n">
        <v>1.9333908036539</v>
      </c>
      <c r="M24" s="158" t="n">
        <v>218.153553352122</v>
      </c>
      <c r="N24" s="158" t="n">
        <v>20.0120250469182</v>
      </c>
      <c r="O24" s="158" t="n">
        <v>0.542655807166231</v>
      </c>
      <c r="P24" s="158" t="n">
        <v>0.788110933594884</v>
      </c>
      <c r="Q24" s="158" t="n">
        <v>1.94860797616592</v>
      </c>
      <c r="R24" s="158" t="n">
        <v>4.53112830611866</v>
      </c>
      <c r="S24" s="158" t="n">
        <v>5.71039913353937</v>
      </c>
      <c r="T24" s="158" t="n">
        <v>41.8011527458334</v>
      </c>
      <c r="U24" s="158" t="n">
        <v>15.4449932542591</v>
      </c>
      <c r="V24" s="158" t="n">
        <v>210.842709517687</v>
      </c>
      <c r="W24" s="158" t="n">
        <v>1.73320582711171E-005</v>
      </c>
      <c r="X24" s="158" t="n">
        <v>0.111818456321368</v>
      </c>
      <c r="Y24" s="158" t="n">
        <v>0.121419470580448</v>
      </c>
      <c r="Z24" s="158" t="n">
        <v>0.0407952281960482</v>
      </c>
      <c r="AA24" s="158" t="n">
        <v>0.0484685807104926</v>
      </c>
      <c r="AB24" s="158" t="n">
        <v>1.45566952775866</v>
      </c>
      <c r="AC24" s="158" t="n">
        <v>0.175262085798255</v>
      </c>
      <c r="AD24" s="158" t="n">
        <v>12.664243513950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0.9279757032065</v>
      </c>
      <c r="F25" s="158" t="n">
        <v>4.704059799472</v>
      </c>
      <c r="G25" s="158" t="n">
        <v>1.89698804901106</v>
      </c>
      <c r="H25" s="158" t="n">
        <v>0.10186644762487</v>
      </c>
      <c r="I25" s="158" t="n">
        <v>0.452782272993483</v>
      </c>
      <c r="J25" s="158" t="n">
        <v>0.599276331712084</v>
      </c>
      <c r="K25" s="158" t="n">
        <v>1.00281990731268</v>
      </c>
      <c r="L25" s="158" t="n">
        <v>0.179347145826864</v>
      </c>
      <c r="M25" s="158" t="n">
        <v>27.4850034450149</v>
      </c>
      <c r="N25" s="158" t="n">
        <v>2.80805890388413</v>
      </c>
      <c r="O25" s="158" t="n">
        <v>0.00819508570830432</v>
      </c>
      <c r="P25" s="158" t="n">
        <v>0.000617418365105971</v>
      </c>
      <c r="Q25" s="158" t="n">
        <v>0.000189216016589823</v>
      </c>
      <c r="R25" s="158" t="n">
        <v>0.0316022138009939</v>
      </c>
      <c r="S25" s="158" t="n">
        <v>0.252702605067266</v>
      </c>
      <c r="T25" s="158" t="n">
        <v>0.0344404159564476</v>
      </c>
      <c r="U25" s="158" t="n">
        <v>0.116822236767752</v>
      </c>
      <c r="V25" s="158" t="n">
        <v>0.329470396267756</v>
      </c>
      <c r="W25" s="158" t="n">
        <v>5.59419034476544E-009</v>
      </c>
      <c r="X25" s="158" t="n">
        <v>0.0235217563297347</v>
      </c>
      <c r="Y25" s="158" t="n">
        <v>0.0236609132756838</v>
      </c>
      <c r="Z25" s="158" t="n">
        <v>0.00236433243993493</v>
      </c>
      <c r="AA25" s="158" t="n">
        <v>0.00529059346561656</v>
      </c>
      <c r="AB25" s="158" t="n">
        <v>0.0562115793294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6314290592978</v>
      </c>
      <c r="F26" s="158" t="n">
        <v>3.19126585005641</v>
      </c>
      <c r="G26" s="158" t="n">
        <v>0.752753047557867</v>
      </c>
      <c r="H26" s="158" t="n">
        <v>0.040226994907586</v>
      </c>
      <c r="I26" s="158" t="n">
        <v>0.231942523268399</v>
      </c>
      <c r="J26" s="158" t="n">
        <v>0.31051603092265</v>
      </c>
      <c r="K26" s="158" t="n">
        <v>0.420503185598156</v>
      </c>
      <c r="L26" s="158" t="n">
        <v>0.0864632708403967</v>
      </c>
      <c r="M26" s="158" t="n">
        <v>69.4183412342551</v>
      </c>
      <c r="N26" s="158" t="n">
        <v>13.8402520554658</v>
      </c>
      <c r="O26" s="158" t="n">
        <v>0.002315778579318</v>
      </c>
      <c r="P26" s="158" t="n">
        <v>0.000117022623707824</v>
      </c>
      <c r="Q26" s="158" t="n">
        <v>2.76758878780515E-005</v>
      </c>
      <c r="R26" s="158" t="n">
        <v>0.00242731424085328</v>
      </c>
      <c r="S26" s="158" t="n">
        <v>0.00634887830594199</v>
      </c>
      <c r="T26" s="158" t="n">
        <v>0.00795116996576857</v>
      </c>
      <c r="U26" s="158" t="n">
        <v>0.0277597529834863</v>
      </c>
      <c r="V26" s="158" t="n">
        <v>0.0326679396550973</v>
      </c>
      <c r="W26" s="158" t="n">
        <v>4.93272131149545E-010</v>
      </c>
      <c r="X26" s="158" t="n">
        <v>0.00997949532227361</v>
      </c>
      <c r="Y26" s="158" t="n">
        <v>0.00998867247820197</v>
      </c>
      <c r="Z26" s="158" t="n">
        <v>0.000978809933624331</v>
      </c>
      <c r="AA26" s="158" t="n">
        <v>0.00224161858508855</v>
      </c>
      <c r="AB26" s="158" t="n">
        <v>0.02403426580795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396.31179177858</v>
      </c>
      <c r="F27" s="158" t="n">
        <v>631.210793087736</v>
      </c>
      <c r="G27" s="158" t="n">
        <v>22.7506585331073</v>
      </c>
      <c r="H27" s="158" t="n">
        <v>77.1722678138255</v>
      </c>
      <c r="I27" s="158" t="n">
        <v>58.2045730880986</v>
      </c>
      <c r="J27" s="158" t="n">
        <v>58.5182604816708</v>
      </c>
      <c r="K27" s="158" t="n">
        <v>60.0343956238076</v>
      </c>
      <c r="L27" s="158" t="n">
        <v>31.4765341785189</v>
      </c>
      <c r="M27" s="158" t="n">
        <v>6630.87525202934</v>
      </c>
      <c r="N27" s="158" t="n">
        <v>18.7418305797671</v>
      </c>
      <c r="O27" s="158" t="n">
        <v>1.23806825101983</v>
      </c>
      <c r="P27" s="158" t="n">
        <v>0.607114157411461</v>
      </c>
      <c r="Q27" s="158" t="n">
        <v>0.189542409651298</v>
      </c>
      <c r="R27" s="158" t="n">
        <v>3.05974083960378</v>
      </c>
      <c r="S27" s="158" t="n">
        <v>14.2388661864251</v>
      </c>
      <c r="T27" s="158" t="n">
        <v>1.66053307980827</v>
      </c>
      <c r="U27" s="158" t="n">
        <v>0.0456515091461534</v>
      </c>
      <c r="V27" s="158" t="n">
        <v>259.374147295045</v>
      </c>
      <c r="W27" s="158" t="n">
        <v>4.02812859138871E-005</v>
      </c>
      <c r="X27" s="158" t="n">
        <v>1.20557044197937</v>
      </c>
      <c r="Y27" s="158" t="n">
        <v>1.40113789078351</v>
      </c>
      <c r="Z27" s="158" t="n">
        <v>0.976764248065836</v>
      </c>
      <c r="AA27" s="158" t="n">
        <v>1.28786230428472</v>
      </c>
      <c r="AB27" s="158" t="n">
        <v>6.6754464629793</v>
      </c>
      <c r="AC27" s="158" t="n">
        <v>5.2057315614013</v>
      </c>
      <c r="AD27" s="158" t="n">
        <v>0.48811857541419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2.534667631681</v>
      </c>
      <c r="F28" s="158" t="n">
        <v>68.7790786109964</v>
      </c>
      <c r="G28" s="158" t="n">
        <v>7.96331308074159</v>
      </c>
      <c r="H28" s="158" t="n">
        <v>1.56506625893883</v>
      </c>
      <c r="I28" s="158" t="n">
        <v>39.1671458953746</v>
      </c>
      <c r="J28" s="158" t="n">
        <v>39.4758775643746</v>
      </c>
      <c r="K28" s="158" t="n">
        <v>40.0254946487105</v>
      </c>
      <c r="L28" s="158" t="n">
        <v>24.7020719207265</v>
      </c>
      <c r="M28" s="158" t="n">
        <v>658.133488647052</v>
      </c>
      <c r="N28" s="158" t="n">
        <v>1.29206835761888</v>
      </c>
      <c r="O28" s="158" t="n">
        <v>0.214954707142821</v>
      </c>
      <c r="P28" s="158" t="n">
        <v>0.0653858791922247</v>
      </c>
      <c r="Q28" s="158" t="n">
        <v>0.0320262407695113</v>
      </c>
      <c r="R28" s="158" t="n">
        <v>0.842202324174239</v>
      </c>
      <c r="S28" s="158" t="n">
        <v>4.87326961686622</v>
      </c>
      <c r="T28" s="158" t="n">
        <v>0.314277733911182</v>
      </c>
      <c r="U28" s="158" t="n">
        <v>0.0135184749235243</v>
      </c>
      <c r="V28" s="158" t="n">
        <v>45.1744078012642</v>
      </c>
      <c r="W28" s="158" t="n">
        <v>6.7944142380526E-006</v>
      </c>
      <c r="X28" s="158" t="n">
        <v>0.332008790030488</v>
      </c>
      <c r="Y28" s="158" t="n">
        <v>0.372026786537711</v>
      </c>
      <c r="Z28" s="158" t="n">
        <v>0.269606354528726</v>
      </c>
      <c r="AA28" s="158" t="n">
        <v>0.30024412021437</v>
      </c>
      <c r="AB28" s="158" t="n">
        <v>1.76025812490978</v>
      </c>
      <c r="AC28" s="158" t="n">
        <v>1.82408536926266</v>
      </c>
      <c r="AD28" s="158" t="n">
        <v>0.51893213713181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493.24639728776</v>
      </c>
      <c r="F29" s="158" t="n">
        <v>67.728147858628</v>
      </c>
      <c r="G29" s="158" t="n">
        <v>12.5347942286695</v>
      </c>
      <c r="H29" s="158" t="n">
        <v>0.614315451222051</v>
      </c>
      <c r="I29" s="158" t="n">
        <v>37.3084413120921</v>
      </c>
      <c r="J29" s="158" t="n">
        <v>37.5480877160921</v>
      </c>
      <c r="K29" s="158" t="n">
        <v>38.7199197457061</v>
      </c>
      <c r="L29" s="158" t="n">
        <v>16.3701798421051</v>
      </c>
      <c r="M29" s="158" t="n">
        <v>293.182791581826</v>
      </c>
      <c r="N29" s="158" t="n">
        <v>2.06332897708649</v>
      </c>
      <c r="O29" s="158" t="n">
        <v>0.36954173817239</v>
      </c>
      <c r="P29" s="158" t="n">
        <v>0.152923678058072</v>
      </c>
      <c r="Q29" s="158" t="n">
        <v>0.0165863477097891</v>
      </c>
      <c r="R29" s="158" t="n">
        <v>1.48748929087889</v>
      </c>
      <c r="S29" s="158" t="n">
        <v>5.0162289206341</v>
      </c>
      <c r="T29" s="158" t="n">
        <v>0.464486158850374</v>
      </c>
      <c r="U29" s="158" t="n">
        <v>0.0136685436030328</v>
      </c>
      <c r="V29" s="158" t="n">
        <v>74.7325541540703</v>
      </c>
      <c r="W29" s="158" t="n">
        <v>4.61623696816582E-006</v>
      </c>
      <c r="X29" s="158" t="n">
        <v>0.179374354849553</v>
      </c>
      <c r="Y29" s="158" t="n">
        <v>0.848393867216027</v>
      </c>
      <c r="Z29" s="158" t="n">
        <v>0.915094220531786</v>
      </c>
      <c r="AA29" s="158" t="n">
        <v>0.20551304067165</v>
      </c>
      <c r="AB29" s="158" t="n">
        <v>2.82410666249852</v>
      </c>
      <c r="AC29" s="158" t="n">
        <v>1.01232947314095</v>
      </c>
      <c r="AD29" s="158" t="n">
        <v>23.196735019904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4927412022674</v>
      </c>
      <c r="F30" s="158" t="n">
        <v>278.57993679721</v>
      </c>
      <c r="G30" s="158" t="n">
        <v>0.307594462232761</v>
      </c>
      <c r="H30" s="158" t="n">
        <v>0.142450427240914</v>
      </c>
      <c r="I30" s="158" t="n">
        <v>5.62643057266921</v>
      </c>
      <c r="J30" s="158" t="n">
        <v>5.63316847666921</v>
      </c>
      <c r="K30" s="158" t="n">
        <v>5.64048489608926</v>
      </c>
      <c r="L30" s="158" t="n">
        <v>0.869541204256417</v>
      </c>
      <c r="M30" s="158" t="n">
        <v>1163.86849366919</v>
      </c>
      <c r="N30" s="158" t="n">
        <v>0.229605872517321</v>
      </c>
      <c r="O30" s="158" t="n">
        <v>0.0532383502884453</v>
      </c>
      <c r="P30" s="158" t="n">
        <v>0.00952079793277682</v>
      </c>
      <c r="Q30" s="158" t="n">
        <v>0.00312371019745079</v>
      </c>
      <c r="R30" s="158" t="n">
        <v>0.0662442319392887</v>
      </c>
      <c r="S30" s="158" t="n">
        <v>0.226176704850043</v>
      </c>
      <c r="T30" s="158" t="n">
        <v>0.0605988048303773</v>
      </c>
      <c r="U30" s="158" t="n">
        <v>0.000545818860767899</v>
      </c>
      <c r="V30" s="158" t="n">
        <v>10.8421481344177</v>
      </c>
      <c r="W30" s="158" t="n">
        <v>1.68119088041881E-006</v>
      </c>
      <c r="X30" s="158" t="n">
        <v>0.0406654809020671</v>
      </c>
      <c r="Y30" s="158" t="n">
        <v>0.0556803622164759</v>
      </c>
      <c r="Z30" s="158" t="n">
        <v>0.0278775086144879</v>
      </c>
      <c r="AA30" s="158" t="n">
        <v>0.0613835612185578</v>
      </c>
      <c r="AB30" s="158" t="n">
        <v>0.251159995770213</v>
      </c>
      <c r="AC30" s="158" t="n">
        <v>0.000601652229261278</v>
      </c>
      <c r="AD30" s="158" t="n">
        <v>0.0016638836616638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34.3585945546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5988031894988</v>
      </c>
      <c r="J32" s="158" t="n">
        <v>47.6805447446627</v>
      </c>
      <c r="K32" s="158" t="n">
        <v>65.5661923371026</v>
      </c>
      <c r="L32" s="158" t="n">
        <v>1.26130487919207</v>
      </c>
      <c r="M32" s="158" t="s">
        <v>429</v>
      </c>
      <c r="N32" s="158" t="n">
        <v>161.541486055953</v>
      </c>
      <c r="O32" s="158" t="n">
        <v>0.469801120736645</v>
      </c>
      <c r="P32" s="158" t="n">
        <v>0.103089156649848</v>
      </c>
      <c r="Q32" s="158" t="n">
        <v>0.470953624328089</v>
      </c>
      <c r="R32" s="158" t="n">
        <v>31.9962458327656</v>
      </c>
      <c r="S32" s="158" t="n">
        <v>2418.14043844868</v>
      </c>
      <c r="T32" s="158" t="n">
        <v>6.47449024930706</v>
      </c>
      <c r="U32" s="158" t="n">
        <v>2.60011882209913</v>
      </c>
      <c r="V32" s="158" t="n">
        <v>2101.2956057944</v>
      </c>
      <c r="W32" s="158" t="s">
        <v>429</v>
      </c>
      <c r="X32" s="158" t="n">
        <v>0.0384591971598605</v>
      </c>
      <c r="Y32" s="158" t="n">
        <v>0.0511757820577556</v>
      </c>
      <c r="Z32" s="158" t="n">
        <v>0.00963115927362013</v>
      </c>
      <c r="AA32" s="158" t="n">
        <v>0.0202741475153756</v>
      </c>
      <c r="AB32" s="158" t="n">
        <v>0.11957266627576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2342988420839</v>
      </c>
      <c r="J33" s="158" t="n">
        <v>19.7299356142962</v>
      </c>
      <c r="K33" s="158" t="n">
        <v>38.1901525825955</v>
      </c>
      <c r="L33" s="158" t="n">
        <v>0.405418371266818</v>
      </c>
      <c r="M33" s="158" t="s">
        <v>429</v>
      </c>
      <c r="N33" s="158" t="n">
        <v>0.619390184505982</v>
      </c>
      <c r="O33" s="158" t="n">
        <v>0.00301317031826236</v>
      </c>
      <c r="P33" s="158" t="n">
        <v>6.07009269813783E-005</v>
      </c>
      <c r="Q33" s="158" t="n">
        <v>1.29399988908546</v>
      </c>
      <c r="R33" s="158" t="n">
        <v>1.01953422921843</v>
      </c>
      <c r="S33" s="158" t="n">
        <v>1.98308697420788</v>
      </c>
      <c r="T33" s="158" t="n">
        <v>0.964529770001527</v>
      </c>
      <c r="U33" s="158" t="s">
        <v>429</v>
      </c>
      <c r="V33" s="158" t="n">
        <v>42.5171487105697</v>
      </c>
      <c r="W33" s="158" t="s">
        <v>429</v>
      </c>
      <c r="X33" s="158" t="n">
        <v>0.128991074476826</v>
      </c>
      <c r="Y33" s="158" t="n">
        <v>0.0763016747504804</v>
      </c>
      <c r="Z33" s="158" t="n">
        <v>0.0763016747504804</v>
      </c>
      <c r="AA33" s="158" t="n">
        <v>0.0552671590084561</v>
      </c>
      <c r="AB33" s="158" t="n">
        <v>0.33686158298624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8.7565467451362</v>
      </c>
      <c r="F34" s="158" t="n">
        <v>6.07867531450517</v>
      </c>
      <c r="G34" s="158" t="n">
        <v>3.13864411241121</v>
      </c>
      <c r="H34" s="158" t="n">
        <v>0.0142889839195968</v>
      </c>
      <c r="I34" s="158" t="n">
        <v>3.92111683409424</v>
      </c>
      <c r="J34" s="158" t="n">
        <v>5.78127462236758</v>
      </c>
      <c r="K34" s="158" t="n">
        <v>9.63265493029649</v>
      </c>
      <c r="L34" s="158" t="n">
        <v>1.65635569382558</v>
      </c>
      <c r="M34" s="158" t="n">
        <v>16.8029867359755</v>
      </c>
      <c r="N34" s="158" t="n">
        <v>0.647678705810054</v>
      </c>
      <c r="O34" s="158" t="n">
        <v>0.0214523377471598</v>
      </c>
      <c r="P34" s="158" t="n">
        <v>0.011396253332933</v>
      </c>
      <c r="Q34" s="158" t="n">
        <v>0.0197596023836402</v>
      </c>
      <c r="R34" s="158" t="n">
        <v>0.0508845034403077</v>
      </c>
      <c r="S34" s="158" t="n">
        <v>74.2197552171626</v>
      </c>
      <c r="T34" s="158" t="n">
        <v>0.873679612247339</v>
      </c>
      <c r="U34" s="158" t="n">
        <v>0.0898164806581119</v>
      </c>
      <c r="V34" s="158" t="n">
        <v>0.801888331611167</v>
      </c>
      <c r="W34" s="158" t="n">
        <v>6.52924024691359E-007</v>
      </c>
      <c r="X34" s="158" t="n">
        <v>0.0266017288261829</v>
      </c>
      <c r="Y34" s="158" t="n">
        <v>0.0394579850657868</v>
      </c>
      <c r="Z34" s="158" t="n">
        <v>0.0282103661551904</v>
      </c>
      <c r="AA34" s="158" t="n">
        <v>0.0132396817644705</v>
      </c>
      <c r="AB34" s="158" t="n">
        <v>0.498460628277423</v>
      </c>
      <c r="AC34" s="158" t="n">
        <v>0.0361694995074</v>
      </c>
      <c r="AD34" s="158" t="n">
        <v>1.61857873077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1676840178424</v>
      </c>
      <c r="F35" s="158" t="n">
        <v>0.912715037594747</v>
      </c>
      <c r="G35" s="158" t="n">
        <v>1.27049382299562</v>
      </c>
      <c r="H35" s="158" t="n">
        <v>0.004182547</v>
      </c>
      <c r="I35" s="158" t="n">
        <v>0.777241544331961</v>
      </c>
      <c r="J35" s="158" t="n">
        <v>0.818446590981092</v>
      </c>
      <c r="K35" s="158" t="n">
        <v>0.824138250630224</v>
      </c>
      <c r="L35" s="158" t="n">
        <v>0.334238459355204</v>
      </c>
      <c r="M35" s="158" t="n">
        <v>4.1327744210838</v>
      </c>
      <c r="N35" s="158" t="n">
        <v>0.00506997494376833</v>
      </c>
      <c r="O35" s="158" t="n">
        <v>0.000551163118144976</v>
      </c>
      <c r="P35" s="158" t="n">
        <v>0.00218166248173902</v>
      </c>
      <c r="Q35" s="158" t="n">
        <v>0.00430161242260989</v>
      </c>
      <c r="R35" s="158" t="n">
        <v>0.000709944</v>
      </c>
      <c r="S35" s="158" t="n">
        <v>0.0131198634226099</v>
      </c>
      <c r="T35" s="158" t="n">
        <v>0.140098219032313</v>
      </c>
      <c r="U35" s="158" t="n">
        <v>0.0101399498875367</v>
      </c>
      <c r="V35" s="158" t="n">
        <v>0.0314471754811602</v>
      </c>
      <c r="W35" s="158" t="n">
        <v>9.5066003E-008</v>
      </c>
      <c r="X35" s="158" t="n">
        <v>0.00522863</v>
      </c>
      <c r="Y35" s="158" t="n">
        <v>0.004373036</v>
      </c>
      <c r="Z35" s="158" t="n">
        <v>0.002186518</v>
      </c>
      <c r="AA35" s="158" t="n">
        <v>9.51E-007</v>
      </c>
      <c r="AB35" s="158" t="n">
        <v>0.016531732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1.726388697624</v>
      </c>
      <c r="F36" s="158" t="n">
        <v>136.725792162229</v>
      </c>
      <c r="G36" s="158" t="n">
        <v>87.323691311733</v>
      </c>
      <c r="H36" s="158" t="n">
        <v>0.0231872207934834</v>
      </c>
      <c r="I36" s="158" t="n">
        <v>20.7710875688274</v>
      </c>
      <c r="J36" s="158" t="n">
        <v>21.3279296199339</v>
      </c>
      <c r="K36" s="158" t="n">
        <v>22.1517136993963</v>
      </c>
      <c r="L36" s="158" t="n">
        <v>2.47609269851999</v>
      </c>
      <c r="M36" s="158" t="n">
        <v>416.028342298919</v>
      </c>
      <c r="N36" s="158" t="n">
        <v>0.505443599477738</v>
      </c>
      <c r="O36" s="158" t="n">
        <v>0.14420104103457</v>
      </c>
      <c r="P36" s="158" t="n">
        <v>0.0338184033672457</v>
      </c>
      <c r="Q36" s="158" t="n">
        <v>0.406964857125089</v>
      </c>
      <c r="R36" s="158" t="n">
        <v>0.446618258944022</v>
      </c>
      <c r="S36" s="158" t="n">
        <v>1.57840849796602</v>
      </c>
      <c r="T36" s="158" t="n">
        <v>22.8952641894191</v>
      </c>
      <c r="U36" s="158" t="n">
        <v>0.534114504232425</v>
      </c>
      <c r="V36" s="158" t="n">
        <v>2.39475039297837</v>
      </c>
      <c r="W36" s="158" t="n">
        <v>5.15489360658146E-006</v>
      </c>
      <c r="X36" s="158" t="n">
        <v>0.0408636220940096</v>
      </c>
      <c r="Y36" s="158" t="n">
        <v>0.0901179877101884</v>
      </c>
      <c r="Z36" s="158" t="n">
        <v>0.0647500632391863</v>
      </c>
      <c r="AA36" s="158" t="n">
        <v>0.0326192240356549</v>
      </c>
      <c r="AB36" s="158" t="n">
        <v>1.20316680131111</v>
      </c>
      <c r="AC36" s="158" t="n">
        <v>0.198093136197072</v>
      </c>
      <c r="AD36" s="158" t="n">
        <v>0.41090194187124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8494744363351</v>
      </c>
      <c r="F37" s="158" t="n">
        <v>1.56511489944463</v>
      </c>
      <c r="G37" s="158" t="n">
        <v>0.0712603656613353</v>
      </c>
      <c r="H37" s="158" t="n">
        <v>0.00430175</v>
      </c>
      <c r="I37" s="158" t="n">
        <v>0.0888523414707992</v>
      </c>
      <c r="J37" s="158" t="n">
        <v>0.0917449777469562</v>
      </c>
      <c r="K37" s="158" t="n">
        <v>0.110505435415805</v>
      </c>
      <c r="L37" s="158" t="n">
        <v>0.0118832859882675</v>
      </c>
      <c r="M37" s="158" t="n">
        <v>2.31879670767393</v>
      </c>
      <c r="N37" s="158" t="n">
        <v>0.000326022176751727</v>
      </c>
      <c r="O37" s="158" t="n">
        <v>0.000236717705893358</v>
      </c>
      <c r="P37" s="158" t="n">
        <v>0.000210334575005168</v>
      </c>
      <c r="Q37" s="158" t="n">
        <v>0.000427508188151743</v>
      </c>
      <c r="R37" s="158" t="n">
        <v>0.00092193817575662</v>
      </c>
      <c r="S37" s="158" t="n">
        <v>0.0147587627008997</v>
      </c>
      <c r="T37" s="158" t="n">
        <v>0.00127456374422511</v>
      </c>
      <c r="U37" s="158" t="n">
        <v>0.000192029587584569</v>
      </c>
      <c r="V37" s="158" t="n">
        <v>0.0191440906829478</v>
      </c>
      <c r="W37" s="158" t="s">
        <v>429</v>
      </c>
      <c r="X37" s="158" t="n">
        <v>8.895144734784E-006</v>
      </c>
      <c r="Y37" s="158" t="n">
        <v>1.1860192979712E-005</v>
      </c>
      <c r="Z37" s="158" t="n">
        <v>1.1860192979712E-005</v>
      </c>
      <c r="AA37" s="158" t="n">
        <v>1.1860192979712E-005</v>
      </c>
      <c r="AB37" s="158" t="n">
        <v>0.00125793919792733</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615180577</v>
      </c>
      <c r="F38" s="159" t="n">
        <v>0.749791618</v>
      </c>
      <c r="G38" s="159" t="n">
        <v>0.399493746</v>
      </c>
      <c r="H38" s="159" t="n">
        <v>0.004421616</v>
      </c>
      <c r="I38" s="159" t="n">
        <v>0.469183969</v>
      </c>
      <c r="J38" s="159" t="n">
        <v>0.499131882</v>
      </c>
      <c r="K38" s="159" t="n">
        <v>0.519929044202086</v>
      </c>
      <c r="L38" s="159" t="n">
        <v>0.303481544044906</v>
      </c>
      <c r="M38" s="159" t="n">
        <v>1.685359495</v>
      </c>
      <c r="N38" s="159" t="n">
        <v>0.042864875</v>
      </c>
      <c r="O38" s="159" t="n">
        <v>0.003531709</v>
      </c>
      <c r="P38" s="159" t="n">
        <v>0.001872258</v>
      </c>
      <c r="Q38" s="159" t="n">
        <v>0.004296875</v>
      </c>
      <c r="R38" s="159" t="n">
        <v>0.004106244</v>
      </c>
      <c r="S38" s="159" t="n">
        <v>0.027650942</v>
      </c>
      <c r="T38" s="159" t="n">
        <v>0.195043571</v>
      </c>
      <c r="U38" s="159" t="n">
        <v>0.019189106</v>
      </c>
      <c r="V38" s="159" t="n">
        <v>0.029190545</v>
      </c>
      <c r="W38" s="159" t="n">
        <v>1.35103527895093E-007</v>
      </c>
      <c r="X38" s="159" t="n">
        <v>0.000419602</v>
      </c>
      <c r="Y38" s="159" t="n">
        <v>0.005271173</v>
      </c>
      <c r="Z38" s="159" t="n">
        <v>0.005271173</v>
      </c>
      <c r="AA38" s="159" t="n">
        <v>0.001053698</v>
      </c>
      <c r="AB38" s="159" t="n">
        <v>0.0120156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7.224417940757</v>
      </c>
      <c r="F39" s="158" t="n">
        <v>22.9828813997741</v>
      </c>
      <c r="G39" s="158" t="n">
        <v>59.8306379718233</v>
      </c>
      <c r="H39" s="158" t="n">
        <v>0.737752792499173</v>
      </c>
      <c r="I39" s="158" t="n">
        <v>6.75641725534458</v>
      </c>
      <c r="J39" s="158" t="n">
        <v>7.29716786513462</v>
      </c>
      <c r="K39" s="158" t="n">
        <v>8.07120404866419</v>
      </c>
      <c r="L39" s="158" t="n">
        <v>1.01243511574324</v>
      </c>
      <c r="M39" s="158" t="n">
        <v>125.353370913563</v>
      </c>
      <c r="N39" s="158" t="n">
        <v>40.5870780496803</v>
      </c>
      <c r="O39" s="158" t="n">
        <v>2.2716050134576</v>
      </c>
      <c r="P39" s="158" t="n">
        <v>1.92949539855232</v>
      </c>
      <c r="Q39" s="158" t="n">
        <v>0.974247155415134</v>
      </c>
      <c r="R39" s="158" t="n">
        <v>4.78780577335572</v>
      </c>
      <c r="S39" s="158" t="n">
        <v>6.32629622346877</v>
      </c>
      <c r="T39" s="158" t="n">
        <v>69.1092208637909</v>
      </c>
      <c r="U39" s="158" t="n">
        <v>0.452801554038345</v>
      </c>
      <c r="V39" s="158" t="n">
        <v>22.4800218569741</v>
      </c>
      <c r="W39" s="158" t="n">
        <v>1.94076710955115E-005</v>
      </c>
      <c r="X39" s="158" t="n">
        <v>1.84191009021259</v>
      </c>
      <c r="Y39" s="158" t="n">
        <v>0.618411791217219</v>
      </c>
      <c r="Z39" s="158" t="n">
        <v>0.163735880723521</v>
      </c>
      <c r="AA39" s="158" t="n">
        <v>0.189910041478138</v>
      </c>
      <c r="AB39" s="158" t="n">
        <v>13.3184084303768</v>
      </c>
      <c r="AC39" s="158" t="n">
        <v>5.15957533724348</v>
      </c>
      <c r="AD39" s="158" t="n">
        <v>31.72851921255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46726243995</v>
      </c>
      <c r="F40" s="158" t="n">
        <v>7.77066626002058</v>
      </c>
      <c r="G40" s="158" t="n">
        <v>0.0302475955301121</v>
      </c>
      <c r="H40" s="158" t="n">
        <v>0.00223834515103327</v>
      </c>
      <c r="I40" s="158" t="n">
        <v>0.711402392328412</v>
      </c>
      <c r="J40" s="158" t="n">
        <v>0.712314955328412</v>
      </c>
      <c r="K40" s="158" t="n">
        <v>0.712314955328412</v>
      </c>
      <c r="L40" s="158" t="n">
        <v>0.0031573750738891</v>
      </c>
      <c r="M40" s="158" t="n">
        <v>68.8999953329788</v>
      </c>
      <c r="N40" s="158" t="n">
        <v>0.00901864957426769</v>
      </c>
      <c r="O40" s="158" t="n">
        <v>0.00357322917483298</v>
      </c>
      <c r="P40" s="158" t="n">
        <v>0.00116039392571249</v>
      </c>
      <c r="Q40" s="158" t="n">
        <v>2.81856359485214E-005</v>
      </c>
      <c r="R40" s="158" t="n">
        <v>0.00932221085550286</v>
      </c>
      <c r="S40" s="158" t="n">
        <v>0.250676547818658</v>
      </c>
      <c r="T40" s="158" t="n">
        <v>0.0122611151014626</v>
      </c>
      <c r="U40" s="158" t="n">
        <v>0.0014384727016768</v>
      </c>
      <c r="V40" s="158" t="n">
        <v>0.572937529785501</v>
      </c>
      <c r="W40" s="158" t="n">
        <v>3.09303554978538E-008</v>
      </c>
      <c r="X40" s="158" t="n">
        <v>0.00547925392019809</v>
      </c>
      <c r="Y40" s="158" t="n">
        <v>0.00823889801368529</v>
      </c>
      <c r="Z40" s="158" t="n">
        <v>0.00568888513093983</v>
      </c>
      <c r="AA40" s="158" t="n">
        <v>0.00218355384241296</v>
      </c>
      <c r="AB40" s="158" t="n">
        <v>0.0216213291454838</v>
      </c>
      <c r="AC40" s="158" t="n">
        <v>2.026546241076E-005</v>
      </c>
      <c r="AD40" s="158" t="n">
        <v>0.00092985103631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71.991626611849</v>
      </c>
      <c r="F41" s="158" t="n">
        <v>473.773517845807</v>
      </c>
      <c r="G41" s="158" t="n">
        <v>180.879584903849</v>
      </c>
      <c r="H41" s="158" t="n">
        <v>6.68307855998889</v>
      </c>
      <c r="I41" s="158" t="n">
        <v>239.31215264246</v>
      </c>
      <c r="J41" s="158" t="n">
        <v>244.458282331503</v>
      </c>
      <c r="K41" s="158" t="n">
        <v>267.864592182416</v>
      </c>
      <c r="L41" s="158" t="n">
        <v>21.9343791782001</v>
      </c>
      <c r="M41" s="158" t="n">
        <v>3500.95002121684</v>
      </c>
      <c r="N41" s="158" t="n">
        <v>39.5635156387516</v>
      </c>
      <c r="O41" s="158" t="n">
        <v>2.17266274212964</v>
      </c>
      <c r="P41" s="158" t="n">
        <v>1.49978196528078</v>
      </c>
      <c r="Q41" s="158" t="n">
        <v>3.643385928698</v>
      </c>
      <c r="R41" s="158" t="n">
        <v>16.4539277392279</v>
      </c>
      <c r="S41" s="158" t="n">
        <v>11.5040874255704</v>
      </c>
      <c r="T41" s="158" t="n">
        <v>46.9717657123304</v>
      </c>
      <c r="U41" s="158" t="n">
        <v>3.89493755818132</v>
      </c>
      <c r="V41" s="158" t="n">
        <v>149.361574172304</v>
      </c>
      <c r="W41" s="158" t="n">
        <v>0.0001860089941223</v>
      </c>
      <c r="X41" s="158" t="n">
        <v>39.1727785295726</v>
      </c>
      <c r="Y41" s="158" t="n">
        <v>20.3895538137352</v>
      </c>
      <c r="Z41" s="158" t="n">
        <v>11.2282935287432</v>
      </c>
      <c r="AA41" s="158" t="n">
        <v>14.8462819197582</v>
      </c>
      <c r="AB41" s="158" t="n">
        <v>216.609888462271</v>
      </c>
      <c r="AC41" s="158" t="n">
        <v>2.78963603543636</v>
      </c>
      <c r="AD41" s="158" t="n">
        <v>50.919944990053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3216750795612</v>
      </c>
      <c r="F42" s="158" t="n">
        <v>34.5698159330212</v>
      </c>
      <c r="G42" s="158" t="n">
        <v>0.0394539314262285</v>
      </c>
      <c r="H42" s="158" t="n">
        <v>0.00158150827343684</v>
      </c>
      <c r="I42" s="158" t="n">
        <v>0.316091104227099</v>
      </c>
      <c r="J42" s="158" t="n">
        <v>0.319076007635254</v>
      </c>
      <c r="K42" s="158" t="n">
        <v>0.32316914281801</v>
      </c>
      <c r="L42" s="158" t="n">
        <v>0.0375585575960844</v>
      </c>
      <c r="M42" s="158" t="n">
        <v>282.779478359473</v>
      </c>
      <c r="N42" s="158" t="n">
        <v>0.0352175085052404</v>
      </c>
      <c r="O42" s="158" t="n">
        <v>0.00214853932966499</v>
      </c>
      <c r="P42" s="158" t="n">
        <v>0.00226902561929126</v>
      </c>
      <c r="Q42" s="158" t="n">
        <v>7.83478057938978E-005</v>
      </c>
      <c r="R42" s="158" t="n">
        <v>0.00669883336869472</v>
      </c>
      <c r="S42" s="158" t="n">
        <v>0.123848614433025</v>
      </c>
      <c r="T42" s="158" t="n">
        <v>0.00717864633332591</v>
      </c>
      <c r="U42" s="158" t="n">
        <v>0.000871413449489806</v>
      </c>
      <c r="V42" s="158" t="n">
        <v>0.351633106888406</v>
      </c>
      <c r="W42" s="158" t="n">
        <v>3.12873965550808E-007</v>
      </c>
      <c r="X42" s="158" t="n">
        <v>0.0146797497886623</v>
      </c>
      <c r="Y42" s="158" t="n">
        <v>0.0380358426614252</v>
      </c>
      <c r="Z42" s="158" t="n">
        <v>0.0354538424623012</v>
      </c>
      <c r="AA42" s="158" t="n">
        <v>0.012185352568794</v>
      </c>
      <c r="AB42" s="158" t="n">
        <v>0.102327802171601</v>
      </c>
      <c r="AC42" s="158" t="n">
        <v>0.000954402676515078</v>
      </c>
      <c r="AD42" s="158" t="n">
        <v>0.0003550234570965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7253344629252</v>
      </c>
      <c r="F43" s="158" t="n">
        <v>10.5900686470877</v>
      </c>
      <c r="G43" s="158" t="n">
        <v>4.70863042021858</v>
      </c>
      <c r="H43" s="158" t="n">
        <v>0.105262710729124</v>
      </c>
      <c r="I43" s="158" t="n">
        <v>6.1629449136792</v>
      </c>
      <c r="J43" s="158" t="n">
        <v>6.43103435891738</v>
      </c>
      <c r="K43" s="158" t="n">
        <v>7.60642396153147</v>
      </c>
      <c r="L43" s="158" t="n">
        <v>1.02248074537871</v>
      </c>
      <c r="M43" s="158" t="n">
        <v>89.0020322637808</v>
      </c>
      <c r="N43" s="158" t="n">
        <v>1.15602677348723</v>
      </c>
      <c r="O43" s="158" t="n">
        <v>0.118365900390208</v>
      </c>
      <c r="P43" s="158" t="n">
        <v>0.11513031196275</v>
      </c>
      <c r="Q43" s="158" t="n">
        <v>0.0725845393972783</v>
      </c>
      <c r="R43" s="158" t="n">
        <v>0.2980661627496</v>
      </c>
      <c r="S43" s="158" t="n">
        <v>0.33909271662777</v>
      </c>
      <c r="T43" s="158" t="n">
        <v>4.86069409462203</v>
      </c>
      <c r="U43" s="158" t="n">
        <v>0.100999271324769</v>
      </c>
      <c r="V43" s="158" t="n">
        <v>2.93551715613073</v>
      </c>
      <c r="W43" s="158" t="n">
        <v>1.43206076176726E-005</v>
      </c>
      <c r="X43" s="158" t="n">
        <v>0.705037386900714</v>
      </c>
      <c r="Y43" s="158" t="n">
        <v>0.157216603219185</v>
      </c>
      <c r="Z43" s="158" t="n">
        <v>0.0268220997296105</v>
      </c>
      <c r="AA43" s="158" t="n">
        <v>0.194741768285906</v>
      </c>
      <c r="AB43" s="158" t="n">
        <v>6.27252332878106</v>
      </c>
      <c r="AC43" s="158" t="n">
        <v>0.103161084338065</v>
      </c>
      <c r="AD43" s="158" t="n">
        <v>1.4202295425540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66.99376524098</v>
      </c>
      <c r="F44" s="158" t="n">
        <v>91.3888103707826</v>
      </c>
      <c r="G44" s="158" t="n">
        <v>24.5463956368995</v>
      </c>
      <c r="H44" s="158" t="n">
        <v>0.0733197596874504</v>
      </c>
      <c r="I44" s="158" t="n">
        <v>43.0912028637862</v>
      </c>
      <c r="J44" s="158" t="n">
        <v>44.9823981767343</v>
      </c>
      <c r="K44" s="158" t="n">
        <v>48.4212673941518</v>
      </c>
      <c r="L44" s="158" t="n">
        <v>19.5888125869233</v>
      </c>
      <c r="M44" s="158" t="n">
        <v>232.337661788788</v>
      </c>
      <c r="N44" s="158" t="n">
        <v>1.53574458173798</v>
      </c>
      <c r="O44" s="158" t="n">
        <v>0.0594394897769373</v>
      </c>
      <c r="P44" s="158" t="n">
        <v>0.0321874963457586</v>
      </c>
      <c r="Q44" s="158" t="n">
        <v>0.0454832282943102</v>
      </c>
      <c r="R44" s="158" t="n">
        <v>0.168786378108697</v>
      </c>
      <c r="S44" s="158" t="n">
        <v>3.08046763719815</v>
      </c>
      <c r="T44" s="158" t="n">
        <v>1.97691567897591</v>
      </c>
      <c r="U44" s="158" t="n">
        <v>0.241241138155633</v>
      </c>
      <c r="V44" s="158" t="n">
        <v>2.42808899130122</v>
      </c>
      <c r="W44" s="158" t="n">
        <v>1.94241272924387E-006</v>
      </c>
      <c r="X44" s="158" t="n">
        <v>0.198487258963092</v>
      </c>
      <c r="Y44" s="158" t="n">
        <v>0.284583193189524</v>
      </c>
      <c r="Z44" s="158" t="n">
        <v>0.242192890805316</v>
      </c>
      <c r="AA44" s="158" t="n">
        <v>0.13881031262859</v>
      </c>
      <c r="AB44" s="158" t="n">
        <v>2.8871789166406</v>
      </c>
      <c r="AC44" s="158" t="n">
        <v>0.70880666511705</v>
      </c>
      <c r="AD44" s="158" t="n">
        <v>7.627397420088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0.68672488062</v>
      </c>
      <c r="F45" s="158" t="n">
        <v>4.89689278471802</v>
      </c>
      <c r="G45" s="158" t="n">
        <v>3.61296842451429</v>
      </c>
      <c r="H45" s="158" t="n">
        <v>0.00395917042174435</v>
      </c>
      <c r="I45" s="158" t="n">
        <v>3.48705138832853</v>
      </c>
      <c r="J45" s="158" t="n">
        <v>3.5996415239006</v>
      </c>
      <c r="K45" s="158" t="n">
        <v>3.72054839296322</v>
      </c>
      <c r="L45" s="158" t="n">
        <v>1.40321317262716</v>
      </c>
      <c r="M45" s="158" t="n">
        <v>15.3339210702515</v>
      </c>
      <c r="N45" s="158" t="n">
        <v>0.041470390219026</v>
      </c>
      <c r="O45" s="158" t="n">
        <v>0.00658174664650924</v>
      </c>
      <c r="P45" s="158" t="n">
        <v>0.0114552988081785</v>
      </c>
      <c r="Q45" s="158" t="n">
        <v>0.0360912728595594</v>
      </c>
      <c r="R45" s="158" t="n">
        <v>0.0299400277097973</v>
      </c>
      <c r="S45" s="158" t="n">
        <v>0.0791036349099479</v>
      </c>
      <c r="T45" s="158" t="n">
        <v>1.0022402449575</v>
      </c>
      <c r="U45" s="158" t="n">
        <v>0.107881679862372</v>
      </c>
      <c r="V45" s="158" t="n">
        <v>0.271984385880349</v>
      </c>
      <c r="W45" s="158" t="n">
        <v>2.49112691734693E-007</v>
      </c>
      <c r="X45" s="158" t="n">
        <v>0.0236497338645324</v>
      </c>
      <c r="Y45" s="158" t="n">
        <v>0.0304595419611676</v>
      </c>
      <c r="Z45" s="158" t="n">
        <v>0.0230809048338882</v>
      </c>
      <c r="AA45" s="158" t="n">
        <v>0.0259406832168512</v>
      </c>
      <c r="AB45" s="158" t="n">
        <v>0.113004209247606</v>
      </c>
      <c r="AC45" s="158" t="n">
        <v>0.0525660127367378</v>
      </c>
      <c r="AD45" s="158" t="n">
        <v>0.22061419298494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5372391804562</v>
      </c>
      <c r="F46" s="158" t="n">
        <v>0.473454825811006</v>
      </c>
      <c r="G46" s="158" t="n">
        <v>0.510100284219241</v>
      </c>
      <c r="H46" s="158" t="n">
        <v>0.0091359316318228</v>
      </c>
      <c r="I46" s="158" t="n">
        <v>0.0253622743908443</v>
      </c>
      <c r="J46" s="158" t="n">
        <v>0.0268773487743158</v>
      </c>
      <c r="K46" s="158" t="n">
        <v>0.0283924231577873</v>
      </c>
      <c r="L46" s="158" t="s">
        <v>429</v>
      </c>
      <c r="M46" s="158" t="n">
        <v>2.27788828478469</v>
      </c>
      <c r="N46" s="158" t="s">
        <v>429</v>
      </c>
      <c r="O46" s="158" t="s">
        <v>429</v>
      </c>
      <c r="P46" s="158" t="n">
        <v>0.0005418333886464</v>
      </c>
      <c r="Q46" s="158" t="s">
        <v>429</v>
      </c>
      <c r="R46" s="158" t="s">
        <v>429</v>
      </c>
      <c r="S46" s="158" t="s">
        <v>429</v>
      </c>
      <c r="T46" s="158" t="s">
        <v>429</v>
      </c>
      <c r="U46" s="158" t="s">
        <v>429</v>
      </c>
      <c r="V46" s="158" t="s">
        <v>429</v>
      </c>
      <c r="W46" s="158" t="n">
        <v>8.55393826512184E-008</v>
      </c>
      <c r="X46" s="158" t="n">
        <v>0.00267682196187608</v>
      </c>
      <c r="Y46" s="158" t="n">
        <v>0.004592365</v>
      </c>
      <c r="Z46" s="158" t="n">
        <v>0.001362199</v>
      </c>
      <c r="AA46" s="158" t="n">
        <v>0.000262999</v>
      </c>
      <c r="AB46" s="158" t="n">
        <v>0.00993962258200608</v>
      </c>
      <c r="AC46" s="158" t="n">
        <v>0.00020792595429</v>
      </c>
      <c r="AD46" s="158" t="n">
        <v>0.002705320899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9.1782867728907</v>
      </c>
      <c r="F47" s="158" t="n">
        <v>12.263142745445</v>
      </c>
      <c r="G47" s="158" t="n">
        <v>4.2085130330893</v>
      </c>
      <c r="H47" s="158" t="n">
        <v>0.0297127339274924</v>
      </c>
      <c r="I47" s="158" t="n">
        <v>2.59205662463801</v>
      </c>
      <c r="J47" s="158" t="n">
        <v>2.61961264994875</v>
      </c>
      <c r="K47" s="158" t="n">
        <v>2.68394859305818</v>
      </c>
      <c r="L47" s="158" t="n">
        <v>1.123888097587</v>
      </c>
      <c r="M47" s="158" t="n">
        <v>116.811717174789</v>
      </c>
      <c r="N47" s="158" t="n">
        <v>0.229681726396723</v>
      </c>
      <c r="O47" s="158" t="n">
        <v>0.017259034852149</v>
      </c>
      <c r="P47" s="158" t="n">
        <v>0.00624255421780745</v>
      </c>
      <c r="Q47" s="158" t="n">
        <v>0.0101575406579402</v>
      </c>
      <c r="R47" s="158" t="n">
        <v>0.0272090348169401</v>
      </c>
      <c r="S47" s="158" t="n">
        <v>0.384126124958622</v>
      </c>
      <c r="T47" s="158" t="n">
        <v>0.486564134423709</v>
      </c>
      <c r="U47" s="158" t="n">
        <v>0.147099947413624</v>
      </c>
      <c r="V47" s="158" t="n">
        <v>0.364900328759673</v>
      </c>
      <c r="W47" s="158" t="n">
        <v>6.74006770456828E-008</v>
      </c>
      <c r="X47" s="158" t="n">
        <v>0.0165679807511552</v>
      </c>
      <c r="Y47" s="158" t="n">
        <v>0.0178121287513</v>
      </c>
      <c r="Z47" s="158" t="n">
        <v>0.00584799619512113</v>
      </c>
      <c r="AA47" s="158" t="n">
        <v>0.00328253105519551</v>
      </c>
      <c r="AB47" s="158" t="n">
        <v>0.0611632581713303</v>
      </c>
      <c r="AC47" s="158" t="n">
        <v>0.0156654940161613</v>
      </c>
      <c r="AD47" s="158" t="n">
        <v>0.93421107806345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39432897194</v>
      </c>
      <c r="G48" s="158" t="s">
        <v>429</v>
      </c>
      <c r="H48" s="158" t="s">
        <v>429</v>
      </c>
      <c r="I48" s="158" t="n">
        <v>1.2098667985</v>
      </c>
      <c r="J48" s="158" t="n">
        <v>6.25291161</v>
      </c>
      <c r="K48" s="158" t="n">
        <v>12.4102673546</v>
      </c>
      <c r="L48" s="158" t="n">
        <v>0.86501619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5853669666667</v>
      </c>
      <c r="F49" s="158" t="n">
        <v>7.37351718114678</v>
      </c>
      <c r="G49" s="158" t="n">
        <v>9.29698545146154</v>
      </c>
      <c r="H49" s="158" t="n">
        <v>0.2919729407</v>
      </c>
      <c r="I49" s="158" t="n">
        <v>2.32593233817914</v>
      </c>
      <c r="J49" s="158" t="n">
        <v>3.31751733885206</v>
      </c>
      <c r="K49" s="158" t="n">
        <v>9.98574574758636</v>
      </c>
      <c r="L49" s="158" t="n">
        <v>1.13605342151421</v>
      </c>
      <c r="M49" s="158" t="n">
        <v>38.2907200153837</v>
      </c>
      <c r="N49" s="158" t="n">
        <v>4.4213721425181</v>
      </c>
      <c r="O49" s="158" t="n">
        <v>0.439770667639395</v>
      </c>
      <c r="P49" s="158" t="n">
        <v>0.196640614538407</v>
      </c>
      <c r="Q49" s="158" t="n">
        <v>0.1945073716801</v>
      </c>
      <c r="R49" s="158" t="n">
        <v>2.90982286934138</v>
      </c>
      <c r="S49" s="158" t="n">
        <v>1.74055334300166</v>
      </c>
      <c r="T49" s="158" t="n">
        <v>1.5585691358302</v>
      </c>
      <c r="U49" s="158" t="n">
        <v>0.0930725139949279</v>
      </c>
      <c r="V49" s="158" t="n">
        <v>6.48282317050279</v>
      </c>
      <c r="W49" s="158" t="n">
        <v>1.3995572284E-005</v>
      </c>
      <c r="X49" s="158" t="n">
        <v>0.610688313218656</v>
      </c>
      <c r="Y49" s="158" t="n">
        <v>0.762581871842208</v>
      </c>
      <c r="Z49" s="158" t="n">
        <v>0.354472048804345</v>
      </c>
      <c r="AA49" s="158" t="n">
        <v>0.394321719216309</v>
      </c>
      <c r="AB49" s="158" t="n">
        <v>16.7251403212958</v>
      </c>
      <c r="AC49" s="158" t="s">
        <v>429</v>
      </c>
      <c r="AD49" s="158" t="n">
        <v>5.84018502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441118411</v>
      </c>
      <c r="F51" s="158" t="n">
        <v>130.13452199185</v>
      </c>
      <c r="G51" s="158" t="n">
        <v>1.001083858</v>
      </c>
      <c r="H51" s="158" t="s">
        <v>429</v>
      </c>
      <c r="I51" s="158" t="s">
        <v>429</v>
      </c>
      <c r="J51" s="158" t="s">
        <v>429</v>
      </c>
      <c r="K51" s="158" t="s">
        <v>429</v>
      </c>
      <c r="L51" s="158" t="s">
        <v>429</v>
      </c>
      <c r="M51" s="158" t="n">
        <v>2.072040054</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1614797865798</v>
      </c>
      <c r="F52" s="158" t="n">
        <v>132.117971866726</v>
      </c>
      <c r="G52" s="158" t="n">
        <v>75.0222007330777</v>
      </c>
      <c r="H52" s="158" t="n">
        <v>0.07025259787208</v>
      </c>
      <c r="I52" s="158" t="n">
        <v>0.862523219995486</v>
      </c>
      <c r="J52" s="158" t="n">
        <v>1.77092665121769</v>
      </c>
      <c r="K52" s="158" t="n">
        <v>2.48764836054218</v>
      </c>
      <c r="L52" s="158" t="n">
        <v>0.0361363759289624</v>
      </c>
      <c r="M52" s="158" t="n">
        <v>18.8367097320007</v>
      </c>
      <c r="N52" s="158" t="n">
        <v>1.1416415786752</v>
      </c>
      <c r="O52" s="158" t="n">
        <v>0.23254345777744</v>
      </c>
      <c r="P52" s="158" t="n">
        <v>0.23900798673376</v>
      </c>
      <c r="Q52" s="158" t="n">
        <v>0.07331680994976</v>
      </c>
      <c r="R52" s="158" t="n">
        <v>0.1285354040128</v>
      </c>
      <c r="S52" s="158" t="n">
        <v>0.5741480843808</v>
      </c>
      <c r="T52" s="158" t="n">
        <v>11.67585605</v>
      </c>
      <c r="U52" s="158" t="s">
        <v>429</v>
      </c>
      <c r="V52" s="158" t="n">
        <v>0.255788640092976</v>
      </c>
      <c r="W52" s="158" t="n">
        <v>2.77196018564892E-007</v>
      </c>
      <c r="X52" s="158" t="n">
        <v>0.017</v>
      </c>
      <c r="Y52" s="158" t="s">
        <v>429</v>
      </c>
      <c r="Z52" s="158" t="s">
        <v>429</v>
      </c>
      <c r="AA52" s="158" t="s">
        <v>429</v>
      </c>
      <c r="AB52" s="158" t="n">
        <v>0.02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32.00619283369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0467701488</v>
      </c>
      <c r="F54" s="158" t="n">
        <v>89.0443634002068</v>
      </c>
      <c r="G54" s="158" t="n">
        <v>10.83596546796</v>
      </c>
      <c r="H54" s="158" t="s">
        <v>429</v>
      </c>
      <c r="I54" s="158" t="s">
        <v>429</v>
      </c>
      <c r="J54" s="158" t="s">
        <v>429</v>
      </c>
      <c r="K54" s="158" t="s">
        <v>429</v>
      </c>
      <c r="L54" s="158" t="s">
        <v>429</v>
      </c>
      <c r="M54" s="158" t="n">
        <v>0.558080303544</v>
      </c>
      <c r="N54" s="158" t="s">
        <v>429</v>
      </c>
      <c r="O54" s="158" t="s">
        <v>429</v>
      </c>
      <c r="P54" s="158" t="s">
        <v>429</v>
      </c>
      <c r="Q54" s="158" t="s">
        <v>429</v>
      </c>
      <c r="R54" s="158" t="s">
        <v>429</v>
      </c>
      <c r="S54" s="158" t="s">
        <v>429</v>
      </c>
      <c r="T54" s="158" t="s">
        <v>429</v>
      </c>
      <c r="U54" s="158" t="s">
        <v>429</v>
      </c>
      <c r="V54" s="158" t="s">
        <v>429</v>
      </c>
      <c r="W54" s="158" t="s">
        <v>429</v>
      </c>
      <c r="X54" s="158" t="n">
        <v>0.022</v>
      </c>
      <c r="Y54" s="158" t="s">
        <v>429</v>
      </c>
      <c r="Z54" s="158" t="s">
        <v>429</v>
      </c>
      <c r="AA54" s="158" t="s">
        <v>429</v>
      </c>
      <c r="AB54" s="158" t="n">
        <v>0.02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56195025540033</v>
      </c>
      <c r="F55" s="158" t="n">
        <v>33.2619455828404</v>
      </c>
      <c r="G55" s="158" t="n">
        <v>20.3414716965699</v>
      </c>
      <c r="H55" s="158" t="s">
        <v>429</v>
      </c>
      <c r="I55" s="158" t="n">
        <v>0.686038563730041</v>
      </c>
      <c r="J55" s="158" t="n">
        <v>1.33607037773004</v>
      </c>
      <c r="K55" s="158" t="n">
        <v>1.3883152122848</v>
      </c>
      <c r="L55" s="158" t="n">
        <v>0.164035117465096</v>
      </c>
      <c r="M55" s="158" t="n">
        <v>13.1879308652742</v>
      </c>
      <c r="N55" s="158" t="n">
        <v>0.0228003513718553</v>
      </c>
      <c r="O55" s="158" t="n">
        <v>0.000225778146839645</v>
      </c>
      <c r="P55" s="158" t="n">
        <v>0.00126684935585784</v>
      </c>
      <c r="Q55" s="158" t="n">
        <v>0.00158129788302941</v>
      </c>
      <c r="R55" s="158" t="n">
        <v>0.000963764462392519</v>
      </c>
      <c r="S55" s="158" t="n">
        <v>0.000637177046239252</v>
      </c>
      <c r="T55" s="158" t="n">
        <v>0.00127878691555288</v>
      </c>
      <c r="U55" s="158" t="n">
        <v>0.000272290058416078</v>
      </c>
      <c r="V55" s="158" t="n">
        <v>0.00828964128103787</v>
      </c>
      <c r="W55" s="158" t="n">
        <v>6.35015267928919E-009</v>
      </c>
      <c r="X55" s="158" t="n">
        <v>7.14716398080389E-006</v>
      </c>
      <c r="Y55" s="158" t="n">
        <v>1.07636919012058E-005</v>
      </c>
      <c r="Z55" s="158" t="n">
        <v>1.06014517212058E-005</v>
      </c>
      <c r="AA55" s="158" t="n">
        <v>1.06014517212058E-005</v>
      </c>
      <c r="AB55" s="158" t="n">
        <v>3.9113759324421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9012433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27465069475</v>
      </c>
      <c r="F57" s="158" t="n">
        <v>1.208936166</v>
      </c>
      <c r="G57" s="158" t="n">
        <v>26.489821548</v>
      </c>
      <c r="H57" s="158" t="n">
        <v>1.69681119583636</v>
      </c>
      <c r="I57" s="158" t="n">
        <v>8.28358275258874</v>
      </c>
      <c r="J57" s="158" t="n">
        <v>8.83312080791447</v>
      </c>
      <c r="K57" s="158" t="n">
        <v>11.7941576074288</v>
      </c>
      <c r="L57" s="158" t="n">
        <v>0.1896096287</v>
      </c>
      <c r="M57" s="158" t="n">
        <v>0.2425</v>
      </c>
      <c r="N57" s="158" t="n">
        <v>1.167741746</v>
      </c>
      <c r="O57" s="158" t="n">
        <v>0.244577746519889</v>
      </c>
      <c r="P57" s="158" t="n">
        <v>1.44754174732727</v>
      </c>
      <c r="Q57" s="158" t="n">
        <v>0.07242</v>
      </c>
      <c r="R57" s="158" t="n">
        <v>0.18988</v>
      </c>
      <c r="S57" s="158" t="n">
        <v>1.48902</v>
      </c>
      <c r="T57" s="158" t="n">
        <v>0.21131</v>
      </c>
      <c r="U57" s="158" t="n">
        <v>0.11466</v>
      </c>
      <c r="V57" s="158" t="n">
        <v>0.72073</v>
      </c>
      <c r="W57" s="158" t="n">
        <v>2.28212596955855E-006</v>
      </c>
      <c r="X57" s="158" t="n">
        <v>0.026281221</v>
      </c>
      <c r="Y57" s="158" t="s">
        <v>429</v>
      </c>
      <c r="Z57" s="158" t="s">
        <v>429</v>
      </c>
      <c r="AA57" s="158" t="s">
        <v>429</v>
      </c>
      <c r="AB57" s="158" t="n">
        <v>7.06918304</v>
      </c>
      <c r="AC57" s="158" t="n">
        <v>7.73</v>
      </c>
      <c r="AD57" s="158" t="n">
        <v>6.837877857378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593795177112</v>
      </c>
      <c r="F58" s="158" t="n">
        <v>0.293282199643328</v>
      </c>
      <c r="G58" s="158" t="n">
        <v>1.180248842058</v>
      </c>
      <c r="H58" s="158" t="s">
        <v>429</v>
      </c>
      <c r="I58" s="158" t="n">
        <v>0.828627268406085</v>
      </c>
      <c r="J58" s="158" t="n">
        <v>3.25632826414159</v>
      </c>
      <c r="K58" s="158" t="n">
        <v>5.44258441010976</v>
      </c>
      <c r="L58" s="158" t="n">
        <v>0.00184217017819</v>
      </c>
      <c r="M58" s="158" t="s">
        <v>429</v>
      </c>
      <c r="N58" s="158" t="n">
        <v>0.17245</v>
      </c>
      <c r="O58" s="158" t="n">
        <v>0.01368</v>
      </c>
      <c r="P58" s="158" t="n">
        <v>0.03036</v>
      </c>
      <c r="Q58" s="158" t="n">
        <v>0.01594</v>
      </c>
      <c r="R58" s="158" t="n">
        <v>0.16192</v>
      </c>
      <c r="S58" s="158" t="n">
        <v>0.05282</v>
      </c>
      <c r="T58" s="158" t="n">
        <v>0.07181</v>
      </c>
      <c r="U58" s="158" t="n">
        <v>0.04471</v>
      </c>
      <c r="V58" s="158" t="n">
        <v>0.26948</v>
      </c>
      <c r="W58" s="158" t="n">
        <v>2.11401192E-007</v>
      </c>
      <c r="X58" s="158" t="s">
        <v>429</v>
      </c>
      <c r="Y58" s="158" t="s">
        <v>429</v>
      </c>
      <c r="Z58" s="158" t="s">
        <v>429</v>
      </c>
      <c r="AA58" s="158" t="s">
        <v>429</v>
      </c>
      <c r="AB58" s="158" t="n">
        <v>0.21809</v>
      </c>
      <c r="AC58" s="158" t="n">
        <v>0.000622752</v>
      </c>
      <c r="AD58" s="158" t="n">
        <v>0.011676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4498771228571</v>
      </c>
      <c r="F59" s="158" t="n">
        <v>1.063583478</v>
      </c>
      <c r="G59" s="158" t="n">
        <v>8.6355501988</v>
      </c>
      <c r="H59" s="158" t="n">
        <v>1.837017285</v>
      </c>
      <c r="I59" s="158" t="n">
        <v>1.3659414426</v>
      </c>
      <c r="J59" s="158" t="n">
        <v>1.663185986</v>
      </c>
      <c r="K59" s="158" t="n">
        <v>1.84469826085704</v>
      </c>
      <c r="L59" s="158" t="n">
        <v>0.00377340094948882</v>
      </c>
      <c r="M59" s="158" t="n">
        <v>0.084635225</v>
      </c>
      <c r="N59" s="158" t="n">
        <v>7.12309366461691</v>
      </c>
      <c r="O59" s="158" t="n">
        <v>0.0228719736264863</v>
      </c>
      <c r="P59" s="158" t="n">
        <v>0.00960190037741209</v>
      </c>
      <c r="Q59" s="158" t="n">
        <v>0.293112513019219</v>
      </c>
      <c r="R59" s="158" t="n">
        <v>0.661996681241125</v>
      </c>
      <c r="S59" s="158" t="n">
        <v>0.0344384352411246</v>
      </c>
      <c r="T59" s="158" t="n">
        <v>0.200037096976431</v>
      </c>
      <c r="U59" s="158" t="n">
        <v>12.4842072296075</v>
      </c>
      <c r="V59" s="158" t="n">
        <v>1.16622366486205</v>
      </c>
      <c r="W59" s="158" t="n">
        <v>7.849319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59332832099763</v>
      </c>
      <c r="J60" s="158" t="n">
        <v>37.0129939063224</v>
      </c>
      <c r="K60" s="158" t="n">
        <v>94.298781501923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5696844326667</v>
      </c>
      <c r="J61" s="158" t="n">
        <v>43.5886537252222</v>
      </c>
      <c r="K61" s="158" t="n">
        <v>220.43332156729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1213249028292</v>
      </c>
      <c r="F63" s="160" t="n">
        <v>2.94027991550925</v>
      </c>
      <c r="G63" s="160" t="n">
        <v>23.94391818</v>
      </c>
      <c r="H63" s="160" t="n">
        <v>0.74394086464</v>
      </c>
      <c r="I63" s="160" t="n">
        <v>4.11586062211718</v>
      </c>
      <c r="J63" s="160" t="n">
        <v>6.76064858865106</v>
      </c>
      <c r="K63" s="160" t="n">
        <v>9.7930968177676</v>
      </c>
      <c r="L63" s="160" t="n">
        <v>0.00465756551905391</v>
      </c>
      <c r="M63" s="160" t="n">
        <v>20.381336782</v>
      </c>
      <c r="N63" s="160" t="n">
        <v>0.212090299099282</v>
      </c>
      <c r="O63" s="160" t="n">
        <v>0.0909562641941233</v>
      </c>
      <c r="P63" s="160" t="n">
        <v>0.0138823375452415</v>
      </c>
      <c r="Q63" s="160" t="n">
        <v>0.0247218380665809</v>
      </c>
      <c r="R63" s="160" t="n">
        <v>0.032352969206139</v>
      </c>
      <c r="S63" s="160" t="s">
        <v>429</v>
      </c>
      <c r="T63" s="160" t="n">
        <v>0.0110052631078066</v>
      </c>
      <c r="U63" s="160" t="n">
        <v>1.748872</v>
      </c>
      <c r="V63" s="160" t="n">
        <v>0.0219</v>
      </c>
      <c r="W63" s="160" t="n">
        <v>3.34194759744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95857573065031</v>
      </c>
      <c r="F64" s="158" t="n">
        <v>0.20954257146217</v>
      </c>
      <c r="G64" s="158" t="n">
        <v>0.0130601411290323</v>
      </c>
      <c r="H64" s="158" t="n">
        <v>1.51481870124547</v>
      </c>
      <c r="I64" s="158" t="s">
        <v>429</v>
      </c>
      <c r="J64" s="158" t="s">
        <v>429</v>
      </c>
      <c r="K64" s="158" t="s">
        <v>429</v>
      </c>
      <c r="L64" s="158" t="s">
        <v>429</v>
      </c>
      <c r="M64" s="158" t="n">
        <v>0.10878137240783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3.2504508400302</v>
      </c>
      <c r="F65" s="158" t="s">
        <v>429</v>
      </c>
      <c r="G65" s="158" t="s">
        <v>429</v>
      </c>
      <c r="H65" s="158" t="n">
        <v>0.26730330974</v>
      </c>
      <c r="I65" s="158" t="n">
        <v>0.115</v>
      </c>
      <c r="J65" s="158" t="n">
        <v>0.153</v>
      </c>
      <c r="K65" s="158" t="n">
        <v>0.19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745</v>
      </c>
      <c r="F66" s="158" t="n">
        <v>0.012572</v>
      </c>
      <c r="G66" s="158" t="s">
        <v>429</v>
      </c>
      <c r="H66" s="158" t="s">
        <v>429</v>
      </c>
      <c r="I66" s="158" t="n">
        <v>0.00056</v>
      </c>
      <c r="J66" s="158" t="n">
        <v>0.00056</v>
      </c>
      <c r="K66" s="158" t="n">
        <v>0.145512</v>
      </c>
      <c r="L66" s="158" t="n">
        <v>0.0005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327585384</v>
      </c>
      <c r="J67" s="158" t="n">
        <v>0.0607313644</v>
      </c>
      <c r="K67" s="158" t="n">
        <v>0.0674044</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1</v>
      </c>
      <c r="F68" s="158" t="s">
        <v>429</v>
      </c>
      <c r="G68" s="158" t="n">
        <v>0.47593</v>
      </c>
      <c r="H68" s="158" t="s">
        <v>429</v>
      </c>
      <c r="I68" s="158" t="n">
        <v>0.060433</v>
      </c>
      <c r="J68" s="158" t="n">
        <v>0.0671</v>
      </c>
      <c r="K68" s="158" t="n">
        <v>0.0844873949579832</v>
      </c>
      <c r="L68" s="158" t="n">
        <v>0.024673794</v>
      </c>
      <c r="M68" s="158" t="n">
        <v>12.0591040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315867</v>
      </c>
      <c r="I69" s="159" t="n">
        <v>0.01332731</v>
      </c>
      <c r="J69" s="159" t="n">
        <v>0.016057</v>
      </c>
      <c r="K69" s="159" t="n">
        <v>0.236207888235294</v>
      </c>
      <c r="L69" s="159" t="n">
        <v>0.00023989158</v>
      </c>
      <c r="M69" s="159" t="n">
        <v>52.7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8608812870413</v>
      </c>
      <c r="F70" s="159" t="n">
        <v>115.702852511467</v>
      </c>
      <c r="G70" s="159" t="n">
        <v>57.9495419031446</v>
      </c>
      <c r="H70" s="159" t="n">
        <v>14.4377167319861</v>
      </c>
      <c r="I70" s="159" t="n">
        <v>2.38935346987415</v>
      </c>
      <c r="J70" s="159" t="n">
        <v>4.09470651413257</v>
      </c>
      <c r="K70" s="159" t="n">
        <v>11.4290115967327</v>
      </c>
      <c r="L70" s="159" t="n">
        <v>0.0602112318168845</v>
      </c>
      <c r="M70" s="159" t="n">
        <v>40.958639274241</v>
      </c>
      <c r="N70" s="159" t="n">
        <v>16.51161165</v>
      </c>
      <c r="O70" s="159" t="n">
        <v>1.012971425</v>
      </c>
      <c r="P70" s="159" t="n">
        <v>4.1198137</v>
      </c>
      <c r="Q70" s="159" t="n">
        <v>0.044581189</v>
      </c>
      <c r="R70" s="159" t="n">
        <v>9.92853</v>
      </c>
      <c r="S70" s="159" t="n">
        <v>3.220552248</v>
      </c>
      <c r="T70" s="159" t="n">
        <v>1.103460683</v>
      </c>
      <c r="U70" s="159" t="n">
        <v>0.0246</v>
      </c>
      <c r="V70" s="159" t="n">
        <v>9.2525465</v>
      </c>
      <c r="W70" s="159" t="n">
        <v>2.700767276E-007</v>
      </c>
      <c r="X70" s="159" t="n">
        <v>0.017238137</v>
      </c>
      <c r="Y70" s="159" t="s">
        <v>429</v>
      </c>
      <c r="Z70" s="159" t="n">
        <v>0.001829001</v>
      </c>
      <c r="AA70" s="159" t="s">
        <v>429</v>
      </c>
      <c r="AB70" s="159" t="n">
        <v>0.019067138</v>
      </c>
      <c r="AC70" s="159" t="n">
        <v>23.51767476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151844</v>
      </c>
      <c r="J71" s="159" t="n">
        <v>0.049214752</v>
      </c>
      <c r="K71" s="159" t="n">
        <v>0.153796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6.5423103777659</v>
      </c>
      <c r="F72" s="158" t="n">
        <v>14.6441436744304</v>
      </c>
      <c r="G72" s="158" t="n">
        <v>42.0152877071225</v>
      </c>
      <c r="H72" s="158" t="n">
        <v>0.195713870072</v>
      </c>
      <c r="I72" s="158" t="n">
        <v>24.0860497211378</v>
      </c>
      <c r="J72" s="158" t="n">
        <v>35.7495705901002</v>
      </c>
      <c r="K72" s="158" t="n">
        <v>51.299710086241</v>
      </c>
      <c r="L72" s="158" t="n">
        <v>0.46784884805031</v>
      </c>
      <c r="M72" s="158" t="n">
        <v>2060.98645755656</v>
      </c>
      <c r="N72" s="158" t="n">
        <v>454.790825846558</v>
      </c>
      <c r="O72" s="158" t="n">
        <v>8.94818816223224</v>
      </c>
      <c r="P72" s="158" t="n">
        <v>7.94075639120494</v>
      </c>
      <c r="Q72" s="158" t="n">
        <v>7.98436390109801</v>
      </c>
      <c r="R72" s="158" t="n">
        <v>60.1814408600854</v>
      </c>
      <c r="S72" s="158" t="n">
        <v>23.8855684612234</v>
      </c>
      <c r="T72" s="158" t="n">
        <v>38.3911998534254</v>
      </c>
      <c r="U72" s="158" t="n">
        <v>4.23482913615765</v>
      </c>
      <c r="V72" s="158" t="n">
        <v>973.737777967894</v>
      </c>
      <c r="W72" s="158" t="n">
        <v>0.000182981582633964</v>
      </c>
      <c r="X72" s="158" t="n">
        <v>0.165888742450129</v>
      </c>
      <c r="Y72" s="158" t="n">
        <v>0.0870595564552024</v>
      </c>
      <c r="Z72" s="158" t="n">
        <v>0.0644681797949464</v>
      </c>
      <c r="AA72" s="158" t="n">
        <v>0.0434579334978393</v>
      </c>
      <c r="AB72" s="158" t="n">
        <v>20.7813564811203</v>
      </c>
      <c r="AC72" s="158" t="n">
        <v>7.93195172151182</v>
      </c>
      <c r="AD72" s="158" t="n">
        <v>489.82085439223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97795</v>
      </c>
      <c r="F73" s="158" t="s">
        <v>429</v>
      </c>
      <c r="G73" s="158" t="n">
        <v>0.002084565</v>
      </c>
      <c r="H73" s="158" t="s">
        <v>429</v>
      </c>
      <c r="I73" s="158" t="n">
        <v>0.0352163397902524</v>
      </c>
      <c r="J73" s="158" t="n">
        <v>0.0508340992237433</v>
      </c>
      <c r="K73" s="158" t="n">
        <v>0.0711483953050327</v>
      </c>
      <c r="L73" s="158" t="n">
        <v>0.00339263337902524</v>
      </c>
      <c r="M73" s="158" t="n">
        <v>0.09648558</v>
      </c>
      <c r="N73" s="158" t="n">
        <v>0.15841573551876</v>
      </c>
      <c r="O73" s="158" t="n">
        <v>0.0112651191203081</v>
      </c>
      <c r="P73" s="158" t="n">
        <v>0.110039007745794</v>
      </c>
      <c r="Q73" s="158" t="n">
        <v>0.00278293326343722</v>
      </c>
      <c r="R73" s="158" t="n">
        <v>0.0261464018461442</v>
      </c>
      <c r="S73" s="158" t="n">
        <v>0.0185216274121598</v>
      </c>
      <c r="T73" s="158" t="n">
        <v>0.00980158279349127</v>
      </c>
      <c r="U73" s="158" t="s">
        <v>429</v>
      </c>
      <c r="V73" s="158" t="n">
        <v>0.582575712254674</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21189221933324</v>
      </c>
      <c r="F74" s="158" t="n">
        <v>0.155627507609584</v>
      </c>
      <c r="G74" s="158" t="n">
        <v>21.1568492771681</v>
      </c>
      <c r="H74" s="158" t="n">
        <v>0.01212277</v>
      </c>
      <c r="I74" s="158" t="n">
        <v>1.51603787622556</v>
      </c>
      <c r="J74" s="158" t="n">
        <v>2.25915708764859</v>
      </c>
      <c r="K74" s="158" t="n">
        <v>2.96655137280554</v>
      </c>
      <c r="L74" s="158" t="n">
        <v>0.0143502616225296</v>
      </c>
      <c r="M74" s="158" t="n">
        <v>228.819495745</v>
      </c>
      <c r="N74" s="158" t="n">
        <v>2.08553408239277</v>
      </c>
      <c r="O74" s="158" t="n">
        <v>0.304163907311189</v>
      </c>
      <c r="P74" s="158" t="n">
        <v>0.003786894</v>
      </c>
      <c r="Q74" s="158" t="n">
        <v>0.123198123081585</v>
      </c>
      <c r="R74" s="158" t="n">
        <v>0.509524226548369</v>
      </c>
      <c r="S74" s="158" t="n">
        <v>1.00073456308159</v>
      </c>
      <c r="T74" s="158" t="n">
        <v>4.44163546044991</v>
      </c>
      <c r="U74" s="158" t="n">
        <v>0.00538881338519817</v>
      </c>
      <c r="V74" s="158" t="n">
        <v>31.1622937399047</v>
      </c>
      <c r="W74" s="158" t="n">
        <v>8.585134806E-006</v>
      </c>
      <c r="X74" s="158" t="n">
        <v>0.45947364294752</v>
      </c>
      <c r="Y74" s="158" t="n">
        <v>1.06352262</v>
      </c>
      <c r="Z74" s="158" t="n">
        <v>0.569033013</v>
      </c>
      <c r="AA74" s="158" t="n">
        <v>0.350109707</v>
      </c>
      <c r="AB74" s="158" t="n">
        <v>2.618469069</v>
      </c>
      <c r="AC74" s="158" t="n">
        <v>0.49292</v>
      </c>
      <c r="AD74" s="158" t="n">
        <v>0.08379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495515306</v>
      </c>
      <c r="H76" s="158" t="s">
        <v>429</v>
      </c>
      <c r="I76" s="158" t="n">
        <v>0.014380243</v>
      </c>
      <c r="J76" s="158" t="n">
        <v>0.02372528</v>
      </c>
      <c r="K76" s="158" t="n">
        <v>0.0266090430678817</v>
      </c>
      <c r="L76" s="158" t="n">
        <v>7.1699248112256E-006</v>
      </c>
      <c r="M76" s="158" t="n">
        <v>0.464</v>
      </c>
      <c r="N76" s="158" t="n">
        <v>4.208931542</v>
      </c>
      <c r="O76" s="158" t="n">
        <v>0.048790609</v>
      </c>
      <c r="P76" s="158" t="n">
        <v>0.030739099</v>
      </c>
      <c r="Q76" s="158" t="n">
        <v>0.029968259</v>
      </c>
      <c r="R76" s="158" t="s">
        <v>429</v>
      </c>
      <c r="S76" s="158" t="n">
        <v>0.036302373</v>
      </c>
      <c r="T76" s="158" t="s">
        <v>429</v>
      </c>
      <c r="U76" s="158" t="n">
        <v>0.102681164</v>
      </c>
      <c r="V76" s="158" t="n">
        <v>1.331315228</v>
      </c>
      <c r="W76" s="158" t="n">
        <v>4.80428371E-007</v>
      </c>
      <c r="X76" s="158" t="s">
        <v>429</v>
      </c>
      <c r="Y76" s="158" t="s">
        <v>429</v>
      </c>
      <c r="Z76" s="158" t="s">
        <v>429</v>
      </c>
      <c r="AA76" s="158" t="s">
        <v>429</v>
      </c>
      <c r="AB76" s="158" t="s">
        <v>429</v>
      </c>
      <c r="AC76" s="158" t="n">
        <v>0.000231</v>
      </c>
      <c r="AD76" s="158" t="n">
        <v>0.75948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573</v>
      </c>
      <c r="H77" s="158" t="s">
        <v>429</v>
      </c>
      <c r="I77" s="158" t="n">
        <v>0.021615605</v>
      </c>
      <c r="J77" s="158" t="n">
        <v>0.032397787</v>
      </c>
      <c r="K77" s="158" t="n">
        <v>0.0479621595386101</v>
      </c>
      <c r="L77" s="158" t="s">
        <v>429</v>
      </c>
      <c r="M77" s="158" t="s">
        <v>429</v>
      </c>
      <c r="N77" s="158" t="s">
        <v>429</v>
      </c>
      <c r="O77" s="158" t="s">
        <v>429</v>
      </c>
      <c r="P77" s="158" t="s">
        <v>429</v>
      </c>
      <c r="Q77" s="158" t="s">
        <v>429</v>
      </c>
      <c r="R77" s="158" t="s">
        <v>429</v>
      </c>
      <c r="S77" s="158" t="s">
        <v>429</v>
      </c>
      <c r="T77" s="158" t="s">
        <v>429</v>
      </c>
      <c r="U77" s="158" t="s">
        <v>429</v>
      </c>
      <c r="V77" s="158" t="n">
        <v>10.207</v>
      </c>
      <c r="W77" s="158" t="n">
        <v>1.52010857E-007</v>
      </c>
      <c r="X77" s="158" t="s">
        <v>429</v>
      </c>
      <c r="Y77" s="158" t="s">
        <v>429</v>
      </c>
      <c r="Z77" s="158" t="s">
        <v>429</v>
      </c>
      <c r="AA77" s="158" t="s">
        <v>429</v>
      </c>
      <c r="AB77" s="158" t="s">
        <v>429</v>
      </c>
      <c r="AC77" s="158" t="s">
        <v>429</v>
      </c>
      <c r="AD77" s="158" t="n">
        <v>0.420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984952</v>
      </c>
      <c r="G78" s="158" t="n">
        <v>0.9795</v>
      </c>
      <c r="H78" s="158" t="s">
        <v>429</v>
      </c>
      <c r="I78" s="158" t="n">
        <v>0.079321419</v>
      </c>
      <c r="J78" s="158" t="n">
        <v>0.100325489</v>
      </c>
      <c r="K78" s="158" t="n">
        <v>0.114238661580805</v>
      </c>
      <c r="L78" s="158" t="n">
        <v>3.35786164907551E-005</v>
      </c>
      <c r="M78" s="158" t="n">
        <v>0.498006</v>
      </c>
      <c r="N78" s="158" t="n">
        <v>3.377756227</v>
      </c>
      <c r="O78" s="158" t="n">
        <v>0.04982351</v>
      </c>
      <c r="P78" s="158" t="s">
        <v>429</v>
      </c>
      <c r="Q78" s="158" t="n">
        <v>0.014841879</v>
      </c>
      <c r="R78" s="158" t="s">
        <v>429</v>
      </c>
      <c r="S78" s="158" t="n">
        <v>3.908581193</v>
      </c>
      <c r="T78" s="158" t="n">
        <v>0.06562542</v>
      </c>
      <c r="U78" s="158" t="s">
        <v>429</v>
      </c>
      <c r="V78" s="158" t="n">
        <v>7.705445456</v>
      </c>
      <c r="W78" s="158" t="n">
        <v>2.802164843E-006</v>
      </c>
      <c r="X78" s="158" t="s">
        <v>429</v>
      </c>
      <c r="Y78" s="158" t="s">
        <v>429</v>
      </c>
      <c r="Z78" s="158" t="s">
        <v>429</v>
      </c>
      <c r="AA78" s="158" t="s">
        <v>429</v>
      </c>
      <c r="AB78" s="158" t="s">
        <v>429</v>
      </c>
      <c r="AC78" s="158" t="n">
        <v>0.653</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46</v>
      </c>
      <c r="G79" s="158" t="s">
        <v>429</v>
      </c>
      <c r="H79" s="158" t="s">
        <v>429</v>
      </c>
      <c r="I79" s="158" t="n">
        <v>0.000741008043702351</v>
      </c>
      <c r="J79" s="158" t="n">
        <v>0.00123501340617059</v>
      </c>
      <c r="K79" s="158" t="n">
        <v>0.0014820160874047</v>
      </c>
      <c r="L79" s="158" t="s">
        <v>429</v>
      </c>
      <c r="M79" s="158" t="s">
        <v>429</v>
      </c>
      <c r="N79" s="158" t="s">
        <v>429</v>
      </c>
      <c r="O79" s="158" t="s">
        <v>429</v>
      </c>
      <c r="P79" s="158" t="s">
        <v>429</v>
      </c>
      <c r="Q79" s="158" t="s">
        <v>429</v>
      </c>
      <c r="R79" s="158" t="s">
        <v>429</v>
      </c>
      <c r="S79" s="158" t="s">
        <v>429</v>
      </c>
      <c r="T79" s="158" t="n">
        <v>1.511</v>
      </c>
      <c r="U79" s="158" t="s">
        <v>429</v>
      </c>
      <c r="V79" s="158" t="s">
        <v>429</v>
      </c>
      <c r="W79" s="158" t="n">
        <v>5.21181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53800597</v>
      </c>
      <c r="F80" s="158" t="n">
        <v>0.732305335</v>
      </c>
      <c r="G80" s="158" t="n">
        <v>0.773497088</v>
      </c>
      <c r="H80" s="158" t="n">
        <v>0.005520625</v>
      </c>
      <c r="I80" s="158" t="n">
        <v>0.698210798614014</v>
      </c>
      <c r="J80" s="158" t="n">
        <v>0.727360011003598</v>
      </c>
      <c r="K80" s="158" t="n">
        <v>0.762934722747633</v>
      </c>
      <c r="L80" s="158" t="n">
        <v>0.0627221850812626</v>
      </c>
      <c r="M80" s="158" t="n">
        <v>0.495191704</v>
      </c>
      <c r="N80" s="158" t="n">
        <v>15.6109568100839</v>
      </c>
      <c r="O80" s="158" t="n">
        <v>0.459075084688</v>
      </c>
      <c r="P80" s="158" t="n">
        <v>0.636604681062019</v>
      </c>
      <c r="Q80" s="158" t="n">
        <v>1.1925768914208</v>
      </c>
      <c r="R80" s="158" t="n">
        <v>3.06793687318829</v>
      </c>
      <c r="S80" s="158" t="n">
        <v>4.67554632660637</v>
      </c>
      <c r="T80" s="158" t="n">
        <v>1.31760178995082</v>
      </c>
      <c r="U80" s="158" t="n">
        <v>1.470179238</v>
      </c>
      <c r="V80" s="158" t="n">
        <v>33.9320667159898</v>
      </c>
      <c r="W80" s="158" t="n">
        <v>2.29566753648E-006</v>
      </c>
      <c r="X80" s="158" t="s">
        <v>429</v>
      </c>
      <c r="Y80" s="158" t="s">
        <v>429</v>
      </c>
      <c r="Z80" s="158" t="s">
        <v>429</v>
      </c>
      <c r="AA80" s="158" t="s">
        <v>429</v>
      </c>
      <c r="AB80" s="158" t="n">
        <v>0.0005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885424057626701</v>
      </c>
      <c r="J81" s="158" t="n">
        <v>0.0388143780418004</v>
      </c>
      <c r="K81" s="158" t="n">
        <v>0.122953703762134</v>
      </c>
      <c r="L81" s="158" t="s">
        <v>429</v>
      </c>
      <c r="M81" s="158" t="s">
        <v>429</v>
      </c>
      <c r="N81" s="158" t="n">
        <v>0.55992764208</v>
      </c>
      <c r="O81" s="158" t="n">
        <v>0.00802354</v>
      </c>
      <c r="P81" s="158" t="s">
        <v>429</v>
      </c>
      <c r="Q81" s="158" t="n">
        <v>0.0171933</v>
      </c>
      <c r="R81" s="158" t="n">
        <v>0.1960404948</v>
      </c>
      <c r="S81" s="158" t="n">
        <v>0.000754</v>
      </c>
      <c r="T81" s="158" t="s">
        <v>429</v>
      </c>
      <c r="U81" s="158" t="s">
        <v>429</v>
      </c>
      <c r="V81" s="158" t="n">
        <v>2.102949710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93.11693591074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2500332448944</v>
      </c>
      <c r="Y82" s="158" t="n">
        <v>0.0016250166224472</v>
      </c>
      <c r="Z82" s="158" t="n">
        <v>0.0016250166224472</v>
      </c>
      <c r="AA82" s="158" t="n">
        <v>0.0016250166224472</v>
      </c>
      <c r="AB82" s="158" t="n">
        <v>0.01937508311223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84669</v>
      </c>
      <c r="F83" s="158" t="n">
        <v>22.4864501006793</v>
      </c>
      <c r="G83" s="158" t="n">
        <v>1.563728</v>
      </c>
      <c r="H83" s="158" t="s">
        <v>429</v>
      </c>
      <c r="I83" s="158" t="n">
        <v>1.580606348815</v>
      </c>
      <c r="J83" s="158" t="n">
        <v>4.9124413</v>
      </c>
      <c r="K83" s="158" t="n">
        <v>6.57809270448179</v>
      </c>
      <c r="L83" s="158" t="n">
        <v>0.081202561853955</v>
      </c>
      <c r="M83" s="158" t="n">
        <v>0.293363149825</v>
      </c>
      <c r="N83" s="158" t="s">
        <v>429</v>
      </c>
      <c r="O83" s="158" t="s">
        <v>429</v>
      </c>
      <c r="P83" s="158" t="s">
        <v>429</v>
      </c>
      <c r="Q83" s="158" t="s">
        <v>429</v>
      </c>
      <c r="R83" s="158" t="s">
        <v>429</v>
      </c>
      <c r="S83" s="158" t="s">
        <v>429</v>
      </c>
      <c r="T83" s="158" t="s">
        <v>429</v>
      </c>
      <c r="U83" s="158" t="s">
        <v>429</v>
      </c>
      <c r="V83" s="158" t="s">
        <v>429</v>
      </c>
      <c r="W83" s="158" t="n">
        <v>1.85702985714286E-006</v>
      </c>
      <c r="X83" s="158" t="n">
        <v>0.0112433234285714</v>
      </c>
      <c r="Y83" s="158" t="n">
        <v>0.00133624285714286</v>
      </c>
      <c r="Z83" s="158" t="n">
        <v>0.00248857242857143</v>
      </c>
      <c r="AA83" s="158" t="n">
        <v>8.91642857142857E-005</v>
      </c>
      <c r="AB83" s="158" t="n">
        <v>0.01515730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3610458956864</v>
      </c>
      <c r="G84" s="158" t="s">
        <v>429</v>
      </c>
      <c r="H84" s="158" t="s">
        <v>429</v>
      </c>
      <c r="I84" s="158" t="n">
        <v>0.01886</v>
      </c>
      <c r="J84" s="158" t="n">
        <v>0.0943</v>
      </c>
      <c r="K84" s="158" t="n">
        <v>0.134714285714286</v>
      </c>
      <c r="L84" s="158" t="n">
        <v>2.4518E-006</v>
      </c>
      <c r="M84" s="158" t="n">
        <v>0.0015369895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91.374298084898</v>
      </c>
      <c r="G85" s="158" t="s">
        <v>429</v>
      </c>
      <c r="H85" s="158" t="s">
        <v>429</v>
      </c>
      <c r="I85" s="158" t="n">
        <v>2.23125562</v>
      </c>
      <c r="J85" s="158" t="n">
        <v>5.199802966</v>
      </c>
      <c r="K85" s="158" t="n">
        <v>6.1174152537966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13.2081169409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8.05111453435812</v>
      </c>
      <c r="G87" s="158" t="s">
        <v>429</v>
      </c>
      <c r="H87" s="158" t="n">
        <v>0.00096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89.610282835319</v>
      </c>
      <c r="G88" s="158" t="s">
        <v>429</v>
      </c>
      <c r="H88" s="158" t="n">
        <v>0.175018</v>
      </c>
      <c r="I88" s="158" t="n">
        <v>0.0751369779264381</v>
      </c>
      <c r="J88" s="158" t="n">
        <v>0.179112455926438</v>
      </c>
      <c r="K88" s="158" t="n">
        <v>0.227869274923689</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98.034354684585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8965026</v>
      </c>
      <c r="F90" s="158" t="n">
        <v>140.010809811286</v>
      </c>
      <c r="G90" s="158" t="n">
        <v>0.0296055</v>
      </c>
      <c r="H90" s="158" t="n">
        <v>0.796115271</v>
      </c>
      <c r="I90" s="158" t="n">
        <v>1.663516917</v>
      </c>
      <c r="J90" s="158" t="n">
        <v>1.663516917</v>
      </c>
      <c r="K90" s="158" t="n">
        <v>1.663516917</v>
      </c>
      <c r="L90" s="158" t="s">
        <v>429</v>
      </c>
      <c r="M90" s="158" t="n">
        <v>0.447735092</v>
      </c>
      <c r="N90" s="158" t="n">
        <v>0.083925715</v>
      </c>
      <c r="O90" s="158" t="n">
        <v>2.8249E-005</v>
      </c>
      <c r="P90" s="158" t="s">
        <v>429</v>
      </c>
      <c r="Q90" s="158" t="s">
        <v>429</v>
      </c>
      <c r="R90" s="158" t="s">
        <v>429</v>
      </c>
      <c r="S90" s="158" t="n">
        <v>10.388841245</v>
      </c>
      <c r="T90" s="158" t="n">
        <v>0.006709154</v>
      </c>
      <c r="U90" s="158" t="s">
        <v>429</v>
      </c>
      <c r="V90" s="158" t="n">
        <v>1.049217597</v>
      </c>
      <c r="W90" s="158" t="n">
        <v>1.8E-005</v>
      </c>
      <c r="X90" s="158" t="n">
        <v>0.055745119</v>
      </c>
      <c r="Y90" s="158" t="n">
        <v>0.000498559</v>
      </c>
      <c r="Z90" s="158" t="n">
        <v>0.008547874</v>
      </c>
      <c r="AA90" s="158" t="n">
        <v>0.009362806</v>
      </c>
      <c r="AB90" s="158" t="n">
        <v>0.0741543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6723354858328</v>
      </c>
      <c r="F91" s="158" t="n">
        <v>37.8590859207083</v>
      </c>
      <c r="G91" s="158" t="n">
        <v>0.223499052998361</v>
      </c>
      <c r="H91" s="158" t="n">
        <v>3.68488695886124</v>
      </c>
      <c r="I91" s="158" t="n">
        <v>15.7189639121768</v>
      </c>
      <c r="J91" s="158" t="n">
        <v>18.3433257295919</v>
      </c>
      <c r="K91" s="158" t="n">
        <v>20.0520117027255</v>
      </c>
      <c r="L91" s="158" t="n">
        <v>0.0385870142853795</v>
      </c>
      <c r="M91" s="158" t="n">
        <v>27.1340409420306</v>
      </c>
      <c r="N91" s="158" t="n">
        <v>42.179751078968</v>
      </c>
      <c r="O91" s="158" t="n">
        <v>2.26602885097735</v>
      </c>
      <c r="P91" s="158" t="n">
        <v>0.00376844436</v>
      </c>
      <c r="Q91" s="158" t="n">
        <v>0.07647246442</v>
      </c>
      <c r="R91" s="158" t="n">
        <v>0.862865524457414</v>
      </c>
      <c r="S91" s="158" t="n">
        <v>29.3592724882157</v>
      </c>
      <c r="T91" s="158" t="n">
        <v>2.75304854595935</v>
      </c>
      <c r="U91" s="158" t="n">
        <v>0.0106257756</v>
      </c>
      <c r="V91" s="158" t="n">
        <v>15.8231964474698</v>
      </c>
      <c r="W91" s="158" t="n">
        <v>2.21703416961197E-007</v>
      </c>
      <c r="X91" s="158" t="n">
        <v>0.0815769419210976</v>
      </c>
      <c r="Y91" s="158" t="n">
        <v>0.0536293344987456</v>
      </c>
      <c r="Z91" s="158" t="n">
        <v>0.039316857304586</v>
      </c>
      <c r="AA91" s="158" t="n">
        <v>0.0426302797261386</v>
      </c>
      <c r="AB91" s="158" t="n">
        <v>11.7158409634506</v>
      </c>
      <c r="AC91" s="158" t="n">
        <v>0.00154017232537488</v>
      </c>
      <c r="AD91" s="158" t="n">
        <v>0.002172314908099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606784458</v>
      </c>
      <c r="F92" s="159" t="n">
        <v>5.710109</v>
      </c>
      <c r="G92" s="159" t="n">
        <v>5.377106472</v>
      </c>
      <c r="H92" s="159" t="n">
        <v>0.0137</v>
      </c>
      <c r="I92" s="159" t="n">
        <v>0.1395425938</v>
      </c>
      <c r="J92" s="159" t="n">
        <v>1.08161720804</v>
      </c>
      <c r="K92" s="159" t="n">
        <v>1.18922386571429</v>
      </c>
      <c r="L92" s="159" t="n">
        <v>0.00040014</v>
      </c>
      <c r="M92" s="159" t="n">
        <v>0.02786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59.642036827053</v>
      </c>
      <c r="G93" s="159" t="s">
        <v>429</v>
      </c>
      <c r="H93" s="159" t="n">
        <v>1.359443</v>
      </c>
      <c r="I93" s="159" t="n">
        <v>1.24570716479561</v>
      </c>
      <c r="J93" s="159" t="n">
        <v>5.40972729366858</v>
      </c>
      <c r="K93" s="159" t="n">
        <v>7.78958123971673</v>
      </c>
      <c r="L93" s="159" t="n">
        <v>0.0540190483135011</v>
      </c>
      <c r="M93" s="159" t="n">
        <v>0.1375836</v>
      </c>
      <c r="N93" s="159" t="s">
        <v>429</v>
      </c>
      <c r="O93" s="159" t="s">
        <v>429</v>
      </c>
      <c r="P93" s="159" t="s">
        <v>429</v>
      </c>
      <c r="Q93" s="159" t="s">
        <v>429</v>
      </c>
      <c r="R93" s="159" t="s">
        <v>429</v>
      </c>
      <c r="S93" s="159" t="s">
        <v>429</v>
      </c>
      <c r="T93" s="159" t="n">
        <v>0.000197</v>
      </c>
      <c r="U93" s="159" t="s">
        <v>429</v>
      </c>
      <c r="V93" s="159" t="s">
        <v>429</v>
      </c>
      <c r="W93" s="159" t="n">
        <v>1.1810426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167769759</v>
      </c>
      <c r="G94" s="158" t="s">
        <v>429</v>
      </c>
      <c r="H94" s="158" t="n">
        <v>0.03166498</v>
      </c>
      <c r="I94" s="158" t="n">
        <v>1.489257374</v>
      </c>
      <c r="J94" s="158" t="n">
        <v>4.803205652</v>
      </c>
      <c r="K94" s="158" t="n">
        <v>10.7763256744735</v>
      </c>
      <c r="L94" s="158" t="s">
        <v>429</v>
      </c>
      <c r="M94" s="158" t="s">
        <v>429</v>
      </c>
      <c r="N94" s="158" t="n">
        <v>1.05467</v>
      </c>
      <c r="O94" s="158" t="s">
        <v>429</v>
      </c>
      <c r="P94" s="158" t="s">
        <v>429</v>
      </c>
      <c r="Q94" s="158" t="s">
        <v>429</v>
      </c>
      <c r="R94" s="158" t="n">
        <v>0.8435</v>
      </c>
      <c r="S94" s="158" t="n">
        <v>0.76711</v>
      </c>
      <c r="T94" s="158" t="n">
        <v>0.00656</v>
      </c>
      <c r="U94" s="158" t="s">
        <v>429</v>
      </c>
      <c r="V94" s="158" t="n">
        <v>0.53</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061361607</v>
      </c>
      <c r="G95" s="159" t="s">
        <v>429</v>
      </c>
      <c r="H95" s="159" t="s">
        <v>429</v>
      </c>
      <c r="I95" s="159" t="n">
        <v>14.869713399</v>
      </c>
      <c r="J95" s="159" t="n">
        <v>18.327176554</v>
      </c>
      <c r="K95" s="159" t="n">
        <v>46.1244820796349</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766129</v>
      </c>
      <c r="Y95" s="159" t="n">
        <v>0.012883065</v>
      </c>
      <c r="Z95" s="159" t="n">
        <v>0.012883065</v>
      </c>
      <c r="AA95" s="159" t="n">
        <v>0.012883065</v>
      </c>
      <c r="AB95" s="159" t="n">
        <v>0.064415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5348003E-008</v>
      </c>
      <c r="X97" s="161" t="s">
        <v>429</v>
      </c>
      <c r="Y97" s="161" t="s">
        <v>429</v>
      </c>
      <c r="Z97" s="161" t="s">
        <v>429</v>
      </c>
      <c r="AA97" s="161" t="s">
        <v>429</v>
      </c>
      <c r="AB97" s="161" t="s">
        <v>429</v>
      </c>
      <c r="AC97" s="161" t="s">
        <v>429</v>
      </c>
      <c r="AD97" s="161" t="n">
        <v>663.07245655551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55</v>
      </c>
      <c r="G98" s="161" t="s">
        <v>429</v>
      </c>
      <c r="H98" s="161" t="n">
        <v>0.4284417</v>
      </c>
      <c r="I98" s="161" t="n">
        <v>11.0871525036782</v>
      </c>
      <c r="J98" s="161" t="n">
        <v>45.0098928474055</v>
      </c>
      <c r="K98" s="161" t="n">
        <v>103.200997083301</v>
      </c>
      <c r="L98" s="161" t="n">
        <v>0.00065901712977415</v>
      </c>
      <c r="M98" s="161" t="s">
        <v>429</v>
      </c>
      <c r="N98" s="161" t="n">
        <v>2.57491453395087</v>
      </c>
      <c r="O98" s="161" t="n">
        <v>0.001212</v>
      </c>
      <c r="P98" s="161" t="n">
        <v>0.000969849226147367</v>
      </c>
      <c r="Q98" s="161" t="n">
        <v>0.00235262344238501</v>
      </c>
      <c r="R98" s="161" t="n">
        <v>0.153495626422753</v>
      </c>
      <c r="S98" s="161" t="n">
        <v>0.030953162421132</v>
      </c>
      <c r="T98" s="161" t="n">
        <v>0.0681176953825154</v>
      </c>
      <c r="U98" s="161" t="s">
        <v>429</v>
      </c>
      <c r="V98" s="161" t="s">
        <v>429</v>
      </c>
      <c r="W98" s="161" t="n">
        <v>3.14434776633483E-007</v>
      </c>
      <c r="X98" s="161" t="s">
        <v>429</v>
      </c>
      <c r="Y98" s="161" t="s">
        <v>429</v>
      </c>
      <c r="Z98" s="161" t="s">
        <v>429</v>
      </c>
      <c r="AA98" s="161" t="s">
        <v>429</v>
      </c>
      <c r="AB98" s="161" t="s">
        <v>429</v>
      </c>
      <c r="AC98" s="161" t="s">
        <v>429</v>
      </c>
      <c r="AD98" s="161" t="n">
        <v>2.4367456309368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749813098239</v>
      </c>
      <c r="F99" s="161" t="n">
        <v>125.423242389421</v>
      </c>
      <c r="G99" s="161" t="s">
        <v>429</v>
      </c>
      <c r="H99" s="161" t="n">
        <v>453.624755823335</v>
      </c>
      <c r="I99" s="161" t="n">
        <v>5.37409575694521</v>
      </c>
      <c r="J99" s="161" t="n">
        <v>8.48883634439836</v>
      </c>
      <c r="K99" s="161" t="n">
        <v>22.688795469497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73695042588149</v>
      </c>
      <c r="F100" s="161" t="n">
        <v>161.431400160351</v>
      </c>
      <c r="G100" s="161" t="s">
        <v>429</v>
      </c>
      <c r="H100" s="161" t="n">
        <v>493.114737903151</v>
      </c>
      <c r="I100" s="161" t="n">
        <v>5.0684378493984</v>
      </c>
      <c r="J100" s="161" t="n">
        <v>8.19257344707351</v>
      </c>
      <c r="K100" s="161" t="n">
        <v>20.229546550671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7560402834073</v>
      </c>
      <c r="F101" s="161" t="n">
        <v>0.920601155401297</v>
      </c>
      <c r="G101" s="161" t="s">
        <v>429</v>
      </c>
      <c r="H101" s="161" t="n">
        <v>34.250277418979</v>
      </c>
      <c r="I101" s="161" t="n">
        <v>0.333580731723843</v>
      </c>
      <c r="J101" s="161" t="n">
        <v>1.10974383693521</v>
      </c>
      <c r="K101" s="161" t="n">
        <v>4.9900249269340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3462896097127</v>
      </c>
      <c r="F102" s="161" t="n">
        <v>28.5341521832599</v>
      </c>
      <c r="G102" s="161" t="s">
        <v>429</v>
      </c>
      <c r="H102" s="161" t="n">
        <v>308.922010976273</v>
      </c>
      <c r="I102" s="161" t="n">
        <v>3.87587982672896</v>
      </c>
      <c r="J102" s="161" t="n">
        <v>22.3064415318486</v>
      </c>
      <c r="K102" s="161" t="n">
        <v>52.9183875134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858857</v>
      </c>
      <c r="F103" s="162" t="n">
        <v>0.0126117</v>
      </c>
      <c r="G103" s="162" t="s">
        <v>429</v>
      </c>
      <c r="H103" s="162" t="n">
        <v>6.58778817200793</v>
      </c>
      <c r="I103" s="162" t="n">
        <v>0.0565717461899104</v>
      </c>
      <c r="J103" s="162" t="n">
        <v>0.0878833577411323</v>
      </c>
      <c r="K103" s="162" t="n">
        <v>0.13520516575558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09487658</v>
      </c>
      <c r="F104" s="161" t="n">
        <v>0.0987240034884758</v>
      </c>
      <c r="G104" s="161" t="s">
        <v>429</v>
      </c>
      <c r="H104" s="161" t="n">
        <v>8.31395106658208</v>
      </c>
      <c r="I104" s="161" t="n">
        <v>0.0261813295847164</v>
      </c>
      <c r="J104" s="161" t="n">
        <v>0.0871923815481414</v>
      </c>
      <c r="K104" s="161" t="n">
        <v>0.23099287155244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3865237827083</v>
      </c>
      <c r="F105" s="161" t="n">
        <v>4.63371114633982</v>
      </c>
      <c r="G105" s="161" t="s">
        <v>429</v>
      </c>
      <c r="H105" s="161" t="n">
        <v>30.2850624468231</v>
      </c>
      <c r="I105" s="161" t="n">
        <v>0.212635220830702</v>
      </c>
      <c r="J105" s="161" t="n">
        <v>0.327989512914175</v>
      </c>
      <c r="K105" s="161" t="n">
        <v>0.97077600270103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58114744</v>
      </c>
      <c r="F106" s="161" t="n">
        <v>0.00629266214913122</v>
      </c>
      <c r="G106" s="161" t="s">
        <v>429</v>
      </c>
      <c r="H106" s="161" t="n">
        <v>0.355171891572772</v>
      </c>
      <c r="I106" s="161" t="n">
        <v>0.00779348</v>
      </c>
      <c r="J106" s="161" t="n">
        <v>0.01174722</v>
      </c>
      <c r="K106" s="161" t="n">
        <v>0.021120082051282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99202908608608</v>
      </c>
      <c r="F107" s="161" t="n">
        <v>9.98868794011545</v>
      </c>
      <c r="G107" s="161" t="s">
        <v>429</v>
      </c>
      <c r="H107" s="161" t="n">
        <v>72.6183462400497</v>
      </c>
      <c r="I107" s="161" t="n">
        <v>2.06668212506642</v>
      </c>
      <c r="J107" s="161" t="n">
        <v>12.8972209794898</v>
      </c>
      <c r="K107" s="161" t="n">
        <v>39.685797198200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63679546832402</v>
      </c>
      <c r="F108" s="161" t="n">
        <v>24.2678309850068</v>
      </c>
      <c r="G108" s="161" t="s">
        <v>429</v>
      </c>
      <c r="H108" s="161" t="n">
        <v>64.4216308260476</v>
      </c>
      <c r="I108" s="161" t="n">
        <v>4.00286786870307</v>
      </c>
      <c r="J108" s="161" t="n">
        <v>30.0865779711916</v>
      </c>
      <c r="K108" s="161" t="n">
        <v>89.466731670081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14951585195378</v>
      </c>
      <c r="F109" s="161" t="n">
        <v>6.12309223715</v>
      </c>
      <c r="G109" s="161" t="s">
        <v>429</v>
      </c>
      <c r="H109" s="161" t="n">
        <v>17.7568782673318</v>
      </c>
      <c r="I109" s="161" t="n">
        <v>1.35778917033333</v>
      </c>
      <c r="J109" s="161" t="n">
        <v>10.0882110240833</v>
      </c>
      <c r="K109" s="161" t="n">
        <v>30.331880877416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2360371026057</v>
      </c>
      <c r="F110" s="161" t="n">
        <v>7.154217529635</v>
      </c>
      <c r="G110" s="161" t="s">
        <v>429</v>
      </c>
      <c r="H110" s="161" t="n">
        <v>47.0505659801279</v>
      </c>
      <c r="I110" s="161" t="n">
        <v>0.655211930957441</v>
      </c>
      <c r="J110" s="161" t="n">
        <v>4.8918712222262</v>
      </c>
      <c r="K110" s="161" t="n">
        <v>13.595213525010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91003848533333</v>
      </c>
      <c r="F111" s="161" t="n">
        <v>5.088303362</v>
      </c>
      <c r="G111" s="161" t="s">
        <v>429</v>
      </c>
      <c r="H111" s="161" t="n">
        <v>22.6528498059765</v>
      </c>
      <c r="I111" s="161" t="n">
        <v>0.0185129284</v>
      </c>
      <c r="J111" s="161" t="n">
        <v>0.0658749907</v>
      </c>
      <c r="K111" s="161" t="n">
        <v>0.12325846788888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0.035639330957</v>
      </c>
      <c r="F112" s="158" t="n">
        <v>3.312204</v>
      </c>
      <c r="G112" s="158" t="s">
        <v>429</v>
      </c>
      <c r="H112" s="158" t="n">
        <v>509.337225743557</v>
      </c>
      <c r="I112" s="158" t="n">
        <v>0.231084</v>
      </c>
      <c r="J112" s="158" t="n">
        <v>6.008184</v>
      </c>
      <c r="K112" s="158" t="n">
        <v>6.00818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4.4949203471644</v>
      </c>
      <c r="F113" s="158" t="s">
        <v>429</v>
      </c>
      <c r="G113" s="158" t="s">
        <v>429</v>
      </c>
      <c r="H113" s="158" t="n">
        <v>241.75001470017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5172651959904</v>
      </c>
      <c r="F114" s="158" t="s">
        <v>429</v>
      </c>
      <c r="G114" s="158" t="s">
        <v>429</v>
      </c>
      <c r="H114" s="158" t="n">
        <v>2.1406735229511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1.93855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0978678585714</v>
      </c>
      <c r="F115" s="158" t="s">
        <v>429</v>
      </c>
      <c r="G115" s="158" t="s">
        <v>429</v>
      </c>
      <c r="H115" s="158" t="n">
        <v>6.5989944285714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3929056849225</v>
      </c>
      <c r="F116" s="158" t="s">
        <v>429</v>
      </c>
      <c r="G116" s="158" t="s">
        <v>429</v>
      </c>
      <c r="H116" s="158" t="n">
        <v>63.26067359398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41138</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274531041</v>
      </c>
      <c r="J119" s="158" t="n">
        <v>51.1560718175</v>
      </c>
      <c r="K119" s="158" t="n">
        <v>476.50763776438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09</v>
      </c>
      <c r="I120" s="158" t="n">
        <v>0.010004</v>
      </c>
      <c r="J120" s="158" t="n">
        <v>0.062525</v>
      </c>
      <c r="K120" s="158" t="n">
        <v>0.250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6997976750333</v>
      </c>
      <c r="G121" s="163" t="s">
        <v>429</v>
      </c>
      <c r="H121" s="163" t="n">
        <v>8.23341589814286</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83015312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7649031374616</v>
      </c>
      <c r="F123" s="158" t="n">
        <v>3.79248832043574</v>
      </c>
      <c r="G123" s="158" t="n">
        <v>0.17480853688671</v>
      </c>
      <c r="H123" s="158" t="n">
        <v>1.16873396875327</v>
      </c>
      <c r="I123" s="158" t="n">
        <v>5.21796106434607</v>
      </c>
      <c r="J123" s="158" t="n">
        <v>5.36246772125652</v>
      </c>
      <c r="K123" s="158" t="n">
        <v>5.66218573709755</v>
      </c>
      <c r="L123" s="158" t="n">
        <v>0.85454493010976</v>
      </c>
      <c r="M123" s="158" t="n">
        <v>46.7129090271768</v>
      </c>
      <c r="N123" s="158" t="n">
        <v>0.0450929192625</v>
      </c>
      <c r="O123" s="158" t="n">
        <v>0.0025543965825</v>
      </c>
      <c r="P123" s="158" t="n">
        <v>0.00041704434</v>
      </c>
      <c r="Q123" s="158" t="n">
        <v>0.003023571465</v>
      </c>
      <c r="R123" s="158" t="n">
        <v>0.01146871935</v>
      </c>
      <c r="S123" s="158" t="n">
        <v>1.563916275E-005</v>
      </c>
      <c r="T123" s="158" t="n">
        <v>0.0092271060225</v>
      </c>
      <c r="U123" s="158" t="n">
        <v>0.00187669953</v>
      </c>
      <c r="V123" s="158" t="n">
        <v>0.00145965519</v>
      </c>
      <c r="W123" s="158" t="n">
        <v>3.0665025E-008</v>
      </c>
      <c r="X123" s="158" t="n">
        <v>0.1452878219475</v>
      </c>
      <c r="Y123" s="158" t="n">
        <v>0.142559674266847</v>
      </c>
      <c r="Z123" s="158" t="n">
        <v>0.0559447779030975</v>
      </c>
      <c r="AA123" s="158" t="n">
        <v>0.0530080559219025</v>
      </c>
      <c r="AB123" s="158" t="n">
        <v>0.396800330039347</v>
      </c>
      <c r="AC123" s="158" t="n">
        <v>0.1275993</v>
      </c>
      <c r="AD123" s="158" t="n">
        <v>1.763714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4486618812846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693820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570027278841</v>
      </c>
      <c r="F125" s="158" t="n">
        <v>27.0478885331539</v>
      </c>
      <c r="G125" s="158" t="n">
        <v>0.11560960782693</v>
      </c>
      <c r="H125" s="158" t="n">
        <v>12.2762924393519</v>
      </c>
      <c r="I125" s="158" t="n">
        <v>0.001446279</v>
      </c>
      <c r="J125" s="158" t="n">
        <v>0.009598031</v>
      </c>
      <c r="K125" s="158" t="n">
        <v>0.00959803149162423</v>
      </c>
      <c r="L125" s="158" t="s">
        <v>429</v>
      </c>
      <c r="M125" s="158" t="s">
        <v>429</v>
      </c>
      <c r="N125" s="158" t="s">
        <v>429</v>
      </c>
      <c r="O125" s="158" t="s">
        <v>429</v>
      </c>
      <c r="P125" s="158" t="n">
        <v>0.394933183744507</v>
      </c>
      <c r="Q125" s="158" t="s">
        <v>429</v>
      </c>
      <c r="R125" s="158" t="s">
        <v>429</v>
      </c>
      <c r="S125" s="158" t="s">
        <v>429</v>
      </c>
      <c r="T125" s="158" t="s">
        <v>429</v>
      </c>
      <c r="U125" s="158" t="s">
        <v>429</v>
      </c>
      <c r="V125" s="158" t="s">
        <v>429</v>
      </c>
      <c r="W125" s="158" t="n">
        <v>2.06996185487923E-006</v>
      </c>
      <c r="X125" s="158" t="s">
        <v>429</v>
      </c>
      <c r="Y125" s="158" t="s">
        <v>429</v>
      </c>
      <c r="Z125" s="158" t="s">
        <v>429</v>
      </c>
      <c r="AA125" s="158" t="s">
        <v>429</v>
      </c>
      <c r="AB125" s="158" t="s">
        <v>429</v>
      </c>
      <c r="AC125" s="158" t="s">
        <v>429</v>
      </c>
      <c r="AD125" s="158" t="n">
        <v>1.7111468343998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8579</v>
      </c>
      <c r="F126" s="158" t="n">
        <v>0.24877204797312</v>
      </c>
      <c r="G126" s="158" t="n">
        <v>0.000453049</v>
      </c>
      <c r="H126" s="158" t="n">
        <v>4.0632984504</v>
      </c>
      <c r="I126" s="158" t="s">
        <v>429</v>
      </c>
      <c r="J126" s="158" t="s">
        <v>429</v>
      </c>
      <c r="K126" s="158" t="s">
        <v>429</v>
      </c>
      <c r="L126" s="158" t="s">
        <v>429</v>
      </c>
      <c r="M126" s="158" t="n">
        <v>0.3852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04832</v>
      </c>
      <c r="F127" s="158" t="n">
        <v>5.7488E-005</v>
      </c>
      <c r="G127" s="158" t="n">
        <v>0.0007186</v>
      </c>
      <c r="H127" s="158" t="n">
        <v>0.93434</v>
      </c>
      <c r="I127" s="158" t="n">
        <v>4.3116E-005</v>
      </c>
      <c r="J127" s="158" t="n">
        <v>4.3116E-005</v>
      </c>
      <c r="K127" s="158" t="n">
        <v>4.3116E-005</v>
      </c>
      <c r="L127" s="158" t="s">
        <v>429</v>
      </c>
      <c r="M127" s="158" t="n">
        <v>0.001034784</v>
      </c>
      <c r="N127" s="158" t="n">
        <v>1.4372E-007</v>
      </c>
      <c r="O127" s="158" t="n">
        <v>5.7488E-008</v>
      </c>
      <c r="P127" s="158" t="n">
        <v>3.44928E-006</v>
      </c>
      <c r="Q127" s="158" t="n">
        <v>1.14976E-006</v>
      </c>
      <c r="R127" s="158" t="n">
        <v>5.17392E-006</v>
      </c>
      <c r="S127" s="158" t="n">
        <v>8.91064E-006</v>
      </c>
      <c r="T127" s="158" t="n">
        <v>6.61112E-006</v>
      </c>
      <c r="U127" s="158" t="n">
        <v>6.03624E-006</v>
      </c>
      <c r="V127" s="158" t="n">
        <v>0.0001135388</v>
      </c>
      <c r="W127" s="158" t="n">
        <v>7.186E-013</v>
      </c>
      <c r="X127" s="158" t="s">
        <v>429</v>
      </c>
      <c r="Y127" s="158" t="s">
        <v>429</v>
      </c>
      <c r="Z127" s="158" t="s">
        <v>429</v>
      </c>
      <c r="AA127" s="158" t="s">
        <v>429</v>
      </c>
      <c r="AB127" s="158" t="s">
        <v>429</v>
      </c>
      <c r="AC127" s="158" t="n">
        <v>5.46136E-006</v>
      </c>
      <c r="AD127" s="158" t="n">
        <v>2.586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05330265</v>
      </c>
      <c r="F128" s="158" t="n">
        <v>0.03841148666</v>
      </c>
      <c r="G128" s="158" t="n">
        <v>0.12681669</v>
      </c>
      <c r="H128" s="158" t="n">
        <v>0.00194015333873582</v>
      </c>
      <c r="I128" s="158" t="n">
        <v>0.02152985</v>
      </c>
      <c r="J128" s="158" t="n">
        <v>0.0254168602857143</v>
      </c>
      <c r="K128" s="158" t="n">
        <v>0.0266983326530612</v>
      </c>
      <c r="L128" s="158" t="n">
        <v>0.00070643475</v>
      </c>
      <c r="M128" s="158" t="n">
        <v>0.41057797</v>
      </c>
      <c r="N128" s="158" t="n">
        <v>0.449909975922318</v>
      </c>
      <c r="O128" s="158" t="n">
        <v>0.0671310900189835</v>
      </c>
      <c r="P128" s="158" t="n">
        <v>0.0671611327838646</v>
      </c>
      <c r="Q128" s="158" t="n">
        <v>0.0417166862391953</v>
      </c>
      <c r="R128" s="158" t="n">
        <v>0.134370538403282</v>
      </c>
      <c r="S128" s="158" t="n">
        <v>0.164326609262357</v>
      </c>
      <c r="T128" s="158" t="n">
        <v>1.02268689827337</v>
      </c>
      <c r="U128" s="158" t="n">
        <v>0.00463822395173352</v>
      </c>
      <c r="V128" s="158" t="n">
        <v>0.617344892879589</v>
      </c>
      <c r="W128" s="158" t="n">
        <v>9.41360777582309E-006</v>
      </c>
      <c r="X128" s="158" t="n">
        <v>0.0040016288239293</v>
      </c>
      <c r="Y128" s="158" t="n">
        <v>0.00650264683888511</v>
      </c>
      <c r="Z128" s="158" t="n">
        <v>0.00650264683888511</v>
      </c>
      <c r="AA128" s="158" t="n">
        <v>0.00013338762746431</v>
      </c>
      <c r="AB128" s="158" t="n">
        <v>0.0267288601291638</v>
      </c>
      <c r="AC128" s="158" t="n">
        <v>0.532924032000984</v>
      </c>
      <c r="AD128" s="158" t="n">
        <v>0.3479369389234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6156796752771</v>
      </c>
      <c r="F129" s="158" t="n">
        <v>1.28241986624237</v>
      </c>
      <c r="G129" s="158" t="n">
        <v>1.74372352370996</v>
      </c>
      <c r="H129" s="158" t="s">
        <v>429</v>
      </c>
      <c r="I129" s="164" t="n">
        <v>0.0623734594391431</v>
      </c>
      <c r="J129" s="158" t="n">
        <v>0.0912596673887967</v>
      </c>
      <c r="K129" s="158" t="n">
        <v>0.120423601686352</v>
      </c>
      <c r="L129" s="158" t="n">
        <v>0.00223112443997406</v>
      </c>
      <c r="M129" s="158" t="n">
        <v>0.726842273494858</v>
      </c>
      <c r="N129" s="158" t="n">
        <v>5.31575561434651</v>
      </c>
      <c r="O129" s="158" t="n">
        <v>0.234635793327674</v>
      </c>
      <c r="P129" s="158" t="n">
        <v>0.630168077037792</v>
      </c>
      <c r="Q129" s="158" t="n">
        <v>0.699103209069929</v>
      </c>
      <c r="R129" s="158" t="n">
        <v>1.39868975081245</v>
      </c>
      <c r="S129" s="158" t="n">
        <v>0.889553516468768</v>
      </c>
      <c r="T129" s="158" t="n">
        <v>0.258819450446023</v>
      </c>
      <c r="U129" s="158" t="n">
        <v>0.002621674</v>
      </c>
      <c r="V129" s="158" t="n">
        <v>3.24743480312002</v>
      </c>
      <c r="W129" s="158" t="n">
        <v>4.31619998017351E-005</v>
      </c>
      <c r="X129" s="158" t="n">
        <v>0.0304723575132067</v>
      </c>
      <c r="Y129" s="158" t="n">
        <v>0.0261397677218814</v>
      </c>
      <c r="Z129" s="158" t="n">
        <v>0.0314865480765014</v>
      </c>
      <c r="AA129" s="158" t="n">
        <v>0.026405551205782</v>
      </c>
      <c r="AB129" s="158" t="n">
        <v>0.171468144517372</v>
      </c>
      <c r="AC129" s="158" t="n">
        <v>13.6753493765351</v>
      </c>
      <c r="AD129" s="158" t="n">
        <v>5.9979845314862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9901449</v>
      </c>
      <c r="F130" s="158" t="n">
        <v>0.016181507</v>
      </c>
      <c r="G130" s="158" t="n">
        <v>0.014985696</v>
      </c>
      <c r="H130" s="158" t="n">
        <v>0.011556715</v>
      </c>
      <c r="I130" s="158" t="n">
        <v>0.003755251</v>
      </c>
      <c r="J130" s="158" t="n">
        <v>0.006540909</v>
      </c>
      <c r="K130" s="158" t="n">
        <v>0.00681257464633992</v>
      </c>
      <c r="L130" s="164" t="n">
        <v>0.000131433784230135</v>
      </c>
      <c r="M130" s="158" t="n">
        <v>0.07091834982</v>
      </c>
      <c r="N130" s="158" t="n">
        <v>0.048765714</v>
      </c>
      <c r="O130" s="158" t="n">
        <v>0.002492971</v>
      </c>
      <c r="P130" s="158" t="n">
        <v>0.004524837</v>
      </c>
      <c r="Q130" s="158" t="n">
        <v>0.011037387</v>
      </c>
      <c r="R130" s="158" t="n">
        <v>0.039542086</v>
      </c>
      <c r="S130" s="158" t="n">
        <v>0.027682095</v>
      </c>
      <c r="T130" s="158" t="n">
        <v>0.034145421</v>
      </c>
      <c r="U130" s="158" t="n">
        <v>1.026E-006</v>
      </c>
      <c r="V130" s="158" t="n">
        <v>0.324439826</v>
      </c>
      <c r="W130" s="158" t="n">
        <v>2.081143052E-006</v>
      </c>
      <c r="X130" s="158" t="n">
        <v>3.46E-005</v>
      </c>
      <c r="Y130" s="158" t="n">
        <v>0.000149933</v>
      </c>
      <c r="Z130" s="158" t="n">
        <v>0.000149933</v>
      </c>
      <c r="AA130" s="158" t="s">
        <v>429</v>
      </c>
      <c r="AB130" s="158" t="n">
        <v>0.000416546</v>
      </c>
      <c r="AC130" s="158" t="n">
        <v>0.115332937</v>
      </c>
      <c r="AD130" s="158" t="n">
        <v>0.36270220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04633150872</v>
      </c>
      <c r="F131" s="158" t="n">
        <v>0.160988399191797</v>
      </c>
      <c r="G131" s="158" t="n">
        <v>0.21048262532</v>
      </c>
      <c r="H131" s="158" t="s">
        <v>429</v>
      </c>
      <c r="I131" s="158" t="n">
        <v>0.020078130728</v>
      </c>
      <c r="J131" s="158" t="n">
        <v>0.034602652528</v>
      </c>
      <c r="K131" s="158" t="n">
        <v>0.0368433607932292</v>
      </c>
      <c r="L131" s="158" t="n">
        <v>0.000468383830409429</v>
      </c>
      <c r="M131" s="158" t="n">
        <v>0.302885529397081</v>
      </c>
      <c r="N131" s="158" t="n">
        <v>1.17684102146667</v>
      </c>
      <c r="O131" s="158" t="n">
        <v>0.045279245919575</v>
      </c>
      <c r="P131" s="158" t="n">
        <v>0.0673045006111305</v>
      </c>
      <c r="Q131" s="158" t="n">
        <v>0.0143424320820175</v>
      </c>
      <c r="R131" s="158" t="n">
        <v>0.128380553873333</v>
      </c>
      <c r="S131" s="158" t="n">
        <v>0.119795309424464</v>
      </c>
      <c r="T131" s="158" t="n">
        <v>0.281862389877797</v>
      </c>
      <c r="U131" s="158" t="n">
        <v>0.00079868208</v>
      </c>
      <c r="V131" s="158" t="n">
        <v>1.26629670808738</v>
      </c>
      <c r="W131" s="158" t="n">
        <v>3.72462931915751E-007</v>
      </c>
      <c r="X131" s="158" t="n">
        <v>0.00013166217</v>
      </c>
      <c r="Y131" s="158" t="n">
        <v>0.00059149717</v>
      </c>
      <c r="Z131" s="158" t="n">
        <v>0.00059149717</v>
      </c>
      <c r="AA131" s="158" t="n">
        <v>2.8117E-007</v>
      </c>
      <c r="AB131" s="158" t="n">
        <v>0.00131795753628</v>
      </c>
      <c r="AC131" s="158" t="n">
        <v>0.5013079902</v>
      </c>
      <c r="AD131" s="158" t="n">
        <v>0.6395582750732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22413724</v>
      </c>
      <c r="F132" s="158" t="n">
        <v>0.16802395512</v>
      </c>
      <c r="G132" s="158" t="n">
        <v>0.48407125</v>
      </c>
      <c r="H132" s="158" t="n">
        <v>0.017615371</v>
      </c>
      <c r="I132" s="158" t="n">
        <v>0.006420267</v>
      </c>
      <c r="J132" s="158" t="n">
        <v>0.008321898</v>
      </c>
      <c r="K132" s="158" t="n">
        <v>0.0085860591611182</v>
      </c>
      <c r="L132" s="158" t="n">
        <v>0.00022470935222</v>
      </c>
      <c r="M132" s="158" t="n">
        <v>3.01336945</v>
      </c>
      <c r="N132" s="158" t="n">
        <v>0.269530333</v>
      </c>
      <c r="O132" s="158" t="n">
        <v>0.026415434</v>
      </c>
      <c r="P132" s="158" t="n">
        <v>0.038546998</v>
      </c>
      <c r="Q132" s="158" t="n">
        <v>0.014030782</v>
      </c>
      <c r="R132" s="158" t="n">
        <v>2.774803</v>
      </c>
      <c r="S132" s="158" t="n">
        <v>7.95884</v>
      </c>
      <c r="T132" s="158" t="n">
        <v>1.61335</v>
      </c>
      <c r="U132" s="158" t="s">
        <v>429</v>
      </c>
      <c r="V132" s="158" t="n">
        <v>0.4093955</v>
      </c>
      <c r="W132" s="158" t="n">
        <v>1.5368894E-008</v>
      </c>
      <c r="X132" s="158" t="s">
        <v>429</v>
      </c>
      <c r="Y132" s="158" t="s">
        <v>429</v>
      </c>
      <c r="Z132" s="158" t="s">
        <v>429</v>
      </c>
      <c r="AA132" s="158" t="s">
        <v>429</v>
      </c>
      <c r="AB132" s="158" t="n">
        <v>0.0129492</v>
      </c>
      <c r="AC132" s="158" t="n">
        <v>10.791</v>
      </c>
      <c r="AD132" s="158" t="n">
        <v>0.5227146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3245836126186</v>
      </c>
      <c r="F133" s="158" t="n">
        <v>2.01485629349679</v>
      </c>
      <c r="G133" s="158" t="n">
        <v>0.303285522932437</v>
      </c>
      <c r="H133" s="158" t="n">
        <v>0.001087709696</v>
      </c>
      <c r="I133" s="158" t="n">
        <v>0.349659578640578</v>
      </c>
      <c r="J133" s="158" t="n">
        <v>0.402701621288932</v>
      </c>
      <c r="K133" s="158" t="n">
        <v>0.42797795863826</v>
      </c>
      <c r="L133" s="158" t="n">
        <v>0.0116889083790958</v>
      </c>
      <c r="M133" s="158" t="n">
        <v>3.42802427696133</v>
      </c>
      <c r="N133" s="158" t="n">
        <v>0.0879425065050685</v>
      </c>
      <c r="O133" s="158" t="n">
        <v>0.00998521699599462</v>
      </c>
      <c r="P133" s="158" t="n">
        <v>1.15944210607413</v>
      </c>
      <c r="Q133" s="158" t="n">
        <v>0.00837029786981634</v>
      </c>
      <c r="R133" s="158" t="n">
        <v>0.0150473713294133</v>
      </c>
      <c r="S133" s="158" t="n">
        <v>0.0143525957898822</v>
      </c>
      <c r="T133" s="158" t="n">
        <v>0.0104780856527118</v>
      </c>
      <c r="U133" s="158" t="n">
        <v>0.0117869727460417</v>
      </c>
      <c r="V133" s="158" t="n">
        <v>0.16424693003552</v>
      </c>
      <c r="W133" s="158" t="n">
        <v>1.20109776151009E-005</v>
      </c>
      <c r="X133" s="158" t="n">
        <v>2.31089615435914E-006</v>
      </c>
      <c r="Y133" s="158" t="n">
        <v>1.24652885423682E-006</v>
      </c>
      <c r="Z133" s="158" t="n">
        <v>1.11466977810173E-006</v>
      </c>
      <c r="AA133" s="158" t="n">
        <v>3.86577756605537E-006</v>
      </c>
      <c r="AB133" s="158" t="n">
        <v>2.85496576436531E-005</v>
      </c>
      <c r="AC133" s="158" t="n">
        <v>0.0827692453591734</v>
      </c>
      <c r="AD133" s="158" t="n">
        <v>0.2252093961102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8030021068277</v>
      </c>
      <c r="F135" s="158" t="n">
        <v>7.5676036690227</v>
      </c>
      <c r="G135" s="158" t="s">
        <v>429</v>
      </c>
      <c r="H135" s="158" t="s">
        <v>429</v>
      </c>
      <c r="I135" s="158" t="n">
        <v>6.65645185942955</v>
      </c>
      <c r="J135" s="158" t="n">
        <v>7.25333327304407</v>
      </c>
      <c r="K135" s="158" t="n">
        <v>8.23314613494858</v>
      </c>
      <c r="L135" s="158" t="n">
        <v>2.78529411030132</v>
      </c>
      <c r="M135" s="158" t="n">
        <v>76.566447844492</v>
      </c>
      <c r="N135" s="158" t="s">
        <v>429</v>
      </c>
      <c r="O135" s="158" t="s">
        <v>429</v>
      </c>
      <c r="P135" s="158" t="s">
        <v>429</v>
      </c>
      <c r="Q135" s="158" t="n">
        <v>9</v>
      </c>
      <c r="R135" s="158" t="n">
        <v>8.7</v>
      </c>
      <c r="S135" s="158" t="n">
        <v>4.8</v>
      </c>
      <c r="T135" s="158" t="s">
        <v>429</v>
      </c>
      <c r="U135" s="158" t="s">
        <v>429</v>
      </c>
      <c r="V135" s="158" t="s">
        <v>429</v>
      </c>
      <c r="W135" s="158" t="n">
        <v>7.90845680092863E-005</v>
      </c>
      <c r="X135" s="158" t="n">
        <v>0.83783659807382</v>
      </c>
      <c r="Y135" s="158" t="n">
        <v>0.898124729223486</v>
      </c>
      <c r="Z135" s="158" t="n">
        <v>1.09379169744409</v>
      </c>
      <c r="AA135" s="158" t="n">
        <v>0.37217382073548</v>
      </c>
      <c r="AB135" s="158" t="n">
        <v>10.9163217402879</v>
      </c>
      <c r="AC135" s="158" t="s">
        <v>429</v>
      </c>
      <c r="AD135" s="158" t="n">
        <v>125.66453318704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361630351</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48696065378269</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0201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3297230810848</v>
      </c>
      <c r="F139" s="163" t="n">
        <v>0.251343574555469</v>
      </c>
      <c r="G139" s="163" t="n">
        <v>0.558568784803506</v>
      </c>
      <c r="H139" s="163" t="n">
        <v>3.76413404840445</v>
      </c>
      <c r="I139" s="163" t="n">
        <v>1.28613782439705</v>
      </c>
      <c r="J139" s="163" t="n">
        <v>1.28613782439705</v>
      </c>
      <c r="K139" s="163" t="n">
        <v>1.28613782439705</v>
      </c>
      <c r="L139" s="163" t="n">
        <v>0.572368484563997</v>
      </c>
      <c r="M139" s="163" t="n">
        <v>1.39986157996805</v>
      </c>
      <c r="N139" s="163" t="n">
        <v>2.77388762333165</v>
      </c>
      <c r="O139" s="163" t="n">
        <v>0.0166796399227139</v>
      </c>
      <c r="P139" s="163" t="n">
        <v>0.0068912557172384</v>
      </c>
      <c r="Q139" s="163" t="n">
        <v>0.00827040809875595</v>
      </c>
      <c r="R139" s="163" t="n">
        <v>0.230758345844625</v>
      </c>
      <c r="S139" s="163" t="n">
        <v>1.00139469719631</v>
      </c>
      <c r="T139" s="163" t="n">
        <v>0.0702919046865778</v>
      </c>
      <c r="U139" s="163" t="n">
        <v>0.00606358555712</v>
      </c>
      <c r="V139" s="163" t="n">
        <v>60.9641883420018</v>
      </c>
      <c r="W139" s="163" t="n">
        <v>2.35257915531284E-005</v>
      </c>
      <c r="X139" s="163" t="n">
        <v>0.106960633083227</v>
      </c>
      <c r="Y139" s="163" t="n">
        <v>0.3217392596747</v>
      </c>
      <c r="Z139" s="163" t="n">
        <v>0.140910189747065</v>
      </c>
      <c r="AA139" s="163" t="n">
        <v>0.202420582736237</v>
      </c>
      <c r="AB139" s="163" t="n">
        <v>0.772030665241228</v>
      </c>
      <c r="AC139" s="163" t="s">
        <v>429</v>
      </c>
      <c r="AD139" s="163" t="n">
        <v>42.182521495727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38943769</v>
      </c>
      <c r="F140" s="158" t="n">
        <v>1.687239318</v>
      </c>
      <c r="G140" s="158" t="s">
        <v>429</v>
      </c>
      <c r="H140" s="158" t="n">
        <v>29.497256206</v>
      </c>
      <c r="I140" s="158" t="n">
        <v>3.259797655</v>
      </c>
      <c r="J140" s="158" t="n">
        <v>3.505184215</v>
      </c>
      <c r="K140" s="158" t="n">
        <v>5.80155506225513</v>
      </c>
      <c r="L140" s="158" t="n">
        <v>0.94258790652337</v>
      </c>
      <c r="M140" s="158" t="n">
        <v>13.274957099</v>
      </c>
      <c r="N140" s="158" t="s">
        <v>429</v>
      </c>
      <c r="O140" s="158" t="s">
        <v>429</v>
      </c>
      <c r="P140" s="158" t="s">
        <v>429</v>
      </c>
      <c r="Q140" s="158" t="s">
        <v>429</v>
      </c>
      <c r="R140" s="158" t="s">
        <v>429</v>
      </c>
      <c r="S140" s="158" t="n">
        <v>5.660646349</v>
      </c>
      <c r="T140" s="158" t="s">
        <v>429</v>
      </c>
      <c r="U140" s="158" t="s">
        <v>429</v>
      </c>
      <c r="V140" s="158" t="s">
        <v>429</v>
      </c>
      <c r="W140" s="158" t="n">
        <v>5.1461664083E-005</v>
      </c>
      <c r="X140" s="158" t="n">
        <v>0.30122279</v>
      </c>
      <c r="Y140" s="158" t="n">
        <v>0.399857246</v>
      </c>
      <c r="Z140" s="158" t="n">
        <v>0.140352492</v>
      </c>
      <c r="AA140" s="158" t="n">
        <v>0.170533809</v>
      </c>
      <c r="AB140" s="158" t="n">
        <v>1.011966337</v>
      </c>
      <c r="AC140" s="158" t="s">
        <v>429</v>
      </c>
      <c r="AD140" s="158" t="n">
        <v>53.09600464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084.83835493153</v>
      </c>
      <c r="F141" s="165" t="n">
        <v>5788.12979976797</v>
      </c>
      <c r="G141" s="165" t="n">
        <v>2626.31043553055</v>
      </c>
      <c r="H141" s="165" t="n">
        <v>2586.12361460496</v>
      </c>
      <c r="I141" s="165" t="n">
        <v>760.581548073681</v>
      </c>
      <c r="J141" s="165" t="n">
        <v>1107.29739237713</v>
      </c>
      <c r="K141" s="165" t="n">
        <v>2191.30159428057</v>
      </c>
      <c r="L141" s="165" t="n">
        <v>153.177534647484</v>
      </c>
      <c r="M141" s="165" t="n">
        <v>19384.5106667027</v>
      </c>
      <c r="N141" s="165" t="n">
        <v>1140.99204587723</v>
      </c>
      <c r="O141" s="165" t="n">
        <v>33.8843053403758</v>
      </c>
      <c r="P141" s="165" t="n">
        <v>43.0805377430622</v>
      </c>
      <c r="Q141" s="165" t="n">
        <v>85.4342805268489</v>
      </c>
      <c r="R141" s="165" t="n">
        <v>228.657877148201</v>
      </c>
      <c r="S141" s="165" t="n">
        <v>2723.42649183247</v>
      </c>
      <c r="T141" s="165" t="n">
        <v>581.524505756046</v>
      </c>
      <c r="U141" s="165" t="n">
        <v>93.7049217094849</v>
      </c>
      <c r="V141" s="165" t="n">
        <v>4427.14793423008</v>
      </c>
      <c r="W141" s="165" t="n">
        <v>0.00115181684856603</v>
      </c>
      <c r="X141" s="165" t="n">
        <v>48.1547097959285</v>
      </c>
      <c r="Y141" s="165" t="n">
        <v>30.3869590029861</v>
      </c>
      <c r="Z141" s="165" t="n">
        <v>17.4203465402588</v>
      </c>
      <c r="AA141" s="165" t="n">
        <v>19.6466281370141</v>
      </c>
      <c r="AB141" s="165" t="n">
        <v>341.069827508309</v>
      </c>
      <c r="AC141" s="165" t="n">
        <v>174.01266362586</v>
      </c>
      <c r="AD141" s="165" t="n">
        <v>1860.35955401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12.561774460574</v>
      </c>
      <c r="F148" s="170" t="n">
        <v>5.82602004067707</v>
      </c>
      <c r="G148" s="170" t="n">
        <v>17.9880029839189</v>
      </c>
      <c r="H148" s="170" t="n">
        <v>1.03428436135652</v>
      </c>
      <c r="I148" s="170" t="n">
        <v>5.64315964743095</v>
      </c>
      <c r="J148" s="170" t="n">
        <v>5.98094179859811</v>
      </c>
      <c r="K148" s="170" t="n">
        <v>6.07029070891403</v>
      </c>
      <c r="L148" s="170" t="n">
        <v>1.62677209746795</v>
      </c>
      <c r="M148" s="170" t="n">
        <v>33.1390867366368</v>
      </c>
      <c r="N148" s="170" t="n">
        <v>5.45142145102559</v>
      </c>
      <c r="O148" s="170" t="n">
        <v>0.0962179453045112</v>
      </c>
      <c r="P148" s="170" t="n">
        <v>0.00402826820647489</v>
      </c>
      <c r="Q148" s="170" t="n">
        <v>0.00124338030161872</v>
      </c>
      <c r="R148" s="170" t="n">
        <v>0.101068909153312</v>
      </c>
      <c r="S148" s="170" t="n">
        <v>0.238180963898055</v>
      </c>
      <c r="T148" s="170" t="n">
        <v>0.335601733812994</v>
      </c>
      <c r="U148" s="170" t="n">
        <v>1.39380932543156</v>
      </c>
      <c r="V148" s="170" t="n">
        <v>0.931706755398268</v>
      </c>
      <c r="W148" s="170" t="s">
        <v>429</v>
      </c>
      <c r="X148" s="170" t="n">
        <v>0.24165522461601</v>
      </c>
      <c r="Y148" s="170" t="n">
        <v>0.24165522461601</v>
      </c>
      <c r="Z148" s="170" t="n">
        <v>0.023561384400061</v>
      </c>
      <c r="AA148" s="170" t="n">
        <v>0.0537682874770624</v>
      </c>
      <c r="AB148" s="170" t="n">
        <v>0.56164211964872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0.1854257880728</v>
      </c>
      <c r="F149" s="170" t="n">
        <v>1.1956866974138</v>
      </c>
      <c r="G149" s="170" t="n">
        <v>2.10603717425037</v>
      </c>
      <c r="H149" s="170" t="n">
        <v>0.0905925141110194</v>
      </c>
      <c r="I149" s="170" t="n">
        <v>0.723645939712742</v>
      </c>
      <c r="J149" s="170" t="n">
        <v>0.795935879912724</v>
      </c>
      <c r="K149" s="170" t="n">
        <v>0.802593360442443</v>
      </c>
      <c r="L149" s="170" t="n">
        <v>0.295219150645375</v>
      </c>
      <c r="M149" s="170" t="n">
        <v>7.22184002619573</v>
      </c>
      <c r="N149" s="170" t="n">
        <v>11.6240251328122</v>
      </c>
      <c r="O149" s="170" t="n">
        <v>0.00554946759139584</v>
      </c>
      <c r="P149" s="170" t="n">
        <v>0.000108918104332983</v>
      </c>
      <c r="Q149" s="170" t="n">
        <v>4.02832760832456E-005</v>
      </c>
      <c r="R149" s="170" t="n">
        <v>0.00561299487270104</v>
      </c>
      <c r="S149" s="170" t="n">
        <v>0.0159053359071321</v>
      </c>
      <c r="T149" s="170" t="n">
        <v>0.0192544016821598</v>
      </c>
      <c r="U149" s="170" t="n">
        <v>0.0845255390976809</v>
      </c>
      <c r="V149" s="170" t="n">
        <v>0.0383784133015188</v>
      </c>
      <c r="W149" s="170" t="s">
        <v>429</v>
      </c>
      <c r="X149" s="170" t="n">
        <v>0.021166475259584</v>
      </c>
      <c r="Y149" s="170" t="n">
        <v>0.021166475259584</v>
      </c>
      <c r="Z149" s="170" t="n">
        <v>0.00206373133780944</v>
      </c>
      <c r="AA149" s="170" t="n">
        <v>0.00470954074525744</v>
      </c>
      <c r="AB149" s="170" t="n">
        <v>0.049364758810809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54.303293194445</v>
      </c>
      <c r="F150" s="170" t="n">
        <v>39.6010357835669</v>
      </c>
      <c r="G150" s="170" t="n">
        <v>559.289628817664</v>
      </c>
      <c r="H150" s="170" t="n">
        <v>0.0639944869487019</v>
      </c>
      <c r="I150" s="170" t="n">
        <v>108.408508209359</v>
      </c>
      <c r="J150" s="170" t="n">
        <v>110.174913108705</v>
      </c>
      <c r="K150" s="170" t="n">
        <v>113.080434479661</v>
      </c>
      <c r="L150" s="170" t="n">
        <v>7.90258870891862</v>
      </c>
      <c r="M150" s="170" t="n">
        <v>104.790456388388</v>
      </c>
      <c r="N150" s="170" t="n">
        <v>3.00059566057852</v>
      </c>
      <c r="O150" s="170" t="n">
        <v>0.577629920900046</v>
      </c>
      <c r="P150" s="170" t="n">
        <v>0.370774307375431</v>
      </c>
      <c r="Q150" s="170" t="n">
        <v>2.69071136583189</v>
      </c>
      <c r="R150" s="170" t="n">
        <v>3.27871856470853</v>
      </c>
      <c r="S150" s="170" t="n">
        <v>5.37636041790636</v>
      </c>
      <c r="T150" s="170" t="n">
        <v>219.954150980435</v>
      </c>
      <c r="U150" s="170" t="n">
        <v>2.07243976551789</v>
      </c>
      <c r="V150" s="170" t="n">
        <v>9.31742402609933</v>
      </c>
      <c r="W150" s="170" t="n">
        <v>1.35239940757963E-005</v>
      </c>
      <c r="X150" s="170" t="n">
        <v>0.22998567975548</v>
      </c>
      <c r="Y150" s="170" t="n">
        <v>0.306050446478545</v>
      </c>
      <c r="Z150" s="170" t="n">
        <v>0.231471405136293</v>
      </c>
      <c r="AA150" s="170" t="n">
        <v>0.159824802881187</v>
      </c>
      <c r="AB150" s="170" t="n">
        <v>0.490066946223347</v>
      </c>
      <c r="AC150" s="170" t="n">
        <v>1.08289757872468</v>
      </c>
      <c r="AD150" s="170" t="n">
        <v>3.4330826317444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0.4692029860648</v>
      </c>
      <c r="F153" s="170" t="n">
        <v>1512.73622727158</v>
      </c>
      <c r="G153" s="170" t="s">
        <v>429</v>
      </c>
      <c r="H153" s="170" t="n">
        <v>0.193224321</v>
      </c>
      <c r="I153" s="170" t="s">
        <v>429</v>
      </c>
      <c r="J153" s="170" t="s">
        <v>429</v>
      </c>
      <c r="K153" s="170" t="s">
        <v>429</v>
      </c>
      <c r="L153" s="170" t="s">
        <v>429</v>
      </c>
      <c r="M153" s="170" t="n">
        <v>346.69610303749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2700.72261889707</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89973027881449</v>
      </c>
      <c r="F155" s="172" t="n">
        <v>10.3358367185055</v>
      </c>
      <c r="G155" s="172" t="n">
        <v>0.775410075609941</v>
      </c>
      <c r="H155" s="172" t="n">
        <v>0.855076992186184</v>
      </c>
      <c r="I155" s="172" t="n">
        <v>8.91848330586184</v>
      </c>
      <c r="J155" s="172" t="n">
        <v>10.9003675703867</v>
      </c>
      <c r="K155" s="172" t="n">
        <v>13.0123757289943</v>
      </c>
      <c r="L155" s="172" t="n">
        <v>3.4611350884547</v>
      </c>
      <c r="M155" s="172" t="n">
        <v>234.061584910184</v>
      </c>
      <c r="N155" s="172" t="s">
        <v>429</v>
      </c>
      <c r="O155" s="172" t="s">
        <v>429</v>
      </c>
      <c r="P155" s="172" t="s">
        <v>429</v>
      </c>
      <c r="Q155" s="172" t="s">
        <v>429</v>
      </c>
      <c r="R155" s="172" t="s">
        <v>429</v>
      </c>
      <c r="S155" s="172" t="s">
        <v>429</v>
      </c>
      <c r="T155" s="172" t="s">
        <v>429</v>
      </c>
      <c r="U155" s="172" t="s">
        <v>429</v>
      </c>
      <c r="V155" s="172" t="s">
        <v>429</v>
      </c>
      <c r="W155" s="172" t="n">
        <v>8.00996140073495E-006</v>
      </c>
      <c r="X155" s="172" t="n">
        <v>1.44754854207939</v>
      </c>
      <c r="Y155" s="172" t="n">
        <v>0.879343320524047</v>
      </c>
      <c r="Z155" s="172" t="n">
        <v>0.438248739830917</v>
      </c>
      <c r="AA155" s="172" t="n">
        <v>0.560089703279772</v>
      </c>
      <c r="AB155" s="172" t="n">
        <v>7.23140741455575</v>
      </c>
      <c r="AC155" s="172" t="s">
        <v>429</v>
      </c>
      <c r="AD155" s="172" t="n">
        <v>0.0082529385004199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8321061258903</v>
      </c>
      <c r="F156" s="172" t="n">
        <v>1460.63268701228</v>
      </c>
      <c r="G156" s="172" t="n">
        <v>0.752319204016272</v>
      </c>
      <c r="H156" s="172" t="n">
        <v>9.05177840351831</v>
      </c>
      <c r="I156" s="172" t="n">
        <v>15.1403837208331</v>
      </c>
      <c r="J156" s="172" t="n">
        <v>31.7495330596848</v>
      </c>
      <c r="K156" s="172" t="n">
        <v>33.8878051103081</v>
      </c>
      <c r="L156" s="172" t="n">
        <v>3.83426601896164</v>
      </c>
      <c r="M156" s="172" t="n">
        <v>267.320161334458</v>
      </c>
      <c r="N156" s="172" t="s">
        <v>429</v>
      </c>
      <c r="O156" s="172" t="s">
        <v>429</v>
      </c>
      <c r="P156" s="172" t="s">
        <v>429</v>
      </c>
      <c r="Q156" s="172" t="s">
        <v>429</v>
      </c>
      <c r="R156" s="172" t="s">
        <v>429</v>
      </c>
      <c r="S156" s="172" t="s">
        <v>429</v>
      </c>
      <c r="T156" s="172" t="s">
        <v>429</v>
      </c>
      <c r="U156" s="172" t="s">
        <v>429</v>
      </c>
      <c r="V156" s="172" t="s">
        <v>429</v>
      </c>
      <c r="W156" s="172" t="n">
        <v>1.04042447342589E-005</v>
      </c>
      <c r="X156" s="172" t="n">
        <v>2.88</v>
      </c>
      <c r="Y156" s="172" t="n">
        <v>1.88</v>
      </c>
      <c r="Z156" s="172" t="n">
        <v>0.92</v>
      </c>
      <c r="AA156" s="172" t="n">
        <v>1.08</v>
      </c>
      <c r="AB156" s="172" t="n">
        <v>15.343641981994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