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82.34396630563</v>
      </c>
      <c r="F14" s="158" t="n">
        <v>22.4095924155964</v>
      </c>
      <c r="G14" s="158" t="n">
        <v>1923.67189107354</v>
      </c>
      <c r="H14" s="158" t="n">
        <v>2.78888329267104</v>
      </c>
      <c r="I14" s="158" t="n">
        <v>38.7784421809069</v>
      </c>
      <c r="J14" s="158" t="n">
        <v>59.4213165787746</v>
      </c>
      <c r="K14" s="158" t="n">
        <v>69.5144600691973</v>
      </c>
      <c r="L14" s="158" t="n">
        <v>1.90475388217176</v>
      </c>
      <c r="M14" s="158" t="n">
        <v>241.361467069278</v>
      </c>
      <c r="N14" s="158" t="n">
        <v>57.2060675101974</v>
      </c>
      <c r="O14" s="158" t="n">
        <v>4.33193514926772</v>
      </c>
      <c r="P14" s="158" t="n">
        <v>13.3488937226715</v>
      </c>
      <c r="Q14" s="158" t="n">
        <v>13.8992035452521</v>
      </c>
      <c r="R14" s="158" t="n">
        <v>40.0806274952963</v>
      </c>
      <c r="S14" s="158" t="n">
        <v>36.7002351464912</v>
      </c>
      <c r="T14" s="158" t="n">
        <v>93.7297676086678</v>
      </c>
      <c r="U14" s="158" t="n">
        <v>18.9134363576269</v>
      </c>
      <c r="V14" s="158" t="n">
        <v>94.4192985916199</v>
      </c>
      <c r="W14" s="158" t="n">
        <v>0.000394781726007306</v>
      </c>
      <c r="X14" s="158" t="n">
        <v>0.184350611036212</v>
      </c>
      <c r="Y14" s="158" t="n">
        <v>0.161052579027331</v>
      </c>
      <c r="Z14" s="158" t="n">
        <v>0.134736477865758</v>
      </c>
      <c r="AA14" s="158" t="n">
        <v>0.0253939831538949</v>
      </c>
      <c r="AB14" s="158" t="n">
        <v>2.93195515960563</v>
      </c>
      <c r="AC14" s="158" t="n">
        <v>17.9105861927885</v>
      </c>
      <c r="AD14" s="158" t="n">
        <v>479.33799580687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8.847450222832</v>
      </c>
      <c r="F15" s="158" t="n">
        <v>3.40662290110518</v>
      </c>
      <c r="G15" s="158" t="n">
        <v>448.647577307406</v>
      </c>
      <c r="H15" s="158" t="n">
        <v>0.6917952049746</v>
      </c>
      <c r="I15" s="158" t="n">
        <v>12.8821794576</v>
      </c>
      <c r="J15" s="158" t="n">
        <v>16.497971928986</v>
      </c>
      <c r="K15" s="158" t="n">
        <v>17.2460655862387</v>
      </c>
      <c r="L15" s="158" t="n">
        <v>0.50517894407783</v>
      </c>
      <c r="M15" s="158" t="n">
        <v>23.8887880987446</v>
      </c>
      <c r="N15" s="158" t="n">
        <v>10.1126534997374</v>
      </c>
      <c r="O15" s="158" t="n">
        <v>1.69808283073466</v>
      </c>
      <c r="P15" s="158" t="n">
        <v>0.553788226093211</v>
      </c>
      <c r="Q15" s="158" t="n">
        <v>2.0969111356959</v>
      </c>
      <c r="R15" s="158" t="n">
        <v>4.86093796144167</v>
      </c>
      <c r="S15" s="158" t="n">
        <v>8.38849506973978</v>
      </c>
      <c r="T15" s="158" t="n">
        <v>203.503811176471</v>
      </c>
      <c r="U15" s="158" t="n">
        <v>2.45221442236971</v>
      </c>
      <c r="V15" s="158" t="n">
        <v>10.9742720782532</v>
      </c>
      <c r="W15" s="158" t="n">
        <v>8.25513247905654E-006</v>
      </c>
      <c r="X15" s="158" t="n">
        <v>0.0442790929720279</v>
      </c>
      <c r="Y15" s="158" t="n">
        <v>0.00431200659518643</v>
      </c>
      <c r="Z15" s="158" t="n">
        <v>0.00196671268955075</v>
      </c>
      <c r="AA15" s="158" t="n">
        <v>0.0249456868602096</v>
      </c>
      <c r="AB15" s="158" t="n">
        <v>0.147745394560555</v>
      </c>
      <c r="AC15" s="158" t="n">
        <v>0.000239690286</v>
      </c>
      <c r="AD15" s="158" t="n">
        <v>7.6766295709702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6.478878744127</v>
      </c>
      <c r="F16" s="158" t="n">
        <v>7.81227275911038</v>
      </c>
      <c r="G16" s="158" t="n">
        <v>75.5656052410412</v>
      </c>
      <c r="H16" s="158" t="n">
        <v>0.097287383</v>
      </c>
      <c r="I16" s="158" t="n">
        <v>2.95837459227957</v>
      </c>
      <c r="J16" s="158" t="n">
        <v>3.78652608382982</v>
      </c>
      <c r="K16" s="158" t="n">
        <v>4.67236558159516</v>
      </c>
      <c r="L16" s="158" t="n">
        <v>0.29905555743351</v>
      </c>
      <c r="M16" s="158" t="n">
        <v>67.3614975575648</v>
      </c>
      <c r="N16" s="158" t="n">
        <v>0.527619176146376</v>
      </c>
      <c r="O16" s="158" t="n">
        <v>0.0844057458848487</v>
      </c>
      <c r="P16" s="158" t="n">
        <v>0.49455238137569</v>
      </c>
      <c r="Q16" s="158" t="n">
        <v>0.182125409653898</v>
      </c>
      <c r="R16" s="158" t="n">
        <v>1.07741593648265</v>
      </c>
      <c r="S16" s="158" t="n">
        <v>0.990040388166617</v>
      </c>
      <c r="T16" s="158" t="n">
        <v>2.07234201818163</v>
      </c>
      <c r="U16" s="158" t="n">
        <v>0.170587453368159</v>
      </c>
      <c r="V16" s="158" t="n">
        <v>0.739922692957701</v>
      </c>
      <c r="W16" s="158" t="n">
        <v>1.49262621893618E-006</v>
      </c>
      <c r="X16" s="158" t="n">
        <v>0.0109181938208629</v>
      </c>
      <c r="Y16" s="158" t="n">
        <v>0.0034558769264929</v>
      </c>
      <c r="Z16" s="158" t="n">
        <v>0.00252297956343762</v>
      </c>
      <c r="AA16" s="158" t="n">
        <v>0.00550181804507158</v>
      </c>
      <c r="AB16" s="158" t="n">
        <v>6.8128541844533</v>
      </c>
      <c r="AC16" s="158" t="n">
        <v>0.0691333584392</v>
      </c>
      <c r="AD16" s="158" t="n">
        <v>0.76067514964183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1.683385300469</v>
      </c>
      <c r="F17" s="158" t="n">
        <v>6.40645798762292</v>
      </c>
      <c r="G17" s="158" t="n">
        <v>116.556030306321</v>
      </c>
      <c r="H17" s="158" t="n">
        <v>0.13004503889098</v>
      </c>
      <c r="I17" s="158" t="n">
        <v>5.18873470163061</v>
      </c>
      <c r="J17" s="158" t="n">
        <v>6.33227647954816</v>
      </c>
      <c r="K17" s="158" t="n">
        <v>7.32857644698469</v>
      </c>
      <c r="L17" s="158" t="n">
        <v>0.391773137005992</v>
      </c>
      <c r="M17" s="158" t="n">
        <v>1384.55141248383</v>
      </c>
      <c r="N17" s="158" t="n">
        <v>43.8783820031366</v>
      </c>
      <c r="O17" s="158" t="n">
        <v>1.65902170523149</v>
      </c>
      <c r="P17" s="158" t="n">
        <v>0.646376081696001</v>
      </c>
      <c r="Q17" s="158" t="n">
        <v>3.14700414971233</v>
      </c>
      <c r="R17" s="158" t="n">
        <v>3.13175120762887</v>
      </c>
      <c r="S17" s="158" t="n">
        <v>9.23527727745354</v>
      </c>
      <c r="T17" s="158" t="n">
        <v>14.9140427947033</v>
      </c>
      <c r="U17" s="158" t="n">
        <v>0.982080638958276</v>
      </c>
      <c r="V17" s="158" t="n">
        <v>19.4900938332422</v>
      </c>
      <c r="W17" s="158" t="n">
        <v>0.00010263123789981</v>
      </c>
      <c r="X17" s="158" t="n">
        <v>0.0737159021318938</v>
      </c>
      <c r="Y17" s="158" t="n">
        <v>0.175687226736662</v>
      </c>
      <c r="Z17" s="158" t="n">
        <v>0.0404753609046909</v>
      </c>
      <c r="AA17" s="158" t="n">
        <v>0.0886959830608117</v>
      </c>
      <c r="AB17" s="158" t="n">
        <v>0.556961959298018</v>
      </c>
      <c r="AC17" s="158" t="n">
        <v>0.088882209977333</v>
      </c>
      <c r="AD17" s="158" t="n">
        <v>5.3860996165271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2.6309631610846</v>
      </c>
      <c r="F18" s="158" t="n">
        <v>0.905158375184057</v>
      </c>
      <c r="G18" s="158" t="n">
        <v>70.0463741152745</v>
      </c>
      <c r="H18" s="158" t="n">
        <v>0.0141893323</v>
      </c>
      <c r="I18" s="158" t="n">
        <v>2.25335044218478</v>
      </c>
      <c r="J18" s="158" t="n">
        <v>2.52810838935435</v>
      </c>
      <c r="K18" s="158" t="n">
        <v>3.06599342538763</v>
      </c>
      <c r="L18" s="158" t="n">
        <v>0.309609450786043</v>
      </c>
      <c r="M18" s="158" t="n">
        <v>40.8102719182901</v>
      </c>
      <c r="N18" s="158" t="n">
        <v>53.391611116356</v>
      </c>
      <c r="O18" s="158" t="n">
        <v>1.73458327252684</v>
      </c>
      <c r="P18" s="158" t="n">
        <v>2.32469590699462</v>
      </c>
      <c r="Q18" s="158" t="n">
        <v>0.798524972655696</v>
      </c>
      <c r="R18" s="158" t="n">
        <v>0.578631018362959</v>
      </c>
      <c r="S18" s="158" t="n">
        <v>2.197884471415</v>
      </c>
      <c r="T18" s="158" t="n">
        <v>2.94725155883138</v>
      </c>
      <c r="U18" s="158" t="n">
        <v>0.429403421232547</v>
      </c>
      <c r="V18" s="158" t="n">
        <v>110.190721896942</v>
      </c>
      <c r="W18" s="158" t="n">
        <v>1.26580375284383E-005</v>
      </c>
      <c r="X18" s="158" t="n">
        <v>0.0433754176898343</v>
      </c>
      <c r="Y18" s="158" t="n">
        <v>0.273039064096082</v>
      </c>
      <c r="Z18" s="158" t="n">
        <v>0.0369632270373136</v>
      </c>
      <c r="AA18" s="158" t="n">
        <v>0.0327319081469368</v>
      </c>
      <c r="AB18" s="158" t="n">
        <v>0.391629616970167</v>
      </c>
      <c r="AC18" s="158" t="n">
        <v>0.115009012561998</v>
      </c>
      <c r="AD18" s="158" t="n">
        <v>2.7001901869827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83.158209930233</v>
      </c>
      <c r="F19" s="158" t="n">
        <v>2.84190498077349</v>
      </c>
      <c r="G19" s="158" t="n">
        <v>75.1948697963989</v>
      </c>
      <c r="H19" s="158" t="n">
        <v>0.178701069</v>
      </c>
      <c r="I19" s="158" t="n">
        <v>2.53083501779301</v>
      </c>
      <c r="J19" s="158" t="n">
        <v>3.44135902595162</v>
      </c>
      <c r="K19" s="158" t="n">
        <v>3.67328277513988</v>
      </c>
      <c r="L19" s="158" t="n">
        <v>0.267131083373896</v>
      </c>
      <c r="M19" s="158" t="n">
        <v>58.5816942961711</v>
      </c>
      <c r="N19" s="158" t="n">
        <v>1.50314111194248</v>
      </c>
      <c r="O19" s="158" t="n">
        <v>0.13317209381099</v>
      </c>
      <c r="P19" s="158" t="n">
        <v>0.55394481969999</v>
      </c>
      <c r="Q19" s="158" t="n">
        <v>0.379725218881687</v>
      </c>
      <c r="R19" s="158" t="n">
        <v>0.889293324057213</v>
      </c>
      <c r="S19" s="158" t="n">
        <v>1.35420116925667</v>
      </c>
      <c r="T19" s="158" t="n">
        <v>36.9658308464341</v>
      </c>
      <c r="U19" s="158" t="n">
        <v>0.232720709088344</v>
      </c>
      <c r="V19" s="158" t="n">
        <v>2.87524756845402</v>
      </c>
      <c r="W19" s="158" t="n">
        <v>2.08143383271289E-006</v>
      </c>
      <c r="X19" s="158" t="n">
        <v>0.00942951260201964</v>
      </c>
      <c r="Y19" s="158" t="n">
        <v>0.0613724309589667</v>
      </c>
      <c r="Z19" s="158" t="n">
        <v>0.0140650164911552</v>
      </c>
      <c r="AA19" s="158" t="n">
        <v>0.0130418367420987</v>
      </c>
      <c r="AB19" s="158" t="n">
        <v>0.29694879679424</v>
      </c>
      <c r="AC19" s="158" t="n">
        <v>0.0215549528225931</v>
      </c>
      <c r="AD19" s="158" t="n">
        <v>2.1226847917178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2.3728725802901</v>
      </c>
      <c r="F20" s="158" t="n">
        <v>0.868435586407994</v>
      </c>
      <c r="G20" s="158" t="n">
        <v>22.8852243985225</v>
      </c>
      <c r="H20" s="158" t="n">
        <v>0.049750452</v>
      </c>
      <c r="I20" s="158" t="n">
        <v>1.17328137498779</v>
      </c>
      <c r="J20" s="158" t="n">
        <v>1.49702086651605</v>
      </c>
      <c r="K20" s="158" t="n">
        <v>1.88133425510005</v>
      </c>
      <c r="L20" s="158" t="n">
        <v>0.120827052087694</v>
      </c>
      <c r="M20" s="158" t="n">
        <v>8.90321576115382</v>
      </c>
      <c r="N20" s="158" t="n">
        <v>1.25965962182205</v>
      </c>
      <c r="O20" s="158" t="n">
        <v>0.0899514521217808</v>
      </c>
      <c r="P20" s="158" t="n">
        <v>0.169487012073298</v>
      </c>
      <c r="Q20" s="158" t="n">
        <v>0.235244015829576</v>
      </c>
      <c r="R20" s="158" t="n">
        <v>0.647122594076287</v>
      </c>
      <c r="S20" s="158" t="n">
        <v>0.47701036631728</v>
      </c>
      <c r="T20" s="158" t="n">
        <v>11.7278741761935</v>
      </c>
      <c r="U20" s="158" t="n">
        <v>0.154453895145762</v>
      </c>
      <c r="V20" s="158" t="n">
        <v>3.60986522067583</v>
      </c>
      <c r="W20" s="158" t="n">
        <v>9.99547130388382E-007</v>
      </c>
      <c r="X20" s="158" t="n">
        <v>0.00601199306871879</v>
      </c>
      <c r="Y20" s="158" t="n">
        <v>0.0206783387394695</v>
      </c>
      <c r="Z20" s="158" t="n">
        <v>0.00549540889323909</v>
      </c>
      <c r="AA20" s="158" t="n">
        <v>0.00704846559597522</v>
      </c>
      <c r="AB20" s="158" t="n">
        <v>0.128744206297403</v>
      </c>
      <c r="AC20" s="158" t="n">
        <v>0.0301390190477938</v>
      </c>
      <c r="AD20" s="158" t="n">
        <v>1.00022039091057</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2.9632060958973</v>
      </c>
      <c r="F21" s="158" t="n">
        <v>1.97154244618813</v>
      </c>
      <c r="G21" s="158" t="n">
        <v>64.5436555626946</v>
      </c>
      <c r="H21" s="158" t="n">
        <v>0.032587582</v>
      </c>
      <c r="I21" s="158" t="n">
        <v>2.0637848526823</v>
      </c>
      <c r="J21" s="158" t="n">
        <v>2.82230928204464</v>
      </c>
      <c r="K21" s="158" t="n">
        <v>3.59071199044092</v>
      </c>
      <c r="L21" s="158" t="n">
        <v>0.472493400766909</v>
      </c>
      <c r="M21" s="158" t="n">
        <v>19.6807109482242</v>
      </c>
      <c r="N21" s="158" t="n">
        <v>1.59200681607936</v>
      </c>
      <c r="O21" s="158" t="n">
        <v>0.194939621085845</v>
      </c>
      <c r="P21" s="158" t="n">
        <v>0.402143779785852</v>
      </c>
      <c r="Q21" s="158" t="n">
        <v>0.387948525365476</v>
      </c>
      <c r="R21" s="158" t="n">
        <v>0.975927738633814</v>
      </c>
      <c r="S21" s="158" t="n">
        <v>0.764525259402648</v>
      </c>
      <c r="T21" s="158" t="n">
        <v>34.1547766812458</v>
      </c>
      <c r="U21" s="158" t="n">
        <v>0.317066459182143</v>
      </c>
      <c r="V21" s="158" t="n">
        <v>4.26126609514598</v>
      </c>
      <c r="W21" s="158" t="n">
        <v>1.2996574508468E-006</v>
      </c>
      <c r="X21" s="158" t="n">
        <v>0.0674417894801102</v>
      </c>
      <c r="Y21" s="158" t="n">
        <v>0.242593001481874</v>
      </c>
      <c r="Z21" s="158" t="n">
        <v>0.0537577590792996</v>
      </c>
      <c r="AA21" s="158" t="n">
        <v>0.0484094957201168</v>
      </c>
      <c r="AB21" s="158" t="n">
        <v>0.6142420457614</v>
      </c>
      <c r="AC21" s="158" t="n">
        <v>0.0447379310821642</v>
      </c>
      <c r="AD21" s="158" t="n">
        <v>1.6933661456517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77.131930301531</v>
      </c>
      <c r="F22" s="158" t="n">
        <v>11.6987343443653</v>
      </c>
      <c r="G22" s="158" t="n">
        <v>188.908748530813</v>
      </c>
      <c r="H22" s="158" t="n">
        <v>1.21613072899475</v>
      </c>
      <c r="I22" s="158" t="n">
        <v>20.8766636980534</v>
      </c>
      <c r="J22" s="158" t="n">
        <v>29.2603645525931</v>
      </c>
      <c r="K22" s="158" t="n">
        <v>39.1415976580532</v>
      </c>
      <c r="L22" s="158" t="n">
        <v>0.534465073042496</v>
      </c>
      <c r="M22" s="158" t="n">
        <v>529.773683315265</v>
      </c>
      <c r="N22" s="158" t="n">
        <v>188.441489911413</v>
      </c>
      <c r="O22" s="158" t="n">
        <v>6.00895581314551</v>
      </c>
      <c r="P22" s="158" t="n">
        <v>5.05244325038021</v>
      </c>
      <c r="Q22" s="158" t="n">
        <v>31.4043649385791</v>
      </c>
      <c r="R22" s="158" t="n">
        <v>23.5594908274816</v>
      </c>
      <c r="S22" s="158" t="n">
        <v>28.5844987672636</v>
      </c>
      <c r="T22" s="158" t="n">
        <v>19.8970835373921</v>
      </c>
      <c r="U22" s="158" t="n">
        <v>16.4499891957549</v>
      </c>
      <c r="V22" s="158" t="n">
        <v>221.410711577886</v>
      </c>
      <c r="W22" s="158" t="n">
        <v>0.000118522360204949</v>
      </c>
      <c r="X22" s="158" t="n">
        <v>0.15246334124702</v>
      </c>
      <c r="Y22" s="158" t="n">
        <v>0.221326702605785</v>
      </c>
      <c r="Z22" s="158" t="n">
        <v>0.0549613120619425</v>
      </c>
      <c r="AA22" s="158" t="n">
        <v>0.0495014315982602</v>
      </c>
      <c r="AB22" s="158" t="n">
        <v>4.27898818249689</v>
      </c>
      <c r="AC22" s="158" t="n">
        <v>4.32717805719974</v>
      </c>
      <c r="AD22" s="158" t="n">
        <v>49.584556899512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94.378804107714</v>
      </c>
      <c r="F23" s="158" t="n">
        <v>56.3114046693594</v>
      </c>
      <c r="G23" s="158" t="n">
        <v>13.2539838229884</v>
      </c>
      <c r="H23" s="158" t="n">
        <v>0.0878999117882432</v>
      </c>
      <c r="I23" s="158" t="n">
        <v>29.3049526758941</v>
      </c>
      <c r="J23" s="158" t="n">
        <v>30.5171971708327</v>
      </c>
      <c r="K23" s="158" t="n">
        <v>32.2764916454594</v>
      </c>
      <c r="L23" s="158" t="n">
        <v>14.8845863560327</v>
      </c>
      <c r="M23" s="158" t="n">
        <v>436.502053460821</v>
      </c>
      <c r="N23" s="158" t="n">
        <v>6.04513821893874</v>
      </c>
      <c r="O23" s="158" t="n">
        <v>0.0707485034571142</v>
      </c>
      <c r="P23" s="158" t="n">
        <v>0.0388848253207731</v>
      </c>
      <c r="Q23" s="158" t="n">
        <v>0.0629039868265285</v>
      </c>
      <c r="R23" s="158" t="n">
        <v>0.15068271262625</v>
      </c>
      <c r="S23" s="158" t="n">
        <v>2.65209686640133</v>
      </c>
      <c r="T23" s="158" t="n">
        <v>2.90882997021378</v>
      </c>
      <c r="U23" s="158" t="n">
        <v>0.30657079928783</v>
      </c>
      <c r="V23" s="158" t="n">
        <v>2.55622132162269</v>
      </c>
      <c r="W23" s="158" t="n">
        <v>3.04933009743503E-006</v>
      </c>
      <c r="X23" s="158" t="n">
        <v>0.210071274006215</v>
      </c>
      <c r="Y23" s="158" t="n">
        <v>0.472842016475383</v>
      </c>
      <c r="Z23" s="158" t="n">
        <v>0.280460086492142</v>
      </c>
      <c r="AA23" s="158" t="n">
        <v>0.119026684913193</v>
      </c>
      <c r="AB23" s="158" t="n">
        <v>1.49481365824553</v>
      </c>
      <c r="AC23" s="158" t="n">
        <v>0.325800710778678</v>
      </c>
      <c r="AD23" s="158" t="n">
        <v>5.7021291088673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09.851028637654</v>
      </c>
      <c r="F24" s="158" t="n">
        <v>13.7526698690695</v>
      </c>
      <c r="G24" s="158" t="n">
        <v>146.451712880873</v>
      </c>
      <c r="H24" s="158" t="n">
        <v>1.50678276224251</v>
      </c>
      <c r="I24" s="158" t="n">
        <v>9.26394354655963</v>
      </c>
      <c r="J24" s="158" t="n">
        <v>12.8903816444116</v>
      </c>
      <c r="K24" s="158" t="n">
        <v>14.668076566487</v>
      </c>
      <c r="L24" s="158" t="n">
        <v>1.93922414321378</v>
      </c>
      <c r="M24" s="158" t="n">
        <v>220.123733086105</v>
      </c>
      <c r="N24" s="158" t="n">
        <v>23.5158194322055</v>
      </c>
      <c r="O24" s="158" t="n">
        <v>0.60611062430002</v>
      </c>
      <c r="P24" s="158" t="n">
        <v>1.1317110519399</v>
      </c>
      <c r="Q24" s="158" t="n">
        <v>2.81083748195386</v>
      </c>
      <c r="R24" s="158" t="n">
        <v>3.9429195122637</v>
      </c>
      <c r="S24" s="158" t="n">
        <v>7.59547557267512</v>
      </c>
      <c r="T24" s="158" t="n">
        <v>53.3201168852477</v>
      </c>
      <c r="U24" s="158" t="n">
        <v>3.50789620669285</v>
      </c>
      <c r="V24" s="158" t="n">
        <v>230.55758851071</v>
      </c>
      <c r="W24" s="158" t="n">
        <v>3.50323370984885E-005</v>
      </c>
      <c r="X24" s="158" t="n">
        <v>0.123444815533329</v>
      </c>
      <c r="Y24" s="158" t="n">
        <v>0.11098887596543</v>
      </c>
      <c r="Z24" s="158" t="n">
        <v>0.041175812075973</v>
      </c>
      <c r="AA24" s="158" t="n">
        <v>0.0381490685232977</v>
      </c>
      <c r="AB24" s="158" t="n">
        <v>2.82656332976988</v>
      </c>
      <c r="AC24" s="158" t="n">
        <v>0.20095370208082</v>
      </c>
      <c r="AD24" s="158" t="n">
        <v>121.557006824476</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6.9767198528591</v>
      </c>
      <c r="F25" s="158" t="n">
        <v>5.29924310397154</v>
      </c>
      <c r="G25" s="158" t="n">
        <v>1.72668499557491</v>
      </c>
      <c r="H25" s="158" t="n">
        <v>0.0882245439271217</v>
      </c>
      <c r="I25" s="158" t="n">
        <v>0.430857720735656</v>
      </c>
      <c r="J25" s="158" t="n">
        <v>0.582770592372396</v>
      </c>
      <c r="K25" s="158" t="n">
        <v>1.077384366827</v>
      </c>
      <c r="L25" s="158" t="n">
        <v>0.173379742226989</v>
      </c>
      <c r="M25" s="158" t="n">
        <v>27.6383821756617</v>
      </c>
      <c r="N25" s="158" t="n">
        <v>3.10015397541692</v>
      </c>
      <c r="O25" s="158" t="n">
        <v>0.00694793010269529</v>
      </c>
      <c r="P25" s="158" t="n">
        <v>0.00053932975224577</v>
      </c>
      <c r="Q25" s="158" t="n">
        <v>0.000155695126404805</v>
      </c>
      <c r="R25" s="158" t="n">
        <v>0.026080056777446</v>
      </c>
      <c r="S25" s="158" t="n">
        <v>0.206748165990421</v>
      </c>
      <c r="T25" s="158" t="n">
        <v>0.02879569174729</v>
      </c>
      <c r="U25" s="158" t="n">
        <v>0.0992933654571047</v>
      </c>
      <c r="V25" s="158" t="n">
        <v>0.276924295816155</v>
      </c>
      <c r="W25" s="158" t="n">
        <v>6.4535071092524E-009</v>
      </c>
      <c r="X25" s="158" t="n">
        <v>0.0204046756057549</v>
      </c>
      <c r="Y25" s="158" t="n">
        <v>0.0205648038263922</v>
      </c>
      <c r="Z25" s="158" t="n">
        <v>0.00207194067122448</v>
      </c>
      <c r="AA25" s="158" t="n">
        <v>0.00460519486651125</v>
      </c>
      <c r="AB25" s="158" t="n">
        <v>0.048453639974486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1.5189394093199</v>
      </c>
      <c r="F26" s="158" t="n">
        <v>3.19078559152679</v>
      </c>
      <c r="G26" s="158" t="n">
        <v>0.816368939122616</v>
      </c>
      <c r="H26" s="158" t="n">
        <v>0.0432833311381431</v>
      </c>
      <c r="I26" s="158" t="n">
        <v>0.265464810989386</v>
      </c>
      <c r="J26" s="158" t="n">
        <v>0.360573733736044</v>
      </c>
      <c r="K26" s="158" t="n">
        <v>0.498512452896514</v>
      </c>
      <c r="L26" s="158" t="n">
        <v>0.101625708067516</v>
      </c>
      <c r="M26" s="158" t="n">
        <v>69.469533814026</v>
      </c>
      <c r="N26" s="158" t="n">
        <v>19.578017548775</v>
      </c>
      <c r="O26" s="158" t="n">
        <v>0.00198505851102361</v>
      </c>
      <c r="P26" s="158" t="n">
        <v>0.000108890459038825</v>
      </c>
      <c r="Q26" s="158" t="n">
        <v>2.52220550086708E-005</v>
      </c>
      <c r="R26" s="158" t="n">
        <v>0.00209081520794553</v>
      </c>
      <c r="S26" s="158" t="n">
        <v>0.00557697373878877</v>
      </c>
      <c r="T26" s="158" t="n">
        <v>0.00680070272138257</v>
      </c>
      <c r="U26" s="158" t="n">
        <v>0.0238704880539792</v>
      </c>
      <c r="V26" s="158" t="n">
        <v>0.0308517852664329</v>
      </c>
      <c r="W26" s="158" t="n">
        <v>5.24467734395607E-010</v>
      </c>
      <c r="X26" s="158" t="n">
        <v>0.0111065660215557</v>
      </c>
      <c r="Y26" s="158" t="n">
        <v>0.0111163235608003</v>
      </c>
      <c r="Z26" s="158" t="n">
        <v>0.0010890667094435</v>
      </c>
      <c r="AA26" s="158" t="n">
        <v>0.00249373134037262</v>
      </c>
      <c r="AB26" s="158" t="n">
        <v>0.026236828044426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980.72115439784</v>
      </c>
      <c r="F27" s="158" t="n">
        <v>1212.51784963053</v>
      </c>
      <c r="G27" s="158" t="n">
        <v>68.7367279834629</v>
      </c>
      <c r="H27" s="158" t="n">
        <v>68.1422922831471</v>
      </c>
      <c r="I27" s="158" t="n">
        <v>72.3859418832468</v>
      </c>
      <c r="J27" s="158" t="n">
        <v>72.8126922102468</v>
      </c>
      <c r="K27" s="158" t="n">
        <v>74.1966420318686</v>
      </c>
      <c r="L27" s="158" t="n">
        <v>34.8890974440879</v>
      </c>
      <c r="M27" s="158" t="n">
        <v>11925.7458871545</v>
      </c>
      <c r="N27" s="158" t="n">
        <v>1859.8643725583</v>
      </c>
      <c r="O27" s="158" t="n">
        <v>1.30341069510054</v>
      </c>
      <c r="P27" s="158" t="n">
        <v>0.652570656663881</v>
      </c>
      <c r="Q27" s="158" t="n">
        <v>0.17918290909447</v>
      </c>
      <c r="R27" s="158" t="n">
        <v>2.84948212033722</v>
      </c>
      <c r="S27" s="158" t="n">
        <v>12.9199339334455</v>
      </c>
      <c r="T27" s="158" t="n">
        <v>1.70893963916083</v>
      </c>
      <c r="U27" s="158" t="n">
        <v>0.0420454282707916</v>
      </c>
      <c r="V27" s="158" t="n">
        <v>271.574401742234</v>
      </c>
      <c r="W27" s="158" t="n">
        <v>6.8614526631382E-005</v>
      </c>
      <c r="X27" s="158" t="n">
        <v>1.21190658794053</v>
      </c>
      <c r="Y27" s="158" t="n">
        <v>1.48232453471513</v>
      </c>
      <c r="Z27" s="158" t="n">
        <v>1.0007355858787</v>
      </c>
      <c r="AA27" s="158" t="n">
        <v>1.38766599038138</v>
      </c>
      <c r="AB27" s="158" t="n">
        <v>6.49091560882837</v>
      </c>
      <c r="AC27" s="158" t="n">
        <v>4.04597078422342</v>
      </c>
      <c r="AD27" s="158" t="n">
        <v>0.33230142063325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82.376758677213</v>
      </c>
      <c r="F28" s="158" t="n">
        <v>101.818499957875</v>
      </c>
      <c r="G28" s="158" t="n">
        <v>14.2895870639423</v>
      </c>
      <c r="H28" s="158" t="n">
        <v>1.05908121157614</v>
      </c>
      <c r="I28" s="158" t="n">
        <v>51.3052619987551</v>
      </c>
      <c r="J28" s="158" t="n">
        <v>51.7310319577551</v>
      </c>
      <c r="K28" s="158" t="n">
        <v>52.2746802200401</v>
      </c>
      <c r="L28" s="158" t="n">
        <v>28.6080739503233</v>
      </c>
      <c r="M28" s="158" t="n">
        <v>1205.57346405712</v>
      </c>
      <c r="N28" s="158" t="n">
        <v>117.796784383875</v>
      </c>
      <c r="O28" s="158" t="n">
        <v>0.199211937306941</v>
      </c>
      <c r="P28" s="158" t="n">
        <v>0.0622572968609482</v>
      </c>
      <c r="Q28" s="158" t="n">
        <v>0.0257265730290234</v>
      </c>
      <c r="R28" s="158" t="n">
        <v>0.703690625318463</v>
      </c>
      <c r="S28" s="158" t="n">
        <v>3.34385364184089</v>
      </c>
      <c r="T28" s="158" t="n">
        <v>0.271697250267482</v>
      </c>
      <c r="U28" s="158" t="n">
        <v>0.00945978354491397</v>
      </c>
      <c r="V28" s="158" t="n">
        <v>41.5532517123415</v>
      </c>
      <c r="W28" s="158" t="n">
        <v>7.28944646045982E-006</v>
      </c>
      <c r="X28" s="158" t="n">
        <v>0.365076096630866</v>
      </c>
      <c r="Y28" s="158" t="n">
        <v>0.417575206495551</v>
      </c>
      <c r="Z28" s="158" t="n">
        <v>0.311220552381121</v>
      </c>
      <c r="AA28" s="158" t="n">
        <v>0.323885846342603</v>
      </c>
      <c r="AB28" s="158" t="n">
        <v>1.80143373148232</v>
      </c>
      <c r="AC28" s="158" t="n">
        <v>1.5877686954076</v>
      </c>
      <c r="AD28" s="158" t="n">
        <v>0.413688182887196</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741.30212743924</v>
      </c>
      <c r="F29" s="158" t="n">
        <v>95.0206092118251</v>
      </c>
      <c r="G29" s="158" t="n">
        <v>31.9760511058783</v>
      </c>
      <c r="H29" s="158" t="n">
        <v>0.62014862816797</v>
      </c>
      <c r="I29" s="158" t="n">
        <v>54.2241111341511</v>
      </c>
      <c r="J29" s="158" t="n">
        <v>54.6071085851511</v>
      </c>
      <c r="K29" s="158" t="n">
        <v>55.4130780193083</v>
      </c>
      <c r="L29" s="158" t="n">
        <v>21.2712890292646</v>
      </c>
      <c r="M29" s="158" t="n">
        <v>345.696868255395</v>
      </c>
      <c r="N29" s="158" t="n">
        <v>39.7525464040156</v>
      </c>
      <c r="O29" s="158" t="n">
        <v>0.399909328414632</v>
      </c>
      <c r="P29" s="158" t="n">
        <v>0.164424495541772</v>
      </c>
      <c r="Q29" s="158" t="n">
        <v>0.017012815522887</v>
      </c>
      <c r="R29" s="158" t="n">
        <v>1.54238105115489</v>
      </c>
      <c r="S29" s="158" t="n">
        <v>4.25769057305643</v>
      </c>
      <c r="T29" s="158" t="n">
        <v>0.48442712457618</v>
      </c>
      <c r="U29" s="158" t="n">
        <v>0.0119171031068979</v>
      </c>
      <c r="V29" s="158" t="n">
        <v>80.8502665260416</v>
      </c>
      <c r="W29" s="158" t="n">
        <v>4.30484308796513E-006</v>
      </c>
      <c r="X29" s="158" t="n">
        <v>0.253864485854304</v>
      </c>
      <c r="Y29" s="158" t="n">
        <v>1.03718145236882</v>
      </c>
      <c r="Z29" s="158" t="n">
        <v>1.08599407658383</v>
      </c>
      <c r="AA29" s="158" t="n">
        <v>0.240617193003294</v>
      </c>
      <c r="AB29" s="158" t="n">
        <v>3.23326239328034</v>
      </c>
      <c r="AC29" s="158" t="n">
        <v>0.949061721668918</v>
      </c>
      <c r="AD29" s="158" t="n">
        <v>21.557809338913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5653974133243</v>
      </c>
      <c r="F30" s="158" t="n">
        <v>381.148796561162</v>
      </c>
      <c r="G30" s="158" t="n">
        <v>1.6523325798256</v>
      </c>
      <c r="H30" s="158" t="n">
        <v>0.123956308896777</v>
      </c>
      <c r="I30" s="158" t="n">
        <v>7.65586647458478</v>
      </c>
      <c r="J30" s="158" t="n">
        <v>7.66349675858478</v>
      </c>
      <c r="K30" s="158" t="n">
        <v>7.67115539837389</v>
      </c>
      <c r="L30" s="158" t="n">
        <v>1.14135509228556</v>
      </c>
      <c r="M30" s="158" t="n">
        <v>1316.33340632803</v>
      </c>
      <c r="N30" s="158" t="n">
        <v>172.16951959977</v>
      </c>
      <c r="O30" s="158" t="n">
        <v>0.04928466601015</v>
      </c>
      <c r="P30" s="158" t="n">
        <v>0.00799620311886493</v>
      </c>
      <c r="Q30" s="158" t="n">
        <v>0.00278662544382228</v>
      </c>
      <c r="R30" s="158" t="n">
        <v>0.0611928819999112</v>
      </c>
      <c r="S30" s="158" t="n">
        <v>0.205902383789667</v>
      </c>
      <c r="T30" s="158" t="n">
        <v>0.0562447623710267</v>
      </c>
      <c r="U30" s="158" t="n">
        <v>0.000495595420157976</v>
      </c>
      <c r="V30" s="158" t="n">
        <v>10.034562485594</v>
      </c>
      <c r="W30" s="158" t="n">
        <v>1.73356018931352E-006</v>
      </c>
      <c r="X30" s="158" t="n">
        <v>0.0480479744867895</v>
      </c>
      <c r="Y30" s="158" t="n">
        <v>0.0569238661266281</v>
      </c>
      <c r="Z30" s="158" t="n">
        <v>0.0339906902015245</v>
      </c>
      <c r="AA30" s="158" t="n">
        <v>0.0601993874577576</v>
      </c>
      <c r="AB30" s="158" t="n">
        <v>0.270378442618922</v>
      </c>
      <c r="AC30" s="158" t="n">
        <v>0.00268185662471468</v>
      </c>
      <c r="AD30" s="158" t="n">
        <v>0.00146398501919706</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553.806537814935</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3.9704336725015</v>
      </c>
      <c r="J32" s="158" t="n">
        <v>44.7775026240751</v>
      </c>
      <c r="K32" s="158" t="n">
        <v>62.3188143267712</v>
      </c>
      <c r="L32" s="158" t="n">
        <v>1.17129893195007</v>
      </c>
      <c r="M32" s="158" t="s">
        <v>429</v>
      </c>
      <c r="N32" s="158" t="n">
        <v>150.154888662154</v>
      </c>
      <c r="O32" s="158" t="n">
        <v>0.4447045812934</v>
      </c>
      <c r="P32" s="158" t="n">
        <v>0.101319072023064</v>
      </c>
      <c r="Q32" s="158" t="n">
        <v>0.45162906491231</v>
      </c>
      <c r="R32" s="158" t="n">
        <v>31.2622433238708</v>
      </c>
      <c r="S32" s="158" t="n">
        <v>2311.40070720613</v>
      </c>
      <c r="T32" s="158" t="n">
        <v>6.17212231138167</v>
      </c>
      <c r="U32" s="158" t="n">
        <v>2.47421412163529</v>
      </c>
      <c r="V32" s="158" t="n">
        <v>2002.29620663852</v>
      </c>
      <c r="W32" s="158" t="s">
        <v>429</v>
      </c>
      <c r="X32" s="158" t="n">
        <v>0.0363616579893592</v>
      </c>
      <c r="Y32" s="158" t="n">
        <v>0.048201320317052</v>
      </c>
      <c r="Z32" s="158" t="n">
        <v>0.00890329926407317</v>
      </c>
      <c r="AA32" s="158" t="n">
        <v>0.0192213620434778</v>
      </c>
      <c r="AB32" s="158" t="n">
        <v>0.11272155606875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9.73849385695156</v>
      </c>
      <c r="J33" s="158" t="n">
        <v>18.7607940082627</v>
      </c>
      <c r="K33" s="158" t="n">
        <v>36.3323037480571</v>
      </c>
      <c r="L33" s="158" t="n">
        <v>0.384003125062052</v>
      </c>
      <c r="M33" s="158" t="s">
        <v>429</v>
      </c>
      <c r="N33" s="158" t="n">
        <v>0.583218337203243</v>
      </c>
      <c r="O33" s="158" t="n">
        <v>0.0028740329648249</v>
      </c>
      <c r="P33" s="158" t="n">
        <v>5.64571482252788E-005</v>
      </c>
      <c r="Q33" s="158" t="n">
        <v>1.21849631035167</v>
      </c>
      <c r="R33" s="158" t="n">
        <v>0.972777505108765</v>
      </c>
      <c r="S33" s="158" t="n">
        <v>1.86697230383222</v>
      </c>
      <c r="T33" s="158" t="n">
        <v>0.914746912253529</v>
      </c>
      <c r="U33" s="158" t="s">
        <v>429</v>
      </c>
      <c r="V33" s="158" t="n">
        <v>40.0355216903886</v>
      </c>
      <c r="W33" s="158" t="s">
        <v>429</v>
      </c>
      <c r="X33" s="158" t="n">
        <v>0.121416526257466</v>
      </c>
      <c r="Y33" s="158" t="n">
        <v>0.0718211266431054</v>
      </c>
      <c r="Z33" s="158" t="n">
        <v>0.0718211266431054</v>
      </c>
      <c r="AA33" s="158" t="n">
        <v>0.0520217890279791</v>
      </c>
      <c r="AB33" s="158" t="n">
        <v>0.317080568571656</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6.4856541694161</v>
      </c>
      <c r="F34" s="158" t="n">
        <v>7.36222141230139</v>
      </c>
      <c r="G34" s="158" t="n">
        <v>3.53239296935211</v>
      </c>
      <c r="H34" s="158" t="n">
        <v>0.0190024763364034</v>
      </c>
      <c r="I34" s="158" t="n">
        <v>4.7405492595295</v>
      </c>
      <c r="J34" s="158" t="n">
        <v>6.66352897360662</v>
      </c>
      <c r="K34" s="158" t="n">
        <v>11.1716696247783</v>
      </c>
      <c r="L34" s="158" t="n">
        <v>1.91917166270649</v>
      </c>
      <c r="M34" s="158" t="n">
        <v>21.9696913082064</v>
      </c>
      <c r="N34" s="158" t="n">
        <v>0.912942054340136</v>
      </c>
      <c r="O34" s="158" t="n">
        <v>0.0214149273761027</v>
      </c>
      <c r="P34" s="158" t="n">
        <v>0.0127170663154614</v>
      </c>
      <c r="Q34" s="158" t="n">
        <v>0.0186831451002917</v>
      </c>
      <c r="R34" s="158" t="n">
        <v>0.0550685724089076</v>
      </c>
      <c r="S34" s="158" t="n">
        <v>69.9496804798073</v>
      </c>
      <c r="T34" s="158" t="n">
        <v>0.814987695065542</v>
      </c>
      <c r="U34" s="158" t="n">
        <v>0.0845654822356051</v>
      </c>
      <c r="V34" s="158" t="n">
        <v>0.911624866074013</v>
      </c>
      <c r="W34" s="158" t="n">
        <v>6.33618775290604E-007</v>
      </c>
      <c r="X34" s="158" t="n">
        <v>0.0488964100165396</v>
      </c>
      <c r="Y34" s="158" t="n">
        <v>0.0452644949724576</v>
      </c>
      <c r="Z34" s="158" t="n">
        <v>0.0325256704615598</v>
      </c>
      <c r="AA34" s="158" t="n">
        <v>0.0146752427682305</v>
      </c>
      <c r="AB34" s="158" t="n">
        <v>0.671449383528981</v>
      </c>
      <c r="AC34" s="158" t="n">
        <v>0.03865981335</v>
      </c>
      <c r="AD34" s="158" t="n">
        <v>1.73623292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1171942178142</v>
      </c>
      <c r="F35" s="158" t="n">
        <v>1.10042387242714</v>
      </c>
      <c r="G35" s="158" t="n">
        <v>1.34020420768928</v>
      </c>
      <c r="H35" s="158" t="n">
        <v>0.004378604</v>
      </c>
      <c r="I35" s="158" t="n">
        <v>0.88878224532963</v>
      </c>
      <c r="J35" s="158" t="n">
        <v>0.935850643582438</v>
      </c>
      <c r="K35" s="158" t="n">
        <v>0.941400387835245</v>
      </c>
      <c r="L35" s="158" t="n">
        <v>0.383431724652054</v>
      </c>
      <c r="M35" s="158" t="n">
        <v>4.88501099515035</v>
      </c>
      <c r="N35" s="158" t="n">
        <v>0.005</v>
      </c>
      <c r="O35" s="158" t="n">
        <v>0.000521</v>
      </c>
      <c r="P35" s="158" t="n">
        <v>0.002</v>
      </c>
      <c r="Q35" s="158" t="n">
        <v>0.004</v>
      </c>
      <c r="R35" s="158" t="n">
        <v>0.000748905</v>
      </c>
      <c r="S35" s="158" t="n">
        <v>0.013302185</v>
      </c>
      <c r="T35" s="158" t="n">
        <v>0.114927005</v>
      </c>
      <c r="U35" s="158" t="n">
        <v>0.01</v>
      </c>
      <c r="V35" s="158" t="n">
        <v>0.030897807</v>
      </c>
      <c r="W35" s="158" t="n">
        <v>1.14620121E-007</v>
      </c>
      <c r="X35" s="158" t="n">
        <v>0.006304107</v>
      </c>
      <c r="Y35" s="158" t="n">
        <v>0.005272526</v>
      </c>
      <c r="Z35" s="158" t="n">
        <v>0.002636263</v>
      </c>
      <c r="AA35" s="158" t="n">
        <v>1.146E-006</v>
      </c>
      <c r="AB35" s="158" t="n">
        <v>0.019016998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23.513992565379</v>
      </c>
      <c r="F36" s="158" t="n">
        <v>147.023753323131</v>
      </c>
      <c r="G36" s="158" t="n">
        <v>126.264348500389</v>
      </c>
      <c r="H36" s="158" t="n">
        <v>0.0245826657175642</v>
      </c>
      <c r="I36" s="158" t="n">
        <v>22.9549527958677</v>
      </c>
      <c r="J36" s="158" t="n">
        <v>23.4951230273583</v>
      </c>
      <c r="K36" s="158" t="n">
        <v>24.3990899537045</v>
      </c>
      <c r="L36" s="158" t="n">
        <v>2.55762116262793</v>
      </c>
      <c r="M36" s="158" t="n">
        <v>401.1900488905</v>
      </c>
      <c r="N36" s="158" t="n">
        <v>22.2352547473793</v>
      </c>
      <c r="O36" s="158" t="n">
        <v>0.156044202541992</v>
      </c>
      <c r="P36" s="158" t="n">
        <v>0.0366496055436231</v>
      </c>
      <c r="Q36" s="158" t="n">
        <v>0.440456393848961</v>
      </c>
      <c r="R36" s="158" t="n">
        <v>0.486079418044911</v>
      </c>
      <c r="S36" s="158" t="n">
        <v>1.59007834265969</v>
      </c>
      <c r="T36" s="158" t="n">
        <v>24.8908083872483</v>
      </c>
      <c r="U36" s="158" t="n">
        <v>0.579298829527883</v>
      </c>
      <c r="V36" s="158" t="n">
        <v>2.51481532582632</v>
      </c>
      <c r="W36" s="158" t="n">
        <v>5.38379772119404E-006</v>
      </c>
      <c r="X36" s="158" t="n">
        <v>0.0418986075477131</v>
      </c>
      <c r="Y36" s="158" t="n">
        <v>0.0886671605022348</v>
      </c>
      <c r="Z36" s="158" t="n">
        <v>0.0613451201948726</v>
      </c>
      <c r="AA36" s="158" t="n">
        <v>0.0337417009345892</v>
      </c>
      <c r="AB36" s="158" t="n">
        <v>1.00729617477544</v>
      </c>
      <c r="AC36" s="158" t="n">
        <v>0.21415017229806</v>
      </c>
      <c r="AD36" s="158" t="n">
        <v>0.45202879686919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243526191793</v>
      </c>
      <c r="F37" s="158" t="n">
        <v>1.03381812101724</v>
      </c>
      <c r="G37" s="158" t="n">
        <v>0.0602358921465841</v>
      </c>
      <c r="H37" s="158" t="n">
        <v>0.00407555</v>
      </c>
      <c r="I37" s="158" t="n">
        <v>0.0586717775374995</v>
      </c>
      <c r="J37" s="158" t="n">
        <v>0.0596932575374995</v>
      </c>
      <c r="K37" s="158" t="n">
        <v>0.0711281409857753</v>
      </c>
      <c r="L37" s="158" t="n">
        <v>0.00955556937872839</v>
      </c>
      <c r="M37" s="158" t="n">
        <v>3.15803426281186</v>
      </c>
      <c r="N37" s="158" t="n">
        <v>0.00171030820167834</v>
      </c>
      <c r="O37" s="158" t="n">
        <v>0.000184164187724471</v>
      </c>
      <c r="P37" s="158" t="n">
        <v>0.000164292612806016</v>
      </c>
      <c r="Q37" s="158" t="n">
        <v>0.000308957559142882</v>
      </c>
      <c r="R37" s="158" t="n">
        <v>0.000727006390369113</v>
      </c>
      <c r="S37" s="158" t="n">
        <v>0.0118936790385539</v>
      </c>
      <c r="T37" s="158" t="n">
        <v>0.0010104662151314</v>
      </c>
      <c r="U37" s="158" t="n">
        <v>0.000147379717142687</v>
      </c>
      <c r="V37" s="158" t="n">
        <v>0.0152531487216296</v>
      </c>
      <c r="W37" s="158" t="s">
        <v>429</v>
      </c>
      <c r="X37" s="158" t="n">
        <v>5.6795904E-006</v>
      </c>
      <c r="Y37" s="158" t="n">
        <v>7.5727872E-006</v>
      </c>
      <c r="Z37" s="158" t="n">
        <v>7.5727872E-006</v>
      </c>
      <c r="AA37" s="158" t="n">
        <v>7.5727872E-006</v>
      </c>
      <c r="AB37" s="158" t="n">
        <v>0.000840540923733694</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485776531</v>
      </c>
      <c r="F38" s="159" t="n">
        <v>0.638174377</v>
      </c>
      <c r="G38" s="159" t="n">
        <v>0.286733906</v>
      </c>
      <c r="H38" s="159" t="n">
        <v>0.003451563</v>
      </c>
      <c r="I38" s="159" t="n">
        <v>0.515271291666473</v>
      </c>
      <c r="J38" s="159" t="n">
        <v>0.547363744254132</v>
      </c>
      <c r="K38" s="159" t="n">
        <v>0.576341873518927</v>
      </c>
      <c r="L38" s="159" t="n">
        <v>0.312317834655539</v>
      </c>
      <c r="M38" s="159" t="n">
        <v>1.315610464</v>
      </c>
      <c r="N38" s="159" t="n">
        <v>0.0334608</v>
      </c>
      <c r="O38" s="159" t="n">
        <v>0.002756891</v>
      </c>
      <c r="P38" s="159" t="n">
        <v>0.001461506</v>
      </c>
      <c r="Q38" s="159" t="n">
        <v>0.003354189</v>
      </c>
      <c r="R38" s="159" t="n">
        <v>0.00320538</v>
      </c>
      <c r="S38" s="159" t="n">
        <v>0.021584635</v>
      </c>
      <c r="T38" s="159" t="n">
        <v>0.152253192</v>
      </c>
      <c r="U38" s="159" t="n">
        <v>0.01497923</v>
      </c>
      <c r="V38" s="159" t="n">
        <v>0.022786465</v>
      </c>
      <c r="W38" s="159" t="n">
        <v>1.0546475636099E-007</v>
      </c>
      <c r="X38" s="159" t="n">
        <v>0.000327546</v>
      </c>
      <c r="Y38" s="159" t="n">
        <v>0.004114736</v>
      </c>
      <c r="Z38" s="159" t="n">
        <v>0.004114736</v>
      </c>
      <c r="AA38" s="159" t="n">
        <v>0.000822529</v>
      </c>
      <c r="AB38" s="159" t="n">
        <v>0.009379547</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6.35373718962</v>
      </c>
      <c r="F39" s="158" t="n">
        <v>18.7398379079985</v>
      </c>
      <c r="G39" s="158" t="n">
        <v>94.1750348118223</v>
      </c>
      <c r="H39" s="158" t="n">
        <v>0.854544889170649</v>
      </c>
      <c r="I39" s="158" t="n">
        <v>8.71787272620872</v>
      </c>
      <c r="J39" s="158" t="n">
        <v>9.45708551662717</v>
      </c>
      <c r="K39" s="158" t="n">
        <v>10.4432578016704</v>
      </c>
      <c r="L39" s="158" t="n">
        <v>1.34513920659977</v>
      </c>
      <c r="M39" s="158" t="n">
        <v>163.854768696212</v>
      </c>
      <c r="N39" s="158" t="n">
        <v>17.2570566677296</v>
      </c>
      <c r="O39" s="158" t="n">
        <v>1.41162141668625</v>
      </c>
      <c r="P39" s="158" t="n">
        <v>1.15632812130305</v>
      </c>
      <c r="Q39" s="158" t="n">
        <v>1.35696518621318</v>
      </c>
      <c r="R39" s="158" t="n">
        <v>3.07420150046894</v>
      </c>
      <c r="S39" s="158" t="n">
        <v>5.70074210283043</v>
      </c>
      <c r="T39" s="158" t="n">
        <v>65.3332714271788</v>
      </c>
      <c r="U39" s="158" t="n">
        <v>0.655158675277011</v>
      </c>
      <c r="V39" s="158" t="n">
        <v>11.8425692279184</v>
      </c>
      <c r="W39" s="158" t="n">
        <v>8.15269007350935E-005</v>
      </c>
      <c r="X39" s="158" t="n">
        <v>2.81350514586176</v>
      </c>
      <c r="Y39" s="158" t="n">
        <v>0.704437291813732</v>
      </c>
      <c r="Z39" s="158" t="n">
        <v>0.1843902429984</v>
      </c>
      <c r="AA39" s="158" t="n">
        <v>0.214300954866134</v>
      </c>
      <c r="AB39" s="158" t="n">
        <v>15.9743472960381</v>
      </c>
      <c r="AC39" s="158" t="n">
        <v>3.11364670665294</v>
      </c>
      <c r="AD39" s="158" t="n">
        <v>22.546302626020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1834846914077</v>
      </c>
      <c r="F40" s="158" t="n">
        <v>5.25950891975509</v>
      </c>
      <c r="G40" s="158" t="n">
        <v>0.112359207076122</v>
      </c>
      <c r="H40" s="158" t="n">
        <v>0.00204766890678748</v>
      </c>
      <c r="I40" s="158" t="n">
        <v>0.94586143175668</v>
      </c>
      <c r="J40" s="158" t="n">
        <v>0.94664830775668</v>
      </c>
      <c r="K40" s="158" t="n">
        <v>0.94664830775668</v>
      </c>
      <c r="L40" s="158" t="n">
        <v>0.00109717459513068</v>
      </c>
      <c r="M40" s="158" t="n">
        <v>47.6776692129799</v>
      </c>
      <c r="N40" s="158" t="n">
        <v>0.0087269878299774</v>
      </c>
      <c r="O40" s="158" t="n">
        <v>0.00319975595251994</v>
      </c>
      <c r="P40" s="158" t="n">
        <v>0.00102640845719142</v>
      </c>
      <c r="Q40" s="158" t="n">
        <v>2.29562615158065E-005</v>
      </c>
      <c r="R40" s="158" t="n">
        <v>0.00917130717822265</v>
      </c>
      <c r="S40" s="158" t="n">
        <v>0.261545622732102</v>
      </c>
      <c r="T40" s="158" t="n">
        <v>0.01228541120209</v>
      </c>
      <c r="U40" s="158" t="n">
        <v>0.00150810567744723</v>
      </c>
      <c r="V40" s="158" t="n">
        <v>0.490807872908719</v>
      </c>
      <c r="W40" s="158" t="n">
        <v>2.67005005580929E-008</v>
      </c>
      <c r="X40" s="158" t="n">
        <v>0.00558739999830956</v>
      </c>
      <c r="Y40" s="158" t="n">
        <v>0.00841254717766536</v>
      </c>
      <c r="Z40" s="158" t="n">
        <v>0.00587132029547042</v>
      </c>
      <c r="AA40" s="158" t="n">
        <v>0.0020269124254278</v>
      </c>
      <c r="AB40" s="158" t="n">
        <v>0.0219246529158598</v>
      </c>
      <c r="AC40" s="158" t="n">
        <v>1.1564069182092E-005</v>
      </c>
      <c r="AD40" s="158" t="n">
        <v>0.0005306003630739</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08.727011184215</v>
      </c>
      <c r="F41" s="158" t="n">
        <v>613.97072398275</v>
      </c>
      <c r="G41" s="158" t="n">
        <v>263.472992962455</v>
      </c>
      <c r="H41" s="158" t="n">
        <v>7.80317301845673</v>
      </c>
      <c r="I41" s="158" t="n">
        <v>290.857321483396</v>
      </c>
      <c r="J41" s="158" t="n">
        <v>294.687273289241</v>
      </c>
      <c r="K41" s="158" t="n">
        <v>323.301838560515</v>
      </c>
      <c r="L41" s="158" t="n">
        <v>26.391700697296</v>
      </c>
      <c r="M41" s="158" t="n">
        <v>4159.13184228964</v>
      </c>
      <c r="N41" s="158" t="n">
        <v>53.2372009642427</v>
      </c>
      <c r="O41" s="158" t="n">
        <v>2.2750477023902</v>
      </c>
      <c r="P41" s="158" t="n">
        <v>1.92223281725253</v>
      </c>
      <c r="Q41" s="158" t="n">
        <v>5.51067176261645</v>
      </c>
      <c r="R41" s="158" t="n">
        <v>20.9907938828179</v>
      </c>
      <c r="S41" s="158" t="n">
        <v>14.1062164432279</v>
      </c>
      <c r="T41" s="158" t="n">
        <v>68.26235935914</v>
      </c>
      <c r="U41" s="158" t="n">
        <v>5.28720893803675</v>
      </c>
      <c r="V41" s="158" t="n">
        <v>168.430308336532</v>
      </c>
      <c r="W41" s="158" t="n">
        <v>0.000237397831812186</v>
      </c>
      <c r="X41" s="158" t="n">
        <v>50.8504635463186</v>
      </c>
      <c r="Y41" s="158" t="n">
        <v>23.1303450207328</v>
      </c>
      <c r="Z41" s="158" t="n">
        <v>12.5529714269484</v>
      </c>
      <c r="AA41" s="158" t="n">
        <v>16.5864386315939</v>
      </c>
      <c r="AB41" s="158" t="n">
        <v>224.605839144042</v>
      </c>
      <c r="AC41" s="158" t="n">
        <v>2.785837265879</v>
      </c>
      <c r="AD41" s="158" t="n">
        <v>62.493113132776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6077023553831</v>
      </c>
      <c r="F42" s="158" t="n">
        <v>41.559232789378</v>
      </c>
      <c r="G42" s="158" t="n">
        <v>0.161359090391186</v>
      </c>
      <c r="H42" s="158" t="n">
        <v>0.00151169761977109</v>
      </c>
      <c r="I42" s="158" t="n">
        <v>0.347795600533234</v>
      </c>
      <c r="J42" s="158" t="n">
        <v>0.351845709096914</v>
      </c>
      <c r="K42" s="158" t="n">
        <v>0.356780631326981</v>
      </c>
      <c r="L42" s="158" t="n">
        <v>0.0477123182807126</v>
      </c>
      <c r="M42" s="158" t="n">
        <v>295.198013638163</v>
      </c>
      <c r="N42" s="158" t="n">
        <v>5.38042875140674</v>
      </c>
      <c r="O42" s="158" t="n">
        <v>0.00204884938418726</v>
      </c>
      <c r="P42" s="158" t="n">
        <v>0.00219473225242252</v>
      </c>
      <c r="Q42" s="158" t="n">
        <v>7.58146896949755E-005</v>
      </c>
      <c r="R42" s="158" t="n">
        <v>0.00647832699985304</v>
      </c>
      <c r="S42" s="158" t="n">
        <v>0.121192665710583</v>
      </c>
      <c r="T42" s="158" t="n">
        <v>0.00698424036730009</v>
      </c>
      <c r="U42" s="158" t="n">
        <v>0.000958592453803596</v>
      </c>
      <c r="V42" s="158" t="n">
        <v>0.331391612950323</v>
      </c>
      <c r="W42" s="158" t="n">
        <v>3.11255916488128E-007</v>
      </c>
      <c r="X42" s="158" t="n">
        <v>0.0148005991005838</v>
      </c>
      <c r="Y42" s="158" t="n">
        <v>0.0371247960753025</v>
      </c>
      <c r="Z42" s="158" t="n">
        <v>0.0345424356777515</v>
      </c>
      <c r="AA42" s="158" t="n">
        <v>0.0121700540440102</v>
      </c>
      <c r="AB42" s="158" t="n">
        <v>0.100566007476935</v>
      </c>
      <c r="AC42" s="158" t="n">
        <v>0.00129355458448232</v>
      </c>
      <c r="AD42" s="158" t="n">
        <v>0.00026168412461302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2.7388750467203</v>
      </c>
      <c r="F43" s="158" t="n">
        <v>6.0674765566942</v>
      </c>
      <c r="G43" s="158" t="n">
        <v>13.2774769467792</v>
      </c>
      <c r="H43" s="158" t="n">
        <v>0.0936343205123367</v>
      </c>
      <c r="I43" s="158" t="n">
        <v>4.3091546468491</v>
      </c>
      <c r="J43" s="158" t="n">
        <v>4.62800821032083</v>
      </c>
      <c r="K43" s="158" t="n">
        <v>5.46647942510636</v>
      </c>
      <c r="L43" s="158" t="n">
        <v>0.868954133461798</v>
      </c>
      <c r="M43" s="158" t="n">
        <v>54.520575109173</v>
      </c>
      <c r="N43" s="158" t="n">
        <v>1.14883298422456</v>
      </c>
      <c r="O43" s="158" t="n">
        <v>0.097089318168725</v>
      </c>
      <c r="P43" s="158" t="n">
        <v>0.0494736713187218</v>
      </c>
      <c r="Q43" s="158" t="n">
        <v>0.114340856192562</v>
      </c>
      <c r="R43" s="158" t="n">
        <v>0.398752194748084</v>
      </c>
      <c r="S43" s="158" t="n">
        <v>0.343900453146823</v>
      </c>
      <c r="T43" s="158" t="n">
        <v>9.64600680437368</v>
      </c>
      <c r="U43" s="158" t="n">
        <v>0.114014854815026</v>
      </c>
      <c r="V43" s="158" t="n">
        <v>1.69796563284997</v>
      </c>
      <c r="W43" s="158" t="n">
        <v>1.16463891602062E-005</v>
      </c>
      <c r="X43" s="158" t="n">
        <v>0.766810027947974</v>
      </c>
      <c r="Y43" s="158" t="n">
        <v>0.150616509228945</v>
      </c>
      <c r="Z43" s="158" t="n">
        <v>0.0391376135306045</v>
      </c>
      <c r="AA43" s="158" t="n">
        <v>0.127723605435716</v>
      </c>
      <c r="AB43" s="158" t="n">
        <v>4.83566581688345</v>
      </c>
      <c r="AC43" s="158" t="n">
        <v>0.0482344027681981</v>
      </c>
      <c r="AD43" s="158" t="n">
        <v>1.1364788493670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06.303532803679</v>
      </c>
      <c r="F44" s="158" t="n">
        <v>116.765089213527</v>
      </c>
      <c r="G44" s="158" t="n">
        <v>26.7221035266423</v>
      </c>
      <c r="H44" s="158" t="n">
        <v>0.0776894499334</v>
      </c>
      <c r="I44" s="158" t="n">
        <v>50.3755368633831</v>
      </c>
      <c r="J44" s="158" t="n">
        <v>52.1995066828948</v>
      </c>
      <c r="K44" s="158" t="n">
        <v>55.2966670844186</v>
      </c>
      <c r="L44" s="158" t="n">
        <v>23.1472019130907</v>
      </c>
      <c r="M44" s="158" t="n">
        <v>300.928635494201</v>
      </c>
      <c r="N44" s="158" t="n">
        <v>13.2713417273805</v>
      </c>
      <c r="O44" s="158" t="n">
        <v>0.0634117761926824</v>
      </c>
      <c r="P44" s="158" t="n">
        <v>0.0354749166665886</v>
      </c>
      <c r="Q44" s="158" t="n">
        <v>0.0494507125573684</v>
      </c>
      <c r="R44" s="158" t="n">
        <v>0.172669187318533</v>
      </c>
      <c r="S44" s="158" t="n">
        <v>3.24224671115018</v>
      </c>
      <c r="T44" s="158" t="n">
        <v>2.17407895214922</v>
      </c>
      <c r="U44" s="158" t="n">
        <v>0.260470251794608</v>
      </c>
      <c r="V44" s="158" t="n">
        <v>2.53083207704489</v>
      </c>
      <c r="W44" s="158" t="n">
        <v>2.12749342471166E-006</v>
      </c>
      <c r="X44" s="158" t="n">
        <v>0.190460417303962</v>
      </c>
      <c r="Y44" s="158" t="n">
        <v>0.278907082885451</v>
      </c>
      <c r="Z44" s="158" t="n">
        <v>0.2376175381639</v>
      </c>
      <c r="AA44" s="158" t="n">
        <v>0.127439166136735</v>
      </c>
      <c r="AB44" s="158" t="n">
        <v>2.7552108676455</v>
      </c>
      <c r="AC44" s="158" t="n">
        <v>0.634953181128332</v>
      </c>
      <c r="AD44" s="158" t="n">
        <v>7.4705941098600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0.9710455758425</v>
      </c>
      <c r="F45" s="158" t="n">
        <v>6.92593158476833</v>
      </c>
      <c r="G45" s="158" t="n">
        <v>3.92907559048724</v>
      </c>
      <c r="H45" s="158" t="n">
        <v>0.00446992980177927</v>
      </c>
      <c r="I45" s="158" t="n">
        <v>3.68007633881813</v>
      </c>
      <c r="J45" s="158" t="n">
        <v>3.80451572448794</v>
      </c>
      <c r="K45" s="158" t="n">
        <v>3.93194533904677</v>
      </c>
      <c r="L45" s="158" t="n">
        <v>1.44092903990883</v>
      </c>
      <c r="M45" s="158" t="n">
        <v>24.0990355168867</v>
      </c>
      <c r="N45" s="158" t="n">
        <v>0.906515090675955</v>
      </c>
      <c r="O45" s="158" t="n">
        <v>0.00552389163389451</v>
      </c>
      <c r="P45" s="158" t="n">
        <v>0.00965128225020937</v>
      </c>
      <c r="Q45" s="158" t="n">
        <v>0.031757855607182</v>
      </c>
      <c r="R45" s="158" t="n">
        <v>0.0280611099483043</v>
      </c>
      <c r="S45" s="158" t="n">
        <v>0.0751018368699645</v>
      </c>
      <c r="T45" s="158" t="n">
        <v>0.854253121766615</v>
      </c>
      <c r="U45" s="158" t="n">
        <v>0.0878289065120256</v>
      </c>
      <c r="V45" s="158" t="n">
        <v>0.248985096617159</v>
      </c>
      <c r="W45" s="158" t="n">
        <v>2.53937578029595E-007</v>
      </c>
      <c r="X45" s="158" t="n">
        <v>0.0260135089556782</v>
      </c>
      <c r="Y45" s="158" t="n">
        <v>0.0326757311946586</v>
      </c>
      <c r="Z45" s="158" t="n">
        <v>0.0247395567117271</v>
      </c>
      <c r="AA45" s="158" t="n">
        <v>0.0264857061464537</v>
      </c>
      <c r="AB45" s="158" t="n">
        <v>0.119268198623307</v>
      </c>
      <c r="AC45" s="158" t="n">
        <v>0.0493792232862597</v>
      </c>
      <c r="AD45" s="158" t="n">
        <v>0.222139134030071</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77631157434789</v>
      </c>
      <c r="F46" s="158" t="n">
        <v>0.541540266533647</v>
      </c>
      <c r="G46" s="158" t="n">
        <v>0.927277091898511</v>
      </c>
      <c r="H46" s="158" t="n">
        <v>0.0139104828964395</v>
      </c>
      <c r="I46" s="158" t="n">
        <v>0.0485760715756233</v>
      </c>
      <c r="J46" s="158" t="n">
        <v>0.0539225708577054</v>
      </c>
      <c r="K46" s="158" t="n">
        <v>0.0594587155943328</v>
      </c>
      <c r="L46" s="158" t="s">
        <v>429</v>
      </c>
      <c r="M46" s="158" t="n">
        <v>2.67319985430845</v>
      </c>
      <c r="N46" s="158" t="s">
        <v>429</v>
      </c>
      <c r="O46" s="158" t="s">
        <v>429</v>
      </c>
      <c r="P46" s="158" t="n">
        <v>0.0005889529626624</v>
      </c>
      <c r="Q46" s="158" t="s">
        <v>429</v>
      </c>
      <c r="R46" s="158" t="s">
        <v>429</v>
      </c>
      <c r="S46" s="158" t="s">
        <v>429</v>
      </c>
      <c r="T46" s="158" t="s">
        <v>429</v>
      </c>
      <c r="U46" s="158" t="s">
        <v>429</v>
      </c>
      <c r="V46" s="158" t="s">
        <v>429</v>
      </c>
      <c r="W46" s="158" t="n">
        <v>9.3736284680969E-008</v>
      </c>
      <c r="X46" s="158" t="n">
        <v>0.0042148514683237</v>
      </c>
      <c r="Y46" s="158" t="n">
        <v>0.005167323</v>
      </c>
      <c r="Z46" s="158" t="n">
        <v>0.001532745</v>
      </c>
      <c r="AA46" s="158" t="n">
        <v>0.000295926</v>
      </c>
      <c r="AB46" s="158" t="n">
        <v>0.0117510288813172</v>
      </c>
      <c r="AC46" s="158" t="n">
        <v>0.000428600871653333</v>
      </c>
      <c r="AD46" s="158" t="n">
        <v>0.00432147530394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9.6686478699149</v>
      </c>
      <c r="F47" s="158" t="n">
        <v>13.8382596841986</v>
      </c>
      <c r="G47" s="158" t="n">
        <v>4.22987670722746</v>
      </c>
      <c r="H47" s="158" t="n">
        <v>0.0386987061068406</v>
      </c>
      <c r="I47" s="158" t="n">
        <v>2.48607931635028</v>
      </c>
      <c r="J47" s="158" t="n">
        <v>2.51089289312413</v>
      </c>
      <c r="K47" s="158" t="n">
        <v>2.56177743409888</v>
      </c>
      <c r="L47" s="158" t="n">
        <v>0.801296960306104</v>
      </c>
      <c r="M47" s="158" t="n">
        <v>141.298141675882</v>
      </c>
      <c r="N47" s="158" t="n">
        <v>2.67036314305156</v>
      </c>
      <c r="O47" s="158" t="n">
        <v>0.0177652691030883</v>
      </c>
      <c r="P47" s="158" t="n">
        <v>0.00656167545147792</v>
      </c>
      <c r="Q47" s="158" t="n">
        <v>0.0101613422714888</v>
      </c>
      <c r="R47" s="158" t="n">
        <v>0.029165703201995</v>
      </c>
      <c r="S47" s="158" t="n">
        <v>0.459980019968032</v>
      </c>
      <c r="T47" s="158" t="n">
        <v>0.487430588703539</v>
      </c>
      <c r="U47" s="158" t="n">
        <v>0.151938172304587</v>
      </c>
      <c r="V47" s="158" t="n">
        <v>0.394961900175516</v>
      </c>
      <c r="W47" s="158" t="n">
        <v>8.49274858671411E-008</v>
      </c>
      <c r="X47" s="158" t="n">
        <v>0.0249987938991882</v>
      </c>
      <c r="Y47" s="158" t="n">
        <v>0.0267816428520503</v>
      </c>
      <c r="Z47" s="158" t="n">
        <v>0.00755022602838255</v>
      </c>
      <c r="AA47" s="158" t="n">
        <v>0.00512140800991575</v>
      </c>
      <c r="AB47" s="158" t="n">
        <v>0.0722915017808655</v>
      </c>
      <c r="AC47" s="158" t="n">
        <v>0.011636679573867</v>
      </c>
      <c r="AD47" s="158" t="n">
        <v>0.70320283482957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85226472167</v>
      </c>
      <c r="G48" s="158" t="s">
        <v>429</v>
      </c>
      <c r="H48" s="158" t="s">
        <v>429</v>
      </c>
      <c r="I48" s="158" t="n">
        <v>13.60180094925</v>
      </c>
      <c r="J48" s="158" t="n">
        <v>20.355928855</v>
      </c>
      <c r="K48" s="158" t="n">
        <v>25.77508005946</v>
      </c>
      <c r="L48" s="158" t="n">
        <v>1.37480392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33296427</v>
      </c>
      <c r="F49" s="158" t="n">
        <v>7.76176944126522</v>
      </c>
      <c r="G49" s="158" t="n">
        <v>10.4273488348462</v>
      </c>
      <c r="H49" s="158" t="n">
        <v>0.3435445944</v>
      </c>
      <c r="I49" s="158" t="n">
        <v>3.60510915878912</v>
      </c>
      <c r="J49" s="158" t="n">
        <v>4.87591473090998</v>
      </c>
      <c r="K49" s="158" t="n">
        <v>11.8285001767669</v>
      </c>
      <c r="L49" s="158" t="n">
        <v>1.70865556017733</v>
      </c>
      <c r="M49" s="158" t="n">
        <v>58.9054294725367</v>
      </c>
      <c r="N49" s="158" t="n">
        <v>5.95794620048296</v>
      </c>
      <c r="O49" s="158" t="n">
        <v>0.522159924718707</v>
      </c>
      <c r="P49" s="158" t="n">
        <v>0.241620105823226</v>
      </c>
      <c r="Q49" s="158" t="n">
        <v>0.236316748616148</v>
      </c>
      <c r="R49" s="158" t="n">
        <v>3.85218050253473</v>
      </c>
      <c r="S49" s="158" t="n">
        <v>2.1023961591329</v>
      </c>
      <c r="T49" s="158" t="n">
        <v>2.08021652221209</v>
      </c>
      <c r="U49" s="158" t="n">
        <v>0.0977161176211849</v>
      </c>
      <c r="V49" s="158" t="n">
        <v>8.29898106928485</v>
      </c>
      <c r="W49" s="158" t="n">
        <v>1.6332076667E-005</v>
      </c>
      <c r="X49" s="158" t="n">
        <v>0.736693984160717</v>
      </c>
      <c r="Y49" s="158" t="n">
        <v>0.933915995516928</v>
      </c>
      <c r="Z49" s="158" t="n">
        <v>0.435669415767909</v>
      </c>
      <c r="AA49" s="158" t="n">
        <v>0.474620373073993</v>
      </c>
      <c r="AB49" s="158" t="n">
        <v>19.2308479385196</v>
      </c>
      <c r="AC49" s="158" t="s">
        <v>429</v>
      </c>
      <c r="AD49" s="158" t="n">
        <v>8.56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571994492126323</v>
      </c>
      <c r="F51" s="158" t="n">
        <v>202.3828268702</v>
      </c>
      <c r="G51" s="158" t="n">
        <v>1.26540845384374</v>
      </c>
      <c r="H51" s="158" t="s">
        <v>429</v>
      </c>
      <c r="I51" s="158" t="n">
        <v>4.48080712995957E-008</v>
      </c>
      <c r="J51" s="158" t="n">
        <v>4.48080712995957E-008</v>
      </c>
      <c r="K51" s="158" t="n">
        <v>4.48080712995957E-008</v>
      </c>
      <c r="L51" s="158" t="n">
        <v>8.24468511912561E-009</v>
      </c>
      <c r="M51" s="158" t="n">
        <v>0.892128494309784</v>
      </c>
      <c r="N51" s="158" t="n">
        <v>2.60178995264096E-007</v>
      </c>
      <c r="O51" s="158" t="n">
        <v>3.6337848500572E-011</v>
      </c>
      <c r="P51" s="158" t="n">
        <v>1.45351394002288E-008</v>
      </c>
      <c r="Q51" s="158" t="n">
        <v>1.74421672802746E-008</v>
      </c>
      <c r="R51" s="158" t="n">
        <v>1.10467059441739E-010</v>
      </c>
      <c r="S51" s="158" t="n">
        <v>1.10467059441739E-011</v>
      </c>
      <c r="T51" s="158" t="n">
        <v>7.41292109411669E-011</v>
      </c>
      <c r="U51" s="158" t="n">
        <v>1.62793561282563E-009</v>
      </c>
      <c r="V51" s="158" t="n">
        <v>2.18027091003432E-010</v>
      </c>
      <c r="W51" s="158" t="n">
        <v>7.26756970011441E-014</v>
      </c>
      <c r="X51" s="158" t="n">
        <v>8.13967806412814E-011</v>
      </c>
      <c r="Y51" s="158" t="n">
        <v>1.22095170961922E-010</v>
      </c>
      <c r="Z51" s="158" t="n">
        <v>1.22095170961922E-010</v>
      </c>
      <c r="AA51" s="158" t="n">
        <v>1.22095170961922E-010</v>
      </c>
      <c r="AB51" s="158" t="n">
        <v>4.47682293527047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6856145733555</v>
      </c>
      <c r="F52" s="158" t="n">
        <v>152.886855527371</v>
      </c>
      <c r="G52" s="158" t="n">
        <v>87.5497478112628</v>
      </c>
      <c r="H52" s="158" t="n">
        <v>0.0561748160586</v>
      </c>
      <c r="I52" s="158" t="n">
        <v>0.773823073383713</v>
      </c>
      <c r="J52" s="158" t="n">
        <v>1.57758721596133</v>
      </c>
      <c r="K52" s="158" t="n">
        <v>2.23580791324224</v>
      </c>
      <c r="L52" s="158" t="n">
        <v>0.0396133847892465</v>
      </c>
      <c r="M52" s="158" t="n">
        <v>19.4985137630176</v>
      </c>
      <c r="N52" s="158" t="n">
        <v>0.01897</v>
      </c>
      <c r="O52" s="158" t="n">
        <v>0.00051</v>
      </c>
      <c r="P52" s="158" t="n">
        <v>9E-005</v>
      </c>
      <c r="Q52" s="158" t="n">
        <v>0.01578</v>
      </c>
      <c r="R52" s="158" t="n">
        <v>0.56694</v>
      </c>
      <c r="S52" s="158" t="n">
        <v>0.00664</v>
      </c>
      <c r="T52" s="158" t="n">
        <v>0.20501</v>
      </c>
      <c r="U52" s="158" t="n">
        <v>0.00156</v>
      </c>
      <c r="V52" s="158" t="s">
        <v>429</v>
      </c>
      <c r="W52" s="158" t="n">
        <v>2.66543042343515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01.55923060783</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17599381597316</v>
      </c>
      <c r="F54" s="158" t="n">
        <v>102.80640198515</v>
      </c>
      <c r="G54" s="158" t="n">
        <v>14.2529452141382</v>
      </c>
      <c r="H54" s="158" t="s">
        <v>429</v>
      </c>
      <c r="I54" s="158" t="n">
        <v>2.35127971151659E-006</v>
      </c>
      <c r="J54" s="158" t="n">
        <v>2.35127971151659E-006</v>
      </c>
      <c r="K54" s="158" t="n">
        <v>2.35127971151659E-006</v>
      </c>
      <c r="L54" s="158" t="n">
        <v>4.32635466919053E-007</v>
      </c>
      <c r="M54" s="158" t="n">
        <v>0.692366283047959</v>
      </c>
      <c r="N54" s="158" t="n">
        <v>5.82113446927916E-008</v>
      </c>
      <c r="O54" s="158" t="n">
        <v>8.13007607441223E-012</v>
      </c>
      <c r="P54" s="158" t="n">
        <v>3.25203042976489E-009</v>
      </c>
      <c r="Q54" s="158" t="n">
        <v>3.90243651571787E-009</v>
      </c>
      <c r="R54" s="158" t="n">
        <v>2.47154312662132E-011</v>
      </c>
      <c r="S54" s="158" t="n">
        <v>2.47154312662132E-012</v>
      </c>
      <c r="T54" s="158" t="n">
        <v>1.6585355191801E-011</v>
      </c>
      <c r="U54" s="158" t="n">
        <v>3.64227408133668E-010</v>
      </c>
      <c r="V54" s="158" t="n">
        <v>4.87804564464734E-011</v>
      </c>
      <c r="W54" s="158" t="n">
        <v>1.62601521488245E-014</v>
      </c>
      <c r="X54" s="158" t="n">
        <v>1.82113704066834E-011</v>
      </c>
      <c r="Y54" s="158" t="n">
        <v>2.73170556100251E-011</v>
      </c>
      <c r="Z54" s="158" t="n">
        <v>2.73170556100251E-011</v>
      </c>
      <c r="AA54" s="158" t="n">
        <v>2.73170556100251E-011</v>
      </c>
      <c r="AB54" s="158" t="n">
        <v>1.00162537236759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93818737100672</v>
      </c>
      <c r="F55" s="158" t="n">
        <v>30.88563665361</v>
      </c>
      <c r="G55" s="158" t="n">
        <v>23.0817071408265</v>
      </c>
      <c r="H55" s="158" t="s">
        <v>429</v>
      </c>
      <c r="I55" s="158" t="n">
        <v>0.716893076704474</v>
      </c>
      <c r="J55" s="158" t="n">
        <v>1.42368611870447</v>
      </c>
      <c r="K55" s="158" t="n">
        <v>1.47723104607052</v>
      </c>
      <c r="L55" s="158" t="n">
        <v>0.171467860454808</v>
      </c>
      <c r="M55" s="158" t="n">
        <v>16.3818652880402</v>
      </c>
      <c r="N55" s="158" t="n">
        <v>0.0332725135047951</v>
      </c>
      <c r="O55" s="158" t="n">
        <v>0.000231447459986703</v>
      </c>
      <c r="P55" s="158" t="n">
        <v>0.00185175569468129</v>
      </c>
      <c r="Q55" s="158" t="n">
        <v>0.00228433979361755</v>
      </c>
      <c r="R55" s="158" t="n">
        <v>0.000986241638359578</v>
      </c>
      <c r="S55" s="158" t="n">
        <v>0.000649645163835958</v>
      </c>
      <c r="T55" s="158" t="n">
        <v>0.00130581517837287</v>
      </c>
      <c r="U55" s="158" t="n">
        <v>0.000340264007404304</v>
      </c>
      <c r="V55" s="158" t="n">
        <v>0.00845471875992022</v>
      </c>
      <c r="W55" s="158" t="n">
        <v>9.27498497340645E-009</v>
      </c>
      <c r="X55" s="158" t="n">
        <v>1.04236374702152E-005</v>
      </c>
      <c r="Y55" s="158" t="n">
        <v>1.56792137553228E-005</v>
      </c>
      <c r="Z55" s="158" t="n">
        <v>1.55139074553228E-005</v>
      </c>
      <c r="AA55" s="158" t="n">
        <v>1.55139074553228E-005</v>
      </c>
      <c r="AB55" s="158" t="n">
        <v>5.7130666136183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82606038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4.7042539135</v>
      </c>
      <c r="F57" s="158" t="n">
        <v>1.355259176</v>
      </c>
      <c r="G57" s="158" t="n">
        <v>25.055014548</v>
      </c>
      <c r="H57" s="158" t="n">
        <v>1.72273261265455</v>
      </c>
      <c r="I57" s="158" t="n">
        <v>8.64414042226089</v>
      </c>
      <c r="J57" s="158" t="n">
        <v>9.96014838540829</v>
      </c>
      <c r="K57" s="158" t="n">
        <v>12.6023128250568</v>
      </c>
      <c r="L57" s="158" t="n">
        <v>0.1655948765</v>
      </c>
      <c r="M57" s="158" t="n">
        <v>0.0013</v>
      </c>
      <c r="N57" s="158" t="n">
        <v>2.293047616</v>
      </c>
      <c r="O57" s="158" t="n">
        <v>0.325954809720392</v>
      </c>
      <c r="P57" s="158" t="n">
        <v>1.22746523869091</v>
      </c>
      <c r="Q57" s="158" t="n">
        <v>0.11469</v>
      </c>
      <c r="R57" s="158" t="n">
        <v>0.33239</v>
      </c>
      <c r="S57" s="158" t="n">
        <v>1.47386</v>
      </c>
      <c r="T57" s="158" t="n">
        <v>0.18829</v>
      </c>
      <c r="U57" s="158" t="n">
        <v>0.19787</v>
      </c>
      <c r="V57" s="158" t="n">
        <v>2.87775</v>
      </c>
      <c r="W57" s="158" t="n">
        <v>3.54268306704434E-006</v>
      </c>
      <c r="X57" s="158" t="n">
        <v>0.029462156</v>
      </c>
      <c r="Y57" s="158" t="s">
        <v>429</v>
      </c>
      <c r="Z57" s="158" t="s">
        <v>429</v>
      </c>
      <c r="AA57" s="158" t="s">
        <v>429</v>
      </c>
      <c r="AB57" s="158" t="n">
        <v>7.53669744</v>
      </c>
      <c r="AC57" s="158" t="n">
        <v>8.86</v>
      </c>
      <c r="AD57" s="158" t="n">
        <v>5.3470233869611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807947064906</v>
      </c>
      <c r="F58" s="158" t="n">
        <v>0.299172267952922</v>
      </c>
      <c r="G58" s="158" t="n">
        <v>1.27752338957133</v>
      </c>
      <c r="H58" s="158" t="s">
        <v>429</v>
      </c>
      <c r="I58" s="158" t="n">
        <v>0.871432719250338</v>
      </c>
      <c r="J58" s="158" t="n">
        <v>3.02760082944761</v>
      </c>
      <c r="K58" s="158" t="n">
        <v>5.0846249601588</v>
      </c>
      <c r="L58" s="158" t="n">
        <v>0.00143309497234048</v>
      </c>
      <c r="M58" s="158" t="s">
        <v>429</v>
      </c>
      <c r="N58" s="158" t="n">
        <v>0.46382</v>
      </c>
      <c r="O58" s="158" t="n">
        <v>0.02366</v>
      </c>
      <c r="P58" s="158" t="n">
        <v>0.03757</v>
      </c>
      <c r="Q58" s="158" t="n">
        <v>0.02031</v>
      </c>
      <c r="R58" s="158" t="n">
        <v>0.14987</v>
      </c>
      <c r="S58" s="158" t="n">
        <v>0.0759</v>
      </c>
      <c r="T58" s="158" t="n">
        <v>0.38098</v>
      </c>
      <c r="U58" s="158" t="n">
        <v>0.33457</v>
      </c>
      <c r="V58" s="158" t="n">
        <v>0.53282</v>
      </c>
      <c r="W58" s="158" t="n">
        <v>1.31713186E-007</v>
      </c>
      <c r="X58" s="158" t="s">
        <v>429</v>
      </c>
      <c r="Y58" s="158" t="s">
        <v>429</v>
      </c>
      <c r="Z58" s="158" t="s">
        <v>429</v>
      </c>
      <c r="AA58" s="158" t="s">
        <v>429</v>
      </c>
      <c r="AB58" s="158" t="n">
        <v>0.02915</v>
      </c>
      <c r="AC58" s="158" t="n">
        <v>0.000761416</v>
      </c>
      <c r="AD58" s="158" t="n">
        <v>0.0142765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659209938</v>
      </c>
      <c r="F59" s="158" t="n">
        <v>0.858149634</v>
      </c>
      <c r="G59" s="158" t="n">
        <v>12.1458005722857</v>
      </c>
      <c r="H59" s="158" t="n">
        <v>1.7973002</v>
      </c>
      <c r="I59" s="158" t="n">
        <v>1.23917558453333</v>
      </c>
      <c r="J59" s="158" t="n">
        <v>1.4663245696</v>
      </c>
      <c r="K59" s="158" t="n">
        <v>1.63528034609768</v>
      </c>
      <c r="L59" s="158" t="n">
        <v>0.00478939679979708</v>
      </c>
      <c r="M59" s="158" t="n">
        <v>0.05473038</v>
      </c>
      <c r="N59" s="158" t="n">
        <v>2.43868043829422</v>
      </c>
      <c r="O59" s="158" t="n">
        <v>0.0307826913855169</v>
      </c>
      <c r="P59" s="158" t="n">
        <v>0.00791131605723636</v>
      </c>
      <c r="Q59" s="158" t="n">
        <v>0.335646857350725</v>
      </c>
      <c r="R59" s="158" t="n">
        <v>5.26567378165676</v>
      </c>
      <c r="S59" s="158" t="n">
        <v>0.0499012126567598</v>
      </c>
      <c r="T59" s="158" t="n">
        <v>0.240280742689703</v>
      </c>
      <c r="U59" s="158" t="n">
        <v>12.2440354000552</v>
      </c>
      <c r="V59" s="158" t="n">
        <v>3.77805427859544</v>
      </c>
      <c r="W59" s="158" t="n">
        <v>1.987235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92888958976179</v>
      </c>
      <c r="J60" s="158" t="n">
        <v>40.3739738843803</v>
      </c>
      <c r="K60" s="158" t="n">
        <v>101.900513859133</v>
      </c>
      <c r="L60" s="158" t="s">
        <v>429</v>
      </c>
      <c r="M60" s="158" t="s">
        <v>429</v>
      </c>
      <c r="N60" s="158" t="n">
        <v>0.95</v>
      </c>
      <c r="O60" s="158" t="s">
        <v>429</v>
      </c>
      <c r="P60" s="158" t="s">
        <v>429</v>
      </c>
      <c r="Q60" s="158" t="s">
        <v>429</v>
      </c>
      <c r="R60" s="158" t="s">
        <v>429</v>
      </c>
      <c r="S60" s="158" t="s">
        <v>429</v>
      </c>
      <c r="T60" s="158" t="s">
        <v>429</v>
      </c>
      <c r="U60" s="158" t="s">
        <v>429</v>
      </c>
      <c r="V60" s="158" t="n">
        <v>0.04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5927631593333</v>
      </c>
      <c r="J61" s="158" t="n">
        <v>41.4710767197778</v>
      </c>
      <c r="K61" s="158" t="n">
        <v>205.107552267354</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500783</v>
      </c>
      <c r="F63" s="160" t="n">
        <v>2.650191838</v>
      </c>
      <c r="G63" s="160" t="n">
        <v>15.574903523</v>
      </c>
      <c r="H63" s="160" t="n">
        <v>0.623244</v>
      </c>
      <c r="I63" s="160" t="n">
        <v>4.78170862486901</v>
      </c>
      <c r="J63" s="160" t="n">
        <v>7.38169215502646</v>
      </c>
      <c r="K63" s="160" t="n">
        <v>10.1327984975521</v>
      </c>
      <c r="L63" s="160" t="n">
        <v>0.00340917125758253</v>
      </c>
      <c r="M63" s="160" t="n">
        <v>15.870476759</v>
      </c>
      <c r="N63" s="160" t="n">
        <v>-0.36768</v>
      </c>
      <c r="O63" s="160" t="s">
        <v>429</v>
      </c>
      <c r="P63" s="160" t="s">
        <v>429</v>
      </c>
      <c r="Q63" s="160" t="s">
        <v>429</v>
      </c>
      <c r="R63" s="160" t="n">
        <v>0.222487797</v>
      </c>
      <c r="S63" s="160" t="n">
        <v>0.00708</v>
      </c>
      <c r="T63" s="160" t="s">
        <v>429</v>
      </c>
      <c r="U63" s="160" t="s">
        <v>429</v>
      </c>
      <c r="V63" s="160" t="n">
        <v>1.362533</v>
      </c>
      <c r="W63" s="160" t="n">
        <v>9.06674752760534E-007</v>
      </c>
      <c r="X63" s="160" t="n">
        <v>0.126979488</v>
      </c>
      <c r="Y63" s="160" t="n">
        <v>0.120433069</v>
      </c>
      <c r="Z63" s="160" t="n">
        <v>0.112593522</v>
      </c>
      <c r="AA63" s="160" t="n">
        <v>0.106781848</v>
      </c>
      <c r="AB63" s="160" t="n">
        <v>0.04278792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45532474600931</v>
      </c>
      <c r="F64" s="158" t="n">
        <v>0.215910864841745</v>
      </c>
      <c r="G64" s="158" t="n">
        <v>0.01468</v>
      </c>
      <c r="H64" s="158" t="n">
        <v>1.8936700526136</v>
      </c>
      <c r="I64" s="158" t="s">
        <v>429</v>
      </c>
      <c r="J64" s="158" t="s">
        <v>429</v>
      </c>
      <c r="K64" s="158" t="s">
        <v>429</v>
      </c>
      <c r="L64" s="158" t="s">
        <v>429</v>
      </c>
      <c r="M64" s="158" t="n">
        <v>0.083873942857142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2.0434485583992</v>
      </c>
      <c r="F65" s="158" t="s">
        <v>429</v>
      </c>
      <c r="G65" s="158" t="s">
        <v>429</v>
      </c>
      <c r="H65" s="158" t="n">
        <v>0.27442289675</v>
      </c>
      <c r="I65" s="158" t="n">
        <v>0.2494</v>
      </c>
      <c r="J65" s="158" t="n">
        <v>0.3331</v>
      </c>
      <c r="K65" s="158" t="n">
        <v>0.4155</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859</v>
      </c>
      <c r="F66" s="158" t="n">
        <v>0.012572</v>
      </c>
      <c r="G66" s="158" t="s">
        <v>429</v>
      </c>
      <c r="H66" s="158" t="s">
        <v>429</v>
      </c>
      <c r="I66" s="158" t="n">
        <v>5.250042E-005</v>
      </c>
      <c r="J66" s="158" t="n">
        <v>0.0003500028</v>
      </c>
      <c r="K66" s="158" t="n">
        <v>0.119467004</v>
      </c>
      <c r="L66" s="158" t="n">
        <v>9.4500756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405085810821981</v>
      </c>
      <c r="G67" s="158" t="s">
        <v>429</v>
      </c>
      <c r="H67" s="158" t="s">
        <v>429</v>
      </c>
      <c r="I67" s="158" t="n">
        <v>0.101528168256</v>
      </c>
      <c r="J67" s="158" t="n">
        <v>0.188224032096</v>
      </c>
      <c r="K67" s="158" t="n">
        <v>0.383139349966062</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8</v>
      </c>
      <c r="F68" s="158" t="s">
        <v>429</v>
      </c>
      <c r="G68" s="158" t="n">
        <v>0.272</v>
      </c>
      <c r="H68" s="158" t="s">
        <v>429</v>
      </c>
      <c r="I68" s="158" t="n">
        <v>0.177867</v>
      </c>
      <c r="J68" s="158" t="n">
        <v>0.2049</v>
      </c>
      <c r="K68" s="158" t="n">
        <v>0.251142857142857</v>
      </c>
      <c r="L68" s="158" t="n">
        <v>0.044463606</v>
      </c>
      <c r="M68" s="158" t="n">
        <v>40.16810555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97173180131176</v>
      </c>
      <c r="I69" s="159" t="n">
        <v>0.112781396</v>
      </c>
      <c r="J69" s="159" t="n">
        <v>0.1358812</v>
      </c>
      <c r="K69" s="159" t="n">
        <v>0.501169752741352</v>
      </c>
      <c r="L69" s="159" t="n">
        <v>0.00203006513432047</v>
      </c>
      <c r="M69" s="159" t="n">
        <v>36.416449497129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2.4625181650836</v>
      </c>
      <c r="F70" s="159" t="n">
        <v>159.403013665429</v>
      </c>
      <c r="G70" s="159" t="n">
        <v>87.5845520929785</v>
      </c>
      <c r="H70" s="159" t="n">
        <v>16.6605396268514</v>
      </c>
      <c r="I70" s="159" t="n">
        <v>2.88036506695125</v>
      </c>
      <c r="J70" s="159" t="n">
        <v>4.71726528240409</v>
      </c>
      <c r="K70" s="159" t="n">
        <v>10.1047770418384</v>
      </c>
      <c r="L70" s="159" t="n">
        <v>0.0769237427251089</v>
      </c>
      <c r="M70" s="159" t="n">
        <v>53.7887769318996</v>
      </c>
      <c r="N70" s="159" t="n">
        <v>27.27318</v>
      </c>
      <c r="O70" s="159" t="n">
        <v>0.22169276</v>
      </c>
      <c r="P70" s="159" t="n">
        <v>7.0925793</v>
      </c>
      <c r="Q70" s="159" t="n">
        <v>0.03406</v>
      </c>
      <c r="R70" s="159" t="n">
        <v>19.922849795</v>
      </c>
      <c r="S70" s="159" t="n">
        <v>4.3341695</v>
      </c>
      <c r="T70" s="159" t="n">
        <v>1.2074525</v>
      </c>
      <c r="U70" s="159" t="n">
        <v>0.01166</v>
      </c>
      <c r="V70" s="159" t="n">
        <v>11.84780725</v>
      </c>
      <c r="W70" s="159" t="n">
        <v>3.127971272E-007</v>
      </c>
      <c r="X70" s="159" t="n">
        <v>0.049310746</v>
      </c>
      <c r="Y70" s="159" t="n">
        <v>0.000269566</v>
      </c>
      <c r="Z70" s="159" t="n">
        <v>0.001853212</v>
      </c>
      <c r="AA70" s="159" t="n">
        <v>7.6803E-005</v>
      </c>
      <c r="AB70" s="159" t="n">
        <v>0.051510327</v>
      </c>
      <c r="AC70" s="159" t="n">
        <v>43.14419374</v>
      </c>
      <c r="AD70" s="159" t="n">
        <v>0.0442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398628</v>
      </c>
      <c r="J71" s="159" t="n">
        <v>0.059189024</v>
      </c>
      <c r="K71" s="159" t="n">
        <v>0.1849657</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1.9926022971333</v>
      </c>
      <c r="F72" s="158" t="n">
        <v>14.7513380448865</v>
      </c>
      <c r="G72" s="158" t="n">
        <v>15.655355451713</v>
      </c>
      <c r="H72" s="158" t="n">
        <v>0.057171</v>
      </c>
      <c r="I72" s="158" t="n">
        <v>30.3638179435906</v>
      </c>
      <c r="J72" s="158" t="n">
        <v>48.1133268831504</v>
      </c>
      <c r="K72" s="158" t="n">
        <v>63.9594410308111</v>
      </c>
      <c r="L72" s="158" t="n">
        <v>0.532072964219052</v>
      </c>
      <c r="M72" s="158" t="n">
        <v>1856.01504823544</v>
      </c>
      <c r="N72" s="158" t="n">
        <v>524.291302178085</v>
      </c>
      <c r="O72" s="158" t="n">
        <v>14.6284895190474</v>
      </c>
      <c r="P72" s="158" t="n">
        <v>8.87480390656552</v>
      </c>
      <c r="Q72" s="158" t="n">
        <v>9.80214873576404</v>
      </c>
      <c r="R72" s="158" t="n">
        <v>149.553598259469</v>
      </c>
      <c r="S72" s="158" t="n">
        <v>27.2608329371491</v>
      </c>
      <c r="T72" s="158" t="n">
        <v>51.8466278468704</v>
      </c>
      <c r="U72" s="158" t="n">
        <v>3.72770660898694</v>
      </c>
      <c r="V72" s="158" t="n">
        <v>1274.98591531695</v>
      </c>
      <c r="W72" s="158" t="n">
        <v>0.00026099457180347</v>
      </c>
      <c r="X72" s="158" t="n">
        <v>0.203523647349361</v>
      </c>
      <c r="Y72" s="158" t="n">
        <v>0.103129128073525</v>
      </c>
      <c r="Z72" s="158" t="n">
        <v>0.0651903354237279</v>
      </c>
      <c r="AA72" s="158" t="n">
        <v>0.0537071692493612</v>
      </c>
      <c r="AB72" s="158" t="n">
        <v>66.398197105146</v>
      </c>
      <c r="AC72" s="158" t="n">
        <v>10.7191057944366</v>
      </c>
      <c r="AD72" s="158" t="n">
        <v>577.41390877154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464365</v>
      </c>
      <c r="F73" s="158" t="s">
        <v>429</v>
      </c>
      <c r="G73" s="158" t="n">
        <v>0.003250555</v>
      </c>
      <c r="H73" s="158" t="s">
        <v>429</v>
      </c>
      <c r="I73" s="158" t="n">
        <v>0.0630121645720199</v>
      </c>
      <c r="J73" s="158" t="n">
        <v>0.0884673504976292</v>
      </c>
      <c r="K73" s="158" t="n">
        <v>0.12040016470403</v>
      </c>
      <c r="L73" s="158" t="n">
        <v>0.00618973615720199</v>
      </c>
      <c r="M73" s="158" t="n">
        <v>0.15045426</v>
      </c>
      <c r="N73" s="158" t="n">
        <v>0.397601601763336</v>
      </c>
      <c r="O73" s="158" t="n">
        <v>0.0271266061596182</v>
      </c>
      <c r="P73" s="158" t="n">
        <v>0.266878370686377</v>
      </c>
      <c r="Q73" s="158" t="n">
        <v>0.0116568217392479</v>
      </c>
      <c r="R73" s="158" t="n">
        <v>0.0913733207983831</v>
      </c>
      <c r="S73" s="158" t="n">
        <v>0.0564997767014878</v>
      </c>
      <c r="T73" s="158" t="n">
        <v>0.035178743197295</v>
      </c>
      <c r="U73" s="158" t="s">
        <v>429</v>
      </c>
      <c r="V73" s="158" t="n">
        <v>1.7546715505491</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757844326</v>
      </c>
      <c r="F74" s="158" t="n">
        <v>1.06954864349423</v>
      </c>
      <c r="G74" s="158" t="n">
        <v>19.63788</v>
      </c>
      <c r="H74" s="158" t="n">
        <v>0.050376</v>
      </c>
      <c r="I74" s="158" t="n">
        <v>3.20459876805928</v>
      </c>
      <c r="J74" s="158" t="n">
        <v>4.63598467405189</v>
      </c>
      <c r="K74" s="158" t="n">
        <v>4.55401974482206</v>
      </c>
      <c r="L74" s="158" t="n">
        <v>0.021793155878968</v>
      </c>
      <c r="M74" s="158" t="n">
        <v>214.440572234</v>
      </c>
      <c r="N74" s="158" t="n">
        <v>1.68712679088303</v>
      </c>
      <c r="O74" s="158" t="n">
        <v>0.483124913568915</v>
      </c>
      <c r="P74" s="158" t="n">
        <v>0.007574281</v>
      </c>
      <c r="Q74" s="158" t="n">
        <v>0.426315001758554</v>
      </c>
      <c r="R74" s="158" t="n">
        <v>1.03395942461193</v>
      </c>
      <c r="S74" s="158" t="n">
        <v>1.93362193809188</v>
      </c>
      <c r="T74" s="158" t="n">
        <v>6.22362700974096</v>
      </c>
      <c r="U74" s="158" t="n">
        <v>0.00845871809481924</v>
      </c>
      <c r="V74" s="158" t="n">
        <v>15.7599077643898</v>
      </c>
      <c r="W74" s="158" t="n">
        <v>2.0961337063E-005</v>
      </c>
      <c r="X74" s="158" t="n">
        <v>2.25952945848</v>
      </c>
      <c r="Y74" s="158" t="n">
        <v>1.722055657</v>
      </c>
      <c r="Z74" s="158" t="n">
        <v>1.636141869</v>
      </c>
      <c r="AA74" s="158" t="n">
        <v>0.215150166</v>
      </c>
      <c r="AB74" s="158" t="n">
        <v>13.031354986</v>
      </c>
      <c r="AC74" s="158" t="n">
        <v>0.64148</v>
      </c>
      <c r="AD74" s="158" t="n">
        <v>0.109051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62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012807035</v>
      </c>
      <c r="H76" s="158" t="s">
        <v>429</v>
      </c>
      <c r="I76" s="158" t="n">
        <v>0.03611419</v>
      </c>
      <c r="J76" s="158" t="n">
        <v>0.055240255</v>
      </c>
      <c r="K76" s="158" t="n">
        <v>0.0625613373469235</v>
      </c>
      <c r="L76" s="158" t="n">
        <v>1.33104357295848E-005</v>
      </c>
      <c r="M76" s="158" t="n">
        <v>0.975</v>
      </c>
      <c r="N76" s="158" t="n">
        <v>5.36503517060473</v>
      </c>
      <c r="O76" s="158" t="n">
        <v>0.175729452</v>
      </c>
      <c r="P76" s="158" t="n">
        <v>0.066717789</v>
      </c>
      <c r="Q76" s="158" t="n">
        <v>0.01350179</v>
      </c>
      <c r="R76" s="158" t="s">
        <v>429</v>
      </c>
      <c r="S76" s="158" t="n">
        <v>0.095682363</v>
      </c>
      <c r="T76" s="158" t="s">
        <v>429</v>
      </c>
      <c r="U76" s="158" t="n">
        <v>0.007810694</v>
      </c>
      <c r="V76" s="158" t="n">
        <v>1.100083588</v>
      </c>
      <c r="W76" s="158" t="n">
        <v>2.051520122E-006</v>
      </c>
      <c r="X76" s="158" t="s">
        <v>429</v>
      </c>
      <c r="Y76" s="158" t="s">
        <v>429</v>
      </c>
      <c r="Z76" s="158" t="s">
        <v>429</v>
      </c>
      <c r="AA76" s="158" t="s">
        <v>429</v>
      </c>
      <c r="AB76" s="158" t="s">
        <v>429</v>
      </c>
      <c r="AC76" s="158" t="n">
        <v>0.000237</v>
      </c>
      <c r="AD76" s="158" t="n">
        <v>282.77637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735053899</v>
      </c>
      <c r="F77" s="158" t="s">
        <v>429</v>
      </c>
      <c r="G77" s="158" t="n">
        <v>0.5415</v>
      </c>
      <c r="H77" s="158" t="s">
        <v>429</v>
      </c>
      <c r="I77" s="158" t="n">
        <v>0.087834226</v>
      </c>
      <c r="J77" s="158" t="n">
        <v>0.11753572</v>
      </c>
      <c r="K77" s="158" t="n">
        <v>0.139802630434783</v>
      </c>
      <c r="L77" s="158" t="n">
        <v>0.00585769411764706</v>
      </c>
      <c r="M77" s="158" t="n">
        <v>69.239</v>
      </c>
      <c r="N77" s="158" t="n">
        <v>11.327251</v>
      </c>
      <c r="O77" s="158" t="n">
        <v>1.3146295</v>
      </c>
      <c r="P77" s="158" t="n">
        <v>0.294</v>
      </c>
      <c r="Q77" s="158" t="n">
        <v>0.63389177</v>
      </c>
      <c r="R77" s="158" t="n">
        <v>0.031</v>
      </c>
      <c r="S77" s="158" t="n">
        <v>0.369026125</v>
      </c>
      <c r="T77" s="158" t="n">
        <v>0.024</v>
      </c>
      <c r="U77" s="158" t="s">
        <v>429</v>
      </c>
      <c r="V77" s="158" t="n">
        <v>62.100899</v>
      </c>
      <c r="W77" s="158" t="n">
        <v>7.594062388E-006</v>
      </c>
      <c r="X77" s="158" t="s">
        <v>429</v>
      </c>
      <c r="Y77" s="158" t="s">
        <v>429</v>
      </c>
      <c r="Z77" s="158" t="s">
        <v>429</v>
      </c>
      <c r="AA77" s="158" t="s">
        <v>429</v>
      </c>
      <c r="AB77" s="158" t="s">
        <v>429</v>
      </c>
      <c r="AC77" s="158" t="s">
        <v>429</v>
      </c>
      <c r="AD77" s="158" t="n">
        <v>156.1505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44</v>
      </c>
      <c r="H78" s="158" t="s">
        <v>429</v>
      </c>
      <c r="I78" s="158" t="n">
        <v>0.116968386</v>
      </c>
      <c r="J78" s="158" t="n">
        <v>0.150157848</v>
      </c>
      <c r="K78" s="158" t="n">
        <v>0.16851070426087</v>
      </c>
      <c r="L78" s="158" t="n">
        <v>6.824838594E-005</v>
      </c>
      <c r="M78" s="158" t="n">
        <v>3.490282</v>
      </c>
      <c r="N78" s="158" t="n">
        <v>8.621825548</v>
      </c>
      <c r="O78" s="158" t="n">
        <v>0.511150947</v>
      </c>
      <c r="P78" s="158" t="s">
        <v>429</v>
      </c>
      <c r="Q78" s="158" t="n">
        <v>0.489598802</v>
      </c>
      <c r="R78" s="158" t="s">
        <v>429</v>
      </c>
      <c r="S78" s="158" t="n">
        <v>10.495030452</v>
      </c>
      <c r="T78" s="158" t="n">
        <v>0.662810975</v>
      </c>
      <c r="U78" s="158" t="s">
        <v>429</v>
      </c>
      <c r="V78" s="158" t="n">
        <v>72.283500283</v>
      </c>
      <c r="W78" s="158" t="n">
        <v>1.417317185E-005</v>
      </c>
      <c r="X78" s="158" t="s">
        <v>429</v>
      </c>
      <c r="Y78" s="158" t="s">
        <v>429</v>
      </c>
      <c r="Z78" s="158" t="s">
        <v>429</v>
      </c>
      <c r="AA78" s="158" t="s">
        <v>429</v>
      </c>
      <c r="AB78" s="158" t="s">
        <v>429</v>
      </c>
      <c r="AC78" s="158" t="n">
        <v>0.69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69</v>
      </c>
      <c r="G79" s="158" t="s">
        <v>429</v>
      </c>
      <c r="H79" s="158" t="s">
        <v>429</v>
      </c>
      <c r="I79" s="158" t="n">
        <v>0.00351</v>
      </c>
      <c r="J79" s="158" t="n">
        <v>0.00585</v>
      </c>
      <c r="K79" s="158" t="n">
        <v>0.00702</v>
      </c>
      <c r="L79" s="158" t="s">
        <v>429</v>
      </c>
      <c r="M79" s="158" t="s">
        <v>429</v>
      </c>
      <c r="N79" s="158" t="s">
        <v>429</v>
      </c>
      <c r="O79" s="158" t="s">
        <v>429</v>
      </c>
      <c r="P79" s="158" t="s">
        <v>429</v>
      </c>
      <c r="Q79" s="158" t="s">
        <v>429</v>
      </c>
      <c r="R79" s="158" t="s">
        <v>429</v>
      </c>
      <c r="S79" s="158" t="s">
        <v>429</v>
      </c>
      <c r="T79" s="158" t="n">
        <v>5.994290378</v>
      </c>
      <c r="U79" s="158" t="s">
        <v>429</v>
      </c>
      <c r="V79" s="158" t="s">
        <v>429</v>
      </c>
      <c r="W79" s="158" t="n">
        <v>7.1040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78721597</v>
      </c>
      <c r="F80" s="158" t="n">
        <v>0.847483735</v>
      </c>
      <c r="G80" s="158" t="n">
        <v>2.224518088</v>
      </c>
      <c r="H80" s="158" t="n">
        <v>0.00838447</v>
      </c>
      <c r="I80" s="158" t="n">
        <v>1.45956961005606</v>
      </c>
      <c r="J80" s="158" t="n">
        <v>1.56474127405868</v>
      </c>
      <c r="K80" s="158" t="n">
        <v>1.69858939998305</v>
      </c>
      <c r="L80" s="158" t="n">
        <v>0.123966556970178</v>
      </c>
      <c r="M80" s="158" t="n">
        <v>0.473832704</v>
      </c>
      <c r="N80" s="158" t="n">
        <v>31.9327769363953</v>
      </c>
      <c r="O80" s="158" t="n">
        <v>0.623777391</v>
      </c>
      <c r="P80" s="158" t="n">
        <v>0.998378224</v>
      </c>
      <c r="Q80" s="158" t="n">
        <v>1.473050865</v>
      </c>
      <c r="R80" s="158" t="n">
        <v>8.162791304</v>
      </c>
      <c r="S80" s="158" t="n">
        <v>9.834985707</v>
      </c>
      <c r="T80" s="158" t="n">
        <v>2.169676376</v>
      </c>
      <c r="U80" s="158" t="n">
        <v>1.217727815</v>
      </c>
      <c r="V80" s="158" t="n">
        <v>43.815199607</v>
      </c>
      <c r="W80" s="158" t="n">
        <v>8.2475640074E-006</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49932536115486</v>
      </c>
      <c r="J81" s="158" t="n">
        <v>0.0728541943359024</v>
      </c>
      <c r="K81" s="158" t="n">
        <v>0.205821592350338</v>
      </c>
      <c r="L81" s="158" t="s">
        <v>429</v>
      </c>
      <c r="M81" s="158" t="s">
        <v>429</v>
      </c>
      <c r="N81" s="158" t="n">
        <v>0.14728844208</v>
      </c>
      <c r="O81" s="158" t="s">
        <v>429</v>
      </c>
      <c r="P81" s="158" t="s">
        <v>429</v>
      </c>
      <c r="Q81" s="158" t="s">
        <v>429</v>
      </c>
      <c r="R81" s="158" t="s">
        <v>429</v>
      </c>
      <c r="S81" s="158" t="s">
        <v>429</v>
      </c>
      <c r="T81" s="158" t="s">
        <v>429</v>
      </c>
      <c r="U81" s="158" t="s">
        <v>429</v>
      </c>
      <c r="V81" s="158" t="n">
        <v>6.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93.030142434644</v>
      </c>
      <c r="G82" s="158" t="s">
        <v>429</v>
      </c>
      <c r="H82" s="158" t="n">
        <v>1.7402253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3437624668354</v>
      </c>
      <c r="Y82" s="158" t="n">
        <v>0.0021718812334177</v>
      </c>
      <c r="Z82" s="158" t="n">
        <v>0.0021718812334177</v>
      </c>
      <c r="AA82" s="158" t="n">
        <v>0.0021718812334177</v>
      </c>
      <c r="AB82" s="158" t="n">
        <v>0.022109406167088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032874</v>
      </c>
      <c r="F83" s="158" t="n">
        <v>22.6319228557657</v>
      </c>
      <c r="G83" s="158" t="n">
        <v>2.062418</v>
      </c>
      <c r="H83" s="158" t="s">
        <v>429</v>
      </c>
      <c r="I83" s="158" t="n">
        <v>1.60541131909</v>
      </c>
      <c r="J83" s="158" t="n">
        <v>4.84970935</v>
      </c>
      <c r="K83" s="158" t="n">
        <v>6.48520979831933</v>
      </c>
      <c r="L83" s="158" t="n">
        <v>0.07979494518813</v>
      </c>
      <c r="M83" s="158" t="n">
        <v>0.2244651424</v>
      </c>
      <c r="N83" s="158" t="s">
        <v>429</v>
      </c>
      <c r="O83" s="158" t="s">
        <v>429</v>
      </c>
      <c r="P83" s="158" t="s">
        <v>429</v>
      </c>
      <c r="Q83" s="158" t="s">
        <v>429</v>
      </c>
      <c r="R83" s="158" t="s">
        <v>429</v>
      </c>
      <c r="S83" s="158" t="s">
        <v>429</v>
      </c>
      <c r="T83" s="158" t="s">
        <v>429</v>
      </c>
      <c r="U83" s="158" t="s">
        <v>429</v>
      </c>
      <c r="V83" s="158" t="s">
        <v>429</v>
      </c>
      <c r="W83" s="158" t="n">
        <v>2.00907714285714E-006</v>
      </c>
      <c r="X83" s="158" t="n">
        <v>0.0108930360714286</v>
      </c>
      <c r="Y83" s="158" t="n">
        <v>0.00131670714285714</v>
      </c>
      <c r="Z83" s="158" t="n">
        <v>0.00242127857142857</v>
      </c>
      <c r="AA83" s="158" t="n">
        <v>8.78607142857143E-005</v>
      </c>
      <c r="AB83" s="158" t="n">
        <v>0.01471888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39106590119773</v>
      </c>
      <c r="G84" s="158" t="s">
        <v>429</v>
      </c>
      <c r="H84" s="158" t="s">
        <v>429</v>
      </c>
      <c r="I84" s="158" t="n">
        <v>0.0164</v>
      </c>
      <c r="J84" s="158" t="n">
        <v>0.082</v>
      </c>
      <c r="K84" s="158" t="n">
        <v>0.117142857142857</v>
      </c>
      <c r="L84" s="158" t="n">
        <v>2.132E-006</v>
      </c>
      <c r="M84" s="158" t="n">
        <v>0.00292063326</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082.60598860042</v>
      </c>
      <c r="G85" s="158" t="s">
        <v>429</v>
      </c>
      <c r="H85" s="158" t="s">
        <v>429</v>
      </c>
      <c r="I85" s="158" t="n">
        <v>2.556973263</v>
      </c>
      <c r="J85" s="158" t="n">
        <v>6.002060027</v>
      </c>
      <c r="K85" s="158" t="n">
        <v>7.06124709009703</v>
      </c>
      <c r="L85" s="158" t="s">
        <v>429</v>
      </c>
      <c r="M85" s="158" t="s">
        <v>429</v>
      </c>
      <c r="N85" s="158" t="s">
        <v>429</v>
      </c>
      <c r="O85" s="158" t="s">
        <v>429</v>
      </c>
      <c r="P85" s="158" t="s">
        <v>429</v>
      </c>
      <c r="Q85" s="158" t="s">
        <v>429</v>
      </c>
      <c r="R85" s="158" t="n">
        <v>0.00261</v>
      </c>
      <c r="S85" s="158" t="n">
        <v>0.00277</v>
      </c>
      <c r="T85" s="158" t="n">
        <v>0.01708</v>
      </c>
      <c r="U85" s="158" t="s">
        <v>429</v>
      </c>
      <c r="V85" s="158" t="s">
        <v>429</v>
      </c>
      <c r="W85" s="158" t="s">
        <v>429</v>
      </c>
      <c r="X85" s="158" t="s">
        <v>429</v>
      </c>
      <c r="Y85" s="158" t="s">
        <v>429</v>
      </c>
      <c r="Z85" s="158" t="s">
        <v>429</v>
      </c>
      <c r="AA85" s="158" t="n">
        <v>0.009218939</v>
      </c>
      <c r="AB85" s="158" t="n">
        <v>0.05539015</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46.46556425733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2.0248639603353</v>
      </c>
      <c r="G87" s="158" t="s">
        <v>429</v>
      </c>
      <c r="H87" s="158" t="s">
        <v>429</v>
      </c>
      <c r="I87" s="158" t="s">
        <v>429</v>
      </c>
      <c r="J87" s="158" t="s">
        <v>429</v>
      </c>
      <c r="K87" s="158" t="s">
        <v>429</v>
      </c>
      <c r="L87" s="158" t="s">
        <v>429</v>
      </c>
      <c r="M87" s="158" t="s">
        <v>429</v>
      </c>
      <c r="N87" s="158" t="n">
        <v>0.0084</v>
      </c>
      <c r="O87" s="158" t="n">
        <v>0.00015</v>
      </c>
      <c r="P87" s="158" t="s">
        <v>429</v>
      </c>
      <c r="Q87" s="158" t="s">
        <v>429</v>
      </c>
      <c r="R87" s="158" t="n">
        <v>0.0076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44.164883843681</v>
      </c>
      <c r="G88" s="158" t="s">
        <v>429</v>
      </c>
      <c r="H88" s="158" t="n">
        <v>0.067684</v>
      </c>
      <c r="I88" s="158" t="n">
        <v>0.0750959854369578</v>
      </c>
      <c r="J88" s="158" t="n">
        <v>0.171621217436958</v>
      </c>
      <c r="K88" s="158" t="n">
        <v>0.222326022985862</v>
      </c>
      <c r="L88" s="158" t="s">
        <v>429</v>
      </c>
      <c r="M88" s="158" t="s">
        <v>429</v>
      </c>
      <c r="N88" s="158" t="n">
        <v>0.48403</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67.319959207441</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838794</v>
      </c>
      <c r="F90" s="158" t="n">
        <v>174.093443404588</v>
      </c>
      <c r="G90" s="158" t="n">
        <v>0.029025</v>
      </c>
      <c r="H90" s="158" t="n">
        <v>0.828874228</v>
      </c>
      <c r="I90" s="158" t="n">
        <v>1.835400353</v>
      </c>
      <c r="J90" s="158" t="n">
        <v>1.835400353</v>
      </c>
      <c r="K90" s="158" t="n">
        <v>1.835400353</v>
      </c>
      <c r="L90" s="158" t="s">
        <v>429</v>
      </c>
      <c r="M90" s="158" t="n">
        <v>2.121188208</v>
      </c>
      <c r="N90" s="158" t="n">
        <v>0.054396277</v>
      </c>
      <c r="O90" s="158" t="n">
        <v>2.3264E-005</v>
      </c>
      <c r="P90" s="158" t="s">
        <v>429</v>
      </c>
      <c r="Q90" s="158" t="s">
        <v>429</v>
      </c>
      <c r="R90" s="158" t="s">
        <v>429</v>
      </c>
      <c r="S90" s="158" t="n">
        <v>10.185116322</v>
      </c>
      <c r="T90" s="158" t="n">
        <v>0.00552528</v>
      </c>
      <c r="U90" s="158" t="s">
        <v>429</v>
      </c>
      <c r="V90" s="158" t="n">
        <v>0.006064942</v>
      </c>
      <c r="W90" s="158" t="n">
        <v>2.1E-005</v>
      </c>
      <c r="X90" s="158" t="n">
        <v>0.054135394</v>
      </c>
      <c r="Y90" s="158" t="n">
        <v>0.000322815</v>
      </c>
      <c r="Z90" s="158" t="n">
        <v>0.009242513</v>
      </c>
      <c r="AA90" s="158" t="n">
        <v>0.010023653</v>
      </c>
      <c r="AB90" s="158" t="n">
        <v>0.07372437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99831520622195</v>
      </c>
      <c r="F91" s="158" t="n">
        <v>41.7601162456572</v>
      </c>
      <c r="G91" s="158" t="n">
        <v>0.184684199658921</v>
      </c>
      <c r="H91" s="158" t="n">
        <v>3.46214329919793</v>
      </c>
      <c r="I91" s="158" t="n">
        <v>15.597987349366</v>
      </c>
      <c r="J91" s="158" t="n">
        <v>18.0262151676508</v>
      </c>
      <c r="K91" s="158" t="n">
        <v>19.5495275364335</v>
      </c>
      <c r="L91" s="158" t="n">
        <v>0.0373616382609985</v>
      </c>
      <c r="M91" s="158" t="n">
        <v>25.7732230391794</v>
      </c>
      <c r="N91" s="158" t="n">
        <v>48.6424985222733</v>
      </c>
      <c r="O91" s="158" t="n">
        <v>2.24952268425228</v>
      </c>
      <c r="P91" s="158" t="n">
        <v>0.003681106635</v>
      </c>
      <c r="Q91" s="158" t="n">
        <v>0.069250115105</v>
      </c>
      <c r="R91" s="158" t="n">
        <v>0.783313426879002</v>
      </c>
      <c r="S91" s="158" t="n">
        <v>24.3512423249252</v>
      </c>
      <c r="T91" s="158" t="n">
        <v>2.58980894377778</v>
      </c>
      <c r="U91" s="158" t="n">
        <v>0.00721450735</v>
      </c>
      <c r="V91" s="158" t="n">
        <v>14.3378356076561</v>
      </c>
      <c r="W91" s="158" t="n">
        <v>1.69090122840373E-007</v>
      </c>
      <c r="X91" s="158" t="n">
        <v>0.0700758658861038</v>
      </c>
      <c r="Y91" s="158" t="n">
        <v>0.0423570759688904</v>
      </c>
      <c r="Z91" s="158" t="n">
        <v>0.0326755862311399</v>
      </c>
      <c r="AA91" s="158" t="n">
        <v>0.0349189559372604</v>
      </c>
      <c r="AB91" s="158" t="n">
        <v>11.5212750340234</v>
      </c>
      <c r="AC91" s="158" t="n">
        <v>0.00104199658747845</v>
      </c>
      <c r="AD91" s="158" t="n">
        <v>0.0014688167213373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839573925</v>
      </c>
      <c r="F92" s="159" t="n">
        <v>3.154789625</v>
      </c>
      <c r="G92" s="159" t="n">
        <v>2.16929</v>
      </c>
      <c r="H92" s="159" t="n">
        <v>0.0065</v>
      </c>
      <c r="I92" s="159" t="n">
        <v>0.1242505025</v>
      </c>
      <c r="J92" s="159" t="n">
        <v>0.783913028</v>
      </c>
      <c r="K92" s="159" t="n">
        <v>0.682416842857143</v>
      </c>
      <c r="L92" s="159" t="n">
        <v>0.000412760205</v>
      </c>
      <c r="M92" s="159" t="n">
        <v>0.184479</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0.905159330838</v>
      </c>
      <c r="G93" s="159" t="s">
        <v>429</v>
      </c>
      <c r="H93" s="159" t="n">
        <v>1.311143</v>
      </c>
      <c r="I93" s="159" t="n">
        <v>1.05947202098683</v>
      </c>
      <c r="J93" s="159" t="n">
        <v>5.2217386498227</v>
      </c>
      <c r="K93" s="159" t="n">
        <v>5.41422379906179</v>
      </c>
      <c r="L93" s="159" t="n">
        <v>0.0471123746134747</v>
      </c>
      <c r="M93" s="159" t="n">
        <v>0.1202642</v>
      </c>
      <c r="N93" s="159" t="s">
        <v>429</v>
      </c>
      <c r="O93" s="159" t="s">
        <v>429</v>
      </c>
      <c r="P93" s="159" t="s">
        <v>429</v>
      </c>
      <c r="Q93" s="159" t="s">
        <v>429</v>
      </c>
      <c r="R93" s="159" t="s">
        <v>429</v>
      </c>
      <c r="S93" s="159" t="s">
        <v>429</v>
      </c>
      <c r="T93" s="159" t="s">
        <v>429</v>
      </c>
      <c r="U93" s="159" t="s">
        <v>429</v>
      </c>
      <c r="V93" s="159" t="s">
        <v>429</v>
      </c>
      <c r="W93" s="159" t="n">
        <v>1.03235856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001697</v>
      </c>
      <c r="G94" s="158" t="s">
        <v>429</v>
      </c>
      <c r="H94" s="158" t="n">
        <v>0.02683465</v>
      </c>
      <c r="I94" s="158" t="n">
        <v>1.558363838</v>
      </c>
      <c r="J94" s="158" t="n">
        <v>5.290606144</v>
      </c>
      <c r="K94" s="158" t="n">
        <v>13.0703287492551</v>
      </c>
      <c r="L94" s="158" t="s">
        <v>429</v>
      </c>
      <c r="M94" s="158" t="s">
        <v>429</v>
      </c>
      <c r="N94" s="158" t="n">
        <v>2.838</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629410388</v>
      </c>
      <c r="G95" s="159" t="s">
        <v>429</v>
      </c>
      <c r="H95" s="159" t="s">
        <v>429</v>
      </c>
      <c r="I95" s="159" t="n">
        <v>14.047692578</v>
      </c>
      <c r="J95" s="159" t="n">
        <v>17.328042554</v>
      </c>
      <c r="K95" s="159" t="n">
        <v>43.950414144580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2</v>
      </c>
      <c r="Y95" s="159" t="n">
        <v>0.021</v>
      </c>
      <c r="Z95" s="159" t="n">
        <v>0.021</v>
      </c>
      <c r="AA95" s="159" t="n">
        <v>0.021</v>
      </c>
      <c r="AB95" s="159" t="n">
        <v>0.10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2.71330116E-007</v>
      </c>
      <c r="X97" s="161" t="s">
        <v>429</v>
      </c>
      <c r="Y97" s="161" t="s">
        <v>429</v>
      </c>
      <c r="Z97" s="161" t="s">
        <v>429</v>
      </c>
      <c r="AA97" s="161" t="s">
        <v>429</v>
      </c>
      <c r="AB97" s="161" t="s">
        <v>429</v>
      </c>
      <c r="AC97" s="161" t="s">
        <v>429</v>
      </c>
      <c r="AD97" s="161" t="n">
        <v>3250.08840002292</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2</v>
      </c>
      <c r="G98" s="161" t="s">
        <v>429</v>
      </c>
      <c r="H98" s="161" t="n">
        <v>0.3081225</v>
      </c>
      <c r="I98" s="161" t="n">
        <v>14.4199495435559</v>
      </c>
      <c r="J98" s="161" t="n">
        <v>57.8382253155106</v>
      </c>
      <c r="K98" s="161" t="n">
        <v>129.038694229349</v>
      </c>
      <c r="L98" s="161" t="n">
        <v>0.0011044254586449</v>
      </c>
      <c r="M98" s="161" t="s">
        <v>429</v>
      </c>
      <c r="N98" s="161" t="n">
        <v>2.18916</v>
      </c>
      <c r="O98" s="161" t="s">
        <v>429</v>
      </c>
      <c r="P98" s="161" t="s">
        <v>429</v>
      </c>
      <c r="Q98" s="161" t="s">
        <v>429</v>
      </c>
      <c r="R98" s="161" t="s">
        <v>429</v>
      </c>
      <c r="S98" s="161" t="s">
        <v>429</v>
      </c>
      <c r="T98" s="161" t="s">
        <v>429</v>
      </c>
      <c r="U98" s="161" t="s">
        <v>429</v>
      </c>
      <c r="V98" s="161" t="s">
        <v>429</v>
      </c>
      <c r="W98" s="161" t="n">
        <v>4.96703565330342E-007</v>
      </c>
      <c r="X98" s="161" t="s">
        <v>429</v>
      </c>
      <c r="Y98" s="161" t="s">
        <v>429</v>
      </c>
      <c r="Z98" s="161" t="s">
        <v>429</v>
      </c>
      <c r="AA98" s="161" t="s">
        <v>429</v>
      </c>
      <c r="AB98" s="161" t="s">
        <v>429</v>
      </c>
      <c r="AC98" s="161" t="s">
        <v>429</v>
      </c>
      <c r="AD98" s="161" t="n">
        <v>5.9966486280726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1024901069969</v>
      </c>
      <c r="F99" s="161" t="n">
        <v>138.021994708245</v>
      </c>
      <c r="G99" s="161" t="s">
        <v>429</v>
      </c>
      <c r="H99" s="161" t="n">
        <v>482.128977658954</v>
      </c>
      <c r="I99" s="161" t="n">
        <v>5.93996153301554</v>
      </c>
      <c r="J99" s="161" t="n">
        <v>9.24383068528148</v>
      </c>
      <c r="K99" s="161" t="n">
        <v>24.992069446372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0756902346765</v>
      </c>
      <c r="F100" s="161" t="n">
        <v>175.080580003897</v>
      </c>
      <c r="G100" s="161" t="s">
        <v>429</v>
      </c>
      <c r="H100" s="161" t="n">
        <v>535.56763233993</v>
      </c>
      <c r="I100" s="161" t="n">
        <v>5.81289484550537</v>
      </c>
      <c r="J100" s="161" t="n">
        <v>8.9573060717411</v>
      </c>
      <c r="K100" s="161" t="n">
        <v>21.788032919805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0194776421333</v>
      </c>
      <c r="F101" s="161" t="n">
        <v>1.05600307780188</v>
      </c>
      <c r="G101" s="161" t="s">
        <v>429</v>
      </c>
      <c r="H101" s="161" t="n">
        <v>37.3598121924728</v>
      </c>
      <c r="I101" s="161" t="n">
        <v>0.401689599073053</v>
      </c>
      <c r="J101" s="161" t="n">
        <v>1.33651590783063</v>
      </c>
      <c r="K101" s="161" t="n">
        <v>6.03244113882922</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34213446273677</v>
      </c>
      <c r="F102" s="161" t="n">
        <v>28.9180793378238</v>
      </c>
      <c r="G102" s="161" t="s">
        <v>429</v>
      </c>
      <c r="H102" s="161" t="n">
        <v>368.44724674375</v>
      </c>
      <c r="I102" s="161" t="n">
        <v>3.98053986866876</v>
      </c>
      <c r="J102" s="161" t="n">
        <v>23.2146604781666</v>
      </c>
      <c r="K102" s="161" t="n">
        <v>57.593229760413</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2183806</v>
      </c>
      <c r="F103" s="162" t="n">
        <v>0.01202886</v>
      </c>
      <c r="G103" s="162" t="s">
        <v>429</v>
      </c>
      <c r="H103" s="162" t="n">
        <v>6.02316271298398</v>
      </c>
      <c r="I103" s="162" t="n">
        <v>0.0506352835914369</v>
      </c>
      <c r="J103" s="162" t="n">
        <v>0.0785264661780185</v>
      </c>
      <c r="K103" s="162" t="n">
        <v>0.12080994796618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696082921333334</v>
      </c>
      <c r="F104" s="161" t="n">
        <v>0.0865811615093933</v>
      </c>
      <c r="G104" s="161" t="s">
        <v>429</v>
      </c>
      <c r="H104" s="161" t="n">
        <v>8.20227299436172</v>
      </c>
      <c r="I104" s="161" t="n">
        <v>0.0252127857934527</v>
      </c>
      <c r="J104" s="161" t="n">
        <v>0.0839753887256644</v>
      </c>
      <c r="K104" s="161" t="n">
        <v>0.22393026596554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7869633141205</v>
      </c>
      <c r="F105" s="161" t="n">
        <v>4.30244878392114</v>
      </c>
      <c r="G105" s="161" t="s">
        <v>429</v>
      </c>
      <c r="H105" s="161" t="n">
        <v>27.7625013944405</v>
      </c>
      <c r="I105" s="161" t="n">
        <v>0.202538867202242</v>
      </c>
      <c r="J105" s="161" t="n">
        <v>0.312278562170815</v>
      </c>
      <c r="K105" s="161" t="n">
        <v>0.884933367337977</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66286</v>
      </c>
      <c r="F106" s="161" t="n">
        <v>0.00793337229625577</v>
      </c>
      <c r="G106" s="161" t="s">
        <v>429</v>
      </c>
      <c r="H106" s="161" t="n">
        <v>0.332030833226032</v>
      </c>
      <c r="I106" s="161" t="n">
        <v>0.00815045</v>
      </c>
      <c r="J106" s="161" t="n">
        <v>0.012298675</v>
      </c>
      <c r="K106" s="161" t="n">
        <v>0.021632217948717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45407420194797</v>
      </c>
      <c r="F107" s="161" t="n">
        <v>10.6293123406103</v>
      </c>
      <c r="G107" s="161" t="s">
        <v>429</v>
      </c>
      <c r="H107" s="161" t="n">
        <v>83.0745334102144</v>
      </c>
      <c r="I107" s="161" t="n">
        <v>2.24677712029104</v>
      </c>
      <c r="J107" s="161" t="n">
        <v>13.6034071198385</v>
      </c>
      <c r="K107" s="161" t="n">
        <v>39.6789750642702</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92928911819326</v>
      </c>
      <c r="F108" s="161" t="n">
        <v>22.0225755637024</v>
      </c>
      <c r="G108" s="161" t="s">
        <v>429</v>
      </c>
      <c r="H108" s="161" t="n">
        <v>64.9443570146513</v>
      </c>
      <c r="I108" s="161" t="n">
        <v>3.98994874439276</v>
      </c>
      <c r="J108" s="161" t="n">
        <v>30.5912398565115</v>
      </c>
      <c r="K108" s="161" t="n">
        <v>82.921198303927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894816682731111</v>
      </c>
      <c r="F109" s="161" t="n">
        <v>4.96026133745</v>
      </c>
      <c r="G109" s="161" t="s">
        <v>429</v>
      </c>
      <c r="H109" s="161" t="n">
        <v>10.3263738953727</v>
      </c>
      <c r="I109" s="161" t="n">
        <v>0.710619822666667</v>
      </c>
      <c r="J109" s="161" t="n">
        <v>5.28612169516667</v>
      </c>
      <c r="K109" s="161" t="n">
        <v>5.286121695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39267991834181</v>
      </c>
      <c r="F110" s="161" t="n">
        <v>7.509066649442</v>
      </c>
      <c r="G110" s="161" t="s">
        <v>429</v>
      </c>
      <c r="H110" s="161" t="n">
        <v>52.8351490124113</v>
      </c>
      <c r="I110" s="161" t="n">
        <v>0.819619184027916</v>
      </c>
      <c r="J110" s="161" t="n">
        <v>6.17809261775666</v>
      </c>
      <c r="K110" s="161" t="n">
        <v>21.5602440183496</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40399388933333</v>
      </c>
      <c r="F111" s="161" t="n">
        <v>4.349844601</v>
      </c>
      <c r="G111" s="161" t="s">
        <v>429</v>
      </c>
      <c r="H111" s="161" t="n">
        <v>22.6099126951528</v>
      </c>
      <c r="I111" s="161" t="n">
        <v>0.0184260866</v>
      </c>
      <c r="J111" s="161" t="n">
        <v>0.0724752684</v>
      </c>
      <c r="K111" s="161" t="n">
        <v>0.14230741546666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4.008160945156</v>
      </c>
      <c r="F112" s="158" t="n">
        <v>3.400354</v>
      </c>
      <c r="G112" s="158" t="s">
        <v>429</v>
      </c>
      <c r="H112" s="158" t="n">
        <v>500.477492823437</v>
      </c>
      <c r="I112" s="158" t="n">
        <v>0.2826374772</v>
      </c>
      <c r="J112" s="158" t="n">
        <v>7.3485744072</v>
      </c>
      <c r="K112" s="158" t="n">
        <v>7.348574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6.0802014454663</v>
      </c>
      <c r="F113" s="158" t="s">
        <v>429</v>
      </c>
      <c r="G113" s="158" t="s">
        <v>429</v>
      </c>
      <c r="H113" s="158" t="n">
        <v>290.47709453776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81518082143228</v>
      </c>
      <c r="F114" s="158" t="s">
        <v>429</v>
      </c>
      <c r="G114" s="158" t="s">
        <v>429</v>
      </c>
      <c r="H114" s="158" t="n">
        <v>2.4485985587590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40.99555485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73535300571429</v>
      </c>
      <c r="F115" s="158" t="s">
        <v>429</v>
      </c>
      <c r="G115" s="158" t="s">
        <v>429</v>
      </c>
      <c r="H115" s="158" t="n">
        <v>3.9385428061428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316529567786</v>
      </c>
      <c r="F116" s="158" t="s">
        <v>429</v>
      </c>
      <c r="G116" s="158" t="s">
        <v>429</v>
      </c>
      <c r="H116" s="158" t="n">
        <v>75.8868074004888</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027961071</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58477882</v>
      </c>
      <c r="J119" s="158" t="n">
        <v>52.079788341</v>
      </c>
      <c r="K119" s="158" t="n">
        <v>495.35882842600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80452</v>
      </c>
      <c r="J120" s="158" t="n">
        <v>0.0502825</v>
      </c>
      <c r="K120" s="158" t="n">
        <v>0.2011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8905614895494</v>
      </c>
      <c r="G121" s="163" t="s">
        <v>429</v>
      </c>
      <c r="H121" s="163" t="n">
        <v>8.384383351</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45.98853150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30756589676513</v>
      </c>
      <c r="F123" s="158" t="n">
        <v>5.21569109897042</v>
      </c>
      <c r="G123" s="158" t="n">
        <v>0.307846388016079</v>
      </c>
      <c r="H123" s="158" t="n">
        <v>1.8966815866847</v>
      </c>
      <c r="I123" s="158" t="n">
        <v>6.68028237479928</v>
      </c>
      <c r="J123" s="158" t="n">
        <v>6.91029404940471</v>
      </c>
      <c r="K123" s="158" t="n">
        <v>7.21620503493665</v>
      </c>
      <c r="L123" s="158" t="n">
        <v>1.31534058123668</v>
      </c>
      <c r="M123" s="158" t="n">
        <v>63.8603571192499</v>
      </c>
      <c r="N123" s="158" t="n">
        <v>0.04154723128125</v>
      </c>
      <c r="O123" s="158" t="n">
        <v>0.00235354258125</v>
      </c>
      <c r="P123" s="158" t="n">
        <v>0.00038425185</v>
      </c>
      <c r="Q123" s="158" t="n">
        <v>0.0027858259125</v>
      </c>
      <c r="R123" s="158" t="n">
        <v>0.010566925875</v>
      </c>
      <c r="S123" s="158" t="n">
        <v>1.4409444375E-005</v>
      </c>
      <c r="T123" s="158" t="n">
        <v>0.00850157218125</v>
      </c>
      <c r="U123" s="158" t="n">
        <v>0.001729133325</v>
      </c>
      <c r="V123" s="158" t="n">
        <v>0.001344881475</v>
      </c>
      <c r="W123" s="158" t="n">
        <v>2.82538125E-008</v>
      </c>
      <c r="X123" s="158" t="n">
        <v>0.13386373824375</v>
      </c>
      <c r="Y123" s="158" t="n">
        <v>0.131350106735494</v>
      </c>
      <c r="Z123" s="158" t="n">
        <v>0.0515458006386187</v>
      </c>
      <c r="AA123" s="158" t="n">
        <v>0.0488399951738812</v>
      </c>
      <c r="AB123" s="158" t="n">
        <v>0.365599640791744</v>
      </c>
      <c r="AC123" s="158" t="n">
        <v>0.11828835</v>
      </c>
      <c r="AD123" s="158" t="n">
        <v>1.838102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6.36375950485151</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003648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875801631713364</v>
      </c>
      <c r="F125" s="158" t="n">
        <v>30.0471596009582</v>
      </c>
      <c r="G125" s="158" t="n">
        <v>0.0746137653934145</v>
      </c>
      <c r="H125" s="158" t="n">
        <v>12.9567245851454</v>
      </c>
      <c r="I125" s="158" t="n">
        <v>0.00174127919528552</v>
      </c>
      <c r="J125" s="158" t="n">
        <v>0.011587473801824</v>
      </c>
      <c r="K125" s="158" t="n">
        <v>0.0123879406341253</v>
      </c>
      <c r="L125" s="158" t="s">
        <v>429</v>
      </c>
      <c r="M125" s="158" t="s">
        <v>429</v>
      </c>
      <c r="N125" s="158" t="s">
        <v>429</v>
      </c>
      <c r="O125" s="158" t="s">
        <v>429</v>
      </c>
      <c r="P125" s="158" t="n">
        <v>0.408862560198253</v>
      </c>
      <c r="Q125" s="158" t="s">
        <v>429</v>
      </c>
      <c r="R125" s="158" t="s">
        <v>429</v>
      </c>
      <c r="S125" s="158" t="s">
        <v>429</v>
      </c>
      <c r="T125" s="158" t="s">
        <v>429</v>
      </c>
      <c r="U125" s="158" t="s">
        <v>429</v>
      </c>
      <c r="V125" s="158" t="s">
        <v>429</v>
      </c>
      <c r="W125" s="158" t="n">
        <v>2.49646156606201E-006</v>
      </c>
      <c r="X125" s="158" t="s">
        <v>429</v>
      </c>
      <c r="Y125" s="158" t="s">
        <v>429</v>
      </c>
      <c r="Z125" s="158" t="s">
        <v>429</v>
      </c>
      <c r="AA125" s="158" t="s">
        <v>429</v>
      </c>
      <c r="AB125" s="158" t="s">
        <v>429</v>
      </c>
      <c r="AC125" s="158" t="s">
        <v>429</v>
      </c>
      <c r="AD125" s="158" t="n">
        <v>2.0913948258907</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320804</v>
      </c>
      <c r="F126" s="158" t="n">
        <v>0.113459675616</v>
      </c>
      <c r="G126" s="158" t="n">
        <v>0.000766174</v>
      </c>
      <c r="H126" s="158" t="n">
        <v>3.74217692</v>
      </c>
      <c r="I126" s="158" t="s">
        <v>429</v>
      </c>
      <c r="J126" s="158" t="s">
        <v>429</v>
      </c>
      <c r="K126" s="158" t="s">
        <v>429</v>
      </c>
      <c r="L126" s="158" t="s">
        <v>429</v>
      </c>
      <c r="M126" s="158" t="n">
        <v>0.3582</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223264</v>
      </c>
      <c r="F127" s="158" t="n">
        <v>8.7376E-005</v>
      </c>
      <c r="G127" s="158" t="n">
        <v>0.0010922</v>
      </c>
      <c r="H127" s="158" t="n">
        <v>0.224954</v>
      </c>
      <c r="I127" s="158" t="n">
        <v>6.1485E-005</v>
      </c>
      <c r="J127" s="158" t="n">
        <v>6.1485E-005</v>
      </c>
      <c r="K127" s="158" t="n">
        <v>6.1485E-005</v>
      </c>
      <c r="L127" s="158" t="s">
        <v>429</v>
      </c>
      <c r="M127" s="158" t="n">
        <v>0.001572768</v>
      </c>
      <c r="N127" s="158" t="n">
        <v>2.1844E-007</v>
      </c>
      <c r="O127" s="158" t="n">
        <v>8.7376E-008</v>
      </c>
      <c r="P127" s="158" t="n">
        <v>5.24256E-006</v>
      </c>
      <c r="Q127" s="158" t="n">
        <v>1.74752E-006</v>
      </c>
      <c r="R127" s="158" t="n">
        <v>7.86384E-006</v>
      </c>
      <c r="S127" s="158" t="n">
        <v>1.354328E-005</v>
      </c>
      <c r="T127" s="158" t="n">
        <v>1.004824E-005</v>
      </c>
      <c r="U127" s="158" t="n">
        <v>9.17448E-006</v>
      </c>
      <c r="V127" s="158" t="n">
        <v>0.0001725676</v>
      </c>
      <c r="W127" s="158" t="n">
        <v>1.0922E-012</v>
      </c>
      <c r="X127" s="158" t="s">
        <v>429</v>
      </c>
      <c r="Y127" s="158" t="s">
        <v>429</v>
      </c>
      <c r="Z127" s="158" t="s">
        <v>429</v>
      </c>
      <c r="AA127" s="158" t="s">
        <v>429</v>
      </c>
      <c r="AB127" s="158" t="s">
        <v>429</v>
      </c>
      <c r="AC127" s="158" t="n">
        <v>8.30072E-006</v>
      </c>
      <c r="AD127" s="158" t="n">
        <v>3.93192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2.50814691489165</v>
      </c>
      <c r="F128" s="158" t="n">
        <v>0.201009350958219</v>
      </c>
      <c r="G128" s="158" t="n">
        <v>0.652468861120356</v>
      </c>
      <c r="H128" s="158" t="n">
        <v>0.00106181521150729</v>
      </c>
      <c r="I128" s="158" t="n">
        <v>0.302910101457308</v>
      </c>
      <c r="J128" s="158" t="n">
        <v>0.367030446169938</v>
      </c>
      <c r="K128" s="158" t="n">
        <v>0.385332060327994</v>
      </c>
      <c r="L128" s="158" t="n">
        <v>0.0105456535510058</v>
      </c>
      <c r="M128" s="158" t="n">
        <v>0.874608736</v>
      </c>
      <c r="N128" s="158" t="n">
        <v>10.4571534887288</v>
      </c>
      <c r="O128" s="158" t="n">
        <v>0.621018576655616</v>
      </c>
      <c r="P128" s="158" t="n">
        <v>0.641740094504229</v>
      </c>
      <c r="Q128" s="158" t="n">
        <v>0.0854020017552807</v>
      </c>
      <c r="R128" s="158" t="n">
        <v>0.645507276625441</v>
      </c>
      <c r="S128" s="158" t="n">
        <v>2.06027309674019</v>
      </c>
      <c r="T128" s="158" t="n">
        <v>4.82456772591756</v>
      </c>
      <c r="U128" s="158" t="n">
        <v>0.0166411331161545</v>
      </c>
      <c r="V128" s="158" t="n">
        <v>8.36312677931671</v>
      </c>
      <c r="W128" s="158" t="n">
        <v>0.00013176361604098</v>
      </c>
      <c r="X128" s="158" t="n">
        <v>0.0201358457299503</v>
      </c>
      <c r="Y128" s="158" t="n">
        <v>0.0327207493111692</v>
      </c>
      <c r="Z128" s="158" t="n">
        <v>0.0327207493111692</v>
      </c>
      <c r="AA128" s="158" t="n">
        <v>0.000671194857665009</v>
      </c>
      <c r="AB128" s="158" t="n">
        <v>0.110649539209954</v>
      </c>
      <c r="AC128" s="158" t="n">
        <v>2.29790195591633</v>
      </c>
      <c r="AD128" s="158" t="n">
        <v>1.9689371686444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6263650666691</v>
      </c>
      <c r="F129" s="158" t="n">
        <v>1.83418858248085</v>
      </c>
      <c r="G129" s="158" t="n">
        <v>1.94066465361806</v>
      </c>
      <c r="H129" s="158" t="s">
        <v>429</v>
      </c>
      <c r="I129" s="164" t="n">
        <v>0.230459418375649</v>
      </c>
      <c r="J129" s="158" t="n">
        <v>0.36959626328716</v>
      </c>
      <c r="K129" s="158" t="n">
        <v>0.509346419187059</v>
      </c>
      <c r="L129" s="158" t="n">
        <v>0.00809833088314773</v>
      </c>
      <c r="M129" s="158" t="n">
        <v>1.90502200792588</v>
      </c>
      <c r="N129" s="158" t="n">
        <v>7.61511192523435</v>
      </c>
      <c r="O129" s="158" t="n">
        <v>0.576437218765662</v>
      </c>
      <c r="P129" s="158" t="n">
        <v>1.23469064869781</v>
      </c>
      <c r="Q129" s="158" t="n">
        <v>0.735536117452475</v>
      </c>
      <c r="R129" s="158" t="n">
        <v>1.92726101263506</v>
      </c>
      <c r="S129" s="158" t="n">
        <v>2.25460235669239</v>
      </c>
      <c r="T129" s="158" t="n">
        <v>0.940649835427127</v>
      </c>
      <c r="U129" s="158" t="n">
        <v>0.001429578</v>
      </c>
      <c r="V129" s="158" t="n">
        <v>4.71169220587787</v>
      </c>
      <c r="W129" s="158" t="n">
        <v>8.32745668258427E-005</v>
      </c>
      <c r="X129" s="158" t="n">
        <v>0.0412751009511068</v>
      </c>
      <c r="Y129" s="158" t="n">
        <v>0.0361823708603416</v>
      </c>
      <c r="Z129" s="158" t="n">
        <v>0.0424563545624649</v>
      </c>
      <c r="AA129" s="158" t="n">
        <v>0.0365056992995385</v>
      </c>
      <c r="AB129" s="158" t="n">
        <v>0.260125765673452</v>
      </c>
      <c r="AC129" s="158" t="n">
        <v>195.257985425793</v>
      </c>
      <c r="AD129" s="158" t="n">
        <v>42.748258546113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31804372</v>
      </c>
      <c r="F130" s="158" t="n">
        <v>0.095749222</v>
      </c>
      <c r="G130" s="158" t="n">
        <v>0.601326256</v>
      </c>
      <c r="H130" s="158" t="n">
        <v>0.000375218</v>
      </c>
      <c r="I130" s="158" t="n">
        <v>0.023320709</v>
      </c>
      <c r="J130" s="158" t="n">
        <v>0.040743561</v>
      </c>
      <c r="K130" s="158" t="n">
        <v>0.0424392906501306</v>
      </c>
      <c r="L130" s="164" t="n">
        <v>0.000816224813135568</v>
      </c>
      <c r="M130" s="158" t="n">
        <v>0.12835030292</v>
      </c>
      <c r="N130" s="158" t="n">
        <v>0.178883783</v>
      </c>
      <c r="O130" s="158" t="n">
        <v>0.007452489</v>
      </c>
      <c r="P130" s="158" t="n">
        <v>0.028958667</v>
      </c>
      <c r="Q130" s="158" t="n">
        <v>0.031352125</v>
      </c>
      <c r="R130" s="158" t="n">
        <v>0.0637584</v>
      </c>
      <c r="S130" s="158" t="n">
        <v>0.079646239</v>
      </c>
      <c r="T130" s="158" t="n">
        <v>0.064464948</v>
      </c>
      <c r="U130" s="158" t="n">
        <v>2.256E-006</v>
      </c>
      <c r="V130" s="158" t="n">
        <v>0.477305217</v>
      </c>
      <c r="W130" s="158" t="n">
        <v>2.893992803E-006</v>
      </c>
      <c r="X130" s="158" t="n">
        <v>4.29E-005</v>
      </c>
      <c r="Y130" s="158" t="n">
        <v>0.0001859</v>
      </c>
      <c r="Z130" s="158" t="n">
        <v>0.0001859</v>
      </c>
      <c r="AA130" s="158" t="s">
        <v>429</v>
      </c>
      <c r="AB130" s="158" t="n">
        <v>0.00059518</v>
      </c>
      <c r="AC130" s="158" t="n">
        <v>0.143</v>
      </c>
      <c r="AD130" s="158" t="n">
        <v>0.699549425</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22489296908321</v>
      </c>
      <c r="F131" s="158" t="n">
        <v>0.391790864024419</v>
      </c>
      <c r="G131" s="158" t="n">
        <v>0.3058994334857</v>
      </c>
      <c r="H131" s="158" t="s">
        <v>429</v>
      </c>
      <c r="I131" s="158" t="n">
        <v>0.0516466701625737</v>
      </c>
      <c r="J131" s="158" t="n">
        <v>0.0870401851482057</v>
      </c>
      <c r="K131" s="158" t="n">
        <v>0.106201298983619</v>
      </c>
      <c r="L131" s="158" t="n">
        <v>0.00120373809404777</v>
      </c>
      <c r="M131" s="158" t="n">
        <v>0.41416439225554</v>
      </c>
      <c r="N131" s="158" t="n">
        <v>2.32353123061525</v>
      </c>
      <c r="O131" s="158" t="n">
        <v>0.2594134731973</v>
      </c>
      <c r="P131" s="158" t="n">
        <v>0.200942856084793</v>
      </c>
      <c r="Q131" s="158" t="n">
        <v>0.0253000041368281</v>
      </c>
      <c r="R131" s="158" t="n">
        <v>0.0887844411626523</v>
      </c>
      <c r="S131" s="158" t="n">
        <v>0.147852422045319</v>
      </c>
      <c r="T131" s="158" t="n">
        <v>0.123576644683417</v>
      </c>
      <c r="U131" s="158" t="n">
        <v>0.0019236664</v>
      </c>
      <c r="V131" s="158" t="n">
        <v>2.0828547800164</v>
      </c>
      <c r="W131" s="158" t="n">
        <v>1.6436703160699E-005</v>
      </c>
      <c r="X131" s="158" t="n">
        <v>0.000169790893333333</v>
      </c>
      <c r="Y131" s="158" t="n">
        <v>0.000762690893333333</v>
      </c>
      <c r="Z131" s="158" t="n">
        <v>0.000762690893333333</v>
      </c>
      <c r="AA131" s="158" t="n">
        <v>3.90893333333333E-007</v>
      </c>
      <c r="AB131" s="158" t="n">
        <v>0.00170283705073333</v>
      </c>
      <c r="AC131" s="158" t="n">
        <v>1.1010924736</v>
      </c>
      <c r="AD131" s="158" t="n">
        <v>1.9435291550159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72529585</v>
      </c>
      <c r="F132" s="158" t="n">
        <v>0.161912604</v>
      </c>
      <c r="G132" s="158" t="n">
        <v>0.466857275</v>
      </c>
      <c r="H132" s="158" t="n">
        <v>0.016965062</v>
      </c>
      <c r="I132" s="158" t="n">
        <v>0.006248904</v>
      </c>
      <c r="J132" s="158" t="n">
        <v>0.008080331</v>
      </c>
      <c r="K132" s="158" t="n">
        <v>0.00833608061557185</v>
      </c>
      <c r="L132" s="158" t="n">
        <v>0.00021871162537</v>
      </c>
      <c r="M132" s="158" t="n">
        <v>2.902343375</v>
      </c>
      <c r="N132" s="158" t="n">
        <v>0.087104332</v>
      </c>
      <c r="O132" s="158" t="n">
        <v>0.028360446</v>
      </c>
      <c r="P132" s="158" t="n">
        <v>0.047507208</v>
      </c>
      <c r="Q132" s="158" t="n">
        <v>0.01669201</v>
      </c>
      <c r="R132" s="158" t="n">
        <v>2.6734595</v>
      </c>
      <c r="S132" s="158" t="n">
        <v>7.66867</v>
      </c>
      <c r="T132" s="158" t="n">
        <v>1.554884</v>
      </c>
      <c r="U132" s="158" t="s">
        <v>429</v>
      </c>
      <c r="V132" s="158" t="n">
        <v>0.39792925</v>
      </c>
      <c r="W132" s="158" t="n">
        <v>2.000113852E-006</v>
      </c>
      <c r="X132" s="158" t="s">
        <v>429</v>
      </c>
      <c r="Y132" s="158" t="s">
        <v>429</v>
      </c>
      <c r="Z132" s="158" t="s">
        <v>429</v>
      </c>
      <c r="AA132" s="158" t="s">
        <v>429</v>
      </c>
      <c r="AB132" s="158" t="n">
        <v>0.01269</v>
      </c>
      <c r="AC132" s="158" t="n">
        <v>10.575</v>
      </c>
      <c r="AD132" s="158" t="n">
        <v>0.60511406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88687573039307</v>
      </c>
      <c r="F133" s="158" t="n">
        <v>2.01335926511847</v>
      </c>
      <c r="G133" s="158" t="n">
        <v>0.285972132462212</v>
      </c>
      <c r="H133" s="158" t="n">
        <v>0.000702002952</v>
      </c>
      <c r="I133" s="158" t="n">
        <v>0.364067349525681</v>
      </c>
      <c r="J133" s="158" t="n">
        <v>0.415536028243672</v>
      </c>
      <c r="K133" s="158" t="n">
        <v>0.438882853010144</v>
      </c>
      <c r="L133" s="158" t="n">
        <v>0.0111871022772742</v>
      </c>
      <c r="M133" s="158" t="n">
        <v>3.42014593865526</v>
      </c>
      <c r="N133" s="158" t="n">
        <v>0.0774783692462</v>
      </c>
      <c r="O133" s="158" t="n">
        <v>0.008910832418463</v>
      </c>
      <c r="P133" s="158" t="n">
        <v>1.01998848892886</v>
      </c>
      <c r="Q133" s="158" t="n">
        <v>0.008097148408</v>
      </c>
      <c r="R133" s="158" t="n">
        <v>0.01383661084912</v>
      </c>
      <c r="S133" s="158" t="n">
        <v>0.01316844707608</v>
      </c>
      <c r="T133" s="158" t="n">
        <v>0.0101810592036</v>
      </c>
      <c r="U133" s="158" t="n">
        <v>0.01145536126</v>
      </c>
      <c r="V133" s="158" t="n">
        <v>0.15203387598</v>
      </c>
      <c r="W133" s="158" t="n">
        <v>1.33231732496619E-005</v>
      </c>
      <c r="X133" s="158" t="n">
        <v>1.81891751655466E-006</v>
      </c>
      <c r="Y133" s="158" t="n">
        <v>9.83256915094658E-007</v>
      </c>
      <c r="Z133" s="158" t="n">
        <v>8.79226966094658E-007</v>
      </c>
      <c r="AA133" s="158" t="n">
        <v>3.32942291209466E-006</v>
      </c>
      <c r="AB133" s="158" t="n">
        <v>2.40705519742386E-005</v>
      </c>
      <c r="AC133" s="158" t="n">
        <v>0.07131700835</v>
      </c>
      <c r="AD133" s="158" t="n">
        <v>0.19428326374145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7106687373142</v>
      </c>
      <c r="F135" s="158" t="n">
        <v>7.09920937349748</v>
      </c>
      <c r="G135" s="158" t="s">
        <v>429</v>
      </c>
      <c r="H135" s="158" t="s">
        <v>429</v>
      </c>
      <c r="I135" s="158" t="n">
        <v>6.29194107343695</v>
      </c>
      <c r="J135" s="158" t="n">
        <v>6.84528557785742</v>
      </c>
      <c r="K135" s="158" t="n">
        <v>7.78673631093838</v>
      </c>
      <c r="L135" s="158" t="n">
        <v>2.63080705086715</v>
      </c>
      <c r="M135" s="158" t="n">
        <v>69.8131304996809</v>
      </c>
      <c r="N135" s="158" t="s">
        <v>429</v>
      </c>
      <c r="O135" s="158" t="s">
        <v>429</v>
      </c>
      <c r="P135" s="158" t="s">
        <v>429</v>
      </c>
      <c r="Q135" s="158" t="n">
        <v>9</v>
      </c>
      <c r="R135" s="158" t="n">
        <v>8.7</v>
      </c>
      <c r="S135" s="158" t="n">
        <v>4.8</v>
      </c>
      <c r="T135" s="158" t="s">
        <v>429</v>
      </c>
      <c r="U135" s="158" t="s">
        <v>429</v>
      </c>
      <c r="V135" s="158" t="s">
        <v>429</v>
      </c>
      <c r="W135" s="158" t="n">
        <v>8.28173734278066E-005</v>
      </c>
      <c r="X135" s="158" t="n">
        <v>0.827721689608818</v>
      </c>
      <c r="Y135" s="158" t="n">
        <v>0.890042423833311</v>
      </c>
      <c r="Z135" s="158" t="n">
        <v>1.09061410134138</v>
      </c>
      <c r="AA135" s="158" t="n">
        <v>0.365757546442896</v>
      </c>
      <c r="AB135" s="158" t="n">
        <v>10.1834706346994</v>
      </c>
      <c r="AC135" s="158" t="s">
        <v>429</v>
      </c>
      <c r="AD135" s="158" t="n">
        <v>126.30354565042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3.151051996</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39042337089873</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863378</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925949566059</v>
      </c>
      <c r="F139" s="163" t="n">
        <v>0.249550205710493</v>
      </c>
      <c r="G139" s="163" t="n">
        <v>0.592397574954804</v>
      </c>
      <c r="H139" s="163" t="n">
        <v>2.04030979597815</v>
      </c>
      <c r="I139" s="163" t="n">
        <v>1.27730938686065</v>
      </c>
      <c r="J139" s="163" t="n">
        <v>1.27739564686065</v>
      </c>
      <c r="K139" s="163" t="n">
        <v>1.27750006686065</v>
      </c>
      <c r="L139" s="163" t="n">
        <v>0.559047499950094</v>
      </c>
      <c r="M139" s="163" t="n">
        <v>1.41567672879612</v>
      </c>
      <c r="N139" s="163" t="n">
        <v>2.78732082794655</v>
      </c>
      <c r="O139" s="163" t="n">
        <v>0.0165693690793438</v>
      </c>
      <c r="P139" s="163" t="n">
        <v>0.006847033114446</v>
      </c>
      <c r="Q139" s="163" t="n">
        <v>0.00828689349577659</v>
      </c>
      <c r="R139" s="163" t="n">
        <v>0.225934868336173</v>
      </c>
      <c r="S139" s="163" t="n">
        <v>0.981105926336658</v>
      </c>
      <c r="T139" s="163" t="n">
        <v>0.0689249659556889</v>
      </c>
      <c r="U139" s="163" t="n">
        <v>0.00592275224632</v>
      </c>
      <c r="V139" s="163" t="n">
        <v>59.8518482389529</v>
      </c>
      <c r="W139" s="163" t="n">
        <v>1.72319870399817E-005</v>
      </c>
      <c r="X139" s="163" t="n">
        <v>0.103765200235708</v>
      </c>
      <c r="Y139" s="163" t="n">
        <v>0.302489858844047</v>
      </c>
      <c r="Z139" s="163" t="n">
        <v>0.124576590186614</v>
      </c>
      <c r="AA139" s="163" t="n">
        <v>0.201227085424898</v>
      </c>
      <c r="AB139" s="163" t="n">
        <v>0.732058734691267</v>
      </c>
      <c r="AC139" s="163" t="s">
        <v>429</v>
      </c>
      <c r="AD139" s="163" t="n">
        <v>23.8270195533616</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88089</v>
      </c>
      <c r="F140" s="158" t="n">
        <v>1.928998248</v>
      </c>
      <c r="G140" s="158" t="s">
        <v>429</v>
      </c>
      <c r="H140" s="158" t="n">
        <v>29.435339656</v>
      </c>
      <c r="I140" s="158" t="n">
        <v>3.393258378</v>
      </c>
      <c r="J140" s="158" t="n">
        <v>3.659134174</v>
      </c>
      <c r="K140" s="158" t="n">
        <v>5.95419442427831</v>
      </c>
      <c r="L140" s="158" t="n">
        <v>1.04484671733925</v>
      </c>
      <c r="M140" s="158" t="n">
        <v>14.057358278</v>
      </c>
      <c r="N140" s="158" t="s">
        <v>429</v>
      </c>
      <c r="O140" s="158" t="s">
        <v>429</v>
      </c>
      <c r="P140" s="158" t="s">
        <v>429</v>
      </c>
      <c r="Q140" s="158" t="s">
        <v>429</v>
      </c>
      <c r="R140" s="158" t="s">
        <v>429</v>
      </c>
      <c r="S140" s="158" t="n">
        <v>4.93294892</v>
      </c>
      <c r="T140" s="158" t="s">
        <v>429</v>
      </c>
      <c r="U140" s="158" t="s">
        <v>429</v>
      </c>
      <c r="V140" s="158" t="s">
        <v>429</v>
      </c>
      <c r="W140" s="158" t="n">
        <v>5.812073665E-005</v>
      </c>
      <c r="X140" s="158" t="n">
        <v>0.318453449</v>
      </c>
      <c r="Y140" s="158" t="n">
        <v>0.431453068</v>
      </c>
      <c r="Z140" s="158" t="n">
        <v>0.150596178</v>
      </c>
      <c r="AA140" s="158" t="n">
        <v>0.190602265</v>
      </c>
      <c r="AB140" s="158" t="n">
        <v>1.09110496</v>
      </c>
      <c r="AC140" s="158" t="s">
        <v>429</v>
      </c>
      <c r="AD140" s="158" t="n">
        <v>60.45349774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189.41339865148</v>
      </c>
      <c r="F141" s="165" t="n">
        <v>7668.59704530843</v>
      </c>
      <c r="G141" s="165" t="n">
        <v>4132.71116178721</v>
      </c>
      <c r="H141" s="165" t="n">
        <v>2766.97535278035</v>
      </c>
      <c r="I141" s="165" t="n">
        <v>927.814444628807</v>
      </c>
      <c r="J141" s="165" t="n">
        <v>1308.98475569363</v>
      </c>
      <c r="K141" s="165" t="n">
        <v>2402.46605558597</v>
      </c>
      <c r="L141" s="165" t="n">
        <v>178.626398118547</v>
      </c>
      <c r="M141" s="165" t="n">
        <v>26119.0120233889</v>
      </c>
      <c r="N141" s="165" t="n">
        <v>3568.15798507619</v>
      </c>
      <c r="O141" s="165" t="n">
        <v>45.7360961523193</v>
      </c>
      <c r="P141" s="165" t="n">
        <v>51.6537669698643</v>
      </c>
      <c r="Q141" s="165" t="n">
        <v>88.4320135090124</v>
      </c>
      <c r="R141" s="165" t="n">
        <v>346.898691953699</v>
      </c>
      <c r="S141" s="165" t="n">
        <v>2644.61829053401</v>
      </c>
      <c r="T141" s="165" t="n">
        <v>740.004080234838</v>
      </c>
      <c r="U141" s="165" t="n">
        <v>71.7215760464837</v>
      </c>
      <c r="V141" s="165" t="n">
        <v>4934.832181408</v>
      </c>
      <c r="W141" s="165" t="n">
        <v>0.00187424126209189</v>
      </c>
      <c r="X141" s="165" t="n">
        <v>62.8203606551156</v>
      </c>
      <c r="Y141" s="165" t="n">
        <v>34.183026916918</v>
      </c>
      <c r="Z141" s="165" t="n">
        <v>20.1838233297309</v>
      </c>
      <c r="AA141" s="165" t="n">
        <v>21.4657880807519</v>
      </c>
      <c r="AB141" s="165" t="n">
        <v>413.867618529083</v>
      </c>
      <c r="AC141" s="165" t="n">
        <v>376.262219255856</v>
      </c>
      <c r="AD141" s="165" t="n">
        <v>5384.9296937884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74.516299564965</v>
      </c>
      <c r="F148" s="170" t="n">
        <v>6.13908159179085</v>
      </c>
      <c r="G148" s="170" t="n">
        <v>15.4810977967031</v>
      </c>
      <c r="H148" s="170" t="n">
        <v>0.899359409694815</v>
      </c>
      <c r="I148" s="170" t="n">
        <v>4.99099264616485</v>
      </c>
      <c r="J148" s="170" t="n">
        <v>5.29407664182004</v>
      </c>
      <c r="K148" s="170" t="n">
        <v>5.37158484002567</v>
      </c>
      <c r="L148" s="170" t="n">
        <v>1.47183989975122</v>
      </c>
      <c r="M148" s="170" t="n">
        <v>33.7570730578913</v>
      </c>
      <c r="N148" s="170" t="n">
        <v>4.30349091146299</v>
      </c>
      <c r="O148" s="170" t="n">
        <v>0.0808626535514205</v>
      </c>
      <c r="P148" s="170" t="n">
        <v>0.00294276075978404</v>
      </c>
      <c r="Q148" s="170" t="n">
        <v>0.00093456268994601</v>
      </c>
      <c r="R148" s="170" t="n">
        <v>0.0842296109371082</v>
      </c>
      <c r="S148" s="170" t="n">
        <v>0.198413518539417</v>
      </c>
      <c r="T148" s="170" t="n">
        <v>0.282144188424279</v>
      </c>
      <c r="U148" s="170" t="n">
        <v>1.17122945993274</v>
      </c>
      <c r="V148" s="170" t="n">
        <v>0.670692643611942</v>
      </c>
      <c r="W148" s="170" t="s">
        <v>429</v>
      </c>
      <c r="X148" s="170" t="n">
        <v>0.210130703199723</v>
      </c>
      <c r="Y148" s="170" t="n">
        <v>0.210130703199723</v>
      </c>
      <c r="Z148" s="170" t="n">
        <v>0.020487743561973</v>
      </c>
      <c r="AA148" s="170" t="n">
        <v>0.0467540814619384</v>
      </c>
      <c r="AB148" s="170" t="n">
        <v>0.48882088172586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1.5733201272803</v>
      </c>
      <c r="F149" s="170" t="n">
        <v>1.26189199004873</v>
      </c>
      <c r="G149" s="170" t="n">
        <v>2.31277745220757</v>
      </c>
      <c r="H149" s="170" t="n">
        <v>0.0920759962063626</v>
      </c>
      <c r="I149" s="170" t="n">
        <v>0.80377420741987</v>
      </c>
      <c r="J149" s="170" t="n">
        <v>0.889991331446387</v>
      </c>
      <c r="K149" s="170" t="n">
        <v>0.896290834575106</v>
      </c>
      <c r="L149" s="170" t="n">
        <v>0.344872625763824</v>
      </c>
      <c r="M149" s="170" t="n">
        <v>7.73042985043656</v>
      </c>
      <c r="N149" s="170" t="n">
        <v>14.0614076040225</v>
      </c>
      <c r="O149" s="170" t="n">
        <v>0.00470650113143316</v>
      </c>
      <c r="P149" s="170" t="n">
        <v>9.84683811305967E-005</v>
      </c>
      <c r="Q149" s="170" t="n">
        <v>3.55893452826492E-005</v>
      </c>
      <c r="R149" s="170" t="n">
        <v>0.00476748377313914</v>
      </c>
      <c r="S149" s="170" t="n">
        <v>0.0139028893807593</v>
      </c>
      <c r="T149" s="170" t="n">
        <v>0.0163091412792053</v>
      </c>
      <c r="U149" s="170" t="n">
        <v>0.0722640801373352</v>
      </c>
      <c r="V149" s="170" t="n">
        <v>0.0364181798617161</v>
      </c>
      <c r="W149" s="170" t="s">
        <v>429</v>
      </c>
      <c r="X149" s="170" t="n">
        <v>0.0215130832257856</v>
      </c>
      <c r="Y149" s="170" t="n">
        <v>0.0215130832257856</v>
      </c>
      <c r="Z149" s="170" t="n">
        <v>0.0020975256145141</v>
      </c>
      <c r="AA149" s="170" t="n">
        <v>0.00478666101773731</v>
      </c>
      <c r="AB149" s="170" t="n">
        <v>0.0501924758895215</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73.419368596629</v>
      </c>
      <c r="F150" s="170" t="n">
        <v>33.5588020275777</v>
      </c>
      <c r="G150" s="170" t="n">
        <v>473.570265135889</v>
      </c>
      <c r="H150" s="170" t="n">
        <v>0.04589350794568</v>
      </c>
      <c r="I150" s="170" t="n">
        <v>85.9092319872623</v>
      </c>
      <c r="J150" s="170" t="n">
        <v>87.6448268449402</v>
      </c>
      <c r="K150" s="170" t="n">
        <v>90.2779842812216</v>
      </c>
      <c r="L150" s="170" t="n">
        <v>7.28827198111705</v>
      </c>
      <c r="M150" s="170" t="n">
        <v>93.5391513341712</v>
      </c>
      <c r="N150" s="170" t="n">
        <v>2.72098938582248</v>
      </c>
      <c r="O150" s="170" t="n">
        <v>0.538412910623808</v>
      </c>
      <c r="P150" s="170" t="n">
        <v>0.363870828191634</v>
      </c>
      <c r="Q150" s="170" t="n">
        <v>2.25441647280939</v>
      </c>
      <c r="R150" s="170" t="n">
        <v>2.71725908754422</v>
      </c>
      <c r="S150" s="170" t="n">
        <v>4.49471427843997</v>
      </c>
      <c r="T150" s="170" t="n">
        <v>200.532463906318</v>
      </c>
      <c r="U150" s="170" t="n">
        <v>1.84329145150774</v>
      </c>
      <c r="V150" s="170" t="n">
        <v>8.02621111451929</v>
      </c>
      <c r="W150" s="170" t="n">
        <v>1.13809814930146E-005</v>
      </c>
      <c r="X150" s="170" t="n">
        <v>0.205367958309366</v>
      </c>
      <c r="Y150" s="170" t="n">
        <v>0.27556826344753</v>
      </c>
      <c r="Z150" s="170" t="n">
        <v>0.207179275066209</v>
      </c>
      <c r="AA150" s="170" t="n">
        <v>0.165346037135072</v>
      </c>
      <c r="AB150" s="170" t="n">
        <v>0.399196524478956</v>
      </c>
      <c r="AC150" s="170" t="n">
        <v>1.05921229774609</v>
      </c>
      <c r="AD150" s="170" t="n">
        <v>3.24660686337905</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627774829029</v>
      </c>
      <c r="F153" s="170" t="n">
        <v>1599.86641446614</v>
      </c>
      <c r="G153" s="170" t="s">
        <v>429</v>
      </c>
      <c r="H153" s="170" t="n">
        <v>0.019918975</v>
      </c>
      <c r="I153" s="170" t="s">
        <v>429</v>
      </c>
      <c r="J153" s="170" t="s">
        <v>429</v>
      </c>
      <c r="K153" s="170" t="s">
        <v>429</v>
      </c>
      <c r="L153" s="170" t="s">
        <v>429</v>
      </c>
      <c r="M153" s="170" t="n">
        <v>371.298911385712</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000.0288461538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0577112678773</v>
      </c>
      <c r="F155" s="172" t="n">
        <v>18.9145940103607</v>
      </c>
      <c r="G155" s="172" t="n">
        <v>1.43527644412272</v>
      </c>
      <c r="H155" s="172" t="n">
        <v>1.59572698088806</v>
      </c>
      <c r="I155" s="172" t="n">
        <v>16.3126476268806</v>
      </c>
      <c r="J155" s="172" t="n">
        <v>19.9376808941873</v>
      </c>
      <c r="K155" s="172" t="n">
        <v>23.1516635454402</v>
      </c>
      <c r="L155" s="172" t="n">
        <v>6.5298632224571</v>
      </c>
      <c r="M155" s="172" t="n">
        <v>451.176880357361</v>
      </c>
      <c r="N155" s="172" t="s">
        <v>429</v>
      </c>
      <c r="O155" s="172" t="s">
        <v>429</v>
      </c>
      <c r="P155" s="172" t="s">
        <v>429</v>
      </c>
      <c r="Q155" s="172" t="s">
        <v>429</v>
      </c>
      <c r="R155" s="172" t="s">
        <v>429</v>
      </c>
      <c r="S155" s="172" t="s">
        <v>429</v>
      </c>
      <c r="T155" s="172" t="s">
        <v>429</v>
      </c>
      <c r="U155" s="172" t="s">
        <v>429</v>
      </c>
      <c r="V155" s="172" t="s">
        <v>429</v>
      </c>
      <c r="W155" s="172" t="n">
        <v>1.59325524796862E-005</v>
      </c>
      <c r="X155" s="172" t="n">
        <v>1.4145606765392</v>
      </c>
      <c r="Y155" s="172" t="n">
        <v>0.851351474963088</v>
      </c>
      <c r="Z155" s="172" t="n">
        <v>0.425331649450022</v>
      </c>
      <c r="AA155" s="172" t="n">
        <v>0.549418753702199</v>
      </c>
      <c r="AB155" s="172" t="n">
        <v>13.7569090291206</v>
      </c>
      <c r="AC155" s="172" t="s">
        <v>429</v>
      </c>
      <c r="AD155" s="172" t="n">
        <v>0.0019957105828288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9.2856494947635</v>
      </c>
      <c r="F156" s="172" t="n">
        <v>1410.51812194425</v>
      </c>
      <c r="G156" s="172" t="n">
        <v>0.768623765289952</v>
      </c>
      <c r="H156" s="172" t="n">
        <v>9.0150368289512</v>
      </c>
      <c r="I156" s="172" t="n">
        <v>14.9955731567787</v>
      </c>
      <c r="J156" s="172" t="n">
        <v>30.8056676785073</v>
      </c>
      <c r="K156" s="172" t="n">
        <v>32.9224221821347</v>
      </c>
      <c r="L156" s="172" t="n">
        <v>3.91750688433764</v>
      </c>
      <c r="M156" s="172" t="n">
        <v>272.918179496338</v>
      </c>
      <c r="N156" s="172" t="s">
        <v>429</v>
      </c>
      <c r="O156" s="172" t="s">
        <v>429</v>
      </c>
      <c r="P156" s="172" t="s">
        <v>429</v>
      </c>
      <c r="Q156" s="172" t="s">
        <v>429</v>
      </c>
      <c r="R156" s="172" t="s">
        <v>429</v>
      </c>
      <c r="S156" s="172" t="s">
        <v>429</v>
      </c>
      <c r="T156" s="172" t="s">
        <v>429</v>
      </c>
      <c r="U156" s="172" t="s">
        <v>429</v>
      </c>
      <c r="V156" s="172" t="s">
        <v>429</v>
      </c>
      <c r="W156" s="172" t="n">
        <v>1.0621060708643E-005</v>
      </c>
      <c r="X156" s="172" t="n">
        <v>2.88</v>
      </c>
      <c r="Y156" s="172" t="n">
        <v>1.88</v>
      </c>
      <c r="Z156" s="172" t="n">
        <v>0.92</v>
      </c>
      <c r="AA156" s="172" t="n">
        <v>1.08</v>
      </c>
      <c r="AB156" s="172" t="n">
        <v>15.529670088015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