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5"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471.17122178003</v>
      </c>
      <c r="F14" s="158" t="n">
        <v>21.0503685457378</v>
      </c>
      <c r="G14" s="158" t="n">
        <v>4207.21370798529</v>
      </c>
      <c r="H14" s="158" t="n">
        <v>3.18080888269019</v>
      </c>
      <c r="I14" s="158" t="n">
        <v>71.2506149034809</v>
      </c>
      <c r="J14" s="158" t="n">
        <v>114.205663049384</v>
      </c>
      <c r="K14" s="158" t="n">
        <v>173.349712305346</v>
      </c>
      <c r="L14" s="158" t="n">
        <v>2.46297549663332</v>
      </c>
      <c r="M14" s="158" t="n">
        <v>292.185132511233</v>
      </c>
      <c r="N14" s="158" t="n">
        <v>239.506857361802</v>
      </c>
      <c r="O14" s="158" t="n">
        <v>9.56683936828333</v>
      </c>
      <c r="P14" s="158" t="n">
        <v>24.6097308251723</v>
      </c>
      <c r="Q14" s="158" t="n">
        <v>27.3494799234502</v>
      </c>
      <c r="R14" s="158" t="n">
        <v>79.9720198114515</v>
      </c>
      <c r="S14" s="158" t="n">
        <v>65.7350515709443</v>
      </c>
      <c r="T14" s="158" t="n">
        <v>195.144361276948</v>
      </c>
      <c r="U14" s="158" t="n">
        <v>47.9292912558161</v>
      </c>
      <c r="V14" s="158" t="n">
        <v>165.693744699141</v>
      </c>
      <c r="W14" s="158" t="n">
        <v>0.00132444217952638</v>
      </c>
      <c r="X14" s="158" t="n">
        <v>0.425855292839758</v>
      </c>
      <c r="Y14" s="158" t="n">
        <v>0.386564756836808</v>
      </c>
      <c r="Z14" s="158" t="n">
        <v>0.317486623150235</v>
      </c>
      <c r="AA14" s="158" t="n">
        <v>0.0479746033296382</v>
      </c>
      <c r="AB14" s="158" t="n">
        <v>4.498220688931</v>
      </c>
      <c r="AC14" s="158" t="n">
        <v>34.7510523185276</v>
      </c>
      <c r="AD14" s="158" t="n">
        <v>589.369043324287</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53.75798905069</v>
      </c>
      <c r="F15" s="158" t="n">
        <v>3.71717852756904</v>
      </c>
      <c r="G15" s="158" t="n">
        <v>595.117969468822</v>
      </c>
      <c r="H15" s="158" t="n">
        <v>0.69893007</v>
      </c>
      <c r="I15" s="158" t="n">
        <v>18.3419595911816</v>
      </c>
      <c r="J15" s="158" t="n">
        <v>23.8415209847538</v>
      </c>
      <c r="K15" s="158" t="n">
        <v>24.5887238718943</v>
      </c>
      <c r="L15" s="158" t="n">
        <v>0.655136371250371</v>
      </c>
      <c r="M15" s="158" t="n">
        <v>26.4123882236144</v>
      </c>
      <c r="N15" s="158" t="n">
        <v>12.0612719997369</v>
      </c>
      <c r="O15" s="158" t="n">
        <v>1.84710347979779</v>
      </c>
      <c r="P15" s="158" t="n">
        <v>0.6194872083707</v>
      </c>
      <c r="Q15" s="158" t="n">
        <v>2.42534837516229</v>
      </c>
      <c r="R15" s="158" t="n">
        <v>8.13507893189341</v>
      </c>
      <c r="S15" s="158" t="n">
        <v>9.85485362071054</v>
      </c>
      <c r="T15" s="158" t="n">
        <v>243.393810201955</v>
      </c>
      <c r="U15" s="158" t="n">
        <v>2.56999726285256</v>
      </c>
      <c r="V15" s="158" t="n">
        <v>14.8729409149546</v>
      </c>
      <c r="W15" s="158" t="n">
        <v>8.25478047447779E-006</v>
      </c>
      <c r="X15" s="158" t="n">
        <v>0.0430631148470493</v>
      </c>
      <c r="Y15" s="158" t="n">
        <v>0.0163095853780533</v>
      </c>
      <c r="Z15" s="158" t="n">
        <v>0.00598056306645618</v>
      </c>
      <c r="AA15" s="158" t="n">
        <v>0.0246541260165742</v>
      </c>
      <c r="AB15" s="158" t="n">
        <v>0.15552070704319</v>
      </c>
      <c r="AC15" s="158" t="n">
        <v>0.000744927766</v>
      </c>
      <c r="AD15" s="158" t="n">
        <v>7.0156574535381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0.638655636544</v>
      </c>
      <c r="F16" s="158" t="n">
        <v>10.8320786888295</v>
      </c>
      <c r="G16" s="158" t="n">
        <v>402.389850788437</v>
      </c>
      <c r="H16" s="158" t="n">
        <v>0.332528274</v>
      </c>
      <c r="I16" s="158" t="n">
        <v>5.9783187397311</v>
      </c>
      <c r="J16" s="158" t="n">
        <v>7.33099605878311</v>
      </c>
      <c r="K16" s="158" t="n">
        <v>24.8858712871605</v>
      </c>
      <c r="L16" s="158" t="n">
        <v>0.320312462800505</v>
      </c>
      <c r="M16" s="158" t="n">
        <v>82.6438206063671</v>
      </c>
      <c r="N16" s="158" t="n">
        <v>4.57170071726178</v>
      </c>
      <c r="O16" s="158" t="n">
        <v>0.511950385408992</v>
      </c>
      <c r="P16" s="158" t="n">
        <v>1.40712945268347</v>
      </c>
      <c r="Q16" s="158" t="n">
        <v>3.1613186602919</v>
      </c>
      <c r="R16" s="158" t="n">
        <v>4.10017264658506</v>
      </c>
      <c r="S16" s="158" t="n">
        <v>7.26541409756291</v>
      </c>
      <c r="T16" s="158" t="n">
        <v>4.19683906203822</v>
      </c>
      <c r="U16" s="158" t="n">
        <v>0.220489105954058</v>
      </c>
      <c r="V16" s="158" t="n">
        <v>2.19809261308375</v>
      </c>
      <c r="W16" s="158" t="n">
        <v>2.17828691627698E-006</v>
      </c>
      <c r="X16" s="158" t="n">
        <v>4.14473364770684</v>
      </c>
      <c r="Y16" s="158" t="n">
        <v>6.82581918928594</v>
      </c>
      <c r="Z16" s="158" t="n">
        <v>4.0991792992076</v>
      </c>
      <c r="AA16" s="158" t="n">
        <v>4.11580961705095</v>
      </c>
      <c r="AB16" s="158" t="n">
        <v>7.37390040247269</v>
      </c>
      <c r="AC16" s="158" t="n">
        <v>0.1014063798328</v>
      </c>
      <c r="AD16" s="158" t="n">
        <v>2.3184325736658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29.287215439805</v>
      </c>
      <c r="F17" s="158" t="n">
        <v>8.04556857793494</v>
      </c>
      <c r="G17" s="158" t="n">
        <v>150.578774849446</v>
      </c>
      <c r="H17" s="158" t="n">
        <v>0.12570619</v>
      </c>
      <c r="I17" s="158" t="n">
        <v>18.0490012418822</v>
      </c>
      <c r="J17" s="158" t="n">
        <v>20.1801098762359</v>
      </c>
      <c r="K17" s="158" t="n">
        <v>21.429766638446</v>
      </c>
      <c r="L17" s="158" t="n">
        <v>0.467623741479166</v>
      </c>
      <c r="M17" s="158" t="n">
        <v>1779.22580794625</v>
      </c>
      <c r="N17" s="158" t="n">
        <v>38.6994606626918</v>
      </c>
      <c r="O17" s="158" t="n">
        <v>1.63722636163682</v>
      </c>
      <c r="P17" s="158" t="n">
        <v>1.02582025660588</v>
      </c>
      <c r="Q17" s="158" t="n">
        <v>3.36635114144655</v>
      </c>
      <c r="R17" s="158" t="n">
        <v>3.77584128813871</v>
      </c>
      <c r="S17" s="158" t="n">
        <v>11.6535325456113</v>
      </c>
      <c r="T17" s="158" t="n">
        <v>13.9115897080133</v>
      </c>
      <c r="U17" s="158" t="n">
        <v>1.0069850215621</v>
      </c>
      <c r="V17" s="158" t="n">
        <v>22.3556424621724</v>
      </c>
      <c r="W17" s="158" t="n">
        <v>0.00032165932133357</v>
      </c>
      <c r="X17" s="158" t="n">
        <v>0.896431599343567</v>
      </c>
      <c r="Y17" s="158" t="n">
        <v>1.1524299658426</v>
      </c>
      <c r="Z17" s="158" t="n">
        <v>0.701275414084466</v>
      </c>
      <c r="AA17" s="158" t="n">
        <v>0.709048503221851</v>
      </c>
      <c r="AB17" s="158" t="n">
        <v>3.61933396169249</v>
      </c>
      <c r="AC17" s="158" t="n">
        <v>0.15732176140756</v>
      </c>
      <c r="AD17" s="158" t="n">
        <v>22.248474305434</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3.9563068393858</v>
      </c>
      <c r="F18" s="158" t="n">
        <v>1.07590955957194</v>
      </c>
      <c r="G18" s="158" t="n">
        <v>93.8687245150298</v>
      </c>
      <c r="H18" s="158" t="n">
        <v>0.005873793</v>
      </c>
      <c r="I18" s="158" t="n">
        <v>2.40450547295762</v>
      </c>
      <c r="J18" s="158" t="n">
        <v>2.72930552436729</v>
      </c>
      <c r="K18" s="158" t="n">
        <v>3.34263981912946</v>
      </c>
      <c r="L18" s="158" t="n">
        <v>0.316794536701775</v>
      </c>
      <c r="M18" s="158" t="n">
        <v>40.7014970911148</v>
      </c>
      <c r="N18" s="158" t="n">
        <v>57.9306873910756</v>
      </c>
      <c r="O18" s="158" t="n">
        <v>2.37495375023489</v>
      </c>
      <c r="P18" s="158" t="n">
        <v>2.43920227498945</v>
      </c>
      <c r="Q18" s="158" t="n">
        <v>1.92298221479527</v>
      </c>
      <c r="R18" s="158" t="n">
        <v>0.945098618284751</v>
      </c>
      <c r="S18" s="158" t="n">
        <v>8.30565735753337</v>
      </c>
      <c r="T18" s="158" t="n">
        <v>4.52879146817606</v>
      </c>
      <c r="U18" s="158" t="n">
        <v>0.52191933235167</v>
      </c>
      <c r="V18" s="158" t="n">
        <v>217.26218955218</v>
      </c>
      <c r="W18" s="158" t="n">
        <v>0.000229644840609435</v>
      </c>
      <c r="X18" s="158" t="n">
        <v>0.0636520556416371</v>
      </c>
      <c r="Y18" s="158" t="n">
        <v>0.27259880325833</v>
      </c>
      <c r="Z18" s="158" t="n">
        <v>0.0470400691686762</v>
      </c>
      <c r="AA18" s="158" t="n">
        <v>0.0419590728691877</v>
      </c>
      <c r="AB18" s="158" t="n">
        <v>0.42525000093783</v>
      </c>
      <c r="AC18" s="158" t="n">
        <v>2.80520841455237</v>
      </c>
      <c r="AD18" s="158" t="n">
        <v>22.5855293673229</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6.367846535377</v>
      </c>
      <c r="F19" s="158" t="n">
        <v>3.35508706194645</v>
      </c>
      <c r="G19" s="158" t="n">
        <v>166.640393998203</v>
      </c>
      <c r="H19" s="158" t="n">
        <v>0.2243256</v>
      </c>
      <c r="I19" s="158" t="n">
        <v>3.9265137670251</v>
      </c>
      <c r="J19" s="158" t="n">
        <v>4.7633363680062</v>
      </c>
      <c r="K19" s="158" t="n">
        <v>5.4120727271093</v>
      </c>
      <c r="L19" s="158" t="n">
        <v>0.798785181767026</v>
      </c>
      <c r="M19" s="158" t="n">
        <v>53.0085957644769</v>
      </c>
      <c r="N19" s="158" t="n">
        <v>3.12538082864484</v>
      </c>
      <c r="O19" s="158" t="n">
        <v>0.522727213441617</v>
      </c>
      <c r="P19" s="158" t="n">
        <v>0.92392406191846</v>
      </c>
      <c r="Q19" s="158" t="n">
        <v>0.828937689217787</v>
      </c>
      <c r="R19" s="158" t="n">
        <v>1.8763821003855</v>
      </c>
      <c r="S19" s="158" t="n">
        <v>2.25386269250496</v>
      </c>
      <c r="T19" s="158" t="n">
        <v>77.8209930127107</v>
      </c>
      <c r="U19" s="158" t="n">
        <v>0.445547405062028</v>
      </c>
      <c r="V19" s="158" t="n">
        <v>5.15417969022155</v>
      </c>
      <c r="W19" s="158" t="n">
        <v>4.38635203678055E-006</v>
      </c>
      <c r="X19" s="158" t="n">
        <v>0.0173705110831903</v>
      </c>
      <c r="Y19" s="158" t="n">
        <v>0.0976722769124476</v>
      </c>
      <c r="Z19" s="158" t="n">
        <v>0.0280583283072682</v>
      </c>
      <c r="AA19" s="158" t="n">
        <v>0.0282596960454161</v>
      </c>
      <c r="AB19" s="158" t="n">
        <v>0.391360810348322</v>
      </c>
      <c r="AC19" s="158" t="n">
        <v>0.0238621454870258</v>
      </c>
      <c r="AD19" s="158" t="n">
        <v>3.05846492390545</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8.9479444393066</v>
      </c>
      <c r="F20" s="158" t="n">
        <v>1.8255660148092</v>
      </c>
      <c r="G20" s="158" t="n">
        <v>71.3831990932017</v>
      </c>
      <c r="H20" s="158" t="n">
        <v>0.01959775</v>
      </c>
      <c r="I20" s="158" t="n">
        <v>1.86194105618298</v>
      </c>
      <c r="J20" s="158" t="n">
        <v>2.36941244124656</v>
      </c>
      <c r="K20" s="158" t="n">
        <v>3.04665806900539</v>
      </c>
      <c r="L20" s="158" t="n">
        <v>0.224458256999083</v>
      </c>
      <c r="M20" s="158" t="n">
        <v>10.4600385729408</v>
      </c>
      <c r="N20" s="158" t="n">
        <v>2.16800145027961</v>
      </c>
      <c r="O20" s="158" t="n">
        <v>0.175080065351063</v>
      </c>
      <c r="P20" s="158" t="n">
        <v>0.545111981207671</v>
      </c>
      <c r="Q20" s="158" t="n">
        <v>0.495268506973665</v>
      </c>
      <c r="R20" s="158" t="n">
        <v>0.849188346022888</v>
      </c>
      <c r="S20" s="158" t="n">
        <v>0.72540345754599</v>
      </c>
      <c r="T20" s="158" t="n">
        <v>22.5516261949327</v>
      </c>
      <c r="U20" s="158" t="n">
        <v>0.248273150256537</v>
      </c>
      <c r="V20" s="158" t="n">
        <v>4.75223384933142</v>
      </c>
      <c r="W20" s="158" t="n">
        <v>2.92609852724824E-006</v>
      </c>
      <c r="X20" s="158" t="n">
        <v>0.00687529947237351</v>
      </c>
      <c r="Y20" s="158" t="n">
        <v>0.0352097451720439</v>
      </c>
      <c r="Z20" s="158" t="n">
        <v>0.0147900141521567</v>
      </c>
      <c r="AA20" s="158" t="n">
        <v>0.0144843674957632</v>
      </c>
      <c r="AB20" s="158" t="n">
        <v>0.151359424292337</v>
      </c>
      <c r="AC20" s="158" t="n">
        <v>0.0323782722721957</v>
      </c>
      <c r="AD20" s="158" t="n">
        <v>1.8974182296998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3.8544759395483</v>
      </c>
      <c r="F21" s="158" t="n">
        <v>2.04090614874212</v>
      </c>
      <c r="G21" s="158" t="n">
        <v>143.077486585702</v>
      </c>
      <c r="H21" s="158" t="n">
        <v>0.039250014</v>
      </c>
      <c r="I21" s="158" t="n">
        <v>2.97600399575812</v>
      </c>
      <c r="J21" s="158" t="n">
        <v>4.05634852236563</v>
      </c>
      <c r="K21" s="158" t="n">
        <v>4.94371921230474</v>
      </c>
      <c r="L21" s="158" t="n">
        <v>0.763436072120086</v>
      </c>
      <c r="M21" s="158" t="n">
        <v>21.7177365536853</v>
      </c>
      <c r="N21" s="158" t="n">
        <v>2.76069815907074</v>
      </c>
      <c r="O21" s="158" t="n">
        <v>0.384568021259493</v>
      </c>
      <c r="P21" s="158" t="n">
        <v>0.670897761148463</v>
      </c>
      <c r="Q21" s="158" t="n">
        <v>0.70358385980899</v>
      </c>
      <c r="R21" s="158" t="n">
        <v>1.70054590699305</v>
      </c>
      <c r="S21" s="158" t="n">
        <v>1.34008996130203</v>
      </c>
      <c r="T21" s="158" t="n">
        <v>66.3766109105068</v>
      </c>
      <c r="U21" s="158" t="n">
        <v>0.49913451534746</v>
      </c>
      <c r="V21" s="158" t="n">
        <v>5.91507977312054</v>
      </c>
      <c r="W21" s="158" t="n">
        <v>2.84987013622331E-006</v>
      </c>
      <c r="X21" s="158" t="n">
        <v>0.0661321858430312</v>
      </c>
      <c r="Y21" s="158" t="n">
        <v>0.239979648458168</v>
      </c>
      <c r="Z21" s="158" t="n">
        <v>0.0568542599370909</v>
      </c>
      <c r="AA21" s="158" t="n">
        <v>0.052352972327963</v>
      </c>
      <c r="AB21" s="158" t="n">
        <v>0.655319065566253</v>
      </c>
      <c r="AC21" s="158" t="n">
        <v>0.0507652830583438</v>
      </c>
      <c r="AD21" s="158" t="n">
        <v>2.49963523236037</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50.902557053758</v>
      </c>
      <c r="F22" s="158" t="n">
        <v>12.0762894389725</v>
      </c>
      <c r="G22" s="158" t="n">
        <v>328.578671529119</v>
      </c>
      <c r="H22" s="158" t="n">
        <v>1.19592252477403</v>
      </c>
      <c r="I22" s="158" t="n">
        <v>27.533070325681</v>
      </c>
      <c r="J22" s="158" t="n">
        <v>39.1849141377</v>
      </c>
      <c r="K22" s="158" t="n">
        <v>50.9366822898394</v>
      </c>
      <c r="L22" s="158" t="n">
        <v>0.7498616678808</v>
      </c>
      <c r="M22" s="158" t="n">
        <v>665.35853047461</v>
      </c>
      <c r="N22" s="158" t="n">
        <v>267.710223414908</v>
      </c>
      <c r="O22" s="158" t="n">
        <v>7.26830255644179</v>
      </c>
      <c r="P22" s="158" t="n">
        <v>6.65117935824146</v>
      </c>
      <c r="Q22" s="158" t="n">
        <v>29.0373379373836</v>
      </c>
      <c r="R22" s="158" t="n">
        <v>38.0036750995237</v>
      </c>
      <c r="S22" s="158" t="n">
        <v>31.5670727651514</v>
      </c>
      <c r="T22" s="158" t="n">
        <v>42.386760078387</v>
      </c>
      <c r="U22" s="158" t="n">
        <v>15.126707706877</v>
      </c>
      <c r="V22" s="158" t="n">
        <v>344.171579670287</v>
      </c>
      <c r="W22" s="158" t="n">
        <v>0.000122727613448547</v>
      </c>
      <c r="X22" s="158" t="n">
        <v>0.160523616055977</v>
      </c>
      <c r="Y22" s="158" t="n">
        <v>0.170429874718719</v>
      </c>
      <c r="Z22" s="158" t="n">
        <v>0.048243980089881</v>
      </c>
      <c r="AA22" s="158" t="n">
        <v>0.0419095290181137</v>
      </c>
      <c r="AB22" s="158" t="n">
        <v>4.57656116169253</v>
      </c>
      <c r="AC22" s="158" t="n">
        <v>4.68637559141142</v>
      </c>
      <c r="AD22" s="158" t="n">
        <v>55.725534380499</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73.394289377237</v>
      </c>
      <c r="F23" s="158" t="n">
        <v>53.1907985066736</v>
      </c>
      <c r="G23" s="158" t="n">
        <v>22.1181185447808</v>
      </c>
      <c r="H23" s="158" t="n">
        <v>0.0862179206963455</v>
      </c>
      <c r="I23" s="158" t="n">
        <v>28.6932553713333</v>
      </c>
      <c r="J23" s="158" t="n">
        <v>29.7722479053995</v>
      </c>
      <c r="K23" s="158" t="n">
        <v>31.5623085906065</v>
      </c>
      <c r="L23" s="158" t="n">
        <v>13.8551837119668</v>
      </c>
      <c r="M23" s="158" t="n">
        <v>390.174251298352</v>
      </c>
      <c r="N23" s="158" t="n">
        <v>14.9967559466175</v>
      </c>
      <c r="O23" s="158" t="n">
        <v>0.0693240683291083</v>
      </c>
      <c r="P23" s="158" t="n">
        <v>0.0371274322617756</v>
      </c>
      <c r="Q23" s="158" t="n">
        <v>0.0616476799414089</v>
      </c>
      <c r="R23" s="158" t="n">
        <v>0.143182716883109</v>
      </c>
      <c r="S23" s="158" t="n">
        <v>2.6274717162783</v>
      </c>
      <c r="T23" s="158" t="n">
        <v>2.86083017455715</v>
      </c>
      <c r="U23" s="158" t="n">
        <v>0.301806583684478</v>
      </c>
      <c r="V23" s="158" t="n">
        <v>2.50137997121873</v>
      </c>
      <c r="W23" s="158" t="n">
        <v>2.86478946512704E-006</v>
      </c>
      <c r="X23" s="158" t="n">
        <v>0.209358106633188</v>
      </c>
      <c r="Y23" s="158" t="n">
        <v>0.535403592053384</v>
      </c>
      <c r="Z23" s="158" t="n">
        <v>0.353402379310979</v>
      </c>
      <c r="AA23" s="158" t="n">
        <v>0.108941632074133</v>
      </c>
      <c r="AB23" s="158" t="n">
        <v>1.54666934715765</v>
      </c>
      <c r="AC23" s="158" t="n">
        <v>0.216020106261253</v>
      </c>
      <c r="AD23" s="158" t="n">
        <v>5.46036331983837</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27.601829861301</v>
      </c>
      <c r="F24" s="158" t="n">
        <v>10.8303352978563</v>
      </c>
      <c r="G24" s="158" t="n">
        <v>359.838619274378</v>
      </c>
      <c r="H24" s="158" t="n">
        <v>1.98475394017856</v>
      </c>
      <c r="I24" s="158" t="n">
        <v>12.0372439112127</v>
      </c>
      <c r="J24" s="158" t="n">
        <v>16.0509805841546</v>
      </c>
      <c r="K24" s="158" t="n">
        <v>22.2263603212945</v>
      </c>
      <c r="L24" s="158" t="n">
        <v>2.46253162722235</v>
      </c>
      <c r="M24" s="158" t="n">
        <v>211.899962690388</v>
      </c>
      <c r="N24" s="158" t="n">
        <v>23.0318000155006</v>
      </c>
      <c r="O24" s="158" t="n">
        <v>0.955051516737801</v>
      </c>
      <c r="P24" s="158" t="n">
        <v>1.51616139550301</v>
      </c>
      <c r="Q24" s="158" t="n">
        <v>3.38937658453821</v>
      </c>
      <c r="R24" s="158" t="n">
        <v>5.14155361940046</v>
      </c>
      <c r="S24" s="158" t="n">
        <v>16.2031453518578</v>
      </c>
      <c r="T24" s="158" t="n">
        <v>101.86950153668</v>
      </c>
      <c r="U24" s="158" t="n">
        <v>2.50639385873496</v>
      </c>
      <c r="V24" s="158" t="n">
        <v>225.217580730734</v>
      </c>
      <c r="W24" s="158" t="n">
        <v>4.11872938198628E-005</v>
      </c>
      <c r="X24" s="158" t="n">
        <v>1.60622633815331</v>
      </c>
      <c r="Y24" s="158" t="n">
        <v>0.169273925798926</v>
      </c>
      <c r="Z24" s="158" t="n">
        <v>0.0616937360964445</v>
      </c>
      <c r="AA24" s="158" t="n">
        <v>0.0566509073098133</v>
      </c>
      <c r="AB24" s="158" t="n">
        <v>2.54831407215739</v>
      </c>
      <c r="AC24" s="158" t="n">
        <v>0.249124655667684</v>
      </c>
      <c r="AD24" s="158" t="n">
        <v>105.261976803088</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0.3688072480436</v>
      </c>
      <c r="F25" s="158" t="n">
        <v>5.93203635745736</v>
      </c>
      <c r="G25" s="158" t="n">
        <v>1.59630399607259</v>
      </c>
      <c r="H25" s="158" t="n">
        <v>0.0767791963155199</v>
      </c>
      <c r="I25" s="158" t="n">
        <v>0.378821858407873</v>
      </c>
      <c r="J25" s="158" t="n">
        <v>0.528821379407334</v>
      </c>
      <c r="K25" s="158" t="n">
        <v>1.11826969477097</v>
      </c>
      <c r="L25" s="158" t="n">
        <v>0.153308612565507</v>
      </c>
      <c r="M25" s="158" t="n">
        <v>23.9341630306319</v>
      </c>
      <c r="N25" s="158" t="n">
        <v>3.17772205738049</v>
      </c>
      <c r="O25" s="158" t="n">
        <v>0.00491237571067872</v>
      </c>
      <c r="P25" s="158" t="n">
        <v>0.000407577378371627</v>
      </c>
      <c r="Q25" s="158" t="n">
        <v>0.000116452763708335</v>
      </c>
      <c r="R25" s="158" t="n">
        <v>0.0184854875897792</v>
      </c>
      <c r="S25" s="158" t="n">
        <v>0.146204952690386</v>
      </c>
      <c r="T25" s="158" t="n">
        <v>0.0203569380676588</v>
      </c>
      <c r="U25" s="158" t="n">
        <v>0.0698131416998455</v>
      </c>
      <c r="V25" s="158" t="n">
        <v>0.201707361005625</v>
      </c>
      <c r="W25" s="158" t="n">
        <v>8.97469247742171E-009</v>
      </c>
      <c r="X25" s="158" t="n">
        <v>0.017919929122996</v>
      </c>
      <c r="Y25" s="158" t="n">
        <v>0.0181449111272271</v>
      </c>
      <c r="Z25" s="158" t="n">
        <v>0.0018585153641704</v>
      </c>
      <c r="AA25" s="158" t="n">
        <v>0.004080619586632</v>
      </c>
      <c r="AB25" s="158" t="n">
        <v>0.0425210594539731</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9.13200132998109</v>
      </c>
      <c r="F26" s="158" t="n">
        <v>3.02266810532624</v>
      </c>
      <c r="G26" s="158" t="n">
        <v>0.753055951350852</v>
      </c>
      <c r="H26" s="158" t="n">
        <v>0.0375095478536645</v>
      </c>
      <c r="I26" s="158" t="n">
        <v>0.229171251750537</v>
      </c>
      <c r="J26" s="158" t="n">
        <v>0.310549719759102</v>
      </c>
      <c r="K26" s="158" t="n">
        <v>0.428133228916765</v>
      </c>
      <c r="L26" s="158" t="n">
        <v>0.0907234343530852</v>
      </c>
      <c r="M26" s="158" t="n">
        <v>54.9810067203283</v>
      </c>
      <c r="N26" s="158" t="n">
        <v>21.1766747887299</v>
      </c>
      <c r="O26" s="158" t="n">
        <v>0.00136080647861429</v>
      </c>
      <c r="P26" s="158" t="n">
        <v>7.86596695456442E-005</v>
      </c>
      <c r="Q26" s="158" t="n">
        <v>1.6360440880309E-005</v>
      </c>
      <c r="R26" s="158" t="n">
        <v>0.00143116607321287</v>
      </c>
      <c r="S26" s="158" t="n">
        <v>0.0037667171207809</v>
      </c>
      <c r="T26" s="158" t="n">
        <v>0.00463969111324595</v>
      </c>
      <c r="U26" s="158" t="n">
        <v>0.016476350666931</v>
      </c>
      <c r="V26" s="158" t="n">
        <v>0.0217732373977979</v>
      </c>
      <c r="W26" s="158" t="n">
        <v>6.19779136484526E-010</v>
      </c>
      <c r="X26" s="158" t="n">
        <v>0.00981245151766532</v>
      </c>
      <c r="Y26" s="158" t="n">
        <v>0.00982398229229758</v>
      </c>
      <c r="Z26" s="158" t="n">
        <v>0.000964013003314596</v>
      </c>
      <c r="AA26" s="158" t="n">
        <v>0.00220988349053182</v>
      </c>
      <c r="AB26" s="158" t="n">
        <v>0.0230757157781639</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753.40195908825</v>
      </c>
      <c r="F27" s="158" t="n">
        <v>1930.50980276313</v>
      </c>
      <c r="G27" s="158" t="n">
        <v>176.058337594668</v>
      </c>
      <c r="H27" s="158" t="n">
        <v>28.4417513262672</v>
      </c>
      <c r="I27" s="158" t="n">
        <v>80.4706618287172</v>
      </c>
      <c r="J27" s="158" t="n">
        <v>80.8782276427172</v>
      </c>
      <c r="K27" s="158" t="n">
        <v>82.0306086282384</v>
      </c>
      <c r="L27" s="158" t="n">
        <v>34.4345517528116</v>
      </c>
      <c r="M27" s="158" t="n">
        <v>17724.7131577104</v>
      </c>
      <c r="N27" s="158" t="n">
        <v>4723.80103039295</v>
      </c>
      <c r="O27" s="158" t="n">
        <v>1.29035002763732</v>
      </c>
      <c r="P27" s="158" t="n">
        <v>0.6398295696293</v>
      </c>
      <c r="Q27" s="158" t="n">
        <v>0.166562076925884</v>
      </c>
      <c r="R27" s="158" t="n">
        <v>2.56982712636662</v>
      </c>
      <c r="S27" s="158" t="n">
        <v>10.0771407361385</v>
      </c>
      <c r="T27" s="158" t="n">
        <v>1.63492814868863</v>
      </c>
      <c r="U27" s="158" t="n">
        <v>0.0332804362839509</v>
      </c>
      <c r="V27" s="158" t="n">
        <v>268.092897756744</v>
      </c>
      <c r="W27" s="158" t="n">
        <v>0.000125290104022794</v>
      </c>
      <c r="X27" s="158" t="n">
        <v>1.15406738498885</v>
      </c>
      <c r="Y27" s="158" t="n">
        <v>1.49743408073659</v>
      </c>
      <c r="Z27" s="158" t="n">
        <v>0.920771049831916</v>
      </c>
      <c r="AA27" s="158" t="n">
        <v>1.45814570345182</v>
      </c>
      <c r="AB27" s="158" t="n">
        <v>6.35650699705377</v>
      </c>
      <c r="AC27" s="158" t="n">
        <v>2.92895345191613</v>
      </c>
      <c r="AD27" s="158" t="n">
        <v>0.297836749309805</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95.116648894046</v>
      </c>
      <c r="F28" s="158" t="n">
        <v>139.788815122173</v>
      </c>
      <c r="G28" s="158" t="n">
        <v>61.7756364899077</v>
      </c>
      <c r="H28" s="158" t="n">
        <v>0.328215476017244</v>
      </c>
      <c r="I28" s="158" t="n">
        <v>57.3147568800773</v>
      </c>
      <c r="J28" s="158" t="n">
        <v>57.5397453952683</v>
      </c>
      <c r="K28" s="158" t="n">
        <v>58.0043803261096</v>
      </c>
      <c r="L28" s="158" t="n">
        <v>29.313727822433</v>
      </c>
      <c r="M28" s="158" t="n">
        <v>1802.9736573688</v>
      </c>
      <c r="N28" s="158" t="n">
        <v>305.562526716861</v>
      </c>
      <c r="O28" s="158" t="n">
        <v>0.18856481370471</v>
      </c>
      <c r="P28" s="158" t="n">
        <v>0.0585683085500209</v>
      </c>
      <c r="Q28" s="158" t="n">
        <v>0.0198543110707168</v>
      </c>
      <c r="R28" s="158" t="n">
        <v>0.574510481176035</v>
      </c>
      <c r="S28" s="158" t="n">
        <v>1.96239881879306</v>
      </c>
      <c r="T28" s="158" t="n">
        <v>0.235023326972936</v>
      </c>
      <c r="U28" s="158" t="n">
        <v>0.00571164226575811</v>
      </c>
      <c r="V28" s="158" t="n">
        <v>38.9817355340823</v>
      </c>
      <c r="W28" s="158" t="n">
        <v>1.14873112430462E-005</v>
      </c>
      <c r="X28" s="158" t="n">
        <v>0.367519197751668</v>
      </c>
      <c r="Y28" s="158" t="n">
        <v>0.429205936175261</v>
      </c>
      <c r="Z28" s="158" t="n">
        <v>0.321845764393016</v>
      </c>
      <c r="AA28" s="158" t="n">
        <v>0.320472346752122</v>
      </c>
      <c r="AB28" s="158" t="n">
        <v>1.71275423707525</v>
      </c>
      <c r="AC28" s="158" t="n">
        <v>1.38175052813581</v>
      </c>
      <c r="AD28" s="158" t="n">
        <v>0.37643318108731</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740.25725840238</v>
      </c>
      <c r="F29" s="158" t="n">
        <v>116.102048705533</v>
      </c>
      <c r="G29" s="158" t="n">
        <v>176.338537952597</v>
      </c>
      <c r="H29" s="158" t="n">
        <v>0.532993122968331</v>
      </c>
      <c r="I29" s="158" t="n">
        <v>67.8202065692474</v>
      </c>
      <c r="J29" s="158" t="n">
        <v>68.0544072710412</v>
      </c>
      <c r="K29" s="158" t="n">
        <v>68.8174130929916</v>
      </c>
      <c r="L29" s="158" t="n">
        <v>24.6092551743797</v>
      </c>
      <c r="M29" s="158" t="n">
        <v>382.69148971934</v>
      </c>
      <c r="N29" s="158" t="n">
        <v>40.6618708812168</v>
      </c>
      <c r="O29" s="158" t="n">
        <v>0.391662515844894</v>
      </c>
      <c r="P29" s="158" t="n">
        <v>0.148204163465872</v>
      </c>
      <c r="Q29" s="158" t="n">
        <v>0.0152794711471579</v>
      </c>
      <c r="R29" s="158" t="n">
        <v>1.43644492201579</v>
      </c>
      <c r="S29" s="158" t="n">
        <v>2.69628344823164</v>
      </c>
      <c r="T29" s="158" t="n">
        <v>0.45153813905327</v>
      </c>
      <c r="U29" s="158" t="n">
        <v>0.00821220433970189</v>
      </c>
      <c r="V29" s="158" t="n">
        <v>79.1452536664714</v>
      </c>
      <c r="W29" s="158" t="n">
        <v>3.91311257634295E-006</v>
      </c>
      <c r="X29" s="158" t="n">
        <v>0.30881721151123</v>
      </c>
      <c r="Y29" s="158" t="n">
        <v>1.0782266467781</v>
      </c>
      <c r="Z29" s="158" t="n">
        <v>1.08933332448697</v>
      </c>
      <c r="AA29" s="158" t="n">
        <v>0.236759813141026</v>
      </c>
      <c r="AB29" s="158" t="n">
        <v>3.31458867577737</v>
      </c>
      <c r="AC29" s="158" t="n">
        <v>0.872233981780991</v>
      </c>
      <c r="AD29" s="158" t="n">
        <v>19.8036563542875</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2.5183125664991</v>
      </c>
      <c r="F30" s="158" t="n">
        <v>326.928774086385</v>
      </c>
      <c r="G30" s="158" t="n">
        <v>1.53199077200869</v>
      </c>
      <c r="H30" s="158" t="n">
        <v>0.0992485144628205</v>
      </c>
      <c r="I30" s="158" t="n">
        <v>6.79429352093901</v>
      </c>
      <c r="J30" s="158" t="n">
        <v>6.74679104310587</v>
      </c>
      <c r="K30" s="158" t="n">
        <v>6.7797535603636</v>
      </c>
      <c r="L30" s="158" t="n">
        <v>0.989030939210427</v>
      </c>
      <c r="M30" s="158" t="n">
        <v>1081.49017834191</v>
      </c>
      <c r="N30" s="158" t="n">
        <v>153.498409083843</v>
      </c>
      <c r="O30" s="158" t="n">
        <v>0.0389189283100249</v>
      </c>
      <c r="P30" s="158" t="n">
        <v>0.00618723981597287</v>
      </c>
      <c r="Q30" s="158" t="n">
        <v>0.00227678733546323</v>
      </c>
      <c r="R30" s="158" t="n">
        <v>0.047924848350794</v>
      </c>
      <c r="S30" s="158" t="n">
        <v>0.162646022079612</v>
      </c>
      <c r="T30" s="158" t="n">
        <v>0.0444115590544328</v>
      </c>
      <c r="U30" s="158" t="n">
        <v>0.000375601483372719</v>
      </c>
      <c r="V30" s="158" t="n">
        <v>7.93034805406602</v>
      </c>
      <c r="W30" s="158" t="n">
        <v>2.11664546716789E-006</v>
      </c>
      <c r="X30" s="158" t="n">
        <v>0.0452284790173152</v>
      </c>
      <c r="Y30" s="158" t="n">
        <v>0.0505653746831443</v>
      </c>
      <c r="Z30" s="158" t="n">
        <v>0.0323192724133771</v>
      </c>
      <c r="AA30" s="158" t="n">
        <v>0.0525550107387727</v>
      </c>
      <c r="AB30" s="158" t="n">
        <v>0.238779477385189</v>
      </c>
      <c r="AC30" s="158" t="n">
        <v>0.00345452247280705</v>
      </c>
      <c r="AD30" s="158" t="n">
        <v>0.00125064365589192</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806.915600664099</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1.7652634363082</v>
      </c>
      <c r="J32" s="158" t="n">
        <v>40.7610187100288</v>
      </c>
      <c r="K32" s="158" t="n">
        <v>57.2018281408015</v>
      </c>
      <c r="L32" s="158" t="n">
        <v>1.06403008607239</v>
      </c>
      <c r="M32" s="158" t="s">
        <v>429</v>
      </c>
      <c r="N32" s="158" t="n">
        <v>138.037018479356</v>
      </c>
      <c r="O32" s="158" t="n">
        <v>0.403881593353873</v>
      </c>
      <c r="P32" s="158" t="n">
        <v>0.0869916218235919</v>
      </c>
      <c r="Q32" s="158" t="n">
        <v>0.401341731451654</v>
      </c>
      <c r="R32" s="158" t="n">
        <v>27.5695084498148</v>
      </c>
      <c r="S32" s="158" t="n">
        <v>2060.24888206363</v>
      </c>
      <c r="T32" s="158" t="n">
        <v>5.60479602995987</v>
      </c>
      <c r="U32" s="158" t="n">
        <v>2.22207660335929</v>
      </c>
      <c r="V32" s="158" t="n">
        <v>1791.59623393011</v>
      </c>
      <c r="W32" s="158" t="s">
        <v>429</v>
      </c>
      <c r="X32" s="158" t="n">
        <v>0.032922051415237</v>
      </c>
      <c r="Y32" s="158" t="n">
        <v>0.0435094202949676</v>
      </c>
      <c r="Z32" s="158" t="n">
        <v>0.00810608824048166</v>
      </c>
      <c r="AA32" s="158" t="n">
        <v>0.017357570411339</v>
      </c>
      <c r="AB32" s="158" t="n">
        <v>0.10191257315304</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8.21693908639055</v>
      </c>
      <c r="J33" s="158" t="n">
        <v>15.8685597823356</v>
      </c>
      <c r="K33" s="158" t="n">
        <v>33.0555578537861</v>
      </c>
      <c r="L33" s="158" t="n">
        <v>0.3441677725028</v>
      </c>
      <c r="M33" s="158" t="s">
        <v>429</v>
      </c>
      <c r="N33" s="158" t="n">
        <v>0.531688691064271</v>
      </c>
      <c r="O33" s="158" t="n">
        <v>0.00259030626622951</v>
      </c>
      <c r="P33" s="158" t="n">
        <v>5.06553018715875E-005</v>
      </c>
      <c r="Q33" s="158" t="n">
        <v>1.11349591180983</v>
      </c>
      <c r="R33" s="158" t="n">
        <v>0.876795162037511</v>
      </c>
      <c r="S33" s="158" t="n">
        <v>1.70618292000999</v>
      </c>
      <c r="T33" s="158" t="n">
        <v>0.829559638297519</v>
      </c>
      <c r="U33" s="158" t="s">
        <v>429</v>
      </c>
      <c r="V33" s="158" t="n">
        <v>36.5842105403328</v>
      </c>
      <c r="W33" s="158" t="s">
        <v>429</v>
      </c>
      <c r="X33" s="158" t="n">
        <v>0.110997612498621</v>
      </c>
      <c r="Y33" s="158" t="n">
        <v>0.0656580601510629</v>
      </c>
      <c r="Z33" s="158" t="n">
        <v>0.0656580601510629</v>
      </c>
      <c r="AA33" s="158" t="n">
        <v>0.0475577300553645</v>
      </c>
      <c r="AB33" s="158" t="n">
        <v>0.28987146285611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7.6117361102607</v>
      </c>
      <c r="F34" s="158" t="n">
        <v>8.1871332430821</v>
      </c>
      <c r="G34" s="158" t="n">
        <v>6.44315066552879</v>
      </c>
      <c r="H34" s="158" t="n">
        <v>0.0198133893893946</v>
      </c>
      <c r="I34" s="158" t="n">
        <v>5.03626131973258</v>
      </c>
      <c r="J34" s="158" t="n">
        <v>6.30480640683991</v>
      </c>
      <c r="K34" s="158" t="n">
        <v>10.501414790043</v>
      </c>
      <c r="L34" s="158" t="n">
        <v>1.84335191641831</v>
      </c>
      <c r="M34" s="158" t="n">
        <v>24.1896260793356</v>
      </c>
      <c r="N34" s="158" t="n">
        <v>0.893062900737218</v>
      </c>
      <c r="O34" s="158" t="n">
        <v>0.0220976101112058</v>
      </c>
      <c r="P34" s="158" t="n">
        <v>0.0117509566557496</v>
      </c>
      <c r="Q34" s="158" t="n">
        <v>0.0155196469557689</v>
      </c>
      <c r="R34" s="158" t="n">
        <v>0.06179516578736</v>
      </c>
      <c r="S34" s="158" t="n">
        <v>61.1094592028426</v>
      </c>
      <c r="T34" s="158" t="n">
        <v>0.695330057045534</v>
      </c>
      <c r="U34" s="158" t="n">
        <v>0.0733309211006549</v>
      </c>
      <c r="V34" s="158" t="n">
        <v>1.07293314981268</v>
      </c>
      <c r="W34" s="158" t="n">
        <v>5.46590291448462E-007</v>
      </c>
      <c r="X34" s="158" t="n">
        <v>0.0365820401288463</v>
      </c>
      <c r="Y34" s="158" t="n">
        <v>0.0553111025344242</v>
      </c>
      <c r="Z34" s="158" t="n">
        <v>0.0399377105755639</v>
      </c>
      <c r="AA34" s="158" t="n">
        <v>0.0173763976010484</v>
      </c>
      <c r="AB34" s="158" t="n">
        <v>0.770602324344433</v>
      </c>
      <c r="AC34" s="158" t="n">
        <v>0.047002912425</v>
      </c>
      <c r="AD34" s="158" t="n">
        <v>2.2333308236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8.8973228910796</v>
      </c>
      <c r="F35" s="158" t="n">
        <v>1.31217391416932</v>
      </c>
      <c r="G35" s="158" t="n">
        <v>1.39667039297443</v>
      </c>
      <c r="H35" s="158" t="n">
        <v>0.004541683</v>
      </c>
      <c r="I35" s="158" t="n">
        <v>1.01712844083646</v>
      </c>
      <c r="J35" s="158" t="n">
        <v>1.07095192108927</v>
      </c>
      <c r="K35" s="158" t="n">
        <v>1.07650166534208</v>
      </c>
      <c r="L35" s="158" t="n">
        <v>0.438922723948903</v>
      </c>
      <c r="M35" s="158" t="n">
        <v>5.73604823510541</v>
      </c>
      <c r="N35" s="158" t="n">
        <v>0.005</v>
      </c>
      <c r="O35" s="158" t="n">
        <v>0.00051</v>
      </c>
      <c r="P35" s="158" t="n">
        <v>0.002</v>
      </c>
      <c r="Q35" s="158" t="n">
        <v>0.004</v>
      </c>
      <c r="R35" s="158" t="n">
        <v>0.00078046</v>
      </c>
      <c r="S35" s="158" t="n">
        <v>0.013694131</v>
      </c>
      <c r="T35" s="158" t="n">
        <v>0.105134603</v>
      </c>
      <c r="U35" s="158" t="n">
        <v>0.01</v>
      </c>
      <c r="V35" s="158" t="n">
        <v>0.031188445</v>
      </c>
      <c r="W35" s="158" t="n">
        <v>1.36677499E-007</v>
      </c>
      <c r="X35" s="158" t="n">
        <v>0.007517262</v>
      </c>
      <c r="Y35" s="158" t="n">
        <v>0.006287165</v>
      </c>
      <c r="Z35" s="158" t="n">
        <v>0.003143582</v>
      </c>
      <c r="AA35" s="158" t="n">
        <v>1.367E-006</v>
      </c>
      <c r="AB35" s="158" t="n">
        <v>0.0218621045646981</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29.87129755753</v>
      </c>
      <c r="F36" s="158" t="n">
        <v>136.004987464939</v>
      </c>
      <c r="G36" s="158" t="n">
        <v>122.637602882662</v>
      </c>
      <c r="H36" s="158" t="n">
        <v>0.0289334232685825</v>
      </c>
      <c r="I36" s="158" t="n">
        <v>22.9039733117399</v>
      </c>
      <c r="J36" s="158" t="n">
        <v>23.3840884429303</v>
      </c>
      <c r="K36" s="158" t="n">
        <v>24.4493842439864</v>
      </c>
      <c r="L36" s="158" t="n">
        <v>2.25341204380892</v>
      </c>
      <c r="M36" s="158" t="n">
        <v>353.218009037118</v>
      </c>
      <c r="N36" s="158" t="n">
        <v>35.8436188037543</v>
      </c>
      <c r="O36" s="158" t="n">
        <v>0.151218891079864</v>
      </c>
      <c r="P36" s="158" t="n">
        <v>0.0386233575113104</v>
      </c>
      <c r="Q36" s="158" t="n">
        <v>0.428947226601555</v>
      </c>
      <c r="R36" s="158" t="n">
        <v>0.480592502148979</v>
      </c>
      <c r="S36" s="158" t="n">
        <v>2.15841827518649</v>
      </c>
      <c r="T36" s="158" t="n">
        <v>24.791597616761</v>
      </c>
      <c r="U36" s="158" t="n">
        <v>0.55340728422424</v>
      </c>
      <c r="V36" s="158" t="n">
        <v>2.74874123483497</v>
      </c>
      <c r="W36" s="158" t="n">
        <v>6.61928270359368E-006</v>
      </c>
      <c r="X36" s="158" t="n">
        <v>0.0500145344408847</v>
      </c>
      <c r="Y36" s="158" t="n">
        <v>0.100278858496905</v>
      </c>
      <c r="Z36" s="158" t="n">
        <v>0.0680352100686368</v>
      </c>
      <c r="AA36" s="158" t="n">
        <v>0.0344916419358644</v>
      </c>
      <c r="AB36" s="158" t="n">
        <v>0.85377586160424</v>
      </c>
      <c r="AC36" s="158" t="n">
        <v>0.241529926916996</v>
      </c>
      <c r="AD36" s="158" t="n">
        <v>0.61133296253261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2.6812986305998</v>
      </c>
      <c r="F37" s="158" t="n">
        <v>0.731601547344165</v>
      </c>
      <c r="G37" s="158" t="n">
        <v>0.0618916034578342</v>
      </c>
      <c r="H37" s="158" t="n">
        <v>0.0033608</v>
      </c>
      <c r="I37" s="158" t="n">
        <v>0.0453087928858193</v>
      </c>
      <c r="J37" s="158" t="n">
        <v>0.0396714728858193</v>
      </c>
      <c r="K37" s="158" t="n">
        <v>0.0478129167949208</v>
      </c>
      <c r="L37" s="158" t="n">
        <v>0.00430659146624934</v>
      </c>
      <c r="M37" s="158" t="n">
        <v>3.84392493818218</v>
      </c>
      <c r="N37" s="158" t="n">
        <v>0.00477129989504803</v>
      </c>
      <c r="O37" s="158" t="n">
        <v>0.000138133413037629</v>
      </c>
      <c r="P37" s="158" t="n">
        <v>6.6144599486784E-005</v>
      </c>
      <c r="Q37" s="158" t="n">
        <v>0.000156619297858667</v>
      </c>
      <c r="R37" s="158" t="n">
        <v>0.000569492738311726</v>
      </c>
      <c r="S37" s="158" t="n">
        <v>0.00934265326719547</v>
      </c>
      <c r="T37" s="158" t="n">
        <v>0.00079069231820672</v>
      </c>
      <c r="U37" s="158" t="n">
        <v>0.000112540251266595</v>
      </c>
      <c r="V37" s="158" t="n">
        <v>0.0119287021102315</v>
      </c>
      <c r="W37" s="158" t="s">
        <v>429</v>
      </c>
      <c r="X37" s="158" t="n">
        <v>3.923964E-006</v>
      </c>
      <c r="Y37" s="158" t="n">
        <v>5.231952E-006</v>
      </c>
      <c r="Z37" s="158" t="n">
        <v>5.231952E-006</v>
      </c>
      <c r="AA37" s="158" t="n">
        <v>5.231952E-006</v>
      </c>
      <c r="AB37" s="158" t="n">
        <v>0.00071878584795811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213420405</v>
      </c>
      <c r="F38" s="159" t="n">
        <v>0.476836658</v>
      </c>
      <c r="G38" s="159" t="n">
        <v>0.278164007</v>
      </c>
      <c r="H38" s="159" t="n">
        <v>0.002548506</v>
      </c>
      <c r="I38" s="159" t="n">
        <v>0.404637440666473</v>
      </c>
      <c r="J38" s="159" t="n">
        <v>0.429668158254132</v>
      </c>
      <c r="K38" s="159" t="n">
        <v>0.453742304670316</v>
      </c>
      <c r="L38" s="159" t="n">
        <v>0.246941660110443</v>
      </c>
      <c r="M38" s="159" t="n">
        <v>0.971398134</v>
      </c>
      <c r="N38" s="159" t="n">
        <v>0.024706218</v>
      </c>
      <c r="O38" s="159" t="n">
        <v>0.002035587</v>
      </c>
      <c r="P38" s="159" t="n">
        <v>0.001079122</v>
      </c>
      <c r="Q38" s="159" t="n">
        <v>0.002476609</v>
      </c>
      <c r="R38" s="159" t="n">
        <v>0.002366734</v>
      </c>
      <c r="S38" s="159" t="n">
        <v>0.015937296</v>
      </c>
      <c r="T38" s="159" t="n">
        <v>0.112418129</v>
      </c>
      <c r="U38" s="159" t="n">
        <v>0.01106011</v>
      </c>
      <c r="V38" s="159" t="n">
        <v>0.016824684</v>
      </c>
      <c r="W38" s="159" t="n">
        <v>7.75956581235339E-008</v>
      </c>
      <c r="X38" s="159" t="n">
        <v>0.000329933</v>
      </c>
      <c r="Y38" s="159" t="n">
        <v>0.005288207</v>
      </c>
      <c r="Z38" s="159" t="n">
        <v>0.005288207</v>
      </c>
      <c r="AA38" s="159" t="n">
        <v>0.000880853</v>
      </c>
      <c r="AB38" s="159" t="n">
        <v>0.0117872</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46.002019676811</v>
      </c>
      <c r="F39" s="158" t="n">
        <v>23.0409304469606</v>
      </c>
      <c r="G39" s="158" t="n">
        <v>179.467838833161</v>
      </c>
      <c r="H39" s="158" t="n">
        <v>1.04682298952318</v>
      </c>
      <c r="I39" s="158" t="n">
        <v>13.9743249042317</v>
      </c>
      <c r="J39" s="158" t="n">
        <v>13.5882740244565</v>
      </c>
      <c r="K39" s="158" t="n">
        <v>15.9121089351835</v>
      </c>
      <c r="L39" s="158" t="n">
        <v>1.46740181012382</v>
      </c>
      <c r="M39" s="158" t="n">
        <v>248.578569991504</v>
      </c>
      <c r="N39" s="158" t="n">
        <v>14.8151373352244</v>
      </c>
      <c r="O39" s="158" t="n">
        <v>1.1744487945994</v>
      </c>
      <c r="P39" s="158" t="n">
        <v>1.11877657368859</v>
      </c>
      <c r="Q39" s="158" t="n">
        <v>1.62283176541782</v>
      </c>
      <c r="R39" s="158" t="n">
        <v>3.22816515306531</v>
      </c>
      <c r="S39" s="158" t="n">
        <v>6.69276572455943</v>
      </c>
      <c r="T39" s="158" t="n">
        <v>59.7254607024788</v>
      </c>
      <c r="U39" s="158" t="n">
        <v>0.945330986639714</v>
      </c>
      <c r="V39" s="158" t="n">
        <v>13.3681706840663</v>
      </c>
      <c r="W39" s="158" t="n">
        <v>0.000124479244209858</v>
      </c>
      <c r="X39" s="158" t="n">
        <v>4.32767776564153</v>
      </c>
      <c r="Y39" s="158" t="n">
        <v>0.745771862631275</v>
      </c>
      <c r="Z39" s="158" t="n">
        <v>0.184491370426564</v>
      </c>
      <c r="AA39" s="158" t="n">
        <v>0.205996691766024</v>
      </c>
      <c r="AB39" s="158" t="n">
        <v>19.8656501548647</v>
      </c>
      <c r="AC39" s="158" t="n">
        <v>1.78198957565891</v>
      </c>
      <c r="AD39" s="158" t="n">
        <v>18.8308050450165</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3.4335415852499</v>
      </c>
      <c r="F40" s="158" t="n">
        <v>4.73935663607738</v>
      </c>
      <c r="G40" s="158" t="n">
        <v>0.401752534353976</v>
      </c>
      <c r="H40" s="158" t="n">
        <v>0.00182148474943527</v>
      </c>
      <c r="I40" s="158" t="n">
        <v>1.09954675402273</v>
      </c>
      <c r="J40" s="158" t="n">
        <v>1.06083614955144</v>
      </c>
      <c r="K40" s="158" t="n">
        <v>1.085767015283</v>
      </c>
      <c r="L40" s="158" t="n">
        <v>0.000294318034925145</v>
      </c>
      <c r="M40" s="158" t="n">
        <v>45.8473008193754</v>
      </c>
      <c r="N40" s="158" t="n">
        <v>0.00850183662981032</v>
      </c>
      <c r="O40" s="158" t="n">
        <v>0.00288552032252104</v>
      </c>
      <c r="P40" s="158" t="n">
        <v>0.000990038221661522</v>
      </c>
      <c r="Q40" s="158" t="n">
        <v>2.19213113356602E-005</v>
      </c>
      <c r="R40" s="158" t="n">
        <v>0.00877006092516282</v>
      </c>
      <c r="S40" s="158" t="n">
        <v>0.256021205854125</v>
      </c>
      <c r="T40" s="158" t="n">
        <v>0.0118044225666489</v>
      </c>
      <c r="U40" s="158" t="n">
        <v>0.00148110611717318</v>
      </c>
      <c r="V40" s="158" t="n">
        <v>0.430382794605093</v>
      </c>
      <c r="W40" s="158" t="n">
        <v>2.44792510966556E-008</v>
      </c>
      <c r="X40" s="158" t="n">
        <v>0.00537884296732385</v>
      </c>
      <c r="Y40" s="158" t="n">
        <v>0.00817217970482835</v>
      </c>
      <c r="Z40" s="158" t="n">
        <v>0.00570007629168684</v>
      </c>
      <c r="AA40" s="158" t="n">
        <v>0.00192344704828899</v>
      </c>
      <c r="AB40" s="158" t="n">
        <v>0.0211961292745236</v>
      </c>
      <c r="AC40" s="158" t="n">
        <v>1.04407983663062E-005</v>
      </c>
      <c r="AD40" s="158" t="n">
        <v>0.00047906072825320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35.306536030793</v>
      </c>
      <c r="F41" s="158" t="n">
        <v>708.07564355272</v>
      </c>
      <c r="G41" s="158" t="n">
        <v>395.473885662697</v>
      </c>
      <c r="H41" s="158" t="n">
        <v>9.64048411734274</v>
      </c>
      <c r="I41" s="158" t="n">
        <v>326.822299287637</v>
      </c>
      <c r="J41" s="158" t="n">
        <v>330.960978652581</v>
      </c>
      <c r="K41" s="158" t="n">
        <v>364.660601666098</v>
      </c>
      <c r="L41" s="158" t="n">
        <v>29.4204274446166</v>
      </c>
      <c r="M41" s="158" t="n">
        <v>4849.73684781799</v>
      </c>
      <c r="N41" s="158" t="n">
        <v>65.6334362437879</v>
      </c>
      <c r="O41" s="158" t="n">
        <v>2.21406867243731</v>
      </c>
      <c r="P41" s="158" t="n">
        <v>2.39682818473504</v>
      </c>
      <c r="Q41" s="158" t="n">
        <v>7.06212335521691</v>
      </c>
      <c r="R41" s="158" t="n">
        <v>23.2818755877392</v>
      </c>
      <c r="S41" s="158" t="n">
        <v>15.4879419479565</v>
      </c>
      <c r="T41" s="158" t="n">
        <v>57.2478590048467</v>
      </c>
      <c r="U41" s="158" t="n">
        <v>6.58571660036562</v>
      </c>
      <c r="V41" s="158" t="n">
        <v>167.56047533926</v>
      </c>
      <c r="W41" s="158" t="n">
        <v>0.000295838330922767</v>
      </c>
      <c r="X41" s="158" t="n">
        <v>79.4627587700106</v>
      </c>
      <c r="Y41" s="158" t="n">
        <v>29.6241619836915</v>
      </c>
      <c r="Z41" s="158" t="n">
        <v>14.8420599058427</v>
      </c>
      <c r="AA41" s="158" t="n">
        <v>17.3712008543072</v>
      </c>
      <c r="AB41" s="158" t="n">
        <v>239.232254676828</v>
      </c>
      <c r="AC41" s="158" t="n">
        <v>3.27644898424609</v>
      </c>
      <c r="AD41" s="158" t="n">
        <v>84.0841105832761</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39185012610636</v>
      </c>
      <c r="F42" s="158" t="n">
        <v>47.6006809859848</v>
      </c>
      <c r="G42" s="158" t="n">
        <v>0.345212780236775</v>
      </c>
      <c r="H42" s="158" t="n">
        <v>0.00145394238776293</v>
      </c>
      <c r="I42" s="158" t="n">
        <v>0.419747236300094</v>
      </c>
      <c r="J42" s="158" t="n">
        <v>0.425581659809332</v>
      </c>
      <c r="K42" s="158" t="n">
        <v>0.434956900752254</v>
      </c>
      <c r="L42" s="158" t="n">
        <v>0.0632416653298802</v>
      </c>
      <c r="M42" s="158" t="n">
        <v>309.824625960538</v>
      </c>
      <c r="N42" s="158" t="n">
        <v>16.344416389508</v>
      </c>
      <c r="O42" s="158" t="n">
        <v>0.00198788335583413</v>
      </c>
      <c r="P42" s="158" t="n">
        <v>0.00215732014644729</v>
      </c>
      <c r="Q42" s="158" t="n">
        <v>7.45542377647954E-005</v>
      </c>
      <c r="R42" s="158" t="n">
        <v>0.00638289486530368</v>
      </c>
      <c r="S42" s="158" t="n">
        <v>0.120569871507071</v>
      </c>
      <c r="T42" s="158" t="n">
        <v>0.00689939832974695</v>
      </c>
      <c r="U42" s="158" t="n">
        <v>0.000990788516014851</v>
      </c>
      <c r="V42" s="158" t="n">
        <v>0.320959374884216</v>
      </c>
      <c r="W42" s="158" t="n">
        <v>3.04985100823186E-007</v>
      </c>
      <c r="X42" s="158" t="n">
        <v>0.0202305755138935</v>
      </c>
      <c r="Y42" s="158" t="n">
        <v>0.037226143012105</v>
      </c>
      <c r="Z42" s="158" t="n">
        <v>0.0355640898464202</v>
      </c>
      <c r="AA42" s="158" t="n">
        <v>0.0121233887161932</v>
      </c>
      <c r="AB42" s="158" t="n">
        <v>0.107307421340104</v>
      </c>
      <c r="AC42" s="158" t="n">
        <v>0.00158434515174623</v>
      </c>
      <c r="AD42" s="158" t="n">
        <v>0.000246821713899499</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19.1861569597015</v>
      </c>
      <c r="F43" s="158" t="n">
        <v>7.37776197559221</v>
      </c>
      <c r="G43" s="158" t="n">
        <v>23.7815470375577</v>
      </c>
      <c r="H43" s="158" t="n">
        <v>0.104985302</v>
      </c>
      <c r="I43" s="158" t="n">
        <v>5.1326971520603</v>
      </c>
      <c r="J43" s="158" t="n">
        <v>5.31821364434005</v>
      </c>
      <c r="K43" s="158" t="n">
        <v>6.17599328386649</v>
      </c>
      <c r="L43" s="158" t="n">
        <v>0.949670990786374</v>
      </c>
      <c r="M43" s="158" t="n">
        <v>74.1689463290133</v>
      </c>
      <c r="N43" s="158" t="n">
        <v>1.33264871373152</v>
      </c>
      <c r="O43" s="158" t="n">
        <v>0.125706493156619</v>
      </c>
      <c r="P43" s="158" t="n">
        <v>0.0686685740984919</v>
      </c>
      <c r="Q43" s="158" t="n">
        <v>0.176385248850022</v>
      </c>
      <c r="R43" s="158" t="n">
        <v>0.613700195455741</v>
      </c>
      <c r="S43" s="158" t="n">
        <v>0.523496297800909</v>
      </c>
      <c r="T43" s="158" t="n">
        <v>14.3868210333217</v>
      </c>
      <c r="U43" s="158" t="n">
        <v>0.183641209970524</v>
      </c>
      <c r="V43" s="158" t="n">
        <v>2.63063376018661</v>
      </c>
      <c r="W43" s="158" t="n">
        <v>1.26293347659542E-005</v>
      </c>
      <c r="X43" s="158" t="n">
        <v>0.957107372460617</v>
      </c>
      <c r="Y43" s="158" t="n">
        <v>0.221776324446804</v>
      </c>
      <c r="Z43" s="158" t="n">
        <v>0.0340676945226047</v>
      </c>
      <c r="AA43" s="158" t="n">
        <v>0.300135819557679</v>
      </c>
      <c r="AB43" s="158" t="n">
        <v>5.65614317952453</v>
      </c>
      <c r="AC43" s="158" t="n">
        <v>0.10217338895301</v>
      </c>
      <c r="AD43" s="158" t="n">
        <v>1.43330117213118</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09.610427678802</v>
      </c>
      <c r="F44" s="158" t="n">
        <v>134.816946019903</v>
      </c>
      <c r="G44" s="158" t="n">
        <v>66.2435836385612</v>
      </c>
      <c r="H44" s="158" t="n">
        <v>0.0792321315296953</v>
      </c>
      <c r="I44" s="158" t="n">
        <v>53.7827877326237</v>
      </c>
      <c r="J44" s="158" t="n">
        <v>54.9641391028909</v>
      </c>
      <c r="K44" s="158" t="n">
        <v>58.2310816902093</v>
      </c>
      <c r="L44" s="158" t="n">
        <v>24.2475345037549</v>
      </c>
      <c r="M44" s="158" t="n">
        <v>402.014404730894</v>
      </c>
      <c r="N44" s="158" t="n">
        <v>24.5390007450203</v>
      </c>
      <c r="O44" s="158" t="n">
        <v>0.0646483555369371</v>
      </c>
      <c r="P44" s="158" t="n">
        <v>0.0355548061389017</v>
      </c>
      <c r="Q44" s="158" t="n">
        <v>0.0501500647286225</v>
      </c>
      <c r="R44" s="158" t="n">
        <v>0.175942183977861</v>
      </c>
      <c r="S44" s="158" t="n">
        <v>3.31403130901191</v>
      </c>
      <c r="T44" s="158" t="n">
        <v>2.21600934730558</v>
      </c>
      <c r="U44" s="158" t="n">
        <v>0.266644682608331</v>
      </c>
      <c r="V44" s="158" t="n">
        <v>2.6148033997642</v>
      </c>
      <c r="W44" s="158" t="n">
        <v>2.0966353067758E-006</v>
      </c>
      <c r="X44" s="158" t="n">
        <v>0.213407709772097</v>
      </c>
      <c r="Y44" s="158" t="n">
        <v>0.354679868932254</v>
      </c>
      <c r="Z44" s="158" t="n">
        <v>0.302869787584655</v>
      </c>
      <c r="AA44" s="158" t="n">
        <v>0.138129245137768</v>
      </c>
      <c r="AB44" s="158" t="n">
        <v>2.87663487647097</v>
      </c>
      <c r="AC44" s="158" t="n">
        <v>0.637752007238028</v>
      </c>
      <c r="AD44" s="158" t="n">
        <v>7.89186890332042</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73.5674713455601</v>
      </c>
      <c r="F45" s="158" t="n">
        <v>6.93375412434086</v>
      </c>
      <c r="G45" s="158" t="n">
        <v>7.00385498537731</v>
      </c>
      <c r="H45" s="158" t="n">
        <v>0.00484723494034767</v>
      </c>
      <c r="I45" s="158" t="n">
        <v>3.83378980380807</v>
      </c>
      <c r="J45" s="158" t="n">
        <v>3.94130740755663</v>
      </c>
      <c r="K45" s="158" t="n">
        <v>4.07186890751429</v>
      </c>
      <c r="L45" s="158" t="n">
        <v>1.44522325718456</v>
      </c>
      <c r="M45" s="158" t="n">
        <v>20.2669236699868</v>
      </c>
      <c r="N45" s="158" t="n">
        <v>1.32811411972996</v>
      </c>
      <c r="O45" s="158" t="n">
        <v>0.00624278129304307</v>
      </c>
      <c r="P45" s="158" t="n">
        <v>0.0117661993011031</v>
      </c>
      <c r="Q45" s="158" t="n">
        <v>0.0347817713438806</v>
      </c>
      <c r="R45" s="158" t="n">
        <v>0.0339750826089114</v>
      </c>
      <c r="S45" s="158" t="n">
        <v>0.0723723369783582</v>
      </c>
      <c r="T45" s="158" t="n">
        <v>1.32621752691197</v>
      </c>
      <c r="U45" s="158" t="n">
        <v>0.0909196657809212</v>
      </c>
      <c r="V45" s="158" t="n">
        <v>0.266003438392813</v>
      </c>
      <c r="W45" s="158" t="n">
        <v>2.85535802221711E-007</v>
      </c>
      <c r="X45" s="158" t="n">
        <v>0.0272435359803686</v>
      </c>
      <c r="Y45" s="158" t="n">
        <v>0.0340388805837375</v>
      </c>
      <c r="Z45" s="158" t="n">
        <v>0.0257719931086982</v>
      </c>
      <c r="AA45" s="158" t="n">
        <v>0.0275949732580199</v>
      </c>
      <c r="AB45" s="158" t="n">
        <v>0.12388394215652</v>
      </c>
      <c r="AC45" s="158" t="n">
        <v>0.051962312410556</v>
      </c>
      <c r="AD45" s="158" t="n">
        <v>0.237594981727053</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69752028333333</v>
      </c>
      <c r="F46" s="158" t="n">
        <v>24.1277172793333</v>
      </c>
      <c r="G46" s="158" t="n">
        <v>4.16966644191667</v>
      </c>
      <c r="H46" s="158" t="n">
        <v>0.02166125</v>
      </c>
      <c r="I46" s="158" t="n">
        <v>0.164369260426084</v>
      </c>
      <c r="J46" s="158" t="n">
        <v>0.183727449159178</v>
      </c>
      <c r="K46" s="158" t="n">
        <v>1.33558975641667</v>
      </c>
      <c r="L46" s="158" t="s">
        <v>429</v>
      </c>
      <c r="M46" s="158" t="n">
        <v>25.5008037813333</v>
      </c>
      <c r="N46" s="158" t="s">
        <v>429</v>
      </c>
      <c r="O46" s="158" t="s">
        <v>429</v>
      </c>
      <c r="P46" s="158" t="n">
        <v>0.000582</v>
      </c>
      <c r="Q46" s="158" t="s">
        <v>429</v>
      </c>
      <c r="R46" s="158" t="s">
        <v>429</v>
      </c>
      <c r="S46" s="158" t="s">
        <v>429</v>
      </c>
      <c r="T46" s="158" t="s">
        <v>429</v>
      </c>
      <c r="U46" s="158" t="s">
        <v>429</v>
      </c>
      <c r="V46" s="158" t="s">
        <v>429</v>
      </c>
      <c r="W46" s="158" t="n">
        <v>8.91509E-008</v>
      </c>
      <c r="X46" s="158" t="n">
        <v>0.005673359</v>
      </c>
      <c r="Y46" s="158" t="n">
        <v>0.005135859</v>
      </c>
      <c r="Z46" s="158" t="n">
        <v>0.001523412</v>
      </c>
      <c r="AA46" s="158" t="n">
        <v>0.000294124</v>
      </c>
      <c r="AB46" s="158" t="n">
        <v>0.011957154</v>
      </c>
      <c r="AC46" s="158" t="n">
        <v>0.00142452</v>
      </c>
      <c r="AD46" s="158" t="n">
        <v>0.004910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68.4515754186197</v>
      </c>
      <c r="F47" s="158" t="n">
        <v>18.2022647957636</v>
      </c>
      <c r="G47" s="158" t="n">
        <v>7.4044923559231</v>
      </c>
      <c r="H47" s="158" t="n">
        <v>0.0676301899382622</v>
      </c>
      <c r="I47" s="158" t="n">
        <v>3.82180865113736</v>
      </c>
      <c r="J47" s="158" t="n">
        <v>3.76371444431165</v>
      </c>
      <c r="K47" s="158" t="n">
        <v>3.84902888417968</v>
      </c>
      <c r="L47" s="158" t="n">
        <v>1.14671915272016</v>
      </c>
      <c r="M47" s="158" t="n">
        <v>174.933176890912</v>
      </c>
      <c r="N47" s="158" t="n">
        <v>12.0562327906887</v>
      </c>
      <c r="O47" s="158" t="n">
        <v>0.022946360248569</v>
      </c>
      <c r="P47" s="158" t="n">
        <v>0.00855627766759594</v>
      </c>
      <c r="Q47" s="158" t="n">
        <v>0.0119497251296129</v>
      </c>
      <c r="R47" s="158" t="n">
        <v>0.0415106932184819</v>
      </c>
      <c r="S47" s="158" t="n">
        <v>0.777141182837503</v>
      </c>
      <c r="T47" s="158" t="n">
        <v>0.583587454973746</v>
      </c>
      <c r="U47" s="158" t="n">
        <v>0.192837608815461</v>
      </c>
      <c r="V47" s="158" t="n">
        <v>0.56419371400375</v>
      </c>
      <c r="W47" s="158" t="n">
        <v>1.1308504021295E-007</v>
      </c>
      <c r="X47" s="158" t="n">
        <v>0.0412987645818268</v>
      </c>
      <c r="Y47" s="158" t="n">
        <v>0.0444153391215145</v>
      </c>
      <c r="Z47" s="158" t="n">
        <v>0.0108419995408379</v>
      </c>
      <c r="AA47" s="158" t="n">
        <v>0.00892484595659188</v>
      </c>
      <c r="AB47" s="158" t="n">
        <v>0.120050613680248</v>
      </c>
      <c r="AC47" s="158" t="n">
        <v>0.00919582853909886</v>
      </c>
      <c r="AD47" s="158" t="n">
        <v>0.517768307612016</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450531519635</v>
      </c>
      <c r="G48" s="158" t="s">
        <v>429</v>
      </c>
      <c r="H48" s="158" t="s">
        <v>429</v>
      </c>
      <c r="I48" s="158" t="n">
        <v>23.55697289475</v>
      </c>
      <c r="J48" s="158" t="n">
        <v>33.051493325</v>
      </c>
      <c r="K48" s="158" t="n">
        <v>42.486460755425</v>
      </c>
      <c r="L48" s="158" t="n">
        <v>2.352991363</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21448288433333</v>
      </c>
      <c r="F49" s="158" t="n">
        <v>10.6906402137355</v>
      </c>
      <c r="G49" s="158" t="n">
        <v>16.228657018</v>
      </c>
      <c r="H49" s="158" t="n">
        <v>0.4047209287</v>
      </c>
      <c r="I49" s="158" t="n">
        <v>6.10950571226257</v>
      </c>
      <c r="J49" s="158" t="n">
        <v>9.05939841918665</v>
      </c>
      <c r="K49" s="158" t="n">
        <v>21.7442929123927</v>
      </c>
      <c r="L49" s="158" t="n">
        <v>3.02035216360561</v>
      </c>
      <c r="M49" s="158" t="n">
        <v>70.86552586167</v>
      </c>
      <c r="N49" s="158" t="n">
        <v>6.5883209921302</v>
      </c>
      <c r="O49" s="158" t="n">
        <v>0.606819518835047</v>
      </c>
      <c r="P49" s="158" t="n">
        <v>0.272150773137812</v>
      </c>
      <c r="Q49" s="158" t="n">
        <v>0.274528526636714</v>
      </c>
      <c r="R49" s="158" t="n">
        <v>4.26864311528671</v>
      </c>
      <c r="S49" s="158" t="n">
        <v>2.31324587360142</v>
      </c>
      <c r="T49" s="158" t="n">
        <v>2.28973164779503</v>
      </c>
      <c r="U49" s="158" t="n">
        <v>0.101778921035005</v>
      </c>
      <c r="V49" s="158" t="n">
        <v>8.9670748004937</v>
      </c>
      <c r="W49" s="158" t="n">
        <v>1.8031045341E-005</v>
      </c>
      <c r="X49" s="158" t="n">
        <v>0.813879559252303</v>
      </c>
      <c r="Y49" s="158" t="n">
        <v>1.04192813612381</v>
      </c>
      <c r="Z49" s="158" t="n">
        <v>0.488151475934867</v>
      </c>
      <c r="AA49" s="158" t="n">
        <v>0.519046724248626</v>
      </c>
      <c r="AB49" s="158" t="n">
        <v>25.9082652035596</v>
      </c>
      <c r="AC49" s="158" t="s">
        <v>429</v>
      </c>
      <c r="AD49" s="158" t="n">
        <v>9.246</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5.34849873909637</v>
      </c>
      <c r="F51" s="158" t="n">
        <v>304.282330707158</v>
      </c>
      <c r="G51" s="158" t="n">
        <v>4.36663967414147</v>
      </c>
      <c r="H51" s="158" t="s">
        <v>429</v>
      </c>
      <c r="I51" s="158" t="n">
        <v>4.48080712995957E-008</v>
      </c>
      <c r="J51" s="158" t="n">
        <v>4.48080712995957E-008</v>
      </c>
      <c r="K51" s="158" t="n">
        <v>4.48080712995957E-008</v>
      </c>
      <c r="L51" s="158" t="n">
        <v>8.24468511912561E-009</v>
      </c>
      <c r="M51" s="158" t="n">
        <v>24.0429847267853</v>
      </c>
      <c r="N51" s="158" t="n">
        <v>9.01160283955483E-010</v>
      </c>
      <c r="O51" s="158" t="n">
        <v>1.25860374854118E-013</v>
      </c>
      <c r="P51" s="158" t="n">
        <v>5.03441499416471E-011</v>
      </c>
      <c r="Q51" s="158" t="n">
        <v>6.04129799299765E-011</v>
      </c>
      <c r="R51" s="158" t="n">
        <v>3.82615539556518E-013</v>
      </c>
      <c r="S51" s="158" t="n">
        <v>3.82615539556518E-014</v>
      </c>
      <c r="T51" s="158" t="n">
        <v>2.567551647024E-013</v>
      </c>
      <c r="U51" s="158" t="n">
        <v>5.63854479346448E-012</v>
      </c>
      <c r="V51" s="158" t="n">
        <v>7.55162249124707E-013</v>
      </c>
      <c r="W51" s="158" t="n">
        <v>2.51720749708236E-016</v>
      </c>
      <c r="X51" s="158" t="n">
        <v>2.81927239673224E-013</v>
      </c>
      <c r="Y51" s="158" t="n">
        <v>4.22890859509836E-013</v>
      </c>
      <c r="Z51" s="158" t="n">
        <v>4.22890859509836E-013</v>
      </c>
      <c r="AA51" s="158" t="n">
        <v>4.22890859509836E-013</v>
      </c>
      <c r="AB51" s="158" t="n">
        <v>1.55059981820273E-012</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3.8761328343075</v>
      </c>
      <c r="F52" s="158" t="n">
        <v>237.4357845961</v>
      </c>
      <c r="G52" s="158" t="n">
        <v>116.009301746001</v>
      </c>
      <c r="H52" s="158" t="n">
        <v>0.05411595861396</v>
      </c>
      <c r="I52" s="158" t="n">
        <v>0.696207832139051</v>
      </c>
      <c r="J52" s="158" t="n">
        <v>1.41322309762371</v>
      </c>
      <c r="K52" s="158" t="n">
        <v>2.00988275727559</v>
      </c>
      <c r="L52" s="158" t="n">
        <v>0.0326230533375517</v>
      </c>
      <c r="M52" s="158" t="n">
        <v>25.1103901515117</v>
      </c>
      <c r="N52" s="158" t="s">
        <v>429</v>
      </c>
      <c r="O52" s="158" t="s">
        <v>429</v>
      </c>
      <c r="P52" s="158" t="s">
        <v>429</v>
      </c>
      <c r="Q52" s="158" t="s">
        <v>429</v>
      </c>
      <c r="R52" s="158" t="s">
        <v>429</v>
      </c>
      <c r="S52" s="158" t="s">
        <v>429</v>
      </c>
      <c r="T52" s="158" t="s">
        <v>429</v>
      </c>
      <c r="U52" s="158" t="s">
        <v>429</v>
      </c>
      <c r="V52" s="158" t="s">
        <v>429</v>
      </c>
      <c r="W52" s="158" t="n">
        <v>2.84165429664114E-007</v>
      </c>
      <c r="X52" s="158" t="n">
        <v>0.001208941</v>
      </c>
      <c r="Y52" s="158" t="n">
        <v>0.002606006</v>
      </c>
      <c r="Z52" s="158" t="n">
        <v>0.00077348</v>
      </c>
      <c r="AA52" s="158" t="n">
        <v>0.000153678</v>
      </c>
      <c r="AB52" s="158" t="n">
        <v>0.014742105</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31.361273076414</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56539745616016</v>
      </c>
      <c r="F54" s="158" t="n">
        <v>77.353186322849</v>
      </c>
      <c r="G54" s="158" t="n">
        <v>14.3921185560371</v>
      </c>
      <c r="H54" s="158" t="s">
        <v>429</v>
      </c>
      <c r="I54" s="158" t="n">
        <v>2.35127971151659E-006</v>
      </c>
      <c r="J54" s="158" t="n">
        <v>2.35127971151659E-006</v>
      </c>
      <c r="K54" s="158" t="n">
        <v>2.35127971151659E-006</v>
      </c>
      <c r="L54" s="158" t="n">
        <v>4.32635466919053E-007</v>
      </c>
      <c r="M54" s="158" t="n">
        <v>4.33459688276071</v>
      </c>
      <c r="N54" s="158" t="n">
        <v>1.93466075234459E-008</v>
      </c>
      <c r="O54" s="158" t="n">
        <v>2.70204015690586E-012</v>
      </c>
      <c r="P54" s="158" t="n">
        <v>1.08081606276234E-009</v>
      </c>
      <c r="Q54" s="158" t="n">
        <v>1.29697927531481E-009</v>
      </c>
      <c r="R54" s="158" t="n">
        <v>8.2142020769938E-012</v>
      </c>
      <c r="S54" s="158" t="n">
        <v>8.21420207699381E-013</v>
      </c>
      <c r="T54" s="158" t="n">
        <v>5.51216192008795E-012</v>
      </c>
      <c r="U54" s="158" t="n">
        <v>1.21051399029382E-010</v>
      </c>
      <c r="V54" s="158" t="n">
        <v>1.62122409414351E-011</v>
      </c>
      <c r="W54" s="158" t="n">
        <v>5.40408031381171E-015</v>
      </c>
      <c r="X54" s="158" t="n">
        <v>6.05256995146912E-012</v>
      </c>
      <c r="Y54" s="158" t="n">
        <v>9.07885492720368E-012</v>
      </c>
      <c r="Z54" s="158" t="n">
        <v>9.07885492720368E-012</v>
      </c>
      <c r="AA54" s="158" t="n">
        <v>9.07885492720368E-012</v>
      </c>
      <c r="AB54" s="158" t="n">
        <v>3.32891347330802E-011</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9.31189309204793</v>
      </c>
      <c r="F55" s="158" t="n">
        <v>49.6286578133532</v>
      </c>
      <c r="G55" s="158" t="n">
        <v>26.6902188277887</v>
      </c>
      <c r="H55" s="158" t="s">
        <v>429</v>
      </c>
      <c r="I55" s="158" t="n">
        <v>1.07658894165866</v>
      </c>
      <c r="J55" s="158" t="n">
        <v>2.16765094965866</v>
      </c>
      <c r="K55" s="158" t="n">
        <v>2.25060716240866</v>
      </c>
      <c r="L55" s="158" t="n">
        <v>0.25779486795306</v>
      </c>
      <c r="M55" s="158" t="n">
        <v>21.3905250862014</v>
      </c>
      <c r="N55" s="158" t="n">
        <v>0.0175927931585924</v>
      </c>
      <c r="O55" s="158" t="n">
        <v>0.000327881783960697</v>
      </c>
      <c r="P55" s="158" t="n">
        <v>0.000972730604278907</v>
      </c>
      <c r="Q55" s="158" t="n">
        <v>0.00125657170113469</v>
      </c>
      <c r="R55" s="158" t="n">
        <v>0.00140230863924052</v>
      </c>
      <c r="S55" s="158" t="n">
        <v>0.000930863463924052</v>
      </c>
      <c r="T55" s="158" t="n">
        <v>0.00186505945527982</v>
      </c>
      <c r="U55" s="158" t="n">
        <v>0.000299590601439238</v>
      </c>
      <c r="V55" s="158" t="n">
        <v>0.0121059911037642</v>
      </c>
      <c r="W55" s="158" t="n">
        <v>4.88690692139453E-009</v>
      </c>
      <c r="X55" s="158" t="n">
        <v>5.52449433196188E-006</v>
      </c>
      <c r="Y55" s="158" t="n">
        <v>8.34952702794281E-006</v>
      </c>
      <c r="Z55" s="158" t="n">
        <v>8.11233724794282E-006</v>
      </c>
      <c r="AA55" s="158" t="n">
        <v>8.11233724794282E-006</v>
      </c>
      <c r="AB55" s="158" t="n">
        <v>3.00986958557903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1.010249213</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7.312716</v>
      </c>
      <c r="F57" s="158" t="n">
        <v>1.318268</v>
      </c>
      <c r="G57" s="158" t="n">
        <v>30.6760735</v>
      </c>
      <c r="H57" s="158" t="n">
        <v>1.5360688</v>
      </c>
      <c r="I57" s="158" t="n">
        <v>8.69513594630585</v>
      </c>
      <c r="J57" s="158" t="n">
        <v>10.1092705241406</v>
      </c>
      <c r="K57" s="158" t="n">
        <v>19.7517486714286</v>
      </c>
      <c r="L57" s="158" t="n">
        <v>0.1608843521</v>
      </c>
      <c r="M57" s="158" t="s">
        <v>429</v>
      </c>
      <c r="N57" s="158" t="n">
        <v>2.588675940954</v>
      </c>
      <c r="O57" s="158" t="n">
        <v>0.391927978686</v>
      </c>
      <c r="P57" s="158" t="n">
        <v>1.275042</v>
      </c>
      <c r="Q57" s="158" t="n">
        <v>0.12536</v>
      </c>
      <c r="R57" s="158" t="n">
        <v>0.34097</v>
      </c>
      <c r="S57" s="158" t="n">
        <v>1.47658</v>
      </c>
      <c r="T57" s="158" t="n">
        <v>0.20312</v>
      </c>
      <c r="U57" s="158" t="n">
        <v>0.18797</v>
      </c>
      <c r="V57" s="158" t="n">
        <v>4.00626</v>
      </c>
      <c r="W57" s="158" t="n">
        <v>3.81889509067917E-006</v>
      </c>
      <c r="X57" s="158" t="n">
        <v>0.028658</v>
      </c>
      <c r="Y57" s="158" t="s">
        <v>429</v>
      </c>
      <c r="Z57" s="158" t="s">
        <v>429</v>
      </c>
      <c r="AA57" s="158" t="s">
        <v>429</v>
      </c>
      <c r="AB57" s="158" t="n">
        <v>7.37792</v>
      </c>
      <c r="AC57" s="158" t="n">
        <v>9.62</v>
      </c>
      <c r="AD57" s="158" t="n">
        <v>5.24256233452052</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9.48389361374064</v>
      </c>
      <c r="F58" s="158" t="n">
        <v>0.328852522727906</v>
      </c>
      <c r="G58" s="158" t="n">
        <v>1.4505852727656</v>
      </c>
      <c r="H58" s="158" t="s">
        <v>429</v>
      </c>
      <c r="I58" s="158" t="n">
        <v>0.954800818793127</v>
      </c>
      <c r="J58" s="158" t="n">
        <v>3.20321153796441</v>
      </c>
      <c r="K58" s="158" t="n">
        <v>5.58151314571429</v>
      </c>
      <c r="L58" s="158" t="n">
        <v>0.00149938983164</v>
      </c>
      <c r="M58" s="158" t="s">
        <v>429</v>
      </c>
      <c r="N58" s="158" t="n">
        <v>0.43976</v>
      </c>
      <c r="O58" s="158" t="n">
        <v>0.02593</v>
      </c>
      <c r="P58" s="158" t="n">
        <v>0.03602</v>
      </c>
      <c r="Q58" s="158" t="n">
        <v>0.02106</v>
      </c>
      <c r="R58" s="158" t="n">
        <v>0.14262</v>
      </c>
      <c r="S58" s="158" t="n">
        <v>0.20817</v>
      </c>
      <c r="T58" s="158" t="n">
        <v>0.32211</v>
      </c>
      <c r="U58" s="158" t="n">
        <v>0.32542</v>
      </c>
      <c r="V58" s="158" t="n">
        <v>0.74936</v>
      </c>
      <c r="W58" s="158" t="n">
        <v>1.4202464E-007</v>
      </c>
      <c r="X58" s="158" t="s">
        <v>429</v>
      </c>
      <c r="Y58" s="158" t="s">
        <v>429</v>
      </c>
      <c r="Z58" s="158" t="s">
        <v>429</v>
      </c>
      <c r="AA58" s="158" t="s">
        <v>429</v>
      </c>
      <c r="AB58" s="158" t="n">
        <v>0.03</v>
      </c>
      <c r="AC58" s="158" t="n">
        <v>0.00089984</v>
      </c>
      <c r="AD58" s="158" t="n">
        <v>0.016872</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20.490362</v>
      </c>
      <c r="F59" s="158" t="n">
        <v>0.889459987</v>
      </c>
      <c r="G59" s="158" t="n">
        <v>12.60188448</v>
      </c>
      <c r="H59" s="158" t="n">
        <v>1.693798693</v>
      </c>
      <c r="I59" s="158" t="n">
        <v>1.78525284075333</v>
      </c>
      <c r="J59" s="158" t="n">
        <v>2.13918589256</v>
      </c>
      <c r="K59" s="158" t="n">
        <v>2.49777312954555</v>
      </c>
      <c r="L59" s="158" t="n">
        <v>0.011647184200487</v>
      </c>
      <c r="M59" s="158" t="n">
        <v>0.0019062585</v>
      </c>
      <c r="N59" s="158" t="n">
        <v>2.17278912182799</v>
      </c>
      <c r="O59" s="158" t="n">
        <v>0.131159885578294</v>
      </c>
      <c r="P59" s="158" t="n">
        <v>0.000628140600884401</v>
      </c>
      <c r="Q59" s="158" t="n">
        <v>0.230170571547988</v>
      </c>
      <c r="R59" s="158" t="n">
        <v>3.86888102592188</v>
      </c>
      <c r="S59" s="158" t="n">
        <v>0.0511190879218831</v>
      </c>
      <c r="T59" s="158" t="n">
        <v>0.193913539284954</v>
      </c>
      <c r="U59" s="158" t="n">
        <v>12.8710608735038</v>
      </c>
      <c r="V59" s="158" t="n">
        <v>2.81327241087272</v>
      </c>
      <c r="W59" s="158" t="n">
        <v>2.4694093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11082203054234</v>
      </c>
      <c r="J60" s="158" t="n">
        <v>42.0822102254306</v>
      </c>
      <c r="K60" s="158" t="n">
        <v>109.783230914315</v>
      </c>
      <c r="L60" s="158" t="s">
        <v>429</v>
      </c>
      <c r="M60" s="158" t="s">
        <v>429</v>
      </c>
      <c r="N60" s="158" t="n">
        <v>1.9</v>
      </c>
      <c r="O60" s="158" t="s">
        <v>429</v>
      </c>
      <c r="P60" s="158" t="s">
        <v>429</v>
      </c>
      <c r="Q60" s="158" t="s">
        <v>429</v>
      </c>
      <c r="R60" s="158" t="s">
        <v>429</v>
      </c>
      <c r="S60" s="158" t="s">
        <v>429</v>
      </c>
      <c r="T60" s="158" t="s">
        <v>429</v>
      </c>
      <c r="U60" s="158" t="s">
        <v>429</v>
      </c>
      <c r="V60" s="158" t="n">
        <v>0.086</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8938510463333</v>
      </c>
      <c r="J61" s="158" t="n">
        <v>39.5236903677778</v>
      </c>
      <c r="K61" s="158" t="n">
        <v>193.731281316011</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1966282</v>
      </c>
      <c r="F63" s="160" t="n">
        <v>5.318511672</v>
      </c>
      <c r="G63" s="160" t="n">
        <v>11.511004968</v>
      </c>
      <c r="H63" s="160" t="n">
        <v>0.796623</v>
      </c>
      <c r="I63" s="160" t="n">
        <v>5.52177261090901</v>
      </c>
      <c r="J63" s="160" t="n">
        <v>8.85135314574646</v>
      </c>
      <c r="K63" s="160" t="n">
        <v>11.764517715406</v>
      </c>
      <c r="L63" s="160" t="n">
        <v>0.00222311366338864</v>
      </c>
      <c r="M63" s="160" t="n">
        <v>18.609801996</v>
      </c>
      <c r="N63" s="160" t="n">
        <v>-0.534197795</v>
      </c>
      <c r="O63" s="160" t="s">
        <v>429</v>
      </c>
      <c r="P63" s="160" t="s">
        <v>429</v>
      </c>
      <c r="Q63" s="160" t="s">
        <v>429</v>
      </c>
      <c r="R63" s="160" t="n">
        <v>0.02999157</v>
      </c>
      <c r="S63" s="160" t="n">
        <v>0.21199</v>
      </c>
      <c r="T63" s="160" t="s">
        <v>429</v>
      </c>
      <c r="U63" s="160" t="s">
        <v>429</v>
      </c>
      <c r="V63" s="160" t="n">
        <v>0.574336771</v>
      </c>
      <c r="W63" s="160" t="n">
        <v>1.15130455450582E-006</v>
      </c>
      <c r="X63" s="160" t="n">
        <v>0.340056288</v>
      </c>
      <c r="Y63" s="160" t="n">
        <v>0.336603509</v>
      </c>
      <c r="Z63" s="160" t="n">
        <v>0.329134009</v>
      </c>
      <c r="AA63" s="160" t="n">
        <v>0.324306129</v>
      </c>
      <c r="AB63" s="160" t="n">
        <v>0.035699934</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11559903817534</v>
      </c>
      <c r="F64" s="158" t="n">
        <v>0.293230831372968</v>
      </c>
      <c r="G64" s="158" t="n">
        <v>0.02448</v>
      </c>
      <c r="H64" s="158" t="n">
        <v>2.5214755460552</v>
      </c>
      <c r="I64" s="158" t="s">
        <v>429</v>
      </c>
      <c r="J64" s="158" t="s">
        <v>429</v>
      </c>
      <c r="K64" s="158" t="s">
        <v>429</v>
      </c>
      <c r="L64" s="158" t="s">
        <v>429</v>
      </c>
      <c r="M64" s="158" t="n">
        <v>0.133252071428571</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2.923740439714</v>
      </c>
      <c r="F65" s="158" t="s">
        <v>429</v>
      </c>
      <c r="G65" s="158" t="s">
        <v>429</v>
      </c>
      <c r="H65" s="158" t="n">
        <v>0.270387</v>
      </c>
      <c r="I65" s="158" t="n">
        <v>0.324541432</v>
      </c>
      <c r="J65" s="158" t="n">
        <v>0.434937248</v>
      </c>
      <c r="K65" s="158" t="n">
        <v>0.54124064</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61295391705069</v>
      </c>
      <c r="F66" s="158" t="n">
        <v>0.012572</v>
      </c>
      <c r="G66" s="158" t="s">
        <v>429</v>
      </c>
      <c r="H66" s="158" t="s">
        <v>429</v>
      </c>
      <c r="I66" s="158" t="n">
        <v>4.5375E-005</v>
      </c>
      <c r="J66" s="158" t="n">
        <v>0.0003025</v>
      </c>
      <c r="K66" s="158" t="n">
        <v>0.102345142857143</v>
      </c>
      <c r="L66" s="158" t="n">
        <v>8.1675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18873959929279</v>
      </c>
      <c r="G67" s="158" t="s">
        <v>429</v>
      </c>
      <c r="H67" s="158" t="s">
        <v>429</v>
      </c>
      <c r="I67" s="158" t="n">
        <v>0.186799827971525</v>
      </c>
      <c r="J67" s="158" t="n">
        <v>0.346309969140626</v>
      </c>
      <c r="K67" s="158" t="n">
        <v>0.671873736844778</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2.7</v>
      </c>
      <c r="H68" s="158" t="s">
        <v>429</v>
      </c>
      <c r="I68" s="158" t="n">
        <v>0.302158</v>
      </c>
      <c r="J68" s="158" t="n">
        <v>0.3526</v>
      </c>
      <c r="K68" s="158" t="n">
        <v>0.427428571428571</v>
      </c>
      <c r="L68" s="158" t="n">
        <v>0.056520844</v>
      </c>
      <c r="M68" s="158" t="n">
        <v>40.456033314</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17230364404943</v>
      </c>
      <c r="I69" s="159" t="n">
        <v>0.112525189</v>
      </c>
      <c r="J69" s="159" t="n">
        <v>0.135572517</v>
      </c>
      <c r="K69" s="159" t="n">
        <v>0.52609105219287</v>
      </c>
      <c r="L69" s="159" t="n">
        <v>0.00202545340676891</v>
      </c>
      <c r="M69" s="159" t="n">
        <v>32.6279540968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9.2365308251123</v>
      </c>
      <c r="F70" s="159" t="n">
        <v>309.108008111023</v>
      </c>
      <c r="G70" s="159" t="n">
        <v>147.975452444054</v>
      </c>
      <c r="H70" s="159" t="n">
        <v>19.4660110860317</v>
      </c>
      <c r="I70" s="159" t="n">
        <v>5.54746301944476</v>
      </c>
      <c r="J70" s="159" t="n">
        <v>9.00240303133419</v>
      </c>
      <c r="K70" s="159" t="n">
        <v>16.2277502794241</v>
      </c>
      <c r="L70" s="159" t="n">
        <v>0.110721512362594</v>
      </c>
      <c r="M70" s="159" t="n">
        <v>86.3632638102853</v>
      </c>
      <c r="N70" s="159" t="n">
        <v>95.074477651</v>
      </c>
      <c r="O70" s="159" t="n">
        <v>0.25319673</v>
      </c>
      <c r="P70" s="159" t="n">
        <v>12.048592497</v>
      </c>
      <c r="Q70" s="159" t="n">
        <v>0.053930002</v>
      </c>
      <c r="R70" s="159" t="n">
        <v>32.369491284</v>
      </c>
      <c r="S70" s="159" t="n">
        <v>3.698784928</v>
      </c>
      <c r="T70" s="159" t="n">
        <v>4.130385466</v>
      </c>
      <c r="U70" s="159" t="n">
        <v>0.015561165</v>
      </c>
      <c r="V70" s="159" t="n">
        <v>19.793624576</v>
      </c>
      <c r="W70" s="159" t="n">
        <v>2.2858739E-007</v>
      </c>
      <c r="X70" s="159" t="n">
        <v>0.079802227</v>
      </c>
      <c r="Y70" s="159" t="n">
        <v>0.052078403</v>
      </c>
      <c r="Z70" s="159" t="n">
        <v>0.043478059</v>
      </c>
      <c r="AA70" s="159" t="n">
        <v>0.01596978</v>
      </c>
      <c r="AB70" s="159" t="n">
        <v>0.19132847</v>
      </c>
      <c r="AC70" s="159" t="n">
        <v>136.323961081</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7281448</v>
      </c>
      <c r="J71" s="159" t="n">
        <v>0.058251584</v>
      </c>
      <c r="K71" s="159" t="n">
        <v>0.1820362</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1.6030739209805</v>
      </c>
      <c r="F72" s="158" t="n">
        <v>14.6800216721277</v>
      </c>
      <c r="G72" s="158" t="n">
        <v>25.9723131681509</v>
      </c>
      <c r="H72" s="158" t="n">
        <v>0.0611846</v>
      </c>
      <c r="I72" s="158" t="n">
        <v>37.4907771512537</v>
      </c>
      <c r="J72" s="158" t="n">
        <v>68.2221635412552</v>
      </c>
      <c r="K72" s="158" t="n">
        <v>88.6822339997449</v>
      </c>
      <c r="L72" s="158" t="n">
        <v>0.640902370593153</v>
      </c>
      <c r="M72" s="158" t="n">
        <v>2241.83822512193</v>
      </c>
      <c r="N72" s="158" t="n">
        <v>411.688796142773</v>
      </c>
      <c r="O72" s="158" t="n">
        <v>12.1986892552965</v>
      </c>
      <c r="P72" s="158" t="n">
        <v>6.65718225346988</v>
      </c>
      <c r="Q72" s="158" t="n">
        <v>11.1683980721157</v>
      </c>
      <c r="R72" s="158" t="n">
        <v>233.218177648319</v>
      </c>
      <c r="S72" s="158" t="n">
        <v>33.0676836275606</v>
      </c>
      <c r="T72" s="158" t="n">
        <v>54.7966518734987</v>
      </c>
      <c r="U72" s="158" t="n">
        <v>3.96754426497535</v>
      </c>
      <c r="V72" s="158" t="n">
        <v>1720.82902999741</v>
      </c>
      <c r="W72" s="158" t="n">
        <v>0.00041924636309975</v>
      </c>
      <c r="X72" s="158" t="n">
        <v>0.622687202355556</v>
      </c>
      <c r="Y72" s="158" t="n">
        <v>0.299861901</v>
      </c>
      <c r="Z72" s="158" t="n">
        <v>0.778408027</v>
      </c>
      <c r="AA72" s="158" t="n">
        <v>0.269508356</v>
      </c>
      <c r="AB72" s="158" t="n">
        <v>72.7802156753857</v>
      </c>
      <c r="AC72" s="158" t="n">
        <v>8.443709619516</v>
      </c>
      <c r="AD72" s="158" t="n">
        <v>860.593631</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52438</v>
      </c>
      <c r="F73" s="158" t="s">
        <v>429</v>
      </c>
      <c r="G73" s="158" t="n">
        <v>0.00367066</v>
      </c>
      <c r="H73" s="158" t="s">
        <v>429</v>
      </c>
      <c r="I73" s="158" t="n">
        <v>0.0744018042497392</v>
      </c>
      <c r="J73" s="158" t="n">
        <v>0.117413046115662</v>
      </c>
      <c r="K73" s="158" t="n">
        <v>0.168997419268048</v>
      </c>
      <c r="L73" s="158" t="n">
        <v>0.00680466317297392</v>
      </c>
      <c r="M73" s="158" t="n">
        <v>0.16989912</v>
      </c>
      <c r="N73" s="158" t="n">
        <v>1.93317542887729</v>
      </c>
      <c r="O73" s="158" t="n">
        <v>0.0575627395649289</v>
      </c>
      <c r="P73" s="158" t="n">
        <v>0.28176643420089</v>
      </c>
      <c r="Q73" s="158" t="n">
        <v>0.0755711736564259</v>
      </c>
      <c r="R73" s="158" t="n">
        <v>0.327120609385511</v>
      </c>
      <c r="S73" s="158" t="n">
        <v>0.05812008506743</v>
      </c>
      <c r="T73" s="158" t="n">
        <v>0.142154363999602</v>
      </c>
      <c r="U73" s="158" t="s">
        <v>429</v>
      </c>
      <c r="V73" s="158" t="n">
        <v>2.8571949933623</v>
      </c>
      <c r="W73" s="158" t="s">
        <v>429</v>
      </c>
      <c r="X73" s="158" t="s">
        <v>429</v>
      </c>
      <c r="Y73" s="158" t="s">
        <v>429</v>
      </c>
      <c r="Z73" s="158" t="s">
        <v>429</v>
      </c>
      <c r="AA73" s="158" t="s">
        <v>429</v>
      </c>
      <c r="AB73" s="158" t="s">
        <v>429</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672786808</v>
      </c>
      <c r="F74" s="158" t="n">
        <v>1.3287650082144</v>
      </c>
      <c r="G74" s="158" t="n">
        <v>16.067887052</v>
      </c>
      <c r="H74" s="158" t="s">
        <v>429</v>
      </c>
      <c r="I74" s="158" t="n">
        <v>2.95167644243247</v>
      </c>
      <c r="J74" s="158" t="n">
        <v>4.24666242082812</v>
      </c>
      <c r="K74" s="158" t="n">
        <v>4.61569964624294</v>
      </c>
      <c r="L74" s="158" t="n">
        <v>0.0206115199748047</v>
      </c>
      <c r="M74" s="158" t="n">
        <v>162.813426402</v>
      </c>
      <c r="N74" s="158" t="n">
        <v>1.70983493270787</v>
      </c>
      <c r="O74" s="158" t="n">
        <v>0.197853432303371</v>
      </c>
      <c r="P74" s="158" t="n">
        <v>0.014110581</v>
      </c>
      <c r="Q74" s="158" t="n">
        <v>0.159902612404494</v>
      </c>
      <c r="R74" s="158" t="n">
        <v>0.304402521359551</v>
      </c>
      <c r="S74" s="158" t="n">
        <v>1.82237455340449</v>
      </c>
      <c r="T74" s="158" t="n">
        <v>6.60547274852809</v>
      </c>
      <c r="U74" s="158" t="n">
        <v>0.0083293595505618</v>
      </c>
      <c r="V74" s="158" t="n">
        <v>11.0836521480357</v>
      </c>
      <c r="W74" s="158" t="n">
        <v>2.8461099805E-005</v>
      </c>
      <c r="X74" s="158" t="n">
        <v>22.473122491</v>
      </c>
      <c r="Y74" s="158" t="n">
        <v>46.096861623</v>
      </c>
      <c r="Z74" s="158" t="n">
        <v>22.274344195</v>
      </c>
      <c r="AA74" s="158" t="n">
        <v>11.338816364</v>
      </c>
      <c r="AB74" s="158" t="n">
        <v>113.492578833</v>
      </c>
      <c r="AC74" s="158" t="n">
        <v>3720.6395</v>
      </c>
      <c r="AD74" s="158" t="n">
        <v>0.108715</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409205958</v>
      </c>
      <c r="H76" s="158" t="s">
        <v>429</v>
      </c>
      <c r="I76" s="158" t="n">
        <v>0.042275029</v>
      </c>
      <c r="J76" s="158" t="n">
        <v>0.064689558</v>
      </c>
      <c r="K76" s="158" t="n">
        <v>0.0769596824024136</v>
      </c>
      <c r="L76" s="158" t="n">
        <v>1.58309520731103E-005</v>
      </c>
      <c r="M76" s="158" t="n">
        <v>0.93230575</v>
      </c>
      <c r="N76" s="158" t="n">
        <v>7.02421922460473</v>
      </c>
      <c r="O76" s="158" t="n">
        <v>0.320747522</v>
      </c>
      <c r="P76" s="158" t="n">
        <v>0.009209404</v>
      </c>
      <c r="Q76" s="158" t="n">
        <v>0.030251125</v>
      </c>
      <c r="R76" s="158" t="s">
        <v>429</v>
      </c>
      <c r="S76" s="158" t="n">
        <v>0.285914394</v>
      </c>
      <c r="T76" s="158" t="s">
        <v>429</v>
      </c>
      <c r="U76" s="158" t="n">
        <v>0.00863914</v>
      </c>
      <c r="V76" s="158" t="n">
        <v>2.247161587</v>
      </c>
      <c r="W76" s="158" t="n">
        <v>4.670034977E-006</v>
      </c>
      <c r="X76" s="158" t="s">
        <v>429</v>
      </c>
      <c r="Y76" s="158" t="s">
        <v>429</v>
      </c>
      <c r="Z76" s="158" t="s">
        <v>429</v>
      </c>
      <c r="AA76" s="158" t="s">
        <v>429</v>
      </c>
      <c r="AB76" s="158" t="s">
        <v>429</v>
      </c>
      <c r="AC76" s="158" t="n">
        <v>0.0003</v>
      </c>
      <c r="AD76" s="158" t="n">
        <v>531.207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567772303</v>
      </c>
      <c r="F77" s="158" t="s">
        <v>429</v>
      </c>
      <c r="G77" s="158" t="n">
        <v>0.5925</v>
      </c>
      <c r="H77" s="158" t="n">
        <v>0.0296398</v>
      </c>
      <c r="I77" s="158" t="n">
        <v>0.196322882</v>
      </c>
      <c r="J77" s="158" t="n">
        <v>0.260829712</v>
      </c>
      <c r="K77" s="158" t="n">
        <v>0.291343738851069</v>
      </c>
      <c r="L77" s="158" t="n">
        <v>0.0136086371284418</v>
      </c>
      <c r="M77" s="158" t="n">
        <v>42.146791634</v>
      </c>
      <c r="N77" s="158" t="n">
        <v>26.3574052</v>
      </c>
      <c r="O77" s="158" t="n">
        <v>2.46788868</v>
      </c>
      <c r="P77" s="158" t="n">
        <v>2.9</v>
      </c>
      <c r="Q77" s="158" t="n">
        <v>0.679149892</v>
      </c>
      <c r="R77" s="158" t="n">
        <v>0.072806935</v>
      </c>
      <c r="S77" s="158" t="n">
        <v>0.701187016</v>
      </c>
      <c r="T77" s="158" t="n">
        <v>0.036503753</v>
      </c>
      <c r="U77" s="158" t="s">
        <v>429</v>
      </c>
      <c r="V77" s="158" t="n">
        <v>95.144029768</v>
      </c>
      <c r="W77" s="158" t="n">
        <v>1.2738009599E-005</v>
      </c>
      <c r="X77" s="158" t="s">
        <v>429</v>
      </c>
      <c r="Y77" s="158" t="s">
        <v>429</v>
      </c>
      <c r="Z77" s="158" t="s">
        <v>429</v>
      </c>
      <c r="AA77" s="158" t="s">
        <v>429</v>
      </c>
      <c r="AB77" s="158" t="s">
        <v>429</v>
      </c>
      <c r="AC77" s="158" t="s">
        <v>429</v>
      </c>
      <c r="AD77" s="158" t="n">
        <v>355.10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53654</v>
      </c>
      <c r="G78" s="158" t="n">
        <v>0.888</v>
      </c>
      <c r="H78" s="158" t="s">
        <v>429</v>
      </c>
      <c r="I78" s="158" t="n">
        <v>0.16379817</v>
      </c>
      <c r="J78" s="158" t="n">
        <v>0.215203547</v>
      </c>
      <c r="K78" s="158" t="n">
        <v>0.200049754545035</v>
      </c>
      <c r="L78" s="158" t="n">
        <v>8.08471306360742E-005</v>
      </c>
      <c r="M78" s="158" t="n">
        <v>2.227638406</v>
      </c>
      <c r="N78" s="158" t="n">
        <v>9.841574509</v>
      </c>
      <c r="O78" s="158" t="n">
        <v>0.947573472</v>
      </c>
      <c r="P78" s="158" t="s">
        <v>429</v>
      </c>
      <c r="Q78" s="158" t="n">
        <v>0.592281506</v>
      </c>
      <c r="R78" s="158" t="s">
        <v>429</v>
      </c>
      <c r="S78" s="158" t="n">
        <v>16.326928952</v>
      </c>
      <c r="T78" s="158" t="n">
        <v>0.702250045</v>
      </c>
      <c r="U78" s="158" t="s">
        <v>429</v>
      </c>
      <c r="V78" s="158" t="n">
        <v>79.340710284</v>
      </c>
      <c r="W78" s="158" t="n">
        <v>3.9288393155E-005</v>
      </c>
      <c r="X78" s="158" t="n">
        <v>0.003638069</v>
      </c>
      <c r="Y78" s="158" t="n">
        <v>0.006068032</v>
      </c>
      <c r="Z78" s="158" t="n">
        <v>0.002429635</v>
      </c>
      <c r="AA78" s="158" t="n">
        <v>0.003048539</v>
      </c>
      <c r="AB78" s="158" t="n">
        <v>0.015184275</v>
      </c>
      <c r="AC78" s="158" t="n">
        <v>0.592</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796116504854369</v>
      </c>
      <c r="G79" s="158" t="s">
        <v>429</v>
      </c>
      <c r="H79" s="158" t="s">
        <v>429</v>
      </c>
      <c r="I79" s="158" t="n">
        <v>0.003</v>
      </c>
      <c r="J79" s="158" t="n">
        <v>0.005</v>
      </c>
      <c r="K79" s="158" t="n">
        <v>0.006</v>
      </c>
      <c r="L79" s="158" t="s">
        <v>429</v>
      </c>
      <c r="M79" s="158" t="s">
        <v>429</v>
      </c>
      <c r="N79" s="158" t="s">
        <v>429</v>
      </c>
      <c r="O79" s="158" t="s">
        <v>429</v>
      </c>
      <c r="P79" s="158" t="s">
        <v>429</v>
      </c>
      <c r="Q79" s="158" t="s">
        <v>429</v>
      </c>
      <c r="R79" s="158" t="s">
        <v>429</v>
      </c>
      <c r="S79" s="158" t="s">
        <v>429</v>
      </c>
      <c r="T79" s="158" t="n">
        <v>4.379816726</v>
      </c>
      <c r="U79" s="158" t="s">
        <v>429</v>
      </c>
      <c r="V79" s="158" t="s">
        <v>429</v>
      </c>
      <c r="W79" s="158" t="n">
        <v>5.6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151857597</v>
      </c>
      <c r="F80" s="158" t="n">
        <v>0.884097435</v>
      </c>
      <c r="G80" s="158" t="n">
        <v>6.302106088</v>
      </c>
      <c r="H80" s="158" t="n">
        <v>0.00719491</v>
      </c>
      <c r="I80" s="158" t="n">
        <v>5.04581040405606</v>
      </c>
      <c r="J80" s="158" t="n">
        <v>5.21781643105868</v>
      </c>
      <c r="K80" s="158" t="n">
        <v>5.61946603203077</v>
      </c>
      <c r="L80" s="158" t="n">
        <v>0.42778856268869</v>
      </c>
      <c r="M80" s="158" t="n">
        <v>24.994546632</v>
      </c>
      <c r="N80" s="158" t="n">
        <v>67.3771368703953</v>
      </c>
      <c r="O80" s="158" t="n">
        <v>2.911120974</v>
      </c>
      <c r="P80" s="158" t="n">
        <v>3.712950288</v>
      </c>
      <c r="Q80" s="158" t="n">
        <v>3.06512807</v>
      </c>
      <c r="R80" s="158" t="n">
        <v>24.244234727</v>
      </c>
      <c r="S80" s="158" t="n">
        <v>10.343375081</v>
      </c>
      <c r="T80" s="158" t="n">
        <v>7.926007002</v>
      </c>
      <c r="U80" s="158" t="n">
        <v>0.171808823</v>
      </c>
      <c r="V80" s="158" t="n">
        <v>108.272702792</v>
      </c>
      <c r="W80" s="158" t="n">
        <v>2.99265793872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95240339848592</v>
      </c>
      <c r="J81" s="158" t="n">
        <v>0.111026073830291</v>
      </c>
      <c r="K81" s="158" t="n">
        <v>0.278838066137195</v>
      </c>
      <c r="L81" s="158" t="s">
        <v>429</v>
      </c>
      <c r="M81" s="158" t="s">
        <v>429</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97.049434093384</v>
      </c>
      <c r="G82" s="158" t="s">
        <v>429</v>
      </c>
      <c r="H82" s="158" t="n">
        <v>1.20554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5</v>
      </c>
      <c r="Y82" s="158" t="n">
        <v>0.0025</v>
      </c>
      <c r="Z82" s="158" t="n">
        <v>0.0025</v>
      </c>
      <c r="AA82" s="158" t="n">
        <v>0.0025</v>
      </c>
      <c r="AB82" s="158" t="n">
        <v>0.023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s">
        <v>429</v>
      </c>
      <c r="F83" s="158" t="n">
        <v>22.6631301925221</v>
      </c>
      <c r="G83" s="158" t="s">
        <v>429</v>
      </c>
      <c r="H83" s="158" t="s">
        <v>429</v>
      </c>
      <c r="I83" s="158" t="n">
        <v>1.36857483238294</v>
      </c>
      <c r="J83" s="158" t="n">
        <v>4.02934413329286</v>
      </c>
      <c r="K83" s="158" t="n">
        <v>5.46246866520828</v>
      </c>
      <c r="L83" s="158" t="n">
        <v>0.0667227654458275</v>
      </c>
      <c r="M83" s="158" t="n">
        <v>0.177448208325</v>
      </c>
      <c r="N83" s="158" t="s">
        <v>429</v>
      </c>
      <c r="O83" s="158" t="s">
        <v>429</v>
      </c>
      <c r="P83" s="158" t="s">
        <v>429</v>
      </c>
      <c r="Q83" s="158" t="s">
        <v>429</v>
      </c>
      <c r="R83" s="158" t="s">
        <v>429</v>
      </c>
      <c r="S83" s="158" t="s">
        <v>429</v>
      </c>
      <c r="T83" s="158" t="s">
        <v>429</v>
      </c>
      <c r="U83" s="158" t="s">
        <v>429</v>
      </c>
      <c r="V83" s="158" t="s">
        <v>429</v>
      </c>
      <c r="W83" s="158" t="n">
        <v>2.13149257142857E-006</v>
      </c>
      <c r="X83" s="158" t="n">
        <v>0.0145359637857143</v>
      </c>
      <c r="Y83" s="158" t="n">
        <v>0.00108227857142857</v>
      </c>
      <c r="Z83" s="158" t="n">
        <v>0.00291837028571429</v>
      </c>
      <c r="AA83" s="158" t="n">
        <v>7.22178571428572E-005</v>
      </c>
      <c r="AB83" s="158" t="n">
        <v>0.018608830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31705480263111</v>
      </c>
      <c r="G84" s="158" t="s">
        <v>429</v>
      </c>
      <c r="H84" s="158" t="s">
        <v>429</v>
      </c>
      <c r="I84" s="158" t="n">
        <v>0.0164</v>
      </c>
      <c r="J84" s="158" t="n">
        <v>0.082</v>
      </c>
      <c r="K84" s="158" t="n">
        <v>0.117142857142857</v>
      </c>
      <c r="L84" s="158" t="n">
        <v>2.132E-006</v>
      </c>
      <c r="M84" s="158" t="n">
        <v>0.001314070488888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193.86786842003</v>
      </c>
      <c r="G85" s="158" t="s">
        <v>429</v>
      </c>
      <c r="H85" s="158" t="s">
        <v>429</v>
      </c>
      <c r="I85" s="158" t="n">
        <v>2.903091426</v>
      </c>
      <c r="J85" s="158" t="n">
        <v>7.158718302</v>
      </c>
      <c r="K85" s="158" t="n">
        <v>8.42202153175664</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n">
        <v>0.292464111</v>
      </c>
      <c r="Y85" s="158" t="n">
        <v>0.534563013</v>
      </c>
      <c r="Z85" s="158" t="n">
        <v>0.196828853</v>
      </c>
      <c r="AA85" s="158" t="n">
        <v>0.245776487</v>
      </c>
      <c r="AB85" s="158" t="n">
        <v>1.269632464</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84.14279355023</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1.925020626049</v>
      </c>
      <c r="G87" s="158" t="s">
        <v>429</v>
      </c>
      <c r="H87" s="158" t="n">
        <v>0.018162</v>
      </c>
      <c r="I87" s="158" t="s">
        <v>429</v>
      </c>
      <c r="J87" s="158" t="s">
        <v>429</v>
      </c>
      <c r="K87" s="158" t="s">
        <v>429</v>
      </c>
      <c r="L87" s="158" t="s">
        <v>429</v>
      </c>
      <c r="M87" s="158" t="s">
        <v>429</v>
      </c>
      <c r="N87" s="158" t="n">
        <v>0.0017</v>
      </c>
      <c r="O87" s="158" t="n">
        <v>7E-005</v>
      </c>
      <c r="P87" s="158" t="s">
        <v>429</v>
      </c>
      <c r="Q87" s="158" t="n">
        <v>0.00808</v>
      </c>
      <c r="R87" s="158" t="n">
        <v>6E-005</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03.061662967163</v>
      </c>
      <c r="G88" s="158" t="s">
        <v>429</v>
      </c>
      <c r="H88" s="158" t="n">
        <v>0.145434</v>
      </c>
      <c r="I88" s="158" t="n">
        <v>0.086637391</v>
      </c>
      <c r="J88" s="158" t="n">
        <v>0.1724516</v>
      </c>
      <c r="K88" s="158" t="n">
        <v>0.237557315528304</v>
      </c>
      <c r="L88" s="158" t="s">
        <v>429</v>
      </c>
      <c r="M88" s="158" t="s">
        <v>429</v>
      </c>
      <c r="N88" s="158" t="n">
        <v>0.7693</v>
      </c>
      <c r="O88" s="158" t="s">
        <v>429</v>
      </c>
      <c r="P88" s="158" t="s">
        <v>429</v>
      </c>
      <c r="Q88" s="158" t="n">
        <v>0.4384</v>
      </c>
      <c r="R88" s="158" t="n">
        <v>0.01817</v>
      </c>
      <c r="S88" s="158" t="n">
        <v>0.06969</v>
      </c>
      <c r="T88" s="158" t="s">
        <v>429</v>
      </c>
      <c r="U88" s="158" t="s">
        <v>429</v>
      </c>
      <c r="V88" s="158" t="n">
        <v>0.07508</v>
      </c>
      <c r="W88" s="158" t="s">
        <v>429</v>
      </c>
      <c r="X88" s="158" t="s">
        <v>429</v>
      </c>
      <c r="Y88" s="158" t="s">
        <v>429</v>
      </c>
      <c r="Z88" s="158" t="s">
        <v>429</v>
      </c>
      <c r="AA88" s="158" t="s">
        <v>429</v>
      </c>
      <c r="AB88" s="158" t="s">
        <v>429</v>
      </c>
      <c r="AC88" s="158" t="n">
        <v>27.5508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61.465337577917</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80120047</v>
      </c>
      <c r="F90" s="158" t="n">
        <v>190.914716677373</v>
      </c>
      <c r="G90" s="158" t="n">
        <v>0.0145125</v>
      </c>
      <c r="H90" s="158" t="n">
        <v>0.296687856</v>
      </c>
      <c r="I90" s="158" t="n">
        <v>1.773802517</v>
      </c>
      <c r="J90" s="158" t="n">
        <v>1.773802517</v>
      </c>
      <c r="K90" s="158" t="n">
        <v>1.773802517</v>
      </c>
      <c r="L90" s="158" t="s">
        <v>429</v>
      </c>
      <c r="M90" s="158" t="n">
        <v>2.123939327</v>
      </c>
      <c r="N90" s="158" t="n">
        <v>0.052928904</v>
      </c>
      <c r="O90" s="158" t="n">
        <v>2.1933E-005</v>
      </c>
      <c r="P90" s="158" t="s">
        <v>429</v>
      </c>
      <c r="Q90" s="158" t="s">
        <v>429</v>
      </c>
      <c r="R90" s="158" t="s">
        <v>429</v>
      </c>
      <c r="S90" s="158" t="n">
        <v>5.092609663</v>
      </c>
      <c r="T90" s="158" t="n">
        <v>0.00520899</v>
      </c>
      <c r="U90" s="158" t="s">
        <v>429</v>
      </c>
      <c r="V90" s="158" t="n">
        <v>0.005851617</v>
      </c>
      <c r="W90" s="158" t="s">
        <v>429</v>
      </c>
      <c r="X90" s="158" t="n">
        <v>0.015124574</v>
      </c>
      <c r="Y90" s="158" t="n">
        <v>0.000314153</v>
      </c>
      <c r="Z90" s="158" t="n">
        <v>0.001493401</v>
      </c>
      <c r="AA90" s="158" t="n">
        <v>0.001682332</v>
      </c>
      <c r="AB90" s="158" t="n">
        <v>0.01861446</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49523806128231</v>
      </c>
      <c r="F91" s="158" t="n">
        <v>39.8475913015057</v>
      </c>
      <c r="G91" s="158" t="n">
        <v>0.253542795970992</v>
      </c>
      <c r="H91" s="158" t="n">
        <v>3.21828513208392</v>
      </c>
      <c r="I91" s="158" t="n">
        <v>16.2637445979495</v>
      </c>
      <c r="J91" s="158" t="n">
        <v>19.9499993333753</v>
      </c>
      <c r="K91" s="158" t="n">
        <v>22.1953183235727</v>
      </c>
      <c r="L91" s="158" t="n">
        <v>0.0367488514721639</v>
      </c>
      <c r="M91" s="158" t="n">
        <v>23.7167846848981</v>
      </c>
      <c r="N91" s="158" t="n">
        <v>63.100875783589</v>
      </c>
      <c r="O91" s="158" t="n">
        <v>2.1830846554199</v>
      </c>
      <c r="P91" s="158" t="n">
        <v>0.00486487223</v>
      </c>
      <c r="Q91" s="158" t="n">
        <v>0.104676578953333</v>
      </c>
      <c r="R91" s="158" t="n">
        <v>1.20421794989871</v>
      </c>
      <c r="S91" s="158" t="n">
        <v>36.216765444563</v>
      </c>
      <c r="T91" s="158" t="n">
        <v>3.33848472893857</v>
      </c>
      <c r="U91" s="158" t="n">
        <v>0.0039894351</v>
      </c>
      <c r="V91" s="158" t="n">
        <v>21.2186233389809</v>
      </c>
      <c r="W91" s="158" t="n">
        <v>1.15518383530422E-007</v>
      </c>
      <c r="X91" s="158" t="n">
        <v>0.0569663391742405</v>
      </c>
      <c r="Y91" s="158" t="n">
        <v>0.0307530570237243</v>
      </c>
      <c r="Z91" s="158" t="n">
        <v>0.0254658361022878</v>
      </c>
      <c r="AA91" s="158" t="n">
        <v>0.0266857012831682</v>
      </c>
      <c r="AB91" s="158" t="n">
        <v>11.3650684835834</v>
      </c>
      <c r="AC91" s="158" t="n">
        <v>0.000570908205928101</v>
      </c>
      <c r="AD91" s="158" t="n">
        <v>0.00080363689537254</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637252</v>
      </c>
      <c r="F92" s="159" t="n">
        <v>2.716649</v>
      </c>
      <c r="G92" s="159" t="n">
        <v>7.11137</v>
      </c>
      <c r="H92" s="159" t="n">
        <v>0.0469054</v>
      </c>
      <c r="I92" s="159" t="n">
        <v>0.17886263</v>
      </c>
      <c r="J92" s="159" t="n">
        <v>0.871813714</v>
      </c>
      <c r="K92" s="159" t="n">
        <v>0.563271428571429</v>
      </c>
      <c r="L92" s="159" t="n">
        <v>0.000239031</v>
      </c>
      <c r="M92" s="159" t="s">
        <v>429</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164.772960987181</v>
      </c>
      <c r="G93" s="159" t="s">
        <v>429</v>
      </c>
      <c r="H93" s="159" t="n">
        <v>1.1050812</v>
      </c>
      <c r="I93" s="159" t="n">
        <v>1.06287886831467</v>
      </c>
      <c r="J93" s="159" t="n">
        <v>5.78574673015916</v>
      </c>
      <c r="K93" s="159" t="n">
        <v>4.76472976993136</v>
      </c>
      <c r="L93" s="159" t="n">
        <v>0.0402057009134483</v>
      </c>
      <c r="M93" s="159" t="n">
        <v>0.0841701</v>
      </c>
      <c r="N93" s="159" t="s">
        <v>429</v>
      </c>
      <c r="O93" s="159" t="s">
        <v>429</v>
      </c>
      <c r="P93" s="159" t="s">
        <v>429</v>
      </c>
      <c r="Q93" s="159" t="s">
        <v>429</v>
      </c>
      <c r="R93" s="159" t="s">
        <v>429</v>
      </c>
      <c r="S93" s="159" t="s">
        <v>429</v>
      </c>
      <c r="T93" s="159" t="n">
        <v>0.1751572</v>
      </c>
      <c r="U93" s="159" t="s">
        <v>429</v>
      </c>
      <c r="V93" s="159" t="s">
        <v>429</v>
      </c>
      <c r="W93" s="159" t="n">
        <v>7.227588E-007</v>
      </c>
      <c r="X93" s="159" t="n">
        <v>0.000589149</v>
      </c>
      <c r="Y93" s="159" t="n">
        <v>0.000764592</v>
      </c>
      <c r="Z93" s="159" t="n">
        <v>0.00019919</v>
      </c>
      <c r="AA93" s="159" t="n">
        <v>0.000373434</v>
      </c>
      <c r="AB93" s="159" t="n">
        <v>0.001926365</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s">
        <v>429</v>
      </c>
      <c r="G94" s="158" t="s">
        <v>429</v>
      </c>
      <c r="H94" s="158" t="s">
        <v>429</v>
      </c>
      <c r="I94" s="158" t="n">
        <v>0.644224078</v>
      </c>
      <c r="J94" s="158" t="n">
        <v>2.147413592</v>
      </c>
      <c r="K94" s="158" t="n">
        <v>2.71824505355032</v>
      </c>
      <c r="L94" s="158" t="s">
        <v>429</v>
      </c>
      <c r="M94" s="158" t="s">
        <v>429</v>
      </c>
      <c r="N94" s="158" t="n">
        <v>2.16745</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9.588513385</v>
      </c>
      <c r="G95" s="159" t="s">
        <v>429</v>
      </c>
      <c r="H95" s="159" t="s">
        <v>429</v>
      </c>
      <c r="I95" s="159" t="n">
        <v>15.180320788</v>
      </c>
      <c r="J95" s="159" t="n">
        <v>18.828889224</v>
      </c>
      <c r="K95" s="159" t="n">
        <v>45.4026708595777</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52</v>
      </c>
      <c r="Y95" s="159" t="n">
        <v>0.026</v>
      </c>
      <c r="Z95" s="159" t="n">
        <v>0.026</v>
      </c>
      <c r="AA95" s="159" t="n">
        <v>0.026</v>
      </c>
      <c r="AB95" s="159" t="n">
        <v>0.13</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69134128E-007</v>
      </c>
      <c r="X97" s="161" t="s">
        <v>429</v>
      </c>
      <c r="Y97" s="161" t="s">
        <v>429</v>
      </c>
      <c r="Z97" s="161" t="s">
        <v>429</v>
      </c>
      <c r="AA97" s="161" t="s">
        <v>429</v>
      </c>
      <c r="AB97" s="161" t="s">
        <v>429</v>
      </c>
      <c r="AC97" s="161" t="s">
        <v>429</v>
      </c>
      <c r="AD97" s="161" t="n">
        <v>4421.69353099187</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s">
        <v>429</v>
      </c>
      <c r="G98" s="161" t="s">
        <v>429</v>
      </c>
      <c r="H98" s="161" t="n">
        <v>0.31236242</v>
      </c>
      <c r="I98" s="161" t="n">
        <v>10.7251057944557</v>
      </c>
      <c r="J98" s="161" t="n">
        <v>46.3425257691875</v>
      </c>
      <c r="K98" s="161" t="n">
        <v>110.240139097402</v>
      </c>
      <c r="L98" s="161" t="n">
        <v>0.00154983378751565</v>
      </c>
      <c r="M98" s="161" t="s">
        <v>429</v>
      </c>
      <c r="N98" s="161" t="n">
        <v>1.242</v>
      </c>
      <c r="O98" s="161" t="s">
        <v>429</v>
      </c>
      <c r="P98" s="161" t="s">
        <v>429</v>
      </c>
      <c r="Q98" s="161" t="s">
        <v>429</v>
      </c>
      <c r="R98" s="161" t="s">
        <v>429</v>
      </c>
      <c r="S98" s="161" t="s">
        <v>429</v>
      </c>
      <c r="T98" s="161" t="s">
        <v>429</v>
      </c>
      <c r="U98" s="161" t="s">
        <v>429</v>
      </c>
      <c r="V98" s="161" t="s">
        <v>429</v>
      </c>
      <c r="W98" s="161" t="n">
        <v>2.99582403271027E-007</v>
      </c>
      <c r="X98" s="161" t="s">
        <v>429</v>
      </c>
      <c r="Y98" s="161" t="s">
        <v>429</v>
      </c>
      <c r="Z98" s="161" t="s">
        <v>429</v>
      </c>
      <c r="AA98" s="161" t="s">
        <v>429</v>
      </c>
      <c r="AB98" s="161" t="s">
        <v>429</v>
      </c>
      <c r="AC98" s="161" t="s">
        <v>429</v>
      </c>
      <c r="AD98" s="161" t="n">
        <v>9.3357225284930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4303435149044</v>
      </c>
      <c r="F99" s="161" t="n">
        <v>148.414810099635</v>
      </c>
      <c r="G99" s="161" t="s">
        <v>429</v>
      </c>
      <c r="H99" s="161" t="n">
        <v>502.879473379459</v>
      </c>
      <c r="I99" s="161" t="n">
        <v>6.24754226502515</v>
      </c>
      <c r="J99" s="161" t="n">
        <v>9.89803663068985</v>
      </c>
      <c r="K99" s="161" t="n">
        <v>26.5898994122255</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39019705963396</v>
      </c>
      <c r="F100" s="161" t="n">
        <v>179.282288213185</v>
      </c>
      <c r="G100" s="161" t="s">
        <v>429</v>
      </c>
      <c r="H100" s="161" t="n">
        <v>550.861889130663</v>
      </c>
      <c r="I100" s="161" t="n">
        <v>6.05319099566306</v>
      </c>
      <c r="J100" s="161" t="n">
        <v>9.36014190096885</v>
      </c>
      <c r="K100" s="161" t="n">
        <v>22.6236980966926</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23010208533467</v>
      </c>
      <c r="F101" s="161" t="n">
        <v>1.06122309851941</v>
      </c>
      <c r="G101" s="161" t="s">
        <v>429</v>
      </c>
      <c r="H101" s="161" t="n">
        <v>38.8222196618639</v>
      </c>
      <c r="I101" s="161" t="n">
        <v>0.401955188201666</v>
      </c>
      <c r="J101" s="161" t="n">
        <v>1.33726751113929</v>
      </c>
      <c r="K101" s="161" t="n">
        <v>5.96554175116309</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52683930919168</v>
      </c>
      <c r="F102" s="161" t="n">
        <v>27.7719027127953</v>
      </c>
      <c r="G102" s="161" t="s">
        <v>429</v>
      </c>
      <c r="H102" s="161" t="n">
        <v>364.996253735743</v>
      </c>
      <c r="I102" s="161" t="n">
        <v>3.76055693620027</v>
      </c>
      <c r="J102" s="161" t="n">
        <v>22.3510944381891</v>
      </c>
      <c r="K102" s="161" t="n">
        <v>57.476542634877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714058</v>
      </c>
      <c r="F103" s="162" t="n">
        <v>0.006498</v>
      </c>
      <c r="G103" s="162" t="s">
        <v>429</v>
      </c>
      <c r="H103" s="162" t="n">
        <v>3.24493805626722</v>
      </c>
      <c r="I103" s="162" t="n">
        <v>0.0265657184741813</v>
      </c>
      <c r="J103" s="162" t="n">
        <v>0.041176613122707</v>
      </c>
      <c r="K103" s="162" t="n">
        <v>0.0633486355733954</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425479827666666</v>
      </c>
      <c r="F104" s="161" t="n">
        <v>0.0660019183298731</v>
      </c>
      <c r="G104" s="161" t="s">
        <v>429</v>
      </c>
      <c r="H104" s="161" t="n">
        <v>7.60184300942131</v>
      </c>
      <c r="I104" s="161" t="n">
        <v>0.0231772361427997</v>
      </c>
      <c r="J104" s="161" t="n">
        <v>0.0772096498305818</v>
      </c>
      <c r="K104" s="161" t="n">
        <v>0.213633800800291</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2348582318907</v>
      </c>
      <c r="F105" s="161" t="n">
        <v>4.92525005206366</v>
      </c>
      <c r="G105" s="161" t="s">
        <v>429</v>
      </c>
      <c r="H105" s="161" t="n">
        <v>28.919034307939</v>
      </c>
      <c r="I105" s="161" t="n">
        <v>0.218524973683336</v>
      </c>
      <c r="J105" s="161" t="n">
        <v>0.337619477628637</v>
      </c>
      <c r="K105" s="161" t="n">
        <v>0.880825956415933</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864992126666667</v>
      </c>
      <c r="F106" s="161" t="n">
        <v>0.00871863846723219</v>
      </c>
      <c r="G106" s="161" t="s">
        <v>429</v>
      </c>
      <c r="H106" s="161" t="n">
        <v>0.28115875311833</v>
      </c>
      <c r="I106" s="161" t="n">
        <v>0.008949045</v>
      </c>
      <c r="J106" s="161" t="n">
        <v>0.0135015675</v>
      </c>
      <c r="K106" s="161" t="n">
        <v>0.0225945653846154</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142738035654101</v>
      </c>
      <c r="F107" s="161" t="n">
        <v>11.5398842344665</v>
      </c>
      <c r="G107" s="161" t="s">
        <v>429</v>
      </c>
      <c r="H107" s="161" t="n">
        <v>86.1348847057138</v>
      </c>
      <c r="I107" s="161" t="n">
        <v>2.16259043599688</v>
      </c>
      <c r="J107" s="161" t="n">
        <v>12.8285925288337</v>
      </c>
      <c r="K107" s="161" t="n">
        <v>39.8149788121711</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273342042611654</v>
      </c>
      <c r="F108" s="161" t="n">
        <v>17.2902989936014</v>
      </c>
      <c r="G108" s="161" t="s">
        <v>429</v>
      </c>
      <c r="H108" s="161" t="n">
        <v>61.499204509916</v>
      </c>
      <c r="I108" s="161" t="n">
        <v>3.74430531601546</v>
      </c>
      <c r="J108" s="161" t="n">
        <v>28.1665008501599</v>
      </c>
      <c r="K108" s="161" t="n">
        <v>70.9601033050641</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0778027534734889</v>
      </c>
      <c r="F109" s="161" t="n">
        <v>4.1151440638</v>
      </c>
      <c r="G109" s="161" t="s">
        <v>429</v>
      </c>
      <c r="H109" s="161" t="n">
        <v>8.17077894760038</v>
      </c>
      <c r="I109" s="161" t="n">
        <v>0.581537414666667</v>
      </c>
      <c r="J109" s="161" t="n">
        <v>4.32722380716667</v>
      </c>
      <c r="K109" s="161" t="n">
        <v>4.3772388631666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5209860224526</v>
      </c>
      <c r="F110" s="161" t="n">
        <v>7.299160902058</v>
      </c>
      <c r="G110" s="161" t="s">
        <v>429</v>
      </c>
      <c r="H110" s="161" t="n">
        <v>45.9809389235706</v>
      </c>
      <c r="I110" s="161" t="n">
        <v>0.778568002708237</v>
      </c>
      <c r="J110" s="161" t="n">
        <v>5.81219120843012</v>
      </c>
      <c r="K110" s="161" t="n">
        <v>19.7365475042353</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2456844488</v>
      </c>
      <c r="F111" s="161" t="n">
        <v>3.803419776</v>
      </c>
      <c r="G111" s="161" t="s">
        <v>429</v>
      </c>
      <c r="H111" s="161" t="n">
        <v>23.1817401077462</v>
      </c>
      <c r="I111" s="161" t="n">
        <v>0.017970024665472</v>
      </c>
      <c r="J111" s="161" t="n">
        <v>0.080021521530944</v>
      </c>
      <c r="K111" s="161" t="n">
        <v>0.163428832930944</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97.1222049179437</v>
      </c>
      <c r="F112" s="158" t="n">
        <v>3.45407132</v>
      </c>
      <c r="G112" s="158" t="s">
        <v>429</v>
      </c>
      <c r="H112" s="158" t="n">
        <v>478.090329115905</v>
      </c>
      <c r="I112" s="158" t="n">
        <v>0.2863851972</v>
      </c>
      <c r="J112" s="158" t="n">
        <v>7.4460151272</v>
      </c>
      <c r="K112" s="158" t="n">
        <v>7.44601512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6.9350871833489</v>
      </c>
      <c r="F113" s="158" t="s">
        <v>429</v>
      </c>
      <c r="G113" s="158" t="s">
        <v>429</v>
      </c>
      <c r="H113" s="158" t="n">
        <v>341.354475587596</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32096863144847</v>
      </c>
      <c r="F114" s="158" t="s">
        <v>429</v>
      </c>
      <c r="G114" s="158" t="s">
        <v>429</v>
      </c>
      <c r="H114" s="158" t="n">
        <v>1.59938678224242</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96.9073125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41182644098638</v>
      </c>
      <c r="F115" s="158" t="s">
        <v>429</v>
      </c>
      <c r="G115" s="158" t="s">
        <v>429</v>
      </c>
      <c r="H115" s="158" t="n">
        <v>3.4352959038494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32901657862189</v>
      </c>
      <c r="F116" s="158" t="s">
        <v>429</v>
      </c>
      <c r="G116" s="158" t="s">
        <v>429</v>
      </c>
      <c r="H116" s="158" t="n">
        <v>80.4812471486971</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766517571</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19739211984</v>
      </c>
      <c r="J119" s="158" t="n">
        <v>50.7983761709801</v>
      </c>
      <c r="K119" s="158" t="n">
        <v>483.679662743557</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644</v>
      </c>
      <c r="J120" s="158" t="n">
        <v>0.04025</v>
      </c>
      <c r="K120" s="158" t="n">
        <v>0.161</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9.26169327498178</v>
      </c>
      <c r="G121" s="163" t="s">
        <v>429</v>
      </c>
      <c r="H121" s="163" t="n">
        <v>8.55796335671429</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03.35148497835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09982150539491</v>
      </c>
      <c r="F123" s="158" t="n">
        <v>4.73619015597911</v>
      </c>
      <c r="G123" s="158" t="n">
        <v>0.270812505281138</v>
      </c>
      <c r="H123" s="158" t="n">
        <v>1.69526126999321</v>
      </c>
      <c r="I123" s="158" t="n">
        <v>6.23062788313215</v>
      </c>
      <c r="J123" s="158" t="n">
        <v>6.44090535179034</v>
      </c>
      <c r="K123" s="158" t="n">
        <v>6.73164295283215</v>
      </c>
      <c r="L123" s="158" t="n">
        <v>1.20228722228171</v>
      </c>
      <c r="M123" s="158" t="n">
        <v>57.8475707128732</v>
      </c>
      <c r="N123" s="158" t="n">
        <v>0.02912135923125</v>
      </c>
      <c r="O123" s="158" t="n">
        <v>0.00164964925125</v>
      </c>
      <c r="P123" s="158" t="n">
        <v>0.00026933049</v>
      </c>
      <c r="Q123" s="158" t="n">
        <v>0.0019526460525</v>
      </c>
      <c r="R123" s="158" t="n">
        <v>0.007406588475</v>
      </c>
      <c r="S123" s="158" t="n">
        <v>1.0099893375E-005</v>
      </c>
      <c r="T123" s="158" t="n">
        <v>0.00595893709125</v>
      </c>
      <c r="U123" s="158" t="n">
        <v>0.001211987205</v>
      </c>
      <c r="V123" s="158" t="n">
        <v>0.000942656715</v>
      </c>
      <c r="W123" s="158" t="n">
        <v>1.98037125E-008</v>
      </c>
      <c r="X123" s="158" t="n">
        <v>0.09382800945375</v>
      </c>
      <c r="Y123" s="158" t="n">
        <v>0.0920661503871037</v>
      </c>
      <c r="Z123" s="158" t="n">
        <v>0.0361295742452287</v>
      </c>
      <c r="AA123" s="158" t="n">
        <v>0.0342330162672712</v>
      </c>
      <c r="AB123" s="158" t="n">
        <v>0.256256750353354</v>
      </c>
      <c r="AC123" s="158" t="n">
        <v>0.08410095</v>
      </c>
      <c r="AD123" s="158" t="n">
        <v>1.6394366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2.4537173532046</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308216929090909</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200505872657812</v>
      </c>
      <c r="F125" s="158" t="n">
        <v>29.6066230025031</v>
      </c>
      <c r="G125" s="158" t="n">
        <v>0.0170820624223137</v>
      </c>
      <c r="H125" s="158" t="n">
        <v>11.1909189477684</v>
      </c>
      <c r="I125" s="158" t="n">
        <v>0.00178902019528552</v>
      </c>
      <c r="J125" s="158" t="n">
        <v>0.011904297801824</v>
      </c>
      <c r="K125" s="158" t="n">
        <v>0.0127047641164215</v>
      </c>
      <c r="L125" s="158" t="s">
        <v>429</v>
      </c>
      <c r="M125" s="158" t="s">
        <v>429</v>
      </c>
      <c r="N125" s="158" t="s">
        <v>429</v>
      </c>
      <c r="O125" s="158" t="s">
        <v>429</v>
      </c>
      <c r="P125" s="158" t="n">
        <v>0.467661103658363</v>
      </c>
      <c r="Q125" s="158" t="s">
        <v>429</v>
      </c>
      <c r="R125" s="158" t="s">
        <v>429</v>
      </c>
      <c r="S125" s="158" t="s">
        <v>429</v>
      </c>
      <c r="T125" s="158" t="s">
        <v>429</v>
      </c>
      <c r="U125" s="158" t="s">
        <v>429</v>
      </c>
      <c r="V125" s="158" t="s">
        <v>429</v>
      </c>
      <c r="W125" s="158" t="n">
        <v>2.54033442061328E-006</v>
      </c>
      <c r="X125" s="158" t="s">
        <v>429</v>
      </c>
      <c r="Y125" s="158" t="s">
        <v>429</v>
      </c>
      <c r="Z125" s="158" t="s">
        <v>429</v>
      </c>
      <c r="AA125" s="158" t="s">
        <v>429</v>
      </c>
      <c r="AB125" s="158" t="s">
        <v>429</v>
      </c>
      <c r="AC125" s="158" t="s">
        <v>429</v>
      </c>
      <c r="AD125" s="158" t="n">
        <v>2.1292854104977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22464</v>
      </c>
      <c r="F126" s="158" t="n">
        <v>0.0348341198401073</v>
      </c>
      <c r="G126" s="158" t="n">
        <v>0.000133536</v>
      </c>
      <c r="H126" s="158" t="n">
        <v>2.55518361289121</v>
      </c>
      <c r="I126" s="158" t="s">
        <v>429</v>
      </c>
      <c r="J126" s="158" t="s">
        <v>429</v>
      </c>
      <c r="K126" s="158" t="s">
        <v>429</v>
      </c>
      <c r="L126" s="158" t="s">
        <v>429</v>
      </c>
      <c r="M126" s="158" t="n">
        <v>0.2344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2.3996E-005</v>
      </c>
      <c r="F127" s="158" t="n">
        <v>1.714E-006</v>
      </c>
      <c r="G127" s="158" t="n">
        <v>2.1425E-005</v>
      </c>
      <c r="H127" s="158" t="s">
        <v>429</v>
      </c>
      <c r="I127" s="158" t="n">
        <v>6.1485E-005</v>
      </c>
      <c r="J127" s="158" t="n">
        <v>6.1485E-005</v>
      </c>
      <c r="K127" s="158" t="n">
        <v>6.1485E-005</v>
      </c>
      <c r="L127" s="158" t="s">
        <v>429</v>
      </c>
      <c r="M127" s="158" t="n">
        <v>3.0852E-005</v>
      </c>
      <c r="N127" s="158" t="n">
        <v>4.285E-009</v>
      </c>
      <c r="O127" s="158" t="n">
        <v>1.714E-009</v>
      </c>
      <c r="P127" s="158" t="n">
        <v>1.0284E-007</v>
      </c>
      <c r="Q127" s="158" t="n">
        <v>3.428E-008</v>
      </c>
      <c r="R127" s="158" t="n">
        <v>1.5426E-007</v>
      </c>
      <c r="S127" s="158" t="n">
        <v>2.6567E-007</v>
      </c>
      <c r="T127" s="158" t="n">
        <v>1.9711E-007</v>
      </c>
      <c r="U127" s="158" t="n">
        <v>1.7997E-007</v>
      </c>
      <c r="V127" s="158" t="n">
        <v>3.38515E-006</v>
      </c>
      <c r="W127" s="158" t="n">
        <v>2.1425E-014</v>
      </c>
      <c r="X127" s="158" t="s">
        <v>429</v>
      </c>
      <c r="Y127" s="158" t="s">
        <v>429</v>
      </c>
      <c r="Z127" s="158" t="s">
        <v>429</v>
      </c>
      <c r="AA127" s="158" t="s">
        <v>429</v>
      </c>
      <c r="AB127" s="158" t="s">
        <v>429</v>
      </c>
      <c r="AC127" s="158" t="n">
        <v>1.6283E-007</v>
      </c>
      <c r="AD127" s="158" t="n">
        <v>7.713E-008</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7.74074229940569</v>
      </c>
      <c r="F128" s="158" t="n">
        <v>0.578441010719117</v>
      </c>
      <c r="G128" s="158" t="n">
        <v>3.67145966133481</v>
      </c>
      <c r="H128" s="158" t="n">
        <v>0.014337736</v>
      </c>
      <c r="I128" s="158" t="n">
        <v>1.683370938</v>
      </c>
      <c r="J128" s="158" t="n">
        <v>1.875185447</v>
      </c>
      <c r="K128" s="158" t="n">
        <v>2.1562114790064</v>
      </c>
      <c r="L128" s="158" t="n">
        <v>0.0588517828249876</v>
      </c>
      <c r="M128" s="158" t="n">
        <v>2.732814476</v>
      </c>
      <c r="N128" s="158" t="n">
        <v>138.870289414802</v>
      </c>
      <c r="O128" s="158" t="n">
        <v>2.68509932194812</v>
      </c>
      <c r="P128" s="158" t="n">
        <v>2.68289901114224</v>
      </c>
      <c r="Q128" s="158" t="n">
        <v>1.45975991812517</v>
      </c>
      <c r="R128" s="158" t="n">
        <v>2.93009587858144</v>
      </c>
      <c r="S128" s="158" t="n">
        <v>6.41095475081298</v>
      </c>
      <c r="T128" s="158" t="n">
        <v>13.0377853970417</v>
      </c>
      <c r="U128" s="158" t="n">
        <v>0.0370505995502868</v>
      </c>
      <c r="V128" s="158" t="n">
        <v>33.7671286493611</v>
      </c>
      <c r="W128" s="158" t="n">
        <v>0.000535042008461501</v>
      </c>
      <c r="X128" s="158" t="n">
        <v>0.0648613165139834</v>
      </c>
      <c r="Y128" s="158" t="n">
        <v>0.108097649960223</v>
      </c>
      <c r="Z128" s="158" t="n">
        <v>0.108097649960223</v>
      </c>
      <c r="AA128" s="158" t="n">
        <v>0.00213076258379945</v>
      </c>
      <c r="AB128" s="158" t="n">
        <v>0.310119829018229</v>
      </c>
      <c r="AC128" s="158" t="n">
        <v>8.99112987961659</v>
      </c>
      <c r="AD128" s="158" t="n">
        <v>8.92376472880681</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44953244967273</v>
      </c>
      <c r="F129" s="158" t="n">
        <v>2.01656180141705</v>
      </c>
      <c r="G129" s="158" t="n">
        <v>2.28501944663045</v>
      </c>
      <c r="H129" s="158" t="s">
        <v>429</v>
      </c>
      <c r="I129" s="164" t="n">
        <v>0.330278211225613</v>
      </c>
      <c r="J129" s="158" t="n">
        <v>0.541846545104371</v>
      </c>
      <c r="K129" s="158" t="n">
        <v>0.754080578336504</v>
      </c>
      <c r="L129" s="158" t="n">
        <v>0.0116197060728965</v>
      </c>
      <c r="M129" s="158" t="n">
        <v>2.30707652922966</v>
      </c>
      <c r="N129" s="158" t="n">
        <v>7.80380191746557</v>
      </c>
      <c r="O129" s="158" t="n">
        <v>0.732529741398485</v>
      </c>
      <c r="P129" s="158" t="n">
        <v>1.38442316049621</v>
      </c>
      <c r="Q129" s="158" t="n">
        <v>0.753645236033223</v>
      </c>
      <c r="R129" s="158" t="n">
        <v>1.9987130926626</v>
      </c>
      <c r="S129" s="158" t="n">
        <v>2.88257871173338</v>
      </c>
      <c r="T129" s="158" t="n">
        <v>1.25871588684659</v>
      </c>
      <c r="U129" s="158" t="n">
        <v>0.001366986</v>
      </c>
      <c r="V129" s="158" t="n">
        <v>4.66045874320062</v>
      </c>
      <c r="W129" s="158" t="n">
        <v>0.000129630994703097</v>
      </c>
      <c r="X129" s="158" t="n">
        <v>0.0464116677508452</v>
      </c>
      <c r="Y129" s="158" t="n">
        <v>0.0420644698974498</v>
      </c>
      <c r="Z129" s="158" t="n">
        <v>0.0474503015114032</v>
      </c>
      <c r="AA129" s="158" t="n">
        <v>0.0423100479684142</v>
      </c>
      <c r="AB129" s="158" t="n">
        <v>0.287595367128112</v>
      </c>
      <c r="AC129" s="158" t="n">
        <v>70.2361294419147</v>
      </c>
      <c r="AD129" s="158" t="n">
        <v>69.1322477678826</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29105988</v>
      </c>
      <c r="F130" s="158" t="n">
        <v>0.157982433</v>
      </c>
      <c r="G130" s="158" t="n">
        <v>2.072198429</v>
      </c>
      <c r="H130" s="158" t="n">
        <v>0.000948547</v>
      </c>
      <c r="I130" s="158" t="n">
        <v>0.066475686</v>
      </c>
      <c r="J130" s="158" t="n">
        <v>0.11624551</v>
      </c>
      <c r="K130" s="158" t="n">
        <v>0.121086608266682</v>
      </c>
      <c r="L130" s="164" t="n">
        <v>0.00232664899300601</v>
      </c>
      <c r="M130" s="158" t="n">
        <v>0.11415864086</v>
      </c>
      <c r="N130" s="158" t="n">
        <v>1.883580409</v>
      </c>
      <c r="O130" s="158" t="n">
        <v>0.05093833</v>
      </c>
      <c r="P130" s="158" t="n">
        <v>0.064335845</v>
      </c>
      <c r="Q130" s="158" t="n">
        <v>0.122063194</v>
      </c>
      <c r="R130" s="158" t="n">
        <v>0.088527434</v>
      </c>
      <c r="S130" s="158" t="n">
        <v>0.813484458</v>
      </c>
      <c r="T130" s="158" t="n">
        <v>0.08410655</v>
      </c>
      <c r="U130" s="158" t="n">
        <v>2.898E-006</v>
      </c>
      <c r="V130" s="158" t="n">
        <v>2.076731087</v>
      </c>
      <c r="W130" s="158" t="n">
        <v>9.241360536E-006</v>
      </c>
      <c r="X130" s="158" t="n">
        <v>4.34E-005</v>
      </c>
      <c r="Y130" s="158" t="n">
        <v>0.000188067</v>
      </c>
      <c r="Z130" s="158" t="n">
        <v>0.000188067</v>
      </c>
      <c r="AA130" s="158" t="s">
        <v>429</v>
      </c>
      <c r="AB130" s="158" t="n">
        <v>0.000651374</v>
      </c>
      <c r="AC130" s="158" t="n">
        <v>0.144666667</v>
      </c>
      <c r="AD130" s="158" t="n">
        <v>1.077517241</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742604172807212</v>
      </c>
      <c r="F131" s="158" t="n">
        <v>0.783639728991842</v>
      </c>
      <c r="G131" s="158" t="n">
        <v>0.45402194434465</v>
      </c>
      <c r="H131" s="158" t="s">
        <v>429</v>
      </c>
      <c r="I131" s="158" t="n">
        <v>0.153238170364097</v>
      </c>
      <c r="J131" s="158" t="n">
        <v>0.257896506128927</v>
      </c>
      <c r="K131" s="158" t="n">
        <v>0.34210292667351</v>
      </c>
      <c r="L131" s="158" t="n">
        <v>0.00449408258396965</v>
      </c>
      <c r="M131" s="158" t="n">
        <v>0.583651193301931</v>
      </c>
      <c r="N131" s="158" t="n">
        <v>13.4771385862016</v>
      </c>
      <c r="O131" s="158" t="n">
        <v>1.12361357325949</v>
      </c>
      <c r="P131" s="158" t="n">
        <v>0.831350634190522</v>
      </c>
      <c r="Q131" s="158" t="n">
        <v>0.0138451762399703</v>
      </c>
      <c r="R131" s="158" t="n">
        <v>0.197855610088278</v>
      </c>
      <c r="S131" s="158" t="n">
        <v>0.866333695725559</v>
      </c>
      <c r="T131" s="158" t="n">
        <v>0.104113819813716</v>
      </c>
      <c r="U131" s="158" t="n">
        <v>0.00378370872</v>
      </c>
      <c r="V131" s="158" t="n">
        <v>6.26121577302296</v>
      </c>
      <c r="W131" s="158" t="n">
        <v>4.6323840965569E-005</v>
      </c>
      <c r="X131" s="158" t="n">
        <v>0.000337183422988124</v>
      </c>
      <c r="Y131" s="158" t="n">
        <v>0.00147881908139751</v>
      </c>
      <c r="Z131" s="158" t="n">
        <v>0.00147881908139751</v>
      </c>
      <c r="AA131" s="158" t="n">
        <v>2.43318062997281E-005</v>
      </c>
      <c r="AB131" s="158" t="n">
        <v>0.00334265978110288</v>
      </c>
      <c r="AC131" s="158" t="n">
        <v>2.08320096293276</v>
      </c>
      <c r="AD131" s="158" t="n">
        <v>4.97435659945615</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18069137</v>
      </c>
      <c r="F132" s="158" t="n">
        <v>0.0661788204</v>
      </c>
      <c r="G132" s="158" t="n">
        <v>1.048842</v>
      </c>
      <c r="H132" s="158" t="n">
        <v>0.0144</v>
      </c>
      <c r="I132" s="158" t="n">
        <v>0.005027277</v>
      </c>
      <c r="J132" s="158" t="n">
        <v>0.005734584</v>
      </c>
      <c r="K132" s="158" t="n">
        <v>0.00588670102040816</v>
      </c>
      <c r="L132" s="158" t="n">
        <v>0.00017595468</v>
      </c>
      <c r="M132" s="158" t="n">
        <v>1.129614</v>
      </c>
      <c r="N132" s="158" t="n">
        <v>0.148386454</v>
      </c>
      <c r="O132" s="158" t="n">
        <v>0.072850261</v>
      </c>
      <c r="P132" s="158" t="n">
        <v>0.047380409</v>
      </c>
      <c r="Q132" s="158" t="n">
        <v>0.016403289</v>
      </c>
      <c r="R132" s="158" t="n">
        <v>1.07607</v>
      </c>
      <c r="S132" s="158" t="n">
        <v>3.1069</v>
      </c>
      <c r="T132" s="158" t="n">
        <v>0.64407</v>
      </c>
      <c r="U132" s="158" t="s">
        <v>429</v>
      </c>
      <c r="V132" s="158" t="n">
        <v>0.2989</v>
      </c>
      <c r="W132" s="158" t="n">
        <v>4.696262301E-006</v>
      </c>
      <c r="X132" s="158" t="s">
        <v>429</v>
      </c>
      <c r="Y132" s="158" t="s">
        <v>429</v>
      </c>
      <c r="Z132" s="158" t="s">
        <v>429</v>
      </c>
      <c r="AA132" s="158" t="s">
        <v>429</v>
      </c>
      <c r="AB132" s="158" t="n">
        <v>0.013614</v>
      </c>
      <c r="AC132" s="158" t="n">
        <v>11.345</v>
      </c>
      <c r="AD132" s="158" t="n">
        <v>0.3774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40070372196524</v>
      </c>
      <c r="F133" s="158" t="n">
        <v>2.01186380415645</v>
      </c>
      <c r="G133" s="158" t="n">
        <v>0.269080678894973</v>
      </c>
      <c r="H133" s="158" t="n">
        <v>0.000363264288</v>
      </c>
      <c r="I133" s="158" t="n">
        <v>0.383368201359012</v>
      </c>
      <c r="J133" s="158" t="n">
        <v>0.427365353163961</v>
      </c>
      <c r="K133" s="158" t="n">
        <v>0.45288588368931</v>
      </c>
      <c r="L133" s="158" t="n">
        <v>0.0106849894468871</v>
      </c>
      <c r="M133" s="158" t="n">
        <v>3.41154667089881</v>
      </c>
      <c r="N133" s="158" t="n">
        <v>0.0776356116362</v>
      </c>
      <c r="O133" s="158" t="n">
        <v>0.008848471681319</v>
      </c>
      <c r="P133" s="158" t="n">
        <v>0.807993629501408</v>
      </c>
      <c r="Q133" s="158" t="n">
        <v>0.00753056092</v>
      </c>
      <c r="R133" s="158" t="n">
        <v>0.013429127504</v>
      </c>
      <c r="S133" s="158" t="n">
        <v>0.012814190516</v>
      </c>
      <c r="T133" s="158" t="n">
        <v>0.00949521348</v>
      </c>
      <c r="U133" s="158" t="n">
        <v>0.01062573936</v>
      </c>
      <c r="V133" s="158" t="n">
        <v>0.14709027344</v>
      </c>
      <c r="W133" s="158" t="n">
        <v>2.07373671196287E-005</v>
      </c>
      <c r="X133" s="158" t="n">
        <v>1.36139152578E-006</v>
      </c>
      <c r="Y133" s="158" t="n">
        <v>7.28923544E-007</v>
      </c>
      <c r="Z133" s="158" t="n">
        <v>6.51016042E-007</v>
      </c>
      <c r="AA133" s="158" t="n">
        <v>2.9361974E-006</v>
      </c>
      <c r="AB133" s="158" t="n">
        <v>2.332517476178E-005</v>
      </c>
      <c r="AC133" s="158" t="n">
        <v>0.06308706634</v>
      </c>
      <c r="AD133" s="158" t="n">
        <v>0.17178854748</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0931825473429</v>
      </c>
      <c r="F135" s="158" t="n">
        <v>6.76536444405445</v>
      </c>
      <c r="G135" s="158" t="s">
        <v>429</v>
      </c>
      <c r="H135" s="158" t="s">
        <v>429</v>
      </c>
      <c r="I135" s="158" t="n">
        <v>6.06114371827391</v>
      </c>
      <c r="J135" s="158" t="n">
        <v>6.59270000351984</v>
      </c>
      <c r="K135" s="158" t="n">
        <v>7.51411362639447</v>
      </c>
      <c r="L135" s="158" t="n">
        <v>2.53143649155667</v>
      </c>
      <c r="M135" s="158" t="n">
        <v>65.6116940690744</v>
      </c>
      <c r="N135" s="158" t="s">
        <v>429</v>
      </c>
      <c r="O135" s="158" t="s">
        <v>429</v>
      </c>
      <c r="P135" s="158" t="s">
        <v>429</v>
      </c>
      <c r="Q135" s="158" t="n">
        <v>9</v>
      </c>
      <c r="R135" s="158" t="n">
        <v>8.7</v>
      </c>
      <c r="S135" s="158" t="n">
        <v>4.8</v>
      </c>
      <c r="T135" s="158" t="s">
        <v>429</v>
      </c>
      <c r="U135" s="158" t="s">
        <v>429</v>
      </c>
      <c r="V135" s="158" t="s">
        <v>429</v>
      </c>
      <c r="W135" s="158" t="n">
        <v>8.10909049904657E-005</v>
      </c>
      <c r="X135" s="158" t="n">
        <v>0.817553270982047</v>
      </c>
      <c r="Y135" s="158" t="n">
        <v>0.881999805093287</v>
      </c>
      <c r="Z135" s="158" t="n">
        <v>1.08750902695871</v>
      </c>
      <c r="AA135" s="158" t="n">
        <v>0.359298319073319</v>
      </c>
      <c r="AB135" s="158" t="n">
        <v>9.85232585555226</v>
      </c>
      <c r="AC135" s="158" t="s">
        <v>429</v>
      </c>
      <c r="AD135" s="158" t="n">
        <v>126.985602876116</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3.015892813</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27730118878736</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3.847544</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7192541850818</v>
      </c>
      <c r="F139" s="163" t="n">
        <v>0.211420554645913</v>
      </c>
      <c r="G139" s="163" t="n">
        <v>0.567960622826938</v>
      </c>
      <c r="H139" s="163" t="n">
        <v>0.953680689408733</v>
      </c>
      <c r="I139" s="163" t="n">
        <v>1.27730938686065</v>
      </c>
      <c r="J139" s="163" t="n">
        <v>1.27739564686065</v>
      </c>
      <c r="K139" s="163" t="n">
        <v>1.27750006686065</v>
      </c>
      <c r="L139" s="163" t="n">
        <v>0.559030552350094</v>
      </c>
      <c r="M139" s="163" t="n">
        <v>1.38906447078274</v>
      </c>
      <c r="N139" s="163" t="n">
        <v>2.66600026409144</v>
      </c>
      <c r="O139" s="163" t="n">
        <v>0.016281633447129</v>
      </c>
      <c r="P139" s="163" t="n">
        <v>0.00681077848223121</v>
      </c>
      <c r="Q139" s="163" t="n">
        <v>0.00819087162978246</v>
      </c>
      <c r="R139" s="163" t="n">
        <v>0.225317778046298</v>
      </c>
      <c r="S139" s="163" t="n">
        <v>0.97698414383562</v>
      </c>
      <c r="T139" s="163" t="n">
        <v>0.0685107619556889</v>
      </c>
      <c r="U139" s="163" t="n">
        <v>0.00592275224632</v>
      </c>
      <c r="V139" s="163" t="n">
        <v>59.3784722389529</v>
      </c>
      <c r="W139" s="163" t="n">
        <v>1.64411520177118E-005</v>
      </c>
      <c r="X139" s="163" t="n">
        <v>0.100099715504838</v>
      </c>
      <c r="Y139" s="163" t="n">
        <v>0.295701816424424</v>
      </c>
      <c r="Z139" s="163" t="n">
        <v>0.118490760350175</v>
      </c>
      <c r="AA139" s="163" t="n">
        <v>0.197250511436402</v>
      </c>
      <c r="AB139" s="163" t="n">
        <v>0.711542803715839</v>
      </c>
      <c r="AC139" s="163" t="s">
        <v>429</v>
      </c>
      <c r="AD139" s="163" t="n">
        <v>26.279538129535</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841436</v>
      </c>
      <c r="F140" s="158" t="n">
        <v>1.907438485</v>
      </c>
      <c r="G140" s="158" t="s">
        <v>429</v>
      </c>
      <c r="H140" s="158" t="n">
        <v>26.918304493</v>
      </c>
      <c r="I140" s="158" t="n">
        <v>3.229257957</v>
      </c>
      <c r="J140" s="158" t="n">
        <v>3.460595885</v>
      </c>
      <c r="K140" s="158" t="n">
        <v>5.32550216368184</v>
      </c>
      <c r="L140" s="158" t="n">
        <v>0.99464192551663</v>
      </c>
      <c r="M140" s="158" t="n">
        <v>13.909547678</v>
      </c>
      <c r="N140" s="158" t="s">
        <v>429</v>
      </c>
      <c r="O140" s="158" t="s">
        <v>429</v>
      </c>
      <c r="P140" s="158" t="s">
        <v>429</v>
      </c>
      <c r="Q140" s="158" t="s">
        <v>429</v>
      </c>
      <c r="R140" s="158" t="s">
        <v>429</v>
      </c>
      <c r="S140" s="158" t="n">
        <v>4.93294892</v>
      </c>
      <c r="T140" s="158" t="s">
        <v>429</v>
      </c>
      <c r="U140" s="158" t="s">
        <v>429</v>
      </c>
      <c r="V140" s="158" t="s">
        <v>429</v>
      </c>
      <c r="W140" s="158" t="n">
        <v>5.7336018084E-005</v>
      </c>
      <c r="X140" s="158" t="n">
        <v>0.327165913</v>
      </c>
      <c r="Y140" s="158" t="n">
        <v>0.431651159</v>
      </c>
      <c r="Z140" s="158" t="n">
        <v>0.153496333</v>
      </c>
      <c r="AA140" s="158" t="n">
        <v>0.195622246</v>
      </c>
      <c r="AB140" s="158" t="n">
        <v>1.107935651</v>
      </c>
      <c r="AC140" s="158" t="s">
        <v>429</v>
      </c>
      <c r="AD140" s="158" t="n">
        <v>60.68201229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9690.74592457516</v>
      </c>
      <c r="F141" s="165" t="n">
        <v>9489.3847427731</v>
      </c>
      <c r="G141" s="165" t="n">
        <v>8228.86685021105</v>
      </c>
      <c r="H141" s="165" t="n">
        <v>2787.32066271741</v>
      </c>
      <c r="I141" s="165" t="n">
        <v>1089.25912499444</v>
      </c>
      <c r="J141" s="165" t="n">
        <v>1502.19154692221</v>
      </c>
      <c r="K141" s="165" t="n">
        <v>2662.55718415341</v>
      </c>
      <c r="L141" s="165" t="n">
        <v>190.243457457112</v>
      </c>
      <c r="M141" s="165" t="n">
        <v>34157.8359636394</v>
      </c>
      <c r="N141" s="165" t="n">
        <v>7092.45548462276</v>
      </c>
      <c r="O141" s="165" t="n">
        <v>58.810088879954</v>
      </c>
      <c r="P141" s="165" t="n">
        <v>78.5901033356774</v>
      </c>
      <c r="Q141" s="165" t="n">
        <v>112.2815298137</v>
      </c>
      <c r="R141" s="165" t="n">
        <v>521.322698294954</v>
      </c>
      <c r="S141" s="165" t="n">
        <v>2461.83473105926</v>
      </c>
      <c r="T141" s="165" t="n">
        <v>1045.53848698782</v>
      </c>
      <c r="U141" s="165" t="n">
        <v>100.370331106932</v>
      </c>
      <c r="V141" s="165" t="n">
        <v>5608.9530566087</v>
      </c>
      <c r="W141" s="165" t="n">
        <v>0.00411492173862189</v>
      </c>
      <c r="X141" s="165" t="n">
        <v>121.092770750994</v>
      </c>
      <c r="Y141" s="165" t="n">
        <v>94.6220505020843</v>
      </c>
      <c r="Z141" s="165" t="n">
        <v>49.4591348510088</v>
      </c>
      <c r="AA141" s="165" t="n">
        <v>39.1050826126922</v>
      </c>
      <c r="AB141" s="165" t="n">
        <v>552.912617078808</v>
      </c>
      <c r="AC141" s="165" t="n">
        <v>4195.20081428169</v>
      </c>
      <c r="AD141" s="165" t="n">
        <v>7543.95544437372</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192.902973870177</v>
      </c>
      <c r="F148" s="170" t="n">
        <v>5.34525471696335</v>
      </c>
      <c r="G148" s="170" t="n">
        <v>14.2591620200416</v>
      </c>
      <c r="H148" s="170" t="n">
        <v>0.713889629120216</v>
      </c>
      <c r="I148" s="170" t="n">
        <v>3.64611869087349</v>
      </c>
      <c r="J148" s="170" t="n">
        <v>3.8751714068027</v>
      </c>
      <c r="K148" s="170" t="n">
        <v>3.94622705722798</v>
      </c>
      <c r="L148" s="170" t="n">
        <v>1.0758478059032</v>
      </c>
      <c r="M148" s="170" t="n">
        <v>29.1135569468836</v>
      </c>
      <c r="N148" s="170" t="n">
        <v>2.77861603452474</v>
      </c>
      <c r="O148" s="170" t="n">
        <v>0.0556136397977889</v>
      </c>
      <c r="P148" s="170" t="n">
        <v>0.00218310197972249</v>
      </c>
      <c r="Q148" s="170" t="n">
        <v>0.000682672994930622</v>
      </c>
      <c r="R148" s="170" t="n">
        <v>0.0581907846009239</v>
      </c>
      <c r="S148" s="170" t="n">
        <v>0.136307563323778</v>
      </c>
      <c r="T148" s="170" t="n">
        <v>0.19404363972839</v>
      </c>
      <c r="U148" s="170" t="n">
        <v>0.802753433278828</v>
      </c>
      <c r="V148" s="170" t="n">
        <v>0.496281050725254</v>
      </c>
      <c r="W148" s="170" t="s">
        <v>429</v>
      </c>
      <c r="X148" s="170" t="n">
        <v>0.166796642317807</v>
      </c>
      <c r="Y148" s="170" t="n">
        <v>0.166796642317807</v>
      </c>
      <c r="Z148" s="170" t="n">
        <v>0.0162626726259862</v>
      </c>
      <c r="AA148" s="170" t="n">
        <v>0.0371122529157122</v>
      </c>
      <c r="AB148" s="170" t="n">
        <v>0.387812466821694</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22.9484888423055</v>
      </c>
      <c r="F149" s="170" t="n">
        <v>0.935620206154783</v>
      </c>
      <c r="G149" s="170" t="n">
        <v>1.8782526917072</v>
      </c>
      <c r="H149" s="170" t="n">
        <v>0.0738968059665846</v>
      </c>
      <c r="I149" s="170" t="n">
        <v>0.572791583494607</v>
      </c>
      <c r="J149" s="170" t="n">
        <v>0.63615797096942</v>
      </c>
      <c r="K149" s="170" t="n">
        <v>0.644148295783022</v>
      </c>
      <c r="L149" s="170" t="n">
        <v>0.243595001975024</v>
      </c>
      <c r="M149" s="170" t="n">
        <v>6.02083052536532</v>
      </c>
      <c r="N149" s="170" t="n">
        <v>15.1948138857808</v>
      </c>
      <c r="O149" s="170" t="n">
        <v>0.00319627734296716</v>
      </c>
      <c r="P149" s="170" t="n">
        <v>6.29849006704149E-005</v>
      </c>
      <c r="Q149" s="170" t="n">
        <v>2.32489751676037E-005</v>
      </c>
      <c r="R149" s="170" t="n">
        <v>0.00323281434793328</v>
      </c>
      <c r="S149" s="170" t="n">
        <v>0.00923321473909989</v>
      </c>
      <c r="T149" s="170" t="n">
        <v>0.011086049037179</v>
      </c>
      <c r="U149" s="170" t="n">
        <v>0.0487250553469571</v>
      </c>
      <c r="V149" s="170" t="n">
        <v>0.0225666614501374</v>
      </c>
      <c r="W149" s="170" t="s">
        <v>429</v>
      </c>
      <c r="X149" s="170" t="n">
        <v>0.0172656088706973</v>
      </c>
      <c r="Y149" s="170" t="n">
        <v>0.0172656088706973</v>
      </c>
      <c r="Z149" s="170" t="n">
        <v>0.00168339686489299</v>
      </c>
      <c r="AA149" s="170" t="n">
        <v>0.00384159797373016</v>
      </c>
      <c r="AB149" s="170" t="n">
        <v>0.0402298713057797</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711.881646034883</v>
      </c>
      <c r="F150" s="170" t="n">
        <v>31.5389710499421</v>
      </c>
      <c r="G150" s="170" t="n">
        <v>451.357526819165</v>
      </c>
      <c r="H150" s="170" t="n">
        <v>0.0439297461189084</v>
      </c>
      <c r="I150" s="170" t="n">
        <v>91.6280824792237</v>
      </c>
      <c r="J150" s="170" t="n">
        <v>93.150489367661</v>
      </c>
      <c r="K150" s="170" t="n">
        <v>95.4733780614483</v>
      </c>
      <c r="L150" s="170" t="n">
        <v>7.64724066575034</v>
      </c>
      <c r="M150" s="170" t="n">
        <v>87.2879091958689</v>
      </c>
      <c r="N150" s="170" t="n">
        <v>2.58415313059131</v>
      </c>
      <c r="O150" s="170" t="n">
        <v>0.519573669955464</v>
      </c>
      <c r="P150" s="170" t="n">
        <v>0.310015934211213</v>
      </c>
      <c r="Q150" s="170" t="n">
        <v>2.24983836070965</v>
      </c>
      <c r="R150" s="170" t="n">
        <v>2.52921019228929</v>
      </c>
      <c r="S150" s="170" t="n">
        <v>4.34806461935697</v>
      </c>
      <c r="T150" s="170" t="n">
        <v>185.640237995396</v>
      </c>
      <c r="U150" s="170" t="n">
        <v>1.82664387102597</v>
      </c>
      <c r="V150" s="170" t="n">
        <v>7.58037946175866</v>
      </c>
      <c r="W150" s="170" t="n">
        <v>1.09584089646345E-005</v>
      </c>
      <c r="X150" s="170" t="n">
        <v>0.169467740159462</v>
      </c>
      <c r="Y150" s="170" t="n">
        <v>0.232989293762906</v>
      </c>
      <c r="Z150" s="170" t="n">
        <v>0.172694581920999</v>
      </c>
      <c r="AA150" s="170" t="n">
        <v>0.135687199545457</v>
      </c>
      <c r="AB150" s="170" t="n">
        <v>0.395799678168474</v>
      </c>
      <c r="AC150" s="170" t="n">
        <v>1.06300295310009</v>
      </c>
      <c r="AD150" s="170" t="n">
        <v>2.84906051929781</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3.1807730541101</v>
      </c>
      <c r="F153" s="170" t="n">
        <v>1545.3996918717</v>
      </c>
      <c r="G153" s="170" t="s">
        <v>429</v>
      </c>
      <c r="H153" s="170" t="n">
        <v>0.01524206</v>
      </c>
      <c r="I153" s="170" t="s">
        <v>429</v>
      </c>
      <c r="J153" s="170" t="s">
        <v>429</v>
      </c>
      <c r="K153" s="170" t="s">
        <v>429</v>
      </c>
      <c r="L153" s="170" t="s">
        <v>429</v>
      </c>
      <c r="M153" s="170" t="n">
        <v>394.911002813279</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61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38367451724573</v>
      </c>
      <c r="F155" s="172" t="n">
        <v>21.3091363574141</v>
      </c>
      <c r="G155" s="172" t="n">
        <v>1.61238666166965</v>
      </c>
      <c r="H155" s="172" t="n">
        <v>1.78982238437836</v>
      </c>
      <c r="I155" s="172" t="n">
        <v>18.2126423477836</v>
      </c>
      <c r="J155" s="172" t="n">
        <v>22.2598975179577</v>
      </c>
      <c r="K155" s="172" t="n">
        <v>26.3523546442408</v>
      </c>
      <c r="L155" s="172" t="n">
        <v>7.22905070493454</v>
      </c>
      <c r="M155" s="172" t="n">
        <v>499.711430723962</v>
      </c>
      <c r="N155" s="172" t="s">
        <v>429</v>
      </c>
      <c r="O155" s="172" t="s">
        <v>429</v>
      </c>
      <c r="P155" s="172" t="s">
        <v>429</v>
      </c>
      <c r="Q155" s="172" t="s">
        <v>429</v>
      </c>
      <c r="R155" s="172" t="s">
        <v>429</v>
      </c>
      <c r="S155" s="172" t="s">
        <v>429</v>
      </c>
      <c r="T155" s="172" t="s">
        <v>429</v>
      </c>
      <c r="U155" s="172" t="s">
        <v>429</v>
      </c>
      <c r="V155" s="172" t="s">
        <v>429</v>
      </c>
      <c r="W155" s="172" t="n">
        <v>1.74521414345746E-005</v>
      </c>
      <c r="X155" s="172" t="n">
        <v>1.8754972757337</v>
      </c>
      <c r="Y155" s="172" t="n">
        <v>1.13261269388172</v>
      </c>
      <c r="Z155" s="172" t="n">
        <v>0.56534393530382</v>
      </c>
      <c r="AA155" s="172" t="n">
        <v>0.727435228400136</v>
      </c>
      <c r="AB155" s="172" t="n">
        <v>15.2166575657264</v>
      </c>
      <c r="AC155" s="172" t="s">
        <v>429</v>
      </c>
      <c r="AD155" s="172" t="n">
        <v>0.00558198749482947</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7.3239628852817</v>
      </c>
      <c r="F156" s="172" t="n">
        <v>1362.74598569115</v>
      </c>
      <c r="G156" s="172" t="n">
        <v>1.70587709236497</v>
      </c>
      <c r="H156" s="172" t="n">
        <v>10.0577196009106</v>
      </c>
      <c r="I156" s="172" t="n">
        <v>25.6973686684531</v>
      </c>
      <c r="J156" s="172" t="n">
        <v>42.6506116289983</v>
      </c>
      <c r="K156" s="172" t="n">
        <v>46.2237911461787</v>
      </c>
      <c r="L156" s="172" t="n">
        <v>8.63983217107738</v>
      </c>
      <c r="M156" s="172" t="n">
        <v>588.408269881085</v>
      </c>
      <c r="N156" s="172" t="s">
        <v>429</v>
      </c>
      <c r="O156" s="172" t="s">
        <v>429</v>
      </c>
      <c r="P156" s="172" t="s">
        <v>429</v>
      </c>
      <c r="Q156" s="172" t="s">
        <v>429</v>
      </c>
      <c r="R156" s="172" t="s">
        <v>429</v>
      </c>
      <c r="S156" s="172" t="s">
        <v>429</v>
      </c>
      <c r="T156" s="172" t="s">
        <v>429</v>
      </c>
      <c r="U156" s="172" t="s">
        <v>429</v>
      </c>
      <c r="V156" s="172" t="s">
        <v>429</v>
      </c>
      <c r="W156" s="172" t="n">
        <v>2.30845358027257E-005</v>
      </c>
      <c r="X156" s="172" t="n">
        <v>2.88</v>
      </c>
      <c r="Y156" s="172" t="n">
        <v>1.88</v>
      </c>
      <c r="Z156" s="172" t="n">
        <v>0.92</v>
      </c>
      <c r="AA156" s="172" t="n">
        <v>1.08</v>
      </c>
      <c r="AB156" s="172" t="n">
        <v>26.223331718738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3:2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