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84.743833872684</v>
      </c>
      <c r="F14" s="158" t="n">
        <v>23.9115755883922</v>
      </c>
      <c r="G14" s="158" t="n">
        <v>1404.8915734565</v>
      </c>
      <c r="H14" s="158" t="n">
        <v>3.02028444370727</v>
      </c>
      <c r="I14" s="158" t="n">
        <v>26.8011977709538</v>
      </c>
      <c r="J14" s="158" t="n">
        <v>39.4230578420362</v>
      </c>
      <c r="K14" s="158" t="n">
        <v>46.6790829989164</v>
      </c>
      <c r="L14" s="158" t="n">
        <v>1.44054101953626</v>
      </c>
      <c r="M14" s="158" t="n">
        <v>264.525280275774</v>
      </c>
      <c r="N14" s="158" t="n">
        <v>45.1445535923768</v>
      </c>
      <c r="O14" s="158" t="n">
        <v>4.01145032323482</v>
      </c>
      <c r="P14" s="158" t="n">
        <v>13.5819879172164</v>
      </c>
      <c r="Q14" s="158" t="n">
        <v>10.4162508919864</v>
      </c>
      <c r="R14" s="158" t="n">
        <v>30.6084643070273</v>
      </c>
      <c r="S14" s="158" t="n">
        <v>26.484015479179</v>
      </c>
      <c r="T14" s="158" t="n">
        <v>72.5376294633096</v>
      </c>
      <c r="U14" s="158" t="n">
        <v>19.2515906603283</v>
      </c>
      <c r="V14" s="158" t="n">
        <v>59.9709857481292</v>
      </c>
      <c r="W14" s="158" t="n">
        <v>0.000236231678852985</v>
      </c>
      <c r="X14" s="158" t="n">
        <v>0.163242475693035</v>
      </c>
      <c r="Y14" s="158" t="n">
        <v>0.148659724683084</v>
      </c>
      <c r="Z14" s="158" t="n">
        <v>0.122263850768948</v>
      </c>
      <c r="AA14" s="158" t="n">
        <v>0.0261486990152713</v>
      </c>
      <c r="AB14" s="158" t="n">
        <v>2.20196683140004</v>
      </c>
      <c r="AC14" s="158" t="n">
        <v>17.2373988087371</v>
      </c>
      <c r="AD14" s="158" t="n">
        <v>362.65839268838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0.938729602191</v>
      </c>
      <c r="F15" s="158" t="n">
        <v>3.58276989079278</v>
      </c>
      <c r="G15" s="158" t="n">
        <v>332.181779267128</v>
      </c>
      <c r="H15" s="158" t="n">
        <v>0.7185084960225</v>
      </c>
      <c r="I15" s="158" t="n">
        <v>8.14308022941998</v>
      </c>
      <c r="J15" s="158" t="n">
        <v>10.9318635517352</v>
      </c>
      <c r="K15" s="158" t="n">
        <v>13.8818836694624</v>
      </c>
      <c r="L15" s="158" t="n">
        <v>0.325843599898883</v>
      </c>
      <c r="M15" s="158" t="n">
        <v>31.165083750019</v>
      </c>
      <c r="N15" s="158" t="n">
        <v>7.90080064915895</v>
      </c>
      <c r="O15" s="158" t="n">
        <v>1.61801071333164</v>
      </c>
      <c r="P15" s="158" t="n">
        <v>0.6290883695912</v>
      </c>
      <c r="Q15" s="158" t="n">
        <v>1.78677052574856</v>
      </c>
      <c r="R15" s="158" t="n">
        <v>4.23852305645121</v>
      </c>
      <c r="S15" s="158" t="n">
        <v>7.15647356143049</v>
      </c>
      <c r="T15" s="158" t="n">
        <v>160.11429395092</v>
      </c>
      <c r="U15" s="158" t="n">
        <v>2.85553099129775</v>
      </c>
      <c r="V15" s="158" t="n">
        <v>10.6073272320749</v>
      </c>
      <c r="W15" s="158" t="n">
        <v>1.02772559377298E-005</v>
      </c>
      <c r="X15" s="158" t="n">
        <v>0.0421379623726045</v>
      </c>
      <c r="Y15" s="158" t="n">
        <v>0.00450585274814001</v>
      </c>
      <c r="Z15" s="158" t="n">
        <v>0.00210573581475584</v>
      </c>
      <c r="AA15" s="158" t="n">
        <v>0.0239167249060285</v>
      </c>
      <c r="AB15" s="158" t="n">
        <v>0.172320431410286</v>
      </c>
      <c r="AC15" s="158" t="n">
        <v>0.0002997808</v>
      </c>
      <c r="AD15" s="158" t="n">
        <v>8.2358989848044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2.846414118376</v>
      </c>
      <c r="F16" s="158" t="n">
        <v>5.10039411205141</v>
      </c>
      <c r="G16" s="158" t="n">
        <v>45.5513158926288</v>
      </c>
      <c r="H16" s="158" t="n">
        <v>0.0890923131287549</v>
      </c>
      <c r="I16" s="158" t="n">
        <v>2.49813920323211</v>
      </c>
      <c r="J16" s="158" t="n">
        <v>3.08337835078261</v>
      </c>
      <c r="K16" s="158" t="n">
        <v>3.7391031518345</v>
      </c>
      <c r="L16" s="158" t="n">
        <v>0.236697318162316</v>
      </c>
      <c r="M16" s="158" t="n">
        <v>62.5760461842999</v>
      </c>
      <c r="N16" s="158" t="n">
        <v>0.496308645996111</v>
      </c>
      <c r="O16" s="158" t="n">
        <v>0.0760382267775613</v>
      </c>
      <c r="P16" s="158" t="n">
        <v>0.41649404002601</v>
      </c>
      <c r="Q16" s="158" t="n">
        <v>0.159779111012431</v>
      </c>
      <c r="R16" s="158" t="n">
        <v>1.09917331761043</v>
      </c>
      <c r="S16" s="158" t="n">
        <v>0.910617670998379</v>
      </c>
      <c r="T16" s="158" t="n">
        <v>1.28364128896233</v>
      </c>
      <c r="U16" s="158" t="n">
        <v>0.185304780355576</v>
      </c>
      <c r="V16" s="158" t="n">
        <v>0.640703468750026</v>
      </c>
      <c r="W16" s="158" t="n">
        <v>1.38718931720828E-006</v>
      </c>
      <c r="X16" s="158" t="n">
        <v>0.00605253720617606</v>
      </c>
      <c r="Y16" s="158" t="n">
        <v>0.00141990693944274</v>
      </c>
      <c r="Z16" s="158" t="n">
        <v>0.00111558002456461</v>
      </c>
      <c r="AA16" s="158" t="n">
        <v>0.00207232181839534</v>
      </c>
      <c r="AB16" s="158" t="n">
        <v>5.58333382191062</v>
      </c>
      <c r="AC16" s="158" t="n">
        <v>0.0638728029592</v>
      </c>
      <c r="AD16" s="158" t="n">
        <v>0.516015997982703</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5.9023678150807</v>
      </c>
      <c r="F17" s="158" t="n">
        <v>5.18946231691854</v>
      </c>
      <c r="G17" s="158" t="n">
        <v>68.8519518208973</v>
      </c>
      <c r="H17" s="158" t="n">
        <v>0.0847714377853051</v>
      </c>
      <c r="I17" s="158" t="n">
        <v>4.24892509991247</v>
      </c>
      <c r="J17" s="158" t="n">
        <v>5.14345913418653</v>
      </c>
      <c r="K17" s="158" t="n">
        <v>5.93556378643698</v>
      </c>
      <c r="L17" s="158" t="n">
        <v>0.326969632515033</v>
      </c>
      <c r="M17" s="158" t="n">
        <v>1334.31382472324</v>
      </c>
      <c r="N17" s="158" t="n">
        <v>36.9372811863002</v>
      </c>
      <c r="O17" s="158" t="n">
        <v>1.59165994547434</v>
      </c>
      <c r="P17" s="158" t="n">
        <v>0.588131314827752</v>
      </c>
      <c r="Q17" s="158" t="n">
        <v>2.9831747863746</v>
      </c>
      <c r="R17" s="158" t="n">
        <v>3.09860983039082</v>
      </c>
      <c r="S17" s="158" t="n">
        <v>6.99698647286897</v>
      </c>
      <c r="T17" s="158" t="n">
        <v>10.5841487344412</v>
      </c>
      <c r="U17" s="158" t="n">
        <v>0.936524173121619</v>
      </c>
      <c r="V17" s="158" t="n">
        <v>18.7410795042593</v>
      </c>
      <c r="W17" s="158" t="n">
        <v>5.63322682093262E-005</v>
      </c>
      <c r="X17" s="158" t="n">
        <v>0.072520883516356</v>
      </c>
      <c r="Y17" s="158" t="n">
        <v>0.171957989110002</v>
      </c>
      <c r="Z17" s="158" t="n">
        <v>0.0394610553439745</v>
      </c>
      <c r="AA17" s="158" t="n">
        <v>0.087024786316988</v>
      </c>
      <c r="AB17" s="158" t="n">
        <v>0.436293561874562</v>
      </c>
      <c r="AC17" s="158" t="n">
        <v>0.0902383691276407</v>
      </c>
      <c r="AD17" s="158" t="n">
        <v>4.9937104256172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9.187252400082</v>
      </c>
      <c r="F18" s="158" t="n">
        <v>0.760743396575517</v>
      </c>
      <c r="G18" s="158" t="n">
        <v>60.3031815180649</v>
      </c>
      <c r="H18" s="158" t="n">
        <v>0.0128789952</v>
      </c>
      <c r="I18" s="158" t="n">
        <v>1.40103911467716</v>
      </c>
      <c r="J18" s="158" t="n">
        <v>1.56514716467456</v>
      </c>
      <c r="K18" s="158" t="n">
        <v>1.88091365235208</v>
      </c>
      <c r="L18" s="158" t="n">
        <v>0.261090414461473</v>
      </c>
      <c r="M18" s="158" t="n">
        <v>44.5835682950348</v>
      </c>
      <c r="N18" s="158" t="n">
        <v>39.5447566090735</v>
      </c>
      <c r="O18" s="158" t="n">
        <v>1.33627963184815</v>
      </c>
      <c r="P18" s="158" t="n">
        <v>2.53784074104886</v>
      </c>
      <c r="Q18" s="158" t="n">
        <v>0.334119185742284</v>
      </c>
      <c r="R18" s="158" t="n">
        <v>0.41220457708978</v>
      </c>
      <c r="S18" s="158" t="n">
        <v>0.94060274069344</v>
      </c>
      <c r="T18" s="158" t="n">
        <v>2.74912893737255</v>
      </c>
      <c r="U18" s="158" t="n">
        <v>0.436878664947294</v>
      </c>
      <c r="V18" s="158" t="n">
        <v>58.1336986731343</v>
      </c>
      <c r="W18" s="158" t="n">
        <v>3.6181637213348E-006</v>
      </c>
      <c r="X18" s="158" t="n">
        <v>0.0329141366822387</v>
      </c>
      <c r="Y18" s="158" t="n">
        <v>0.252219167861365</v>
      </c>
      <c r="Z18" s="158" t="n">
        <v>0.0306295127972577</v>
      </c>
      <c r="AA18" s="158" t="n">
        <v>0.0271643563112443</v>
      </c>
      <c r="AB18" s="158" t="n">
        <v>0.344107173652105</v>
      </c>
      <c r="AC18" s="158" t="n">
        <v>0.0422315940407501</v>
      </c>
      <c r="AD18" s="158" t="n">
        <v>2.5090108534363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0.017513148517</v>
      </c>
      <c r="F19" s="158" t="n">
        <v>2.78614178175024</v>
      </c>
      <c r="G19" s="158" t="n">
        <v>52.6388582286298</v>
      </c>
      <c r="H19" s="158" t="n">
        <v>0.052351602</v>
      </c>
      <c r="I19" s="158" t="n">
        <v>2.20517749186322</v>
      </c>
      <c r="J19" s="158" t="n">
        <v>2.62853027902056</v>
      </c>
      <c r="K19" s="158" t="n">
        <v>3.22033854828594</v>
      </c>
      <c r="L19" s="158" t="n">
        <v>0.228916086248577</v>
      </c>
      <c r="M19" s="158" t="n">
        <v>68.1696298553994</v>
      </c>
      <c r="N19" s="158" t="n">
        <v>1.02064776113216</v>
      </c>
      <c r="O19" s="158" t="n">
        <v>0.173256194815781</v>
      </c>
      <c r="P19" s="158" t="n">
        <v>0.518713362983859</v>
      </c>
      <c r="Q19" s="158" t="n">
        <v>0.387525549654471</v>
      </c>
      <c r="R19" s="158" t="n">
        <v>0.513094674922416</v>
      </c>
      <c r="S19" s="158" t="n">
        <v>0.563919306264598</v>
      </c>
      <c r="T19" s="158" t="n">
        <v>21.398104055035</v>
      </c>
      <c r="U19" s="158" t="n">
        <v>0.412045005525581</v>
      </c>
      <c r="V19" s="158" t="n">
        <v>3.86292216011817</v>
      </c>
      <c r="W19" s="158" t="n">
        <v>1.55914747375445E-006</v>
      </c>
      <c r="X19" s="158" t="n">
        <v>0.00987297461341362</v>
      </c>
      <c r="Y19" s="158" t="n">
        <v>0.0605293777930174</v>
      </c>
      <c r="Z19" s="158" t="n">
        <v>0.0152454510690787</v>
      </c>
      <c r="AA19" s="158" t="n">
        <v>0.0139718684235101</v>
      </c>
      <c r="AB19" s="158" t="n">
        <v>0.12970967189902</v>
      </c>
      <c r="AC19" s="158" t="n">
        <v>0.0138842111943796</v>
      </c>
      <c r="AD19" s="158" t="n">
        <v>1.7136275693737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0.6228772539625</v>
      </c>
      <c r="F20" s="158" t="n">
        <v>0.909395704424843</v>
      </c>
      <c r="G20" s="158" t="n">
        <v>15.3421671829238</v>
      </c>
      <c r="H20" s="158" t="n">
        <v>0.011443039</v>
      </c>
      <c r="I20" s="158" t="n">
        <v>1.04590674409153</v>
      </c>
      <c r="J20" s="158" t="n">
        <v>1.32590389151774</v>
      </c>
      <c r="K20" s="158" t="n">
        <v>1.64373879583465</v>
      </c>
      <c r="L20" s="158" t="n">
        <v>0.121942970949154</v>
      </c>
      <c r="M20" s="158" t="n">
        <v>12.0563126377964</v>
      </c>
      <c r="N20" s="158" t="n">
        <v>1.50821824000482</v>
      </c>
      <c r="O20" s="158" t="n">
        <v>0.0513159797098605</v>
      </c>
      <c r="P20" s="158" t="n">
        <v>0.173376676865237</v>
      </c>
      <c r="Q20" s="158" t="n">
        <v>0.215251342478008</v>
      </c>
      <c r="R20" s="158" t="n">
        <v>0.566356841469276</v>
      </c>
      <c r="S20" s="158" t="n">
        <v>0.46510757953449</v>
      </c>
      <c r="T20" s="158" t="n">
        <v>7.50278112998614</v>
      </c>
      <c r="U20" s="158" t="n">
        <v>0.119917899242463</v>
      </c>
      <c r="V20" s="158" t="n">
        <v>4.48417113612403</v>
      </c>
      <c r="W20" s="158" t="n">
        <v>1.19790252296905E-006</v>
      </c>
      <c r="X20" s="158" t="n">
        <v>0.00644878907196131</v>
      </c>
      <c r="Y20" s="158" t="n">
        <v>0.0220645127130335</v>
      </c>
      <c r="Z20" s="158" t="n">
        <v>0.00675217953250112</v>
      </c>
      <c r="AA20" s="158" t="n">
        <v>0.00805823475976792</v>
      </c>
      <c r="AB20" s="158" t="n">
        <v>0.0922037150772639</v>
      </c>
      <c r="AC20" s="158" t="n">
        <v>0.0308026662538651</v>
      </c>
      <c r="AD20" s="158" t="n">
        <v>0.8935531605380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5.864763521155</v>
      </c>
      <c r="F21" s="158" t="n">
        <v>1.68270895390476</v>
      </c>
      <c r="G21" s="158" t="n">
        <v>32.0076884352216</v>
      </c>
      <c r="H21" s="158" t="n">
        <v>0.0530964067</v>
      </c>
      <c r="I21" s="158" t="n">
        <v>1.64476084890259</v>
      </c>
      <c r="J21" s="158" t="n">
        <v>2.12889337383696</v>
      </c>
      <c r="K21" s="158" t="n">
        <v>2.74453318803102</v>
      </c>
      <c r="L21" s="158" t="n">
        <v>0.300287008129395</v>
      </c>
      <c r="M21" s="158" t="n">
        <v>19.2513776358751</v>
      </c>
      <c r="N21" s="158" t="n">
        <v>1.31829101527548</v>
      </c>
      <c r="O21" s="158" t="n">
        <v>0.0918461836729173</v>
      </c>
      <c r="P21" s="158" t="n">
        <v>0.249040152494403</v>
      </c>
      <c r="Q21" s="158" t="n">
        <v>0.248791880119489</v>
      </c>
      <c r="R21" s="158" t="n">
        <v>0.453585879501946</v>
      </c>
      <c r="S21" s="158" t="n">
        <v>0.480930785180507</v>
      </c>
      <c r="T21" s="158" t="n">
        <v>14.6613317070179</v>
      </c>
      <c r="U21" s="158" t="n">
        <v>0.212035812054421</v>
      </c>
      <c r="V21" s="158" t="n">
        <v>4.87469259201704</v>
      </c>
      <c r="W21" s="158" t="n">
        <v>8.60458198896682E-007</v>
      </c>
      <c r="X21" s="158" t="n">
        <v>0.0658250807530167</v>
      </c>
      <c r="Y21" s="158" t="n">
        <v>0.228021877339466</v>
      </c>
      <c r="Z21" s="158" t="n">
        <v>0.0522289441198077</v>
      </c>
      <c r="AA21" s="158" t="n">
        <v>0.0456968572158903</v>
      </c>
      <c r="AB21" s="158" t="n">
        <v>0.460092758428181</v>
      </c>
      <c r="AC21" s="158" t="n">
        <v>0.0376797041476797</v>
      </c>
      <c r="AD21" s="158" t="n">
        <v>0.9042183817989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45.215712061672</v>
      </c>
      <c r="F22" s="158" t="n">
        <v>11.1493876406228</v>
      </c>
      <c r="G22" s="158" t="n">
        <v>147.341418112787</v>
      </c>
      <c r="H22" s="158" t="n">
        <v>1.82013520743458</v>
      </c>
      <c r="I22" s="158" t="n">
        <v>17.2553180972987</v>
      </c>
      <c r="J22" s="158" t="n">
        <v>23.7097876790341</v>
      </c>
      <c r="K22" s="158" t="n">
        <v>31.671614067515</v>
      </c>
      <c r="L22" s="158" t="n">
        <v>0.503220927651247</v>
      </c>
      <c r="M22" s="158" t="n">
        <v>455.377739871073</v>
      </c>
      <c r="N22" s="158" t="n">
        <v>176.641739371968</v>
      </c>
      <c r="O22" s="158" t="n">
        <v>4.21889734310956</v>
      </c>
      <c r="P22" s="158" t="n">
        <v>4.55582399266527</v>
      </c>
      <c r="Q22" s="158" t="n">
        <v>40.6043189215511</v>
      </c>
      <c r="R22" s="158" t="n">
        <v>22.3362109209561</v>
      </c>
      <c r="S22" s="158" t="n">
        <v>24.9938464462881</v>
      </c>
      <c r="T22" s="158" t="n">
        <v>18.791557221534</v>
      </c>
      <c r="U22" s="158" t="n">
        <v>17.8480473862803</v>
      </c>
      <c r="V22" s="158" t="n">
        <v>209.423388369007</v>
      </c>
      <c r="W22" s="158" t="n">
        <v>0.000106904249587941</v>
      </c>
      <c r="X22" s="158" t="n">
        <v>0.428788056681348</v>
      </c>
      <c r="Y22" s="158" t="n">
        <v>0.399584713897466</v>
      </c>
      <c r="Z22" s="158" t="n">
        <v>0.111827184272087</v>
      </c>
      <c r="AA22" s="158" t="n">
        <v>0.0947412015274863</v>
      </c>
      <c r="AB22" s="158" t="n">
        <v>2.97876098659835</v>
      </c>
      <c r="AC22" s="158" t="n">
        <v>3.56247285343429</v>
      </c>
      <c r="AD22" s="158" t="n">
        <v>39.751155356859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2.682961608917</v>
      </c>
      <c r="F23" s="158" t="n">
        <v>56.7062792451638</v>
      </c>
      <c r="G23" s="158" t="n">
        <v>14.106492166897</v>
      </c>
      <c r="H23" s="158" t="n">
        <v>0.087344779358162</v>
      </c>
      <c r="I23" s="158" t="n">
        <v>27.4177020053996</v>
      </c>
      <c r="J23" s="158" t="n">
        <v>28.6754851772128</v>
      </c>
      <c r="K23" s="158" t="n">
        <v>30.501370625395</v>
      </c>
      <c r="L23" s="158" t="n">
        <v>14.9619061503497</v>
      </c>
      <c r="M23" s="158" t="n">
        <v>452.841219117319</v>
      </c>
      <c r="N23" s="158" t="n">
        <v>0.700890604690742</v>
      </c>
      <c r="O23" s="158" t="n">
        <v>0.0700510710838868</v>
      </c>
      <c r="P23" s="158" t="n">
        <v>0.0394019456126335</v>
      </c>
      <c r="Q23" s="158" t="n">
        <v>0.0629805563222803</v>
      </c>
      <c r="R23" s="158" t="n">
        <v>0.152449021015172</v>
      </c>
      <c r="S23" s="158" t="n">
        <v>2.48785482919469</v>
      </c>
      <c r="T23" s="158" t="n">
        <v>2.92109400774983</v>
      </c>
      <c r="U23" s="158" t="n">
        <v>0.307536003453653</v>
      </c>
      <c r="V23" s="158" t="n">
        <v>2.49241907198593</v>
      </c>
      <c r="W23" s="158" t="n">
        <v>3.16024220511048E-006</v>
      </c>
      <c r="X23" s="158" t="n">
        <v>0.243296172147768</v>
      </c>
      <c r="Y23" s="158" t="n">
        <v>0.524820632795203</v>
      </c>
      <c r="Z23" s="158" t="n">
        <v>0.307547980696852</v>
      </c>
      <c r="AA23" s="158" t="n">
        <v>0.146122338090976</v>
      </c>
      <c r="AB23" s="158" t="n">
        <v>1.47686983485787</v>
      </c>
      <c r="AC23" s="158" t="n">
        <v>0.443532260222622</v>
      </c>
      <c r="AD23" s="158" t="n">
        <v>5.8884405390528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93.128612956767</v>
      </c>
      <c r="F24" s="158" t="n">
        <v>13.4564381971804</v>
      </c>
      <c r="G24" s="158" t="n">
        <v>117.294912719811</v>
      </c>
      <c r="H24" s="158" t="n">
        <v>1.18228685872944</v>
      </c>
      <c r="I24" s="158" t="n">
        <v>9.3017307492808</v>
      </c>
      <c r="J24" s="158" t="n">
        <v>12.5253807558597</v>
      </c>
      <c r="K24" s="158" t="n">
        <v>14.4864815750255</v>
      </c>
      <c r="L24" s="158" t="n">
        <v>1.87529989487816</v>
      </c>
      <c r="M24" s="158" t="n">
        <v>269.315743766499</v>
      </c>
      <c r="N24" s="158" t="n">
        <v>19.1607284026168</v>
      </c>
      <c r="O24" s="158" t="n">
        <v>0.462468509365317</v>
      </c>
      <c r="P24" s="158" t="n">
        <v>0.873117984117111</v>
      </c>
      <c r="Q24" s="158" t="n">
        <v>1.98569769990963</v>
      </c>
      <c r="R24" s="158" t="n">
        <v>3.36952148644804</v>
      </c>
      <c r="S24" s="158" t="n">
        <v>5.72361407023425</v>
      </c>
      <c r="T24" s="158" t="n">
        <v>37.5410344971015</v>
      </c>
      <c r="U24" s="158" t="n">
        <v>3.93728903680296</v>
      </c>
      <c r="V24" s="158" t="n">
        <v>211.978463310689</v>
      </c>
      <c r="W24" s="158" t="n">
        <v>1.99917246551769E-005</v>
      </c>
      <c r="X24" s="158" t="n">
        <v>0.0910287404126955</v>
      </c>
      <c r="Y24" s="158" t="n">
        <v>0.0883480391747799</v>
      </c>
      <c r="Z24" s="158" t="n">
        <v>0.0328688005298838</v>
      </c>
      <c r="AA24" s="158" t="n">
        <v>0.0303776928705403</v>
      </c>
      <c r="AB24" s="158" t="n">
        <v>1.78400369921783</v>
      </c>
      <c r="AC24" s="158" t="n">
        <v>0.178428562575371</v>
      </c>
      <c r="AD24" s="158" t="n">
        <v>45.851865410864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8.0309399912092</v>
      </c>
      <c r="F25" s="158" t="n">
        <v>4.51585402928056</v>
      </c>
      <c r="G25" s="158" t="n">
        <v>1.66450322076809</v>
      </c>
      <c r="H25" s="158" t="n">
        <v>0.0884359023466065</v>
      </c>
      <c r="I25" s="158" t="n">
        <v>0.427693944447401</v>
      </c>
      <c r="J25" s="158" t="n">
        <v>0.572889192979488</v>
      </c>
      <c r="K25" s="158" t="n">
        <v>0.993735065353772</v>
      </c>
      <c r="L25" s="158" t="n">
        <v>0.173850269962753</v>
      </c>
      <c r="M25" s="158" t="n">
        <v>26.4419797916629</v>
      </c>
      <c r="N25" s="158" t="n">
        <v>3.31043351361375</v>
      </c>
      <c r="O25" s="158" t="n">
        <v>0.0073536900302753</v>
      </c>
      <c r="P25" s="158" t="n">
        <v>0.000537402876672314</v>
      </c>
      <c r="Q25" s="158" t="n">
        <v>0.000166936328261618</v>
      </c>
      <c r="R25" s="158" t="n">
        <v>0.0296635528980569</v>
      </c>
      <c r="S25" s="158" t="n">
        <v>0.240256294721891</v>
      </c>
      <c r="T25" s="158" t="n">
        <v>0.0312979479911614</v>
      </c>
      <c r="U25" s="158" t="n">
        <v>0.104813878823004</v>
      </c>
      <c r="V25" s="158" t="n">
        <v>0.416606374204526</v>
      </c>
      <c r="W25" s="158" t="n">
        <v>5.04521129389625E-009</v>
      </c>
      <c r="X25" s="158" t="n">
        <v>0.0204058689641537</v>
      </c>
      <c r="Y25" s="158" t="n">
        <v>0.0205290999742727</v>
      </c>
      <c r="Z25" s="158" t="n">
        <v>0.00205694658441031</v>
      </c>
      <c r="AA25" s="158" t="n">
        <v>0.00458881524687885</v>
      </c>
      <c r="AB25" s="158" t="n">
        <v>0.048637837654733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8797134247687</v>
      </c>
      <c r="F26" s="158" t="n">
        <v>2.99844986104824</v>
      </c>
      <c r="G26" s="158" t="n">
        <v>0.753510683044377</v>
      </c>
      <c r="H26" s="158" t="n">
        <v>0.040373977263204</v>
      </c>
      <c r="I26" s="158" t="n">
        <v>0.247078012928194</v>
      </c>
      <c r="J26" s="158" t="n">
        <v>0.333208413610035</v>
      </c>
      <c r="K26" s="158" t="n">
        <v>0.455617280067528</v>
      </c>
      <c r="L26" s="158" t="n">
        <v>0.0928546293046991</v>
      </c>
      <c r="M26" s="158" t="n">
        <v>66.8083248965818</v>
      </c>
      <c r="N26" s="158" t="n">
        <v>16.1771971625671</v>
      </c>
      <c r="O26" s="158" t="n">
        <v>0.00217203055961553</v>
      </c>
      <c r="P26" s="158" t="n">
        <v>0.000114517288179536</v>
      </c>
      <c r="Q26" s="158" t="n">
        <v>2.71124071491769E-005</v>
      </c>
      <c r="R26" s="158" t="n">
        <v>0.0022837259264716</v>
      </c>
      <c r="S26" s="158" t="n">
        <v>0.00603431793950236</v>
      </c>
      <c r="T26" s="158" t="n">
        <v>0.00745314088946461</v>
      </c>
      <c r="U26" s="158" t="n">
        <v>0.0260316284607673</v>
      </c>
      <c r="V26" s="158" t="n">
        <v>0.0322542385077456</v>
      </c>
      <c r="W26" s="158" t="n">
        <v>5.0220050331619E-010</v>
      </c>
      <c r="X26" s="158" t="n">
        <v>0.0101641320170406</v>
      </c>
      <c r="Y26" s="158" t="n">
        <v>0.0101734752822185</v>
      </c>
      <c r="Z26" s="158" t="n">
        <v>0.000996917158519119</v>
      </c>
      <c r="AA26" s="158" t="n">
        <v>0.00228308362982231</v>
      </c>
      <c r="AB26" s="158" t="n">
        <v>0.02430711543196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568.74113839778</v>
      </c>
      <c r="F27" s="158" t="n">
        <v>822.133357362736</v>
      </c>
      <c r="G27" s="158" t="n">
        <v>23.9294998329626</v>
      </c>
      <c r="H27" s="158" t="n">
        <v>85.8361795285653</v>
      </c>
      <c r="I27" s="158" t="n">
        <v>61.6709672591985</v>
      </c>
      <c r="J27" s="158" t="n">
        <v>62.0020754822618</v>
      </c>
      <c r="K27" s="158" t="n">
        <v>63.4551530921071</v>
      </c>
      <c r="L27" s="158" t="n">
        <v>31.8839837509279</v>
      </c>
      <c r="M27" s="158" t="n">
        <v>8313.74008847189</v>
      </c>
      <c r="N27" s="158" t="n">
        <v>18.7037794327097</v>
      </c>
      <c r="O27" s="158" t="n">
        <v>1.26808223212039</v>
      </c>
      <c r="P27" s="158" t="n">
        <v>0.629257725966021</v>
      </c>
      <c r="Q27" s="158" t="n">
        <v>0.184343303664772</v>
      </c>
      <c r="R27" s="158" t="n">
        <v>2.9785894282116</v>
      </c>
      <c r="S27" s="158" t="n">
        <v>13.9900616211862</v>
      </c>
      <c r="T27" s="158" t="n">
        <v>1.68858231911002</v>
      </c>
      <c r="U27" s="158" t="n">
        <v>0.0450687581194428</v>
      </c>
      <c r="V27" s="158" t="n">
        <v>264.94410952121</v>
      </c>
      <c r="W27" s="158" t="n">
        <v>4.18010659535962E-005</v>
      </c>
      <c r="X27" s="158" t="n">
        <v>1.21290813166194</v>
      </c>
      <c r="Y27" s="158" t="n">
        <v>1.43598237241393</v>
      </c>
      <c r="Z27" s="158" t="n">
        <v>0.998445161981957</v>
      </c>
      <c r="AA27" s="158" t="n">
        <v>1.32247061587843</v>
      </c>
      <c r="AB27" s="158" t="n">
        <v>6.59263144329704</v>
      </c>
      <c r="AC27" s="158" t="n">
        <v>4.7575869561004</v>
      </c>
      <c r="AD27" s="158" t="n">
        <v>0.38822714031762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3.409868731565</v>
      </c>
      <c r="F28" s="158" t="n">
        <v>78.7565272057131</v>
      </c>
      <c r="G28" s="158" t="n">
        <v>7.86775366775673</v>
      </c>
      <c r="H28" s="158" t="n">
        <v>1.55782577489764</v>
      </c>
      <c r="I28" s="158" t="n">
        <v>42.8858284813017</v>
      </c>
      <c r="J28" s="158" t="n">
        <v>43.2177956033017</v>
      </c>
      <c r="K28" s="158" t="n">
        <v>43.7479949427052</v>
      </c>
      <c r="L28" s="158" t="n">
        <v>25.5719281531409</v>
      </c>
      <c r="M28" s="158" t="n">
        <v>816.942307256012</v>
      </c>
      <c r="N28" s="158" t="n">
        <v>1.25098077155031</v>
      </c>
      <c r="O28" s="158" t="n">
        <v>0.204911356150496</v>
      </c>
      <c r="P28" s="158" t="n">
        <v>0.0636595591741217</v>
      </c>
      <c r="Q28" s="158" t="n">
        <v>0.0301325106062072</v>
      </c>
      <c r="R28" s="158" t="n">
        <v>0.778159434105421</v>
      </c>
      <c r="S28" s="158" t="n">
        <v>4.28634172996155</v>
      </c>
      <c r="T28" s="158" t="n">
        <v>0.293867641358305</v>
      </c>
      <c r="U28" s="158" t="n">
        <v>0.0119331492489945</v>
      </c>
      <c r="V28" s="158" t="n">
        <v>43.0239749107017</v>
      </c>
      <c r="W28" s="158" t="n">
        <v>6.59439772315481E-006</v>
      </c>
      <c r="X28" s="158" t="n">
        <v>0.351407240934679</v>
      </c>
      <c r="Y28" s="158" t="n">
        <v>0.397010411029962</v>
      </c>
      <c r="Z28" s="158" t="n">
        <v>0.292272985690209</v>
      </c>
      <c r="AA28" s="158" t="n">
        <v>0.314118592578473</v>
      </c>
      <c r="AB28" s="158" t="n">
        <v>1.7904524991266</v>
      </c>
      <c r="AC28" s="158" t="n">
        <v>1.73604219172674</v>
      </c>
      <c r="AD28" s="158" t="n">
        <v>0.44889669705689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16.53915602145</v>
      </c>
      <c r="F29" s="158" t="n">
        <v>78.3696102480706</v>
      </c>
      <c r="G29" s="158" t="n">
        <v>14.1449096196782</v>
      </c>
      <c r="H29" s="158" t="n">
        <v>0.622657581042479</v>
      </c>
      <c r="I29" s="158" t="n">
        <v>43.0112195051123</v>
      </c>
      <c r="J29" s="158" t="n">
        <v>43.2888787831123</v>
      </c>
      <c r="K29" s="158" t="n">
        <v>44.2034425209666</v>
      </c>
      <c r="L29" s="158" t="n">
        <v>18.0669499808171</v>
      </c>
      <c r="M29" s="158" t="n">
        <v>311.470928598325</v>
      </c>
      <c r="N29" s="158" t="n">
        <v>2.11746514789401</v>
      </c>
      <c r="O29" s="158" t="n">
        <v>0.382190979398737</v>
      </c>
      <c r="P29" s="158" t="n">
        <v>0.157046326711015</v>
      </c>
      <c r="Q29" s="158" t="n">
        <v>0.0165304807496082</v>
      </c>
      <c r="R29" s="158" t="n">
        <v>1.51240870929922</v>
      </c>
      <c r="S29" s="158" t="n">
        <v>4.73360766848212</v>
      </c>
      <c r="T29" s="158" t="n">
        <v>0.472492934511304</v>
      </c>
      <c r="U29" s="158" t="n">
        <v>0.0129888416489926</v>
      </c>
      <c r="V29" s="158" t="n">
        <v>77.2683631397343</v>
      </c>
      <c r="W29" s="158" t="n">
        <v>4.49108770487936E-006</v>
      </c>
      <c r="X29" s="158" t="n">
        <v>0.203815838973263</v>
      </c>
      <c r="Y29" s="158" t="n">
        <v>0.911794524227589</v>
      </c>
      <c r="Z29" s="158" t="n">
        <v>0.972890447540255</v>
      </c>
      <c r="AA29" s="158" t="n">
        <v>0.21744507328539</v>
      </c>
      <c r="AB29" s="158" t="n">
        <v>2.98927594552894</v>
      </c>
      <c r="AC29" s="158" t="n">
        <v>0.970011362477991</v>
      </c>
      <c r="AD29" s="158" t="n">
        <v>21.412229568543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7353901701566</v>
      </c>
      <c r="F30" s="158" t="n">
        <v>315.002354721875</v>
      </c>
      <c r="G30" s="158" t="n">
        <v>0.309855711923267</v>
      </c>
      <c r="H30" s="158" t="n">
        <v>0.134571542400769</v>
      </c>
      <c r="I30" s="158" t="n">
        <v>6.28403660137146</v>
      </c>
      <c r="J30" s="158" t="n">
        <v>6.29136799937146</v>
      </c>
      <c r="K30" s="158" t="n">
        <v>6.2990767862377</v>
      </c>
      <c r="L30" s="158" t="n">
        <v>0.95022455692582</v>
      </c>
      <c r="M30" s="158" t="n">
        <v>1208.59477520862</v>
      </c>
      <c r="N30" s="158" t="n">
        <v>0.228091304871599</v>
      </c>
      <c r="O30" s="158" t="n">
        <v>0.0537562150170693</v>
      </c>
      <c r="P30" s="158" t="n">
        <v>0.00920424886736621</v>
      </c>
      <c r="Q30" s="158" t="n">
        <v>0.00309015572511975</v>
      </c>
      <c r="R30" s="158" t="n">
        <v>0.0661217714283767</v>
      </c>
      <c r="S30" s="158" t="n">
        <v>0.226993308045008</v>
      </c>
      <c r="T30" s="158" t="n">
        <v>0.0609784279873378</v>
      </c>
      <c r="U30" s="158" t="n">
        <v>0.000525998959550316</v>
      </c>
      <c r="V30" s="158" t="n">
        <v>10.9446046575427</v>
      </c>
      <c r="W30" s="158" t="n">
        <v>1.55005328583089E-006</v>
      </c>
      <c r="X30" s="158" t="n">
        <v>0.0453805800426715</v>
      </c>
      <c r="Y30" s="158" t="n">
        <v>0.0584152762175405</v>
      </c>
      <c r="Z30" s="158" t="n">
        <v>0.0315687427409426</v>
      </c>
      <c r="AA30" s="158" t="n">
        <v>0.0632415668980577</v>
      </c>
      <c r="AB30" s="158" t="n">
        <v>0.263254659533387</v>
      </c>
      <c r="AC30" s="158" t="n">
        <v>0.000328875440989734</v>
      </c>
      <c r="AD30" s="158" t="n">
        <v>0.0015677530090796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39.04246377106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012869111265</v>
      </c>
      <c r="J32" s="158" t="n">
        <v>46.621341665047</v>
      </c>
      <c r="K32" s="158" t="n">
        <v>64.5625982017323</v>
      </c>
      <c r="L32" s="158" t="n">
        <v>1.22489806595307</v>
      </c>
      <c r="M32" s="158" t="s">
        <v>429</v>
      </c>
      <c r="N32" s="158" t="n">
        <v>157.969974966631</v>
      </c>
      <c r="O32" s="158" t="n">
        <v>0.462870034200118</v>
      </c>
      <c r="P32" s="158" t="n">
        <v>0.102567331856679</v>
      </c>
      <c r="Q32" s="158" t="n">
        <v>0.465323725606584</v>
      </c>
      <c r="R32" s="158" t="n">
        <v>31.7882898933054</v>
      </c>
      <c r="S32" s="158" t="n">
        <v>2389.74638417698</v>
      </c>
      <c r="T32" s="158" t="n">
        <v>6.37989288321019</v>
      </c>
      <c r="U32" s="158" t="n">
        <v>2.56647973707315</v>
      </c>
      <c r="V32" s="158" t="n">
        <v>2073.59233214359</v>
      </c>
      <c r="W32" s="158" t="s">
        <v>429</v>
      </c>
      <c r="X32" s="158" t="n">
        <v>0.0378351665114242</v>
      </c>
      <c r="Y32" s="158" t="n">
        <v>0.0502153895673606</v>
      </c>
      <c r="Z32" s="158" t="n">
        <v>0.00931043516191684</v>
      </c>
      <c r="AA32" s="158" t="n">
        <v>0.019985434410224</v>
      </c>
      <c r="AB32" s="158" t="n">
        <v>0.1173791522852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0473851109588</v>
      </c>
      <c r="J33" s="158" t="n">
        <v>19.3580882360267</v>
      </c>
      <c r="K33" s="158" t="n">
        <v>37.4870090495062</v>
      </c>
      <c r="L33" s="158" t="n">
        <v>0.395643153695828</v>
      </c>
      <c r="M33" s="158" t="s">
        <v>429</v>
      </c>
      <c r="N33" s="158" t="n">
        <v>0.607286698917092</v>
      </c>
      <c r="O33" s="158" t="n">
        <v>0.00297270918836367</v>
      </c>
      <c r="P33" s="158" t="n">
        <v>5.67684105207177E-005</v>
      </c>
      <c r="Q33" s="158" t="n">
        <v>1.27345827065349</v>
      </c>
      <c r="R33" s="158" t="n">
        <v>1.00653985743587</v>
      </c>
      <c r="S33" s="158" t="n">
        <v>1.95099477594179</v>
      </c>
      <c r="T33" s="158" t="n">
        <v>0.950569725091723</v>
      </c>
      <c r="U33" s="158" t="s">
        <v>429</v>
      </c>
      <c r="V33" s="158" t="n">
        <v>41.8383182673352</v>
      </c>
      <c r="W33" s="158" t="s">
        <v>429</v>
      </c>
      <c r="X33" s="158" t="n">
        <v>0.126927763439009</v>
      </c>
      <c r="Y33" s="158" t="n">
        <v>0.0750811710190782</v>
      </c>
      <c r="Z33" s="158" t="n">
        <v>0.0750811710190782</v>
      </c>
      <c r="AA33" s="158" t="n">
        <v>0.0543831184678728</v>
      </c>
      <c r="AB33" s="158" t="n">
        <v>0.331473223945038</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0.2855868002872</v>
      </c>
      <c r="F34" s="158" t="n">
        <v>6.33742813044228</v>
      </c>
      <c r="G34" s="158" t="n">
        <v>3.040807629513</v>
      </c>
      <c r="H34" s="158" t="n">
        <v>0.0151613680052387</v>
      </c>
      <c r="I34" s="158" t="n">
        <v>4.22694484343131</v>
      </c>
      <c r="J34" s="158" t="n">
        <v>6.17446541458839</v>
      </c>
      <c r="K34" s="158" t="n">
        <v>10.2718622320464</v>
      </c>
      <c r="L34" s="158" t="n">
        <v>1.76160859708275</v>
      </c>
      <c r="M34" s="158" t="n">
        <v>17.8941898445952</v>
      </c>
      <c r="N34" s="158" t="n">
        <v>0.620203640759361</v>
      </c>
      <c r="O34" s="158" t="n">
        <v>0.0209742261510896</v>
      </c>
      <c r="P34" s="158" t="n">
        <v>0.0111843471165149</v>
      </c>
      <c r="Q34" s="158" t="n">
        <v>0.0189656116248399</v>
      </c>
      <c r="R34" s="158" t="n">
        <v>0.0516796702684216</v>
      </c>
      <c r="S34" s="158" t="n">
        <v>75.8605249058582</v>
      </c>
      <c r="T34" s="158" t="n">
        <v>0.832382222916595</v>
      </c>
      <c r="U34" s="158" t="n">
        <v>0.0859795931580386</v>
      </c>
      <c r="V34" s="158" t="n">
        <v>0.823954894388854</v>
      </c>
      <c r="W34" s="158" t="n">
        <v>6.28119631542798E-007</v>
      </c>
      <c r="X34" s="158" t="n">
        <v>0.0287298347464652</v>
      </c>
      <c r="Y34" s="158" t="n">
        <v>0.0415817263682187</v>
      </c>
      <c r="Z34" s="158" t="n">
        <v>0.030002749489961</v>
      </c>
      <c r="AA34" s="158" t="n">
        <v>0.0140663674523228</v>
      </c>
      <c r="AB34" s="158" t="n">
        <v>0.550878941200417</v>
      </c>
      <c r="AC34" s="158" t="n">
        <v>0.0368025228774</v>
      </c>
      <c r="AD34" s="158" t="n">
        <v>1.5829898879759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978882725067</v>
      </c>
      <c r="F35" s="158" t="n">
        <v>1.07206111923557</v>
      </c>
      <c r="G35" s="158" t="n">
        <v>1.40461536302964</v>
      </c>
      <c r="H35" s="158" t="n">
        <v>0.004565019</v>
      </c>
      <c r="I35" s="158" t="n">
        <v>0.87139793167203</v>
      </c>
      <c r="J35" s="158" t="n">
        <v>0.917542922830682</v>
      </c>
      <c r="K35" s="158" t="n">
        <v>0.922937676989334</v>
      </c>
      <c r="L35" s="158" t="n">
        <v>0.377724923073944</v>
      </c>
      <c r="M35" s="158" t="n">
        <v>4.79982029730966</v>
      </c>
      <c r="N35" s="158" t="n">
        <v>0.00477111842214718</v>
      </c>
      <c r="O35" s="158" t="n">
        <v>0.000509676542422679</v>
      </c>
      <c r="P35" s="158" t="n">
        <v>0.0021250416094099</v>
      </c>
      <c r="Q35" s="158" t="n">
        <v>0.00368814721939204</v>
      </c>
      <c r="R35" s="158" t="n">
        <v>0.000784894</v>
      </c>
      <c r="S35" s="158" t="n">
        <v>0.013437353219392</v>
      </c>
      <c r="T35" s="158" t="n">
        <v>0.105741751716475</v>
      </c>
      <c r="U35" s="158" t="n">
        <v>0.00954223684429436</v>
      </c>
      <c r="V35" s="158" t="n">
        <v>0.0307592291086563</v>
      </c>
      <c r="W35" s="158" t="n">
        <v>1.11664431E-007</v>
      </c>
      <c r="X35" s="158" t="n">
        <v>0.006141544</v>
      </c>
      <c r="Y35" s="158" t="n">
        <v>0.005136564</v>
      </c>
      <c r="Z35" s="158" t="n">
        <v>0.002568282</v>
      </c>
      <c r="AA35" s="158" t="n">
        <v>1.117E-006</v>
      </c>
      <c r="AB35" s="158" t="n">
        <v>0.018590103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1.423914940084</v>
      </c>
      <c r="F36" s="158" t="n">
        <v>142.466040516942</v>
      </c>
      <c r="G36" s="158" t="n">
        <v>89.2191304795</v>
      </c>
      <c r="H36" s="158" t="n">
        <v>0.0229915974910726</v>
      </c>
      <c r="I36" s="158" t="n">
        <v>21.4939422141272</v>
      </c>
      <c r="J36" s="158" t="n">
        <v>22.040981462252</v>
      </c>
      <c r="K36" s="158" t="n">
        <v>22.8817016179608</v>
      </c>
      <c r="L36" s="158" t="n">
        <v>2.4442225927446</v>
      </c>
      <c r="M36" s="158" t="n">
        <v>414.311280555318</v>
      </c>
      <c r="N36" s="158" t="n">
        <v>0.51867422678222</v>
      </c>
      <c r="O36" s="158" t="n">
        <v>0.146564970025734</v>
      </c>
      <c r="P36" s="158" t="n">
        <v>0.0356551561854555</v>
      </c>
      <c r="Q36" s="158" t="n">
        <v>0.424198752982299</v>
      </c>
      <c r="R36" s="158" t="n">
        <v>0.468072773254141</v>
      </c>
      <c r="S36" s="158" t="n">
        <v>1.51634892611482</v>
      </c>
      <c r="T36" s="158" t="n">
        <v>23.9483898782827</v>
      </c>
      <c r="U36" s="158" t="n">
        <v>0.544800492750217</v>
      </c>
      <c r="V36" s="158" t="n">
        <v>2.39973283684045</v>
      </c>
      <c r="W36" s="158" t="n">
        <v>5.11094029200026E-006</v>
      </c>
      <c r="X36" s="158" t="n">
        <v>0.040653630444402</v>
      </c>
      <c r="Y36" s="158" t="n">
        <v>0.0879796981128214</v>
      </c>
      <c r="Z36" s="158" t="n">
        <v>0.0623389343015085</v>
      </c>
      <c r="AA36" s="158" t="n">
        <v>0.03280555711876</v>
      </c>
      <c r="AB36" s="158" t="n">
        <v>1.10397645988481</v>
      </c>
      <c r="AC36" s="158" t="n">
        <v>0.200075954238324</v>
      </c>
      <c r="AD36" s="158" t="n">
        <v>0.41924314854665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2058390808957</v>
      </c>
      <c r="F37" s="158" t="n">
        <v>1.10316420996548</v>
      </c>
      <c r="G37" s="158" t="n">
        <v>0.0622040523296146</v>
      </c>
      <c r="H37" s="158" t="n">
        <v>0.00452035</v>
      </c>
      <c r="I37" s="158" t="n">
        <v>0.0941113020926127</v>
      </c>
      <c r="J37" s="158" t="n">
        <v>0.0968293787016474</v>
      </c>
      <c r="K37" s="158" t="n">
        <v>0.116693073683378</v>
      </c>
      <c r="L37" s="158" t="n">
        <v>0.0105878880573411</v>
      </c>
      <c r="M37" s="158" t="n">
        <v>2.94613386830081</v>
      </c>
      <c r="N37" s="158" t="n">
        <v>0.000252319774261354</v>
      </c>
      <c r="O37" s="158" t="n">
        <v>0.000198216946406491</v>
      </c>
      <c r="P37" s="158" t="n">
        <v>0.000183374105820176</v>
      </c>
      <c r="Q37" s="158" t="n">
        <v>0.000340950087313319</v>
      </c>
      <c r="R37" s="158" t="n">
        <v>0.000788157490132368</v>
      </c>
      <c r="S37" s="158" t="n">
        <v>0.0127172406966952</v>
      </c>
      <c r="T37" s="158" t="n">
        <v>0.00109255495688717</v>
      </c>
      <c r="U37" s="158" t="n">
        <v>0.000159083029681101</v>
      </c>
      <c r="V37" s="158" t="n">
        <v>0.016474913977602</v>
      </c>
      <c r="W37" s="158" t="s">
        <v>429</v>
      </c>
      <c r="X37" s="158" t="n">
        <v>6.14158870631485E-006</v>
      </c>
      <c r="Y37" s="158" t="n">
        <v>8.18878494175314E-006</v>
      </c>
      <c r="Z37" s="158" t="n">
        <v>8.18878494175314E-006</v>
      </c>
      <c r="AA37" s="158" t="n">
        <v>8.18878494175314E-006</v>
      </c>
      <c r="AB37" s="158" t="n">
        <v>0.0011993914762415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82276028</v>
      </c>
      <c r="F38" s="159" t="n">
        <v>0.692365622</v>
      </c>
      <c r="G38" s="159" t="n">
        <v>0.325158284</v>
      </c>
      <c r="H38" s="159" t="n">
        <v>0.003857779</v>
      </c>
      <c r="I38" s="159" t="n">
        <v>0.485808498</v>
      </c>
      <c r="J38" s="159" t="n">
        <v>0.516817551</v>
      </c>
      <c r="K38" s="159" t="n">
        <v>0.538351615782619</v>
      </c>
      <c r="L38" s="159" t="n">
        <v>0.315075476985707</v>
      </c>
      <c r="M38" s="159" t="n">
        <v>1.470472896</v>
      </c>
      <c r="N38" s="159" t="n">
        <v>0.037398817</v>
      </c>
      <c r="O38" s="159" t="n">
        <v>0.003081351</v>
      </c>
      <c r="P38" s="159" t="n">
        <v>0.001633511</v>
      </c>
      <c r="Q38" s="159" t="n">
        <v>0.003748945</v>
      </c>
      <c r="R38" s="159" t="n">
        <v>0.003582623</v>
      </c>
      <c r="S38" s="159" t="n">
        <v>0.02412494</v>
      </c>
      <c r="T38" s="159" t="n">
        <v>0.170171939</v>
      </c>
      <c r="U38" s="159" t="n">
        <v>0.016742143</v>
      </c>
      <c r="V38" s="159" t="n">
        <v>0.025468215</v>
      </c>
      <c r="W38" s="159" t="n">
        <v>1.17875828877289E-007</v>
      </c>
      <c r="X38" s="159" t="n">
        <v>0.000366095</v>
      </c>
      <c r="Y38" s="159" t="n">
        <v>0.004599001</v>
      </c>
      <c r="Z38" s="159" t="n">
        <v>0.004599001</v>
      </c>
      <c r="AA38" s="159" t="n">
        <v>0.000919332</v>
      </c>
      <c r="AB38" s="159" t="n">
        <v>0.0104834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1.711856339851</v>
      </c>
      <c r="F39" s="158" t="n">
        <v>19.4078308240251</v>
      </c>
      <c r="G39" s="158" t="n">
        <v>64.877423081696</v>
      </c>
      <c r="H39" s="158" t="n">
        <v>0.806863365787765</v>
      </c>
      <c r="I39" s="158" t="n">
        <v>6.94870362659155</v>
      </c>
      <c r="J39" s="158" t="n">
        <v>7.54100119304377</v>
      </c>
      <c r="K39" s="158" t="n">
        <v>8.37841995825756</v>
      </c>
      <c r="L39" s="158" t="n">
        <v>1.13099409729058</v>
      </c>
      <c r="M39" s="158" t="n">
        <v>148.738534560141</v>
      </c>
      <c r="N39" s="158" t="n">
        <v>22.6488667053115</v>
      </c>
      <c r="O39" s="158" t="n">
        <v>1.67422470267298</v>
      </c>
      <c r="P39" s="158" t="n">
        <v>1.29840930149579</v>
      </c>
      <c r="Q39" s="158" t="n">
        <v>0.9649254623952</v>
      </c>
      <c r="R39" s="158" t="n">
        <v>3.4522412243447</v>
      </c>
      <c r="S39" s="158" t="n">
        <v>5.34672604011668</v>
      </c>
      <c r="T39" s="158" t="n">
        <v>61.4441606879574</v>
      </c>
      <c r="U39" s="158" t="n">
        <v>0.468681132286843</v>
      </c>
      <c r="V39" s="158" t="n">
        <v>12.5649180775734</v>
      </c>
      <c r="W39" s="158" t="n">
        <v>2.64860939387611E-005</v>
      </c>
      <c r="X39" s="158" t="n">
        <v>2.35961080774132</v>
      </c>
      <c r="Y39" s="158" t="n">
        <v>0.62936041218356</v>
      </c>
      <c r="Z39" s="158" t="n">
        <v>0.151584268776667</v>
      </c>
      <c r="AA39" s="158" t="n">
        <v>0.247357942287385</v>
      </c>
      <c r="AB39" s="158" t="n">
        <v>14.960913088148</v>
      </c>
      <c r="AC39" s="158" t="n">
        <v>14.0963842587782</v>
      </c>
      <c r="AD39" s="158" t="n">
        <v>27.341572982559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295077272436</v>
      </c>
      <c r="F40" s="158" t="n">
        <v>6.48676605650951</v>
      </c>
      <c r="G40" s="158" t="n">
        <v>0.0372188315928093</v>
      </c>
      <c r="H40" s="158" t="n">
        <v>0.00214276319993554</v>
      </c>
      <c r="I40" s="158" t="n">
        <v>0.80395460865626</v>
      </c>
      <c r="J40" s="158" t="n">
        <v>0.80485275465626</v>
      </c>
      <c r="K40" s="158" t="n">
        <v>0.80485275465626</v>
      </c>
      <c r="L40" s="158" t="n">
        <v>0.00231220307488478</v>
      </c>
      <c r="M40" s="158" t="n">
        <v>55.7691690102563</v>
      </c>
      <c r="N40" s="158" t="n">
        <v>0.00870822537792422</v>
      </c>
      <c r="O40" s="158" t="n">
        <v>0.00337710977356716</v>
      </c>
      <c r="P40" s="158" t="n">
        <v>0.00106891307946725</v>
      </c>
      <c r="Q40" s="158" t="n">
        <v>2.49083590056505E-005</v>
      </c>
      <c r="R40" s="158" t="n">
        <v>0.00913854251707654</v>
      </c>
      <c r="S40" s="158" t="n">
        <v>0.252415032247344</v>
      </c>
      <c r="T40" s="158" t="n">
        <v>0.0121292285430085</v>
      </c>
      <c r="U40" s="158" t="n">
        <v>0.00145102306092609</v>
      </c>
      <c r="V40" s="158" t="n">
        <v>0.532230924289437</v>
      </c>
      <c r="W40" s="158" t="n">
        <v>2.84845923192389E-008</v>
      </c>
      <c r="X40" s="158" t="n">
        <v>0.00546766119464309</v>
      </c>
      <c r="Y40" s="158" t="n">
        <v>0.0082089851312136</v>
      </c>
      <c r="Z40" s="158" t="n">
        <v>0.00570323350869189</v>
      </c>
      <c r="AA40" s="158" t="n">
        <v>0.00207144994996941</v>
      </c>
      <c r="AB40" s="158" t="n">
        <v>0.0214804831053297</v>
      </c>
      <c r="AC40" s="158" t="n">
        <v>1.52687682529704E-005</v>
      </c>
      <c r="AD40" s="158" t="n">
        <v>0.0007005850493581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84.041735029994</v>
      </c>
      <c r="F41" s="158" t="n">
        <v>474.153676527723</v>
      </c>
      <c r="G41" s="158" t="n">
        <v>214.994732042613</v>
      </c>
      <c r="H41" s="158" t="n">
        <v>6.6995806633782</v>
      </c>
      <c r="I41" s="158" t="n">
        <v>229.708991992945</v>
      </c>
      <c r="J41" s="158" t="n">
        <v>234.545784727931</v>
      </c>
      <c r="K41" s="158" t="n">
        <v>256.567899862613</v>
      </c>
      <c r="L41" s="158" t="n">
        <v>21.0155307554667</v>
      </c>
      <c r="M41" s="158" t="n">
        <v>3473.99503149234</v>
      </c>
      <c r="N41" s="158" t="n">
        <v>43.556221070327</v>
      </c>
      <c r="O41" s="158" t="n">
        <v>2.16469845699358</v>
      </c>
      <c r="P41" s="158" t="n">
        <v>1.61938592368848</v>
      </c>
      <c r="Q41" s="158" t="n">
        <v>4.01108510739738</v>
      </c>
      <c r="R41" s="158" t="n">
        <v>16.7643088649504</v>
      </c>
      <c r="S41" s="158" t="n">
        <v>11.6251147337566</v>
      </c>
      <c r="T41" s="158" t="n">
        <v>54.3220805138663</v>
      </c>
      <c r="U41" s="158" t="n">
        <v>4.18271024530589</v>
      </c>
      <c r="V41" s="158" t="n">
        <v>147.754305722728</v>
      </c>
      <c r="W41" s="158" t="n">
        <v>0.00018850730951884</v>
      </c>
      <c r="X41" s="158" t="n">
        <v>42.8524837363658</v>
      </c>
      <c r="Y41" s="158" t="n">
        <v>20.4942303603571</v>
      </c>
      <c r="Z41" s="158" t="n">
        <v>11.1538754884959</v>
      </c>
      <c r="AA41" s="158" t="n">
        <v>14.4268064357271</v>
      </c>
      <c r="AB41" s="158" t="n">
        <v>213.378857671288</v>
      </c>
      <c r="AC41" s="158" t="n">
        <v>2.54146288063537</v>
      </c>
      <c r="AD41" s="158" t="n">
        <v>54.597399526556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9686622588369</v>
      </c>
      <c r="F42" s="158" t="n">
        <v>36.6810536598234</v>
      </c>
      <c r="G42" s="158" t="n">
        <v>0.0446108003607018</v>
      </c>
      <c r="H42" s="158" t="n">
        <v>0.00154223777853363</v>
      </c>
      <c r="I42" s="158" t="n">
        <v>0.325370521582484</v>
      </c>
      <c r="J42" s="158" t="n">
        <v>0.328681866768266</v>
      </c>
      <c r="K42" s="158" t="n">
        <v>0.33302211518154</v>
      </c>
      <c r="L42" s="158" t="n">
        <v>0.0407467416495209</v>
      </c>
      <c r="M42" s="158" t="n">
        <v>283.978003779147</v>
      </c>
      <c r="N42" s="158" t="n">
        <v>0.0341254217162634</v>
      </c>
      <c r="O42" s="158" t="n">
        <v>0.00209908286178886</v>
      </c>
      <c r="P42" s="158" t="n">
        <v>0.00223324854736786</v>
      </c>
      <c r="Q42" s="158" t="n">
        <v>7.71263550379183E-005</v>
      </c>
      <c r="R42" s="158" t="n">
        <v>0.00658477830628244</v>
      </c>
      <c r="S42" s="158" t="n">
        <v>0.122202208688876</v>
      </c>
      <c r="T42" s="158" t="n">
        <v>0.00707337385812884</v>
      </c>
      <c r="U42" s="158" t="n">
        <v>0.000887878656140389</v>
      </c>
      <c r="V42" s="158" t="n">
        <v>0.341743034339442</v>
      </c>
      <c r="W42" s="158" t="n">
        <v>3.11897141591111E-007</v>
      </c>
      <c r="X42" s="158" t="n">
        <v>0.0147199744641486</v>
      </c>
      <c r="Y42" s="158" t="n">
        <v>0.0376397222618829</v>
      </c>
      <c r="Z42" s="158" t="n">
        <v>0.0350621326281681</v>
      </c>
      <c r="AA42" s="158" t="n">
        <v>0.0121692093184237</v>
      </c>
      <c r="AB42" s="158" t="n">
        <v>0.101667279275647</v>
      </c>
      <c r="AC42" s="158" t="n">
        <v>0.000953346173562573</v>
      </c>
      <c r="AD42" s="158" t="n">
        <v>0.000306547367809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3612122934594</v>
      </c>
      <c r="F43" s="158" t="n">
        <v>9.76468394925244</v>
      </c>
      <c r="G43" s="158" t="n">
        <v>5.86440166106173</v>
      </c>
      <c r="H43" s="158" t="n">
        <v>0.10169849245543</v>
      </c>
      <c r="I43" s="158" t="n">
        <v>5.58769166777359</v>
      </c>
      <c r="J43" s="158" t="n">
        <v>5.85843086259749</v>
      </c>
      <c r="K43" s="158" t="n">
        <v>6.94033835662806</v>
      </c>
      <c r="L43" s="158" t="n">
        <v>0.971776570949087</v>
      </c>
      <c r="M43" s="158" t="n">
        <v>82.2616107731598</v>
      </c>
      <c r="N43" s="158" t="n">
        <v>1.22091105774702</v>
      </c>
      <c r="O43" s="158" t="n">
        <v>0.104565712210391</v>
      </c>
      <c r="P43" s="158" t="n">
        <v>0.0972330990970774</v>
      </c>
      <c r="Q43" s="158" t="n">
        <v>0.069650395207946</v>
      </c>
      <c r="R43" s="158" t="n">
        <v>0.271613789238142</v>
      </c>
      <c r="S43" s="158" t="n">
        <v>0.294913821789279</v>
      </c>
      <c r="T43" s="158" t="n">
        <v>4.68431046176721</v>
      </c>
      <c r="U43" s="158" t="n">
        <v>0.0897379803216183</v>
      </c>
      <c r="V43" s="158" t="n">
        <v>2.5137619148629</v>
      </c>
      <c r="W43" s="158" t="n">
        <v>1.35872877449474E-005</v>
      </c>
      <c r="X43" s="158" t="n">
        <v>0.726012290125224</v>
      </c>
      <c r="Y43" s="158" t="n">
        <v>0.131960178424788</v>
      </c>
      <c r="Z43" s="158" t="n">
        <v>0.0294532099202529</v>
      </c>
      <c r="AA43" s="158" t="n">
        <v>0.131451342652685</v>
      </c>
      <c r="AB43" s="158" t="n">
        <v>5.95097081511439</v>
      </c>
      <c r="AC43" s="158" t="n">
        <v>0.0810283860532173</v>
      </c>
      <c r="AD43" s="158" t="n">
        <v>1.4788496175553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87.592298212173</v>
      </c>
      <c r="F44" s="158" t="n">
        <v>97.9978354205582</v>
      </c>
      <c r="G44" s="158" t="n">
        <v>23.7627742571213</v>
      </c>
      <c r="H44" s="158" t="n">
        <v>0.0754862672096576</v>
      </c>
      <c r="I44" s="158" t="n">
        <v>47.4280602531422</v>
      </c>
      <c r="J44" s="158" t="n">
        <v>49.3360636000983</v>
      </c>
      <c r="K44" s="158" t="n">
        <v>52.7443433662569</v>
      </c>
      <c r="L44" s="158" t="n">
        <v>21.5049501860873</v>
      </c>
      <c r="M44" s="158" t="n">
        <v>253.421901343476</v>
      </c>
      <c r="N44" s="158" t="n">
        <v>1.56944465977328</v>
      </c>
      <c r="O44" s="158" t="n">
        <v>0.0607971861842247</v>
      </c>
      <c r="P44" s="158" t="n">
        <v>0.0324972834350708</v>
      </c>
      <c r="Q44" s="158" t="n">
        <v>0.0471141223242445</v>
      </c>
      <c r="R44" s="158" t="n">
        <v>0.168193438474908</v>
      </c>
      <c r="S44" s="158" t="n">
        <v>3.11195663146937</v>
      </c>
      <c r="T44" s="158" t="n">
        <v>2.06929772105709</v>
      </c>
      <c r="U44" s="158" t="n">
        <v>0.250744940601708</v>
      </c>
      <c r="V44" s="158" t="n">
        <v>2.43691367401385</v>
      </c>
      <c r="W44" s="158" t="n">
        <v>1.99795740984985E-006</v>
      </c>
      <c r="X44" s="158" t="n">
        <v>0.190419474263592</v>
      </c>
      <c r="Y44" s="158" t="n">
        <v>0.276529221829136</v>
      </c>
      <c r="Z44" s="158" t="n">
        <v>0.235439659506218</v>
      </c>
      <c r="AA44" s="158" t="n">
        <v>0.130086740040353</v>
      </c>
      <c r="AB44" s="158" t="n">
        <v>2.70439923960856</v>
      </c>
      <c r="AC44" s="158" t="n">
        <v>0.655339020140834</v>
      </c>
      <c r="AD44" s="158" t="n">
        <v>7.4239100338578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3.6641483867116</v>
      </c>
      <c r="F45" s="158" t="n">
        <v>5.54611600968461</v>
      </c>
      <c r="G45" s="158" t="n">
        <v>3.9359622811989</v>
      </c>
      <c r="H45" s="158" t="n">
        <v>0.00417485300366883</v>
      </c>
      <c r="I45" s="158" t="n">
        <v>3.59171802771781</v>
      </c>
      <c r="J45" s="158" t="n">
        <v>3.71475410493201</v>
      </c>
      <c r="K45" s="158" t="n">
        <v>3.8430993580579</v>
      </c>
      <c r="L45" s="158" t="n">
        <v>1.43251651809588</v>
      </c>
      <c r="M45" s="158" t="n">
        <v>17.0625028512176</v>
      </c>
      <c r="N45" s="158" t="n">
        <v>0.0344308540531699</v>
      </c>
      <c r="O45" s="158" t="n">
        <v>0.00609434047682273</v>
      </c>
      <c r="P45" s="158" t="n">
        <v>0.0133232411282307</v>
      </c>
      <c r="Q45" s="158" t="n">
        <v>0.0355829049847591</v>
      </c>
      <c r="R45" s="158" t="n">
        <v>0.0307285090014513</v>
      </c>
      <c r="S45" s="158" t="n">
        <v>0.0673391413496548</v>
      </c>
      <c r="T45" s="158" t="n">
        <v>0.855675556427566</v>
      </c>
      <c r="U45" s="158" t="n">
        <v>0.102756967846328</v>
      </c>
      <c r="V45" s="158" t="n">
        <v>0.280514804319303</v>
      </c>
      <c r="W45" s="158" t="n">
        <v>2.83770028411674E-007</v>
      </c>
      <c r="X45" s="158" t="n">
        <v>0.0260797678584946</v>
      </c>
      <c r="Y45" s="158" t="n">
        <v>0.0342479961495505</v>
      </c>
      <c r="Z45" s="158" t="n">
        <v>0.025615583728001</v>
      </c>
      <c r="AA45" s="158" t="n">
        <v>0.0302045959458461</v>
      </c>
      <c r="AB45" s="158" t="n">
        <v>0.125581584413047</v>
      </c>
      <c r="AC45" s="158" t="n">
        <v>0.0560256002770411</v>
      </c>
      <c r="AD45" s="158" t="n">
        <v>0.25235611548353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10891672219836</v>
      </c>
      <c r="F46" s="158" t="n">
        <v>0.569514275912889</v>
      </c>
      <c r="G46" s="158" t="n">
        <v>0.674999962917929</v>
      </c>
      <c r="H46" s="158" t="n">
        <v>0.011055193117254</v>
      </c>
      <c r="I46" s="158" t="n">
        <v>0.0352048025253934</v>
      </c>
      <c r="J46" s="158" t="n">
        <v>0.0387434667934703</v>
      </c>
      <c r="K46" s="158" t="n">
        <v>0.0424879779948805</v>
      </c>
      <c r="L46" s="158" t="s">
        <v>429</v>
      </c>
      <c r="M46" s="158" t="n">
        <v>2.43247734107856</v>
      </c>
      <c r="N46" s="158" t="s">
        <v>429</v>
      </c>
      <c r="O46" s="158" t="s">
        <v>429</v>
      </c>
      <c r="P46" s="158" t="n">
        <v>0.0005666874338304</v>
      </c>
      <c r="Q46" s="158" t="s">
        <v>429</v>
      </c>
      <c r="R46" s="158" t="s">
        <v>429</v>
      </c>
      <c r="S46" s="158" t="s">
        <v>429</v>
      </c>
      <c r="T46" s="158" t="s">
        <v>429</v>
      </c>
      <c r="U46" s="158" t="s">
        <v>429</v>
      </c>
      <c r="V46" s="158" t="s">
        <v>429</v>
      </c>
      <c r="W46" s="158" t="n">
        <v>9.2716729048188E-008</v>
      </c>
      <c r="X46" s="158" t="n">
        <v>0.0035272989176928</v>
      </c>
      <c r="Y46" s="158" t="n">
        <v>0.005539484</v>
      </c>
      <c r="Z46" s="158" t="n">
        <v>0.001643136</v>
      </c>
      <c r="AA46" s="158" t="n">
        <v>0.000317239</v>
      </c>
      <c r="AB46" s="158" t="n">
        <v>0.0119713764388144</v>
      </c>
      <c r="AC46" s="158" t="n">
        <v>0.000293743873575</v>
      </c>
      <c r="AD46" s="158" t="n">
        <v>0.00335044926849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7.4662038490195</v>
      </c>
      <c r="F47" s="158" t="n">
        <v>11.6443952619224</v>
      </c>
      <c r="G47" s="158" t="n">
        <v>3.29509420465081</v>
      </c>
      <c r="H47" s="158" t="n">
        <v>0.0396952425373574</v>
      </c>
      <c r="I47" s="158" t="n">
        <v>1.31473810925594</v>
      </c>
      <c r="J47" s="158" t="n">
        <v>1.33758643537039</v>
      </c>
      <c r="K47" s="158" t="n">
        <v>1.37260684642629</v>
      </c>
      <c r="L47" s="158" t="n">
        <v>0.315311663142163</v>
      </c>
      <c r="M47" s="158" t="n">
        <v>108.337316218154</v>
      </c>
      <c r="N47" s="158" t="n">
        <v>0.280208434640096</v>
      </c>
      <c r="O47" s="158" t="n">
        <v>0.0164372377684253</v>
      </c>
      <c r="P47" s="158" t="n">
        <v>0.00587364067762234</v>
      </c>
      <c r="Q47" s="158" t="n">
        <v>0.00836397843561365</v>
      </c>
      <c r="R47" s="158" t="n">
        <v>0.0277395894413752</v>
      </c>
      <c r="S47" s="158" t="n">
        <v>0.463036875532076</v>
      </c>
      <c r="T47" s="158" t="n">
        <v>0.407883288080066</v>
      </c>
      <c r="U47" s="158" t="n">
        <v>0.143482681919507</v>
      </c>
      <c r="V47" s="158" t="n">
        <v>0.37376336243991</v>
      </c>
      <c r="W47" s="158" t="n">
        <v>7.91322525247154E-008</v>
      </c>
      <c r="X47" s="158" t="n">
        <v>0.0182241027738514</v>
      </c>
      <c r="Y47" s="158" t="n">
        <v>0.0196023965968816</v>
      </c>
      <c r="Z47" s="158" t="n">
        <v>0.00618543310174974</v>
      </c>
      <c r="AA47" s="158" t="n">
        <v>0.00353437556365689</v>
      </c>
      <c r="AB47" s="158" t="n">
        <v>0.0497176284796308</v>
      </c>
      <c r="AC47" s="158" t="n">
        <v>0.00905284092319018</v>
      </c>
      <c r="AD47" s="158" t="n">
        <v>0.60291522745139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783820180551</v>
      </c>
      <c r="G48" s="158" t="s">
        <v>429</v>
      </c>
      <c r="H48" s="158" t="s">
        <v>429</v>
      </c>
      <c r="I48" s="158" t="n">
        <v>4.91389978075</v>
      </c>
      <c r="J48" s="158" t="n">
        <v>10.480672545</v>
      </c>
      <c r="K48" s="158" t="n">
        <v>16.41715136606</v>
      </c>
      <c r="L48" s="158" t="n">
        <v>1.09301194</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534878197</v>
      </c>
      <c r="F49" s="158" t="n">
        <v>6.5761085017763</v>
      </c>
      <c r="G49" s="158" t="n">
        <v>7.29153082453846</v>
      </c>
      <c r="H49" s="158" t="n">
        <v>0.2876834388</v>
      </c>
      <c r="I49" s="158" t="n">
        <v>2.49226258894753</v>
      </c>
      <c r="J49" s="158" t="n">
        <v>3.49580680550357</v>
      </c>
      <c r="K49" s="158" t="n">
        <v>9.17472399387581</v>
      </c>
      <c r="L49" s="158" t="n">
        <v>1.13468018999291</v>
      </c>
      <c r="M49" s="158" t="n">
        <v>37.4717711628488</v>
      </c>
      <c r="N49" s="158" t="n">
        <v>4.57962819588942</v>
      </c>
      <c r="O49" s="158" t="n">
        <v>0.43107246764047</v>
      </c>
      <c r="P49" s="158" t="n">
        <v>0.196829729520192</v>
      </c>
      <c r="Q49" s="158" t="n">
        <v>0.192558416405131</v>
      </c>
      <c r="R49" s="158" t="n">
        <v>2.9936742408889</v>
      </c>
      <c r="S49" s="158" t="n">
        <v>1.73508213659882</v>
      </c>
      <c r="T49" s="158" t="n">
        <v>1.61487551036805</v>
      </c>
      <c r="U49" s="158" t="n">
        <v>0.0837241264249904</v>
      </c>
      <c r="V49" s="158" t="n">
        <v>6.60354167003287</v>
      </c>
      <c r="W49" s="158" t="n">
        <v>1.3804053447E-005</v>
      </c>
      <c r="X49" s="158" t="n">
        <v>0.610295444891629</v>
      </c>
      <c r="Y49" s="158" t="n">
        <v>0.768584819749301</v>
      </c>
      <c r="Z49" s="158" t="n">
        <v>0.357589557786377</v>
      </c>
      <c r="AA49" s="158" t="n">
        <v>0.395413013925842</v>
      </c>
      <c r="AB49" s="158" t="n">
        <v>16.0259766621246</v>
      </c>
      <c r="AC49" s="158" t="s">
        <v>429</v>
      </c>
      <c r="AD49" s="158" t="n">
        <v>6.24299111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469533110809994</v>
      </c>
      <c r="F51" s="158" t="n">
        <v>194.55500823269</v>
      </c>
      <c r="G51" s="158" t="n">
        <v>0.856274634170478</v>
      </c>
      <c r="H51" s="158" t="s">
        <v>429</v>
      </c>
      <c r="I51" s="158" t="n">
        <v>2.27107673120836E-008</v>
      </c>
      <c r="J51" s="158" t="n">
        <v>2.27107673120836E-008</v>
      </c>
      <c r="K51" s="158" t="n">
        <v>2.27107673120836E-008</v>
      </c>
      <c r="L51" s="158" t="n">
        <v>4.17878118542338E-009</v>
      </c>
      <c r="M51" s="158" t="n">
        <v>13.5429505268462</v>
      </c>
      <c r="N51" s="158" t="n">
        <v>4.56767117849771E-008</v>
      </c>
      <c r="O51" s="158" t="n">
        <v>6.37942902024819E-012</v>
      </c>
      <c r="P51" s="158" t="n">
        <v>2.55177160809928E-009</v>
      </c>
      <c r="Q51" s="158" t="n">
        <v>3.06212592971913E-009</v>
      </c>
      <c r="R51" s="158" t="n">
        <v>1.93934642215545E-011</v>
      </c>
      <c r="S51" s="158" t="n">
        <v>1.93934642215545E-012</v>
      </c>
      <c r="T51" s="158" t="n">
        <v>1.30140352013063E-011</v>
      </c>
      <c r="U51" s="158" t="n">
        <v>2.85798420107119E-010</v>
      </c>
      <c r="V51" s="158" t="n">
        <v>3.82765741214892E-011</v>
      </c>
      <c r="W51" s="158" t="n">
        <v>1.27588580404964E-014</v>
      </c>
      <c r="X51" s="158" t="n">
        <v>1.4289921005356E-011</v>
      </c>
      <c r="Y51" s="158" t="n">
        <v>2.14348815080339E-011</v>
      </c>
      <c r="Z51" s="158" t="n">
        <v>2.14348815080339E-011</v>
      </c>
      <c r="AA51" s="158" t="n">
        <v>2.14348815080339E-011</v>
      </c>
      <c r="AB51" s="158" t="n">
        <v>7.8594565529457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4324068428816</v>
      </c>
      <c r="F52" s="158" t="n">
        <v>138.623433397997</v>
      </c>
      <c r="G52" s="158" t="n">
        <v>80.0096252090597</v>
      </c>
      <c r="H52" s="158" t="n">
        <v>0.0618683595944</v>
      </c>
      <c r="I52" s="158" t="n">
        <v>0.721213018289123</v>
      </c>
      <c r="J52" s="158" t="n">
        <v>1.46725179301783</v>
      </c>
      <c r="K52" s="158" t="n">
        <v>2.08515664309287</v>
      </c>
      <c r="L52" s="158" t="n">
        <v>0.0365348208963825</v>
      </c>
      <c r="M52" s="158" t="n">
        <v>18.7838690837193</v>
      </c>
      <c r="N52" s="158" t="n">
        <v>1.1414019183288</v>
      </c>
      <c r="O52" s="158" t="n">
        <v>0.23351872512636</v>
      </c>
      <c r="P52" s="158" t="n">
        <v>0.23858335219644</v>
      </c>
      <c r="Q52" s="158" t="n">
        <v>0.07199634041544</v>
      </c>
      <c r="R52" s="158" t="n">
        <v>0.1291963135932</v>
      </c>
      <c r="S52" s="158" t="n">
        <v>0.5747488523352</v>
      </c>
      <c r="T52" s="158" t="n">
        <v>4.5968382</v>
      </c>
      <c r="U52" s="158" t="n">
        <v>0.00101178</v>
      </c>
      <c r="V52" s="158" t="n">
        <v>0.242238816688624</v>
      </c>
      <c r="W52" s="158" t="n">
        <v>2.66458852726567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52.54264772089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81623974384868</v>
      </c>
      <c r="F54" s="158" t="n">
        <v>96.811378115445</v>
      </c>
      <c r="G54" s="158" t="n">
        <v>9.65754366305863</v>
      </c>
      <c r="H54" s="158" t="s">
        <v>429</v>
      </c>
      <c r="I54" s="158" t="n">
        <v>0.000376489189260719</v>
      </c>
      <c r="J54" s="158" t="n">
        <v>0.000376489189260719</v>
      </c>
      <c r="K54" s="158" t="n">
        <v>0.000376489189260719</v>
      </c>
      <c r="L54" s="158" t="n">
        <v>6.92740108239723E-005</v>
      </c>
      <c r="M54" s="158" t="n">
        <v>0.497860442346007</v>
      </c>
      <c r="N54" s="158" t="n">
        <v>0.00075720859413111</v>
      </c>
      <c r="O54" s="158" t="n">
        <v>1.05755390241775E-007</v>
      </c>
      <c r="P54" s="158" t="n">
        <v>4.230215609671E-005</v>
      </c>
      <c r="Q54" s="158" t="n">
        <v>5.0762587316052E-005</v>
      </c>
      <c r="R54" s="158" t="n">
        <v>3.21496386334996E-007</v>
      </c>
      <c r="S54" s="158" t="n">
        <v>3.21496386334996E-008</v>
      </c>
      <c r="T54" s="158" t="n">
        <v>2.15740996093221E-007</v>
      </c>
      <c r="U54" s="158" t="n">
        <v>4.73784148283152E-006</v>
      </c>
      <c r="V54" s="158" t="n">
        <v>6.3453234145065E-007</v>
      </c>
      <c r="W54" s="158" t="n">
        <v>2.1151078048355E-010</v>
      </c>
      <c r="X54" s="158" t="n">
        <v>2.36892074141576E-007</v>
      </c>
      <c r="Y54" s="158" t="n">
        <v>3.55338111212364E-007</v>
      </c>
      <c r="Z54" s="158" t="n">
        <v>3.55338111212364E-007</v>
      </c>
      <c r="AA54" s="158" t="n">
        <v>3.55338111212364E-007</v>
      </c>
      <c r="AB54" s="158" t="n">
        <v>1.30290640777867E-006</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5.10627761834689</v>
      </c>
      <c r="F55" s="158" t="n">
        <v>36.6595084958278</v>
      </c>
      <c r="G55" s="158" t="n">
        <v>19.122669812844</v>
      </c>
      <c r="H55" s="158" t="s">
        <v>429</v>
      </c>
      <c r="I55" s="158" t="n">
        <v>0.599307931479198</v>
      </c>
      <c r="J55" s="158" t="n">
        <v>1.1608861754792</v>
      </c>
      <c r="K55" s="158" t="n">
        <v>1.20342998143816</v>
      </c>
      <c r="L55" s="158" t="n">
        <v>0.14331299425831</v>
      </c>
      <c r="M55" s="158" t="n">
        <v>15.2691021999322</v>
      </c>
      <c r="N55" s="158" t="n">
        <v>0.0196535554846831</v>
      </c>
      <c r="O55" s="158" t="n">
        <v>0.000285655971436408</v>
      </c>
      <c r="P55" s="158" t="n">
        <v>0.0010891773745633</v>
      </c>
      <c r="Q55" s="158" t="n">
        <v>0.00138464228947596</v>
      </c>
      <c r="R55" s="158" t="n">
        <v>0.00122096119316668</v>
      </c>
      <c r="S55" s="158" t="n">
        <v>0.000809440119316668</v>
      </c>
      <c r="T55" s="158" t="n">
        <v>0.00162264922173027</v>
      </c>
      <c r="U55" s="158" t="n">
        <v>0.00028772672035109</v>
      </c>
      <c r="V55" s="158" t="n">
        <v>0.0105281118286184</v>
      </c>
      <c r="W55" s="158" t="n">
        <v>5.46610287281652E-009</v>
      </c>
      <c r="X55" s="158" t="n">
        <v>6.1665104175545E-006</v>
      </c>
      <c r="Y55" s="158" t="n">
        <v>9.30434882633175E-006</v>
      </c>
      <c r="Z55" s="158" t="n">
        <v>9.09814562633175E-006</v>
      </c>
      <c r="AA55" s="158" t="n">
        <v>9.09814562633175E-006</v>
      </c>
      <c r="AB55" s="158" t="n">
        <v>3.3667150496549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93731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5.618948452</v>
      </c>
      <c r="F57" s="158" t="n">
        <v>1.101890256</v>
      </c>
      <c r="G57" s="158" t="n">
        <v>25.458834356</v>
      </c>
      <c r="H57" s="158" t="n">
        <v>1.48820514021818</v>
      </c>
      <c r="I57" s="158" t="n">
        <v>8.18565290104931</v>
      </c>
      <c r="J57" s="158" t="n">
        <v>8.97705752944436</v>
      </c>
      <c r="K57" s="158" t="n">
        <v>11.8360492263668</v>
      </c>
      <c r="L57" s="158" t="n">
        <v>0.1796390513</v>
      </c>
      <c r="M57" s="158" t="s">
        <v>429</v>
      </c>
      <c r="N57" s="158" t="n">
        <v>1.11340408</v>
      </c>
      <c r="O57" s="158" t="n">
        <v>0.220238381099248</v>
      </c>
      <c r="P57" s="158" t="n">
        <v>1.15456252756364</v>
      </c>
      <c r="Q57" s="158" t="n">
        <v>0.08393</v>
      </c>
      <c r="R57" s="158" t="n">
        <v>0.31235</v>
      </c>
      <c r="S57" s="158" t="n">
        <v>1.44887</v>
      </c>
      <c r="T57" s="158" t="n">
        <v>0.25152</v>
      </c>
      <c r="U57" s="158" t="n">
        <v>0.17323</v>
      </c>
      <c r="V57" s="158" t="n">
        <v>1.21765</v>
      </c>
      <c r="W57" s="158" t="n">
        <v>2.34900529318718E-006</v>
      </c>
      <c r="X57" s="158" t="n">
        <v>0.023954136</v>
      </c>
      <c r="Y57" s="158" t="s">
        <v>429</v>
      </c>
      <c r="Z57" s="158" t="s">
        <v>429</v>
      </c>
      <c r="AA57" s="158" t="s">
        <v>429</v>
      </c>
      <c r="AB57" s="158" t="n">
        <v>6.28540264</v>
      </c>
      <c r="AC57" s="158" t="n">
        <v>8.37</v>
      </c>
      <c r="AD57" s="158" t="n">
        <v>6.26585118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490801628688</v>
      </c>
      <c r="F58" s="158" t="n">
        <v>0.291485617497321</v>
      </c>
      <c r="G58" s="158" t="n">
        <v>1.2305795223896</v>
      </c>
      <c r="H58" s="158" t="s">
        <v>429</v>
      </c>
      <c r="I58" s="158" t="n">
        <v>0.902432940498331</v>
      </c>
      <c r="J58" s="158" t="n">
        <v>3.25220674818938</v>
      </c>
      <c r="K58" s="158" t="n">
        <v>5.43850285066313</v>
      </c>
      <c r="L58" s="158" t="n">
        <v>0.00168484181088</v>
      </c>
      <c r="M58" s="158" t="s">
        <v>429</v>
      </c>
      <c r="N58" s="158" t="n">
        <v>0.44116</v>
      </c>
      <c r="O58" s="158" t="n">
        <v>0.02259</v>
      </c>
      <c r="P58" s="158" t="n">
        <v>0.03754</v>
      </c>
      <c r="Q58" s="158" t="n">
        <v>0.02275</v>
      </c>
      <c r="R58" s="158" t="n">
        <v>0.15996</v>
      </c>
      <c r="S58" s="158" t="n">
        <v>0.09047</v>
      </c>
      <c r="T58" s="158" t="n">
        <v>0.35684</v>
      </c>
      <c r="U58" s="158" t="n">
        <v>0.35977</v>
      </c>
      <c r="V58" s="158" t="n">
        <v>0.52318</v>
      </c>
      <c r="W58" s="158" t="n">
        <v>1.42207538E-007</v>
      </c>
      <c r="X58" s="158" t="s">
        <v>429</v>
      </c>
      <c r="Y58" s="158" t="s">
        <v>429</v>
      </c>
      <c r="Z58" s="158" t="s">
        <v>429</v>
      </c>
      <c r="AA58" s="158" t="s">
        <v>429</v>
      </c>
      <c r="AB58" s="158" t="n">
        <v>0.06858</v>
      </c>
      <c r="AC58" s="158" t="n">
        <v>0.000981128</v>
      </c>
      <c r="AD58" s="158" t="n">
        <v>0.018396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386555428571</v>
      </c>
      <c r="F59" s="158" t="n">
        <v>1.015814931</v>
      </c>
      <c r="G59" s="158" t="n">
        <v>10.952276938</v>
      </c>
      <c r="H59" s="158" t="n">
        <v>1.726821024</v>
      </c>
      <c r="I59" s="158" t="n">
        <v>1.351717197</v>
      </c>
      <c r="J59" s="158" t="n">
        <v>1.686151277</v>
      </c>
      <c r="K59" s="158" t="n">
        <v>1.82349388969944</v>
      </c>
      <c r="L59" s="158" t="n">
        <v>0.00375275953959869</v>
      </c>
      <c r="M59" s="158" t="n">
        <v>0.001863726</v>
      </c>
      <c r="N59" s="158" t="n">
        <v>3.25706721950165</v>
      </c>
      <c r="O59" s="158" t="n">
        <v>0.0249671193295703</v>
      </c>
      <c r="P59" s="158" t="n">
        <v>0.00217073986605584</v>
      </c>
      <c r="Q59" s="158" t="n">
        <v>0.347419685237407</v>
      </c>
      <c r="R59" s="158" t="n">
        <v>2.55195154542937</v>
      </c>
      <c r="S59" s="158" t="n">
        <v>0.0740711494293725</v>
      </c>
      <c r="T59" s="158" t="n">
        <v>0.210234607240038</v>
      </c>
      <c r="U59" s="158" t="n">
        <v>11.553917249152</v>
      </c>
      <c r="V59" s="158" t="n">
        <v>2.17062403029272</v>
      </c>
      <c r="W59" s="158" t="n">
        <v>1.2764867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6312610763805</v>
      </c>
      <c r="J60" s="158" t="n">
        <v>37.7515225772084</v>
      </c>
      <c r="K60" s="158" t="n">
        <v>96.005070170990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999867591</v>
      </c>
      <c r="J61" s="158" t="n">
        <v>39.281082469</v>
      </c>
      <c r="K61" s="158" t="n">
        <v>195.32431282523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8670588872819</v>
      </c>
      <c r="F63" s="160" t="n">
        <v>3.73941096620573</v>
      </c>
      <c r="G63" s="160" t="n">
        <v>19.200134281</v>
      </c>
      <c r="H63" s="160" t="n">
        <v>0.67657144496</v>
      </c>
      <c r="I63" s="160" t="n">
        <v>4.71055820493467</v>
      </c>
      <c r="J63" s="160" t="n">
        <v>7.68646870187451</v>
      </c>
      <c r="K63" s="160" t="n">
        <v>10.704965076041</v>
      </c>
      <c r="L63" s="160" t="n">
        <v>0.00409370954700282</v>
      </c>
      <c r="M63" s="160" t="n">
        <v>15.390618814</v>
      </c>
      <c r="N63" s="160" t="n">
        <v>0.3251442326</v>
      </c>
      <c r="O63" s="160" t="n">
        <v>0.0498078988</v>
      </c>
      <c r="P63" s="160" t="n">
        <v>0.0134800989746175</v>
      </c>
      <c r="Q63" s="160" t="n">
        <v>0.0153102988</v>
      </c>
      <c r="R63" s="160" t="n">
        <v>0.0397454908</v>
      </c>
      <c r="S63" s="160" t="n">
        <v>0.00184</v>
      </c>
      <c r="T63" s="160" t="n">
        <v>0.00310006748</v>
      </c>
      <c r="U63" s="160" t="n">
        <v>1.69224</v>
      </c>
      <c r="V63" s="160" t="n">
        <v>0.485611</v>
      </c>
      <c r="W63" s="160" t="n">
        <v>5.58713742812E-007</v>
      </c>
      <c r="X63" s="160" t="n">
        <v>0.0176832</v>
      </c>
      <c r="Y63" s="160" t="s">
        <v>429</v>
      </c>
      <c r="Z63" s="160" t="n">
        <v>0.0029408</v>
      </c>
      <c r="AA63" s="160" t="s">
        <v>429</v>
      </c>
      <c r="AB63" s="160" t="n">
        <v>0.02062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64365137507319</v>
      </c>
      <c r="F64" s="158" t="n">
        <v>0.20810036829726</v>
      </c>
      <c r="G64" s="158" t="n">
        <v>0.0182200537840953</v>
      </c>
      <c r="H64" s="158" t="n">
        <v>1.56163393004759</v>
      </c>
      <c r="I64" s="158" t="s">
        <v>429</v>
      </c>
      <c r="J64" s="158" t="s">
        <v>429</v>
      </c>
      <c r="K64" s="158" t="s">
        <v>429</v>
      </c>
      <c r="L64" s="158" t="s">
        <v>429</v>
      </c>
      <c r="M64" s="158" t="n">
        <v>0.077811814135659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9.40108357918</v>
      </c>
      <c r="F65" s="158" t="s">
        <v>429</v>
      </c>
      <c r="G65" s="158" t="s">
        <v>429</v>
      </c>
      <c r="H65" s="158" t="n">
        <v>0.256889678333333</v>
      </c>
      <c r="I65" s="158" t="n">
        <v>0.186</v>
      </c>
      <c r="J65" s="158" t="n">
        <v>0.248</v>
      </c>
      <c r="K65" s="158" t="n">
        <v>0.31</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69</v>
      </c>
      <c r="F66" s="158" t="n">
        <v>0.012572</v>
      </c>
      <c r="G66" s="158" t="s">
        <v>429</v>
      </c>
      <c r="H66" s="158" t="s">
        <v>429</v>
      </c>
      <c r="I66" s="158" t="n">
        <v>7.548E-005</v>
      </c>
      <c r="J66" s="158" t="n">
        <v>0.0005032</v>
      </c>
      <c r="K66" s="158" t="n">
        <v>0.144291357142857</v>
      </c>
      <c r="L66" s="158" t="n">
        <v>1.3586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52609691018202</v>
      </c>
      <c r="G67" s="158" t="s">
        <v>429</v>
      </c>
      <c r="H67" s="158" t="s">
        <v>429</v>
      </c>
      <c r="I67" s="158" t="n">
        <v>0.046268447562</v>
      </c>
      <c r="J67" s="158" t="n">
        <v>0.085777512867</v>
      </c>
      <c r="K67" s="158" t="n">
        <v>0.203853890540634</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5</v>
      </c>
      <c r="F68" s="158" t="s">
        <v>429</v>
      </c>
      <c r="G68" s="158" t="n">
        <v>0.242</v>
      </c>
      <c r="H68" s="158" t="s">
        <v>429</v>
      </c>
      <c r="I68" s="158" t="n">
        <v>0.06082</v>
      </c>
      <c r="J68" s="158" t="n">
        <v>0.069</v>
      </c>
      <c r="K68" s="158" t="n">
        <v>0.0849579831932773</v>
      </c>
      <c r="L68" s="158" t="n">
        <v>0.01780676</v>
      </c>
      <c r="M68" s="158" t="n">
        <v>15.79592289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891712</v>
      </c>
      <c r="I69" s="159" t="n">
        <v>0.05627483</v>
      </c>
      <c r="J69" s="159" t="n">
        <v>0.067801</v>
      </c>
      <c r="K69" s="159" t="n">
        <v>0.35674346877444</v>
      </c>
      <c r="L69" s="159" t="n">
        <v>0.00101294694</v>
      </c>
      <c r="M69" s="159" t="n">
        <v>38.84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1270910268213</v>
      </c>
      <c r="F70" s="159" t="n">
        <v>132.196256152185</v>
      </c>
      <c r="G70" s="159" t="n">
        <v>65.6830749780493</v>
      </c>
      <c r="H70" s="159" t="n">
        <v>14.2543685416525</v>
      </c>
      <c r="I70" s="159" t="n">
        <v>2.80884509498987</v>
      </c>
      <c r="J70" s="159" t="n">
        <v>4.58025098481807</v>
      </c>
      <c r="K70" s="159" t="n">
        <v>11.3205662083391</v>
      </c>
      <c r="L70" s="159" t="n">
        <v>0.0651923923786761</v>
      </c>
      <c r="M70" s="159" t="n">
        <v>49.2153546035922</v>
      </c>
      <c r="N70" s="159" t="n">
        <v>13.357463333</v>
      </c>
      <c r="O70" s="159" t="n">
        <v>1.0403875</v>
      </c>
      <c r="P70" s="159" t="n">
        <v>4.4274637</v>
      </c>
      <c r="Q70" s="159" t="n">
        <v>0.030805</v>
      </c>
      <c r="R70" s="159" t="n">
        <v>12.09651</v>
      </c>
      <c r="S70" s="159" t="n">
        <v>2.3689475</v>
      </c>
      <c r="T70" s="159" t="n">
        <v>1.04209</v>
      </c>
      <c r="U70" s="159" t="n">
        <v>0.0246</v>
      </c>
      <c r="V70" s="159" t="n">
        <v>8.26938375</v>
      </c>
      <c r="W70" s="159" t="n">
        <v>2.655056548E-007</v>
      </c>
      <c r="X70" s="159" t="n">
        <v>0.017442216</v>
      </c>
      <c r="Y70" s="159" t="n">
        <v>0.001000225</v>
      </c>
      <c r="Z70" s="159" t="n">
        <v>0.001839539</v>
      </c>
      <c r="AA70" s="159" t="n">
        <v>1.3E-008</v>
      </c>
      <c r="AB70" s="159" t="n">
        <v>0.020281993</v>
      </c>
      <c r="AC70" s="159" t="n">
        <v>31.08616135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093936</v>
      </c>
      <c r="J71" s="159" t="n">
        <v>0.048751488</v>
      </c>
      <c r="K71" s="159" t="n">
        <v>0.15234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7.3495204930686</v>
      </c>
      <c r="F72" s="158" t="n">
        <v>13.8042082626415</v>
      </c>
      <c r="G72" s="158" t="n">
        <v>42.6527362836607</v>
      </c>
      <c r="H72" s="158" t="n">
        <v>0.196811632711</v>
      </c>
      <c r="I72" s="158" t="n">
        <v>24.2433512587207</v>
      </c>
      <c r="J72" s="158" t="n">
        <v>37.2219948087</v>
      </c>
      <c r="K72" s="158" t="n">
        <v>52.9170872577024</v>
      </c>
      <c r="L72" s="158" t="n">
        <v>0.495672456419131</v>
      </c>
      <c r="M72" s="158" t="n">
        <v>1851.81931426954</v>
      </c>
      <c r="N72" s="158" t="n">
        <v>485.712488713115</v>
      </c>
      <c r="O72" s="158" t="n">
        <v>13.2466188509939</v>
      </c>
      <c r="P72" s="158" t="n">
        <v>8.66585707956481</v>
      </c>
      <c r="Q72" s="158" t="n">
        <v>7.36148350594543</v>
      </c>
      <c r="R72" s="158" t="n">
        <v>68.8724575713892</v>
      </c>
      <c r="S72" s="158" t="n">
        <v>27.4021255650777</v>
      </c>
      <c r="T72" s="158" t="n">
        <v>42.1390709318087</v>
      </c>
      <c r="U72" s="158" t="n">
        <v>3.94114919681793</v>
      </c>
      <c r="V72" s="158" t="n">
        <v>1043.20800371817</v>
      </c>
      <c r="W72" s="158" t="n">
        <v>0.000174182381859323</v>
      </c>
      <c r="X72" s="158" t="n">
        <v>0.151865400904589</v>
      </c>
      <c r="Y72" s="158" t="n">
        <v>0.0754206307085389</v>
      </c>
      <c r="Z72" s="158" t="n">
        <v>0.0586544484271585</v>
      </c>
      <c r="AA72" s="158" t="n">
        <v>0.0377003931712553</v>
      </c>
      <c r="AB72" s="158" t="n">
        <v>20.9588852668401</v>
      </c>
      <c r="AC72" s="158" t="n">
        <v>9.02771592673073</v>
      </c>
      <c r="AD72" s="158" t="n">
        <v>486.31724339642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68455</v>
      </c>
      <c r="F73" s="158" t="s">
        <v>429</v>
      </c>
      <c r="G73" s="158" t="n">
        <v>0.001879185</v>
      </c>
      <c r="H73" s="158" t="s">
        <v>429</v>
      </c>
      <c r="I73" s="158" t="n">
        <v>0.0395019190788667</v>
      </c>
      <c r="J73" s="158" t="n">
        <v>0.0569555858499098</v>
      </c>
      <c r="K73" s="158" t="n">
        <v>0.0773187637366389</v>
      </c>
      <c r="L73" s="158" t="n">
        <v>0.00382824640788667</v>
      </c>
      <c r="M73" s="158" t="n">
        <v>0.08697942</v>
      </c>
      <c r="N73" s="158" t="n">
        <v>0.281977177997874</v>
      </c>
      <c r="O73" s="158" t="n">
        <v>0.0197794140180434</v>
      </c>
      <c r="P73" s="158" t="n">
        <v>0.180758933441447</v>
      </c>
      <c r="Q73" s="158" t="n">
        <v>0.00976730198290691</v>
      </c>
      <c r="R73" s="158" t="n">
        <v>0.0705323287668082</v>
      </c>
      <c r="S73" s="158" t="n">
        <v>0.0403360730718757</v>
      </c>
      <c r="T73" s="158" t="n">
        <v>0.0275235123550274</v>
      </c>
      <c r="U73" s="158" t="s">
        <v>429</v>
      </c>
      <c r="V73" s="158" t="n">
        <v>1.14994502460338</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59263144896767</v>
      </c>
      <c r="F74" s="158" t="n">
        <v>0.450477404864023</v>
      </c>
      <c r="G74" s="158" t="n">
        <v>26.8945426702361</v>
      </c>
      <c r="H74" s="158" t="n">
        <v>0.000487</v>
      </c>
      <c r="I74" s="158" t="n">
        <v>2.22059373581497</v>
      </c>
      <c r="J74" s="158" t="n">
        <v>3.31874701686441</v>
      </c>
      <c r="K74" s="158" t="n">
        <v>4.20879461449024</v>
      </c>
      <c r="L74" s="158" t="n">
        <v>0.0197444554501142</v>
      </c>
      <c r="M74" s="158" t="n">
        <v>227.81951224</v>
      </c>
      <c r="N74" s="158" t="n">
        <v>1.13159382095506</v>
      </c>
      <c r="O74" s="158" t="n">
        <v>0.364364569123596</v>
      </c>
      <c r="P74" s="158" t="n">
        <v>0.006965375</v>
      </c>
      <c r="Q74" s="158" t="n">
        <v>0.321255016831461</v>
      </c>
      <c r="R74" s="158" t="n">
        <v>0.700833683516854</v>
      </c>
      <c r="S74" s="158" t="n">
        <v>1.08821653083146</v>
      </c>
      <c r="T74" s="158" t="n">
        <v>5.32431324975663</v>
      </c>
      <c r="U74" s="158" t="n">
        <v>0.00758651685393259</v>
      </c>
      <c r="V74" s="158" t="n">
        <v>16.2364636375477</v>
      </c>
      <c r="W74" s="158" t="n">
        <v>1.3945102235E-005</v>
      </c>
      <c r="X74" s="158" t="n">
        <v>1.03848001946605</v>
      </c>
      <c r="Y74" s="158" t="n">
        <v>0.709868679</v>
      </c>
      <c r="Z74" s="158" t="n">
        <v>0.832812198</v>
      </c>
      <c r="AA74" s="158" t="n">
        <v>0.116662339</v>
      </c>
      <c r="AB74" s="158" t="n">
        <v>5.7824183754</v>
      </c>
      <c r="AC74" s="158" t="n">
        <v>0.7324</v>
      </c>
      <c r="AD74" s="158" t="n">
        <v>0.12450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404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5551</v>
      </c>
      <c r="G76" s="158" t="n">
        <v>1.200862758</v>
      </c>
      <c r="H76" s="158" t="s">
        <v>429</v>
      </c>
      <c r="I76" s="158" t="n">
        <v>0.028013504</v>
      </c>
      <c r="J76" s="158" t="n">
        <v>0.045485846</v>
      </c>
      <c r="K76" s="158" t="n">
        <v>0.0510051965685606</v>
      </c>
      <c r="L76" s="158" t="n">
        <v>1.34335888715379E-005</v>
      </c>
      <c r="M76" s="158" t="n">
        <v>0.772</v>
      </c>
      <c r="N76" s="158" t="n">
        <v>10.140166783</v>
      </c>
      <c r="O76" s="158" t="n">
        <v>0.096106212</v>
      </c>
      <c r="P76" s="158" t="n">
        <v>0.011459748</v>
      </c>
      <c r="Q76" s="158" t="n">
        <v>0.022510322</v>
      </c>
      <c r="R76" s="158" t="s">
        <v>429</v>
      </c>
      <c r="S76" s="158" t="n">
        <v>0.021892087</v>
      </c>
      <c r="T76" s="158" t="s">
        <v>429</v>
      </c>
      <c r="U76" s="158" t="n">
        <v>0.013493073</v>
      </c>
      <c r="V76" s="158" t="n">
        <v>1.786085601</v>
      </c>
      <c r="W76" s="158" t="n">
        <v>5.98578348E-007</v>
      </c>
      <c r="X76" s="158" t="s">
        <v>429</v>
      </c>
      <c r="Y76" s="158" t="s">
        <v>429</v>
      </c>
      <c r="Z76" s="158" t="s">
        <v>429</v>
      </c>
      <c r="AA76" s="158" t="s">
        <v>429</v>
      </c>
      <c r="AB76" s="158" t="s">
        <v>429</v>
      </c>
      <c r="AC76" s="158" t="n">
        <v>0.0002007</v>
      </c>
      <c r="AD76" s="158" t="n">
        <v>122.243250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304846899</v>
      </c>
      <c r="F77" s="158" t="s">
        <v>429</v>
      </c>
      <c r="G77" s="158" t="n">
        <v>0.5685</v>
      </c>
      <c r="H77" s="158" t="n">
        <v>0.002877</v>
      </c>
      <c r="I77" s="158" t="n">
        <v>0.079875019</v>
      </c>
      <c r="J77" s="158" t="n">
        <v>0.107411564</v>
      </c>
      <c r="K77" s="158" t="n">
        <v>0.129398765635653</v>
      </c>
      <c r="L77" s="158" t="n">
        <v>0.00569010691764706</v>
      </c>
      <c r="M77" s="158" t="n">
        <v>85.425</v>
      </c>
      <c r="N77" s="158" t="n">
        <v>14.859</v>
      </c>
      <c r="O77" s="158" t="n">
        <v>1.008705</v>
      </c>
      <c r="P77" s="158" t="n">
        <v>0.207</v>
      </c>
      <c r="Q77" s="158" t="n">
        <v>0.192</v>
      </c>
      <c r="R77" s="158" t="n">
        <v>0.618</v>
      </c>
      <c r="S77" s="158" t="n">
        <v>0.877</v>
      </c>
      <c r="T77" s="158" t="n">
        <v>0.0205</v>
      </c>
      <c r="U77" s="158" t="n">
        <v>0.001</v>
      </c>
      <c r="V77" s="158" t="n">
        <v>55.42354</v>
      </c>
      <c r="W77" s="158" t="n">
        <v>3.775267339E-006</v>
      </c>
      <c r="X77" s="158" t="s">
        <v>429</v>
      </c>
      <c r="Y77" s="158" t="s">
        <v>429</v>
      </c>
      <c r="Z77" s="158" t="s">
        <v>429</v>
      </c>
      <c r="AA77" s="158" t="s">
        <v>429</v>
      </c>
      <c r="AB77" s="158" t="s">
        <v>429</v>
      </c>
      <c r="AC77" s="158" t="s">
        <v>429</v>
      </c>
      <c r="AD77" s="158" t="n">
        <v>65.8247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4572</v>
      </c>
      <c r="G78" s="158" t="n">
        <v>1.044</v>
      </c>
      <c r="H78" s="158" t="s">
        <v>429</v>
      </c>
      <c r="I78" s="158" t="n">
        <v>0.08072293</v>
      </c>
      <c r="J78" s="158" t="n">
        <v>0.101939592</v>
      </c>
      <c r="K78" s="158" t="n">
        <v>0.116011296160508</v>
      </c>
      <c r="L78" s="158" t="n">
        <v>3.13234443507505E-005</v>
      </c>
      <c r="M78" s="158" t="n">
        <v>0.698777</v>
      </c>
      <c r="N78" s="158" t="n">
        <v>5.357541083</v>
      </c>
      <c r="O78" s="158" t="n">
        <v>0.336339239</v>
      </c>
      <c r="P78" s="158" t="s">
        <v>429</v>
      </c>
      <c r="Q78" s="158" t="n">
        <v>0.154234913</v>
      </c>
      <c r="R78" s="158" t="s">
        <v>429</v>
      </c>
      <c r="S78" s="158" t="n">
        <v>2.61105689</v>
      </c>
      <c r="T78" s="158" t="n">
        <v>0.220572579</v>
      </c>
      <c r="U78" s="158" t="s">
        <v>429</v>
      </c>
      <c r="V78" s="158" t="n">
        <v>45.586700175</v>
      </c>
      <c r="W78" s="158" t="n">
        <v>5.825066637E-006</v>
      </c>
      <c r="X78" s="158" t="s">
        <v>429</v>
      </c>
      <c r="Y78" s="158" t="s">
        <v>429</v>
      </c>
      <c r="Z78" s="158" t="s">
        <v>429</v>
      </c>
      <c r="AA78" s="158" t="s">
        <v>429</v>
      </c>
      <c r="AB78" s="158" t="s">
        <v>429</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7</v>
      </c>
      <c r="G79" s="158" t="s">
        <v>429</v>
      </c>
      <c r="H79" s="158" t="s">
        <v>429</v>
      </c>
      <c r="I79" s="158" t="n">
        <v>0.0034332</v>
      </c>
      <c r="J79" s="158" t="n">
        <v>0.005722</v>
      </c>
      <c r="K79" s="158" t="n">
        <v>0.0068664</v>
      </c>
      <c r="L79" s="158" t="s">
        <v>429</v>
      </c>
      <c r="M79" s="158" t="s">
        <v>429</v>
      </c>
      <c r="N79" s="158" t="s">
        <v>429</v>
      </c>
      <c r="O79" s="158" t="s">
        <v>429</v>
      </c>
      <c r="P79" s="158" t="s">
        <v>429</v>
      </c>
      <c r="Q79" s="158" t="s">
        <v>429</v>
      </c>
      <c r="R79" s="158" t="s">
        <v>429</v>
      </c>
      <c r="S79" s="158" t="s">
        <v>429</v>
      </c>
      <c r="T79" s="158" t="n">
        <v>2.882</v>
      </c>
      <c r="U79" s="158" t="s">
        <v>429</v>
      </c>
      <c r="V79" s="158" t="s">
        <v>429</v>
      </c>
      <c r="W79" s="158" t="n">
        <v>4.5616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55737597</v>
      </c>
      <c r="F80" s="158" t="n">
        <v>0.676147435</v>
      </c>
      <c r="G80" s="158" t="n">
        <v>0.699948088</v>
      </c>
      <c r="H80" s="158" t="n">
        <v>0.00641</v>
      </c>
      <c r="I80" s="158" t="n">
        <v>0.821491258767443</v>
      </c>
      <c r="J80" s="158" t="n">
        <v>0.848311421629808</v>
      </c>
      <c r="K80" s="158" t="n">
        <v>0.890960557104484</v>
      </c>
      <c r="L80" s="158" t="n">
        <v>0.0762568205759477</v>
      </c>
      <c r="M80" s="158" t="n">
        <v>0.567064704</v>
      </c>
      <c r="N80" s="158" t="n">
        <v>18.08126340246</v>
      </c>
      <c r="O80" s="158" t="n">
        <v>0.51763395426</v>
      </c>
      <c r="P80" s="158" t="n">
        <v>0.721807263837114</v>
      </c>
      <c r="Q80" s="158" t="n">
        <v>1.57759986422855</v>
      </c>
      <c r="R80" s="158" t="n">
        <v>3.52223462007599</v>
      </c>
      <c r="S80" s="158" t="n">
        <v>7.00704478593725</v>
      </c>
      <c r="T80" s="158" t="n">
        <v>1.417121633</v>
      </c>
      <c r="U80" s="158" t="n">
        <v>1.497523575</v>
      </c>
      <c r="V80" s="158" t="n">
        <v>45.929172332559</v>
      </c>
      <c r="W80" s="158" t="n">
        <v>2.89692879624E-006</v>
      </c>
      <c r="X80" s="158" t="s">
        <v>429</v>
      </c>
      <c r="Y80" s="158" t="s">
        <v>429</v>
      </c>
      <c r="Z80" s="158" t="s">
        <v>429</v>
      </c>
      <c r="AA80" s="158" t="s">
        <v>429</v>
      </c>
      <c r="AB80" s="158" t="n">
        <v>0.02057</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25340508796814</v>
      </c>
      <c r="J81" s="158" t="n">
        <v>0.0522548409210684</v>
      </c>
      <c r="K81" s="158" t="n">
        <v>0.16472422952067</v>
      </c>
      <c r="L81" s="158" t="s">
        <v>429</v>
      </c>
      <c r="M81" s="158" t="s">
        <v>429</v>
      </c>
      <c r="N81" s="158" t="n">
        <v>0.71493404208</v>
      </c>
      <c r="O81" s="158" t="n">
        <v>0.01062922</v>
      </c>
      <c r="P81" s="158" t="s">
        <v>429</v>
      </c>
      <c r="Q81" s="158" t="n">
        <v>0.0227769</v>
      </c>
      <c r="R81" s="158" t="n">
        <v>0.2162656948</v>
      </c>
      <c r="S81" s="158" t="s">
        <v>429</v>
      </c>
      <c r="T81" s="158" t="s">
        <v>429</v>
      </c>
      <c r="U81" s="158" t="s">
        <v>429</v>
      </c>
      <c r="V81" s="158" t="n">
        <v>0.7546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09.349163132673</v>
      </c>
      <c r="G82" s="158" t="s">
        <v>429</v>
      </c>
      <c r="H82" s="158" t="n">
        <v>1.7423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6875249336708</v>
      </c>
      <c r="Y82" s="158" t="n">
        <v>0.0018437624668354</v>
      </c>
      <c r="Z82" s="158" t="n">
        <v>0.0018437624668354</v>
      </c>
      <c r="AA82" s="158" t="n">
        <v>0.0018437624668354</v>
      </c>
      <c r="AB82" s="158" t="n">
        <v>0.0204688123341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4701</v>
      </c>
      <c r="F83" s="158" t="n">
        <v>21.7415199721764</v>
      </c>
      <c r="G83" s="158" t="n">
        <v>1.74352</v>
      </c>
      <c r="H83" s="158" t="s">
        <v>429</v>
      </c>
      <c r="I83" s="158" t="n">
        <v>1.532082034651</v>
      </c>
      <c r="J83" s="158" t="n">
        <v>4.67944252</v>
      </c>
      <c r="K83" s="158" t="n">
        <v>6.28935141372549</v>
      </c>
      <c r="L83" s="158" t="n">
        <v>0.077410675946607</v>
      </c>
      <c r="M83" s="158" t="n">
        <v>0.269507573025</v>
      </c>
      <c r="N83" s="158" t="s">
        <v>429</v>
      </c>
      <c r="O83" s="158" t="s">
        <v>429</v>
      </c>
      <c r="P83" s="158" t="s">
        <v>429</v>
      </c>
      <c r="Q83" s="158" t="s">
        <v>429</v>
      </c>
      <c r="R83" s="158" t="s">
        <v>429</v>
      </c>
      <c r="S83" s="158" t="s">
        <v>429</v>
      </c>
      <c r="T83" s="158" t="s">
        <v>429</v>
      </c>
      <c r="U83" s="158" t="s">
        <v>429</v>
      </c>
      <c r="V83" s="158" t="s">
        <v>429</v>
      </c>
      <c r="W83" s="158" t="n">
        <v>2.01992128571429E-006</v>
      </c>
      <c r="X83" s="158" t="n">
        <v>0.0112934991428571</v>
      </c>
      <c r="Y83" s="158" t="n">
        <v>0.00126591428571429</v>
      </c>
      <c r="Z83" s="158" t="n">
        <v>0.00246432914285714</v>
      </c>
      <c r="AA83" s="158" t="n">
        <v>8.44714285714286E-005</v>
      </c>
      <c r="AB83" s="158" t="n">
        <v>0.01510821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9123002660727</v>
      </c>
      <c r="G84" s="158" t="s">
        <v>429</v>
      </c>
      <c r="H84" s="158" t="s">
        <v>429</v>
      </c>
      <c r="I84" s="158" t="n">
        <v>0.01886</v>
      </c>
      <c r="J84" s="158" t="n">
        <v>0.0943</v>
      </c>
      <c r="K84" s="158" t="n">
        <v>0.134714285714286</v>
      </c>
      <c r="L84" s="158" t="n">
        <v>2.4518E-006</v>
      </c>
      <c r="M84" s="158" t="n">
        <v>0.001482573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94.685406196443</v>
      </c>
      <c r="G85" s="158" t="s">
        <v>429</v>
      </c>
      <c r="H85" s="158" t="s">
        <v>429</v>
      </c>
      <c r="I85" s="158" t="n">
        <v>2.294159167</v>
      </c>
      <c r="J85" s="158" t="n">
        <v>5.381543464</v>
      </c>
      <c r="K85" s="158" t="n">
        <v>6.3312276045712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27.1229800469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95136215532779</v>
      </c>
      <c r="G87" s="158" t="s">
        <v>429</v>
      </c>
      <c r="H87" s="158" t="n">
        <v>0.000928</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96.808322008496</v>
      </c>
      <c r="G88" s="158" t="s">
        <v>429</v>
      </c>
      <c r="H88" s="158" t="n">
        <v>0.168777</v>
      </c>
      <c r="I88" s="158" t="n">
        <v>0.0792330199547713</v>
      </c>
      <c r="J88" s="158" t="n">
        <v>0.181140389954771</v>
      </c>
      <c r="K88" s="158" t="n">
        <v>0.234545369347947</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31.42426476671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208285</v>
      </c>
      <c r="F90" s="158" t="n">
        <v>146.750440915188</v>
      </c>
      <c r="G90" s="158" t="n">
        <v>0.0238005</v>
      </c>
      <c r="H90" s="158" t="n">
        <v>0.822110496</v>
      </c>
      <c r="I90" s="158" t="n">
        <v>1.797446395</v>
      </c>
      <c r="J90" s="158" t="n">
        <v>1.797446395</v>
      </c>
      <c r="K90" s="158" t="n">
        <v>1.797446395</v>
      </c>
      <c r="L90" s="158" t="s">
        <v>429</v>
      </c>
      <c r="M90" s="158" t="n">
        <v>0.476595743</v>
      </c>
      <c r="N90" s="158" t="n">
        <v>0.083332318</v>
      </c>
      <c r="O90" s="158" t="n">
        <v>3.5029E-005</v>
      </c>
      <c r="P90" s="158" t="s">
        <v>429</v>
      </c>
      <c r="Q90" s="158" t="s">
        <v>429</v>
      </c>
      <c r="R90" s="158" t="s">
        <v>429</v>
      </c>
      <c r="S90" s="158" t="n">
        <v>8.351875146</v>
      </c>
      <c r="T90" s="158" t="n">
        <v>0.008319446</v>
      </c>
      <c r="U90" s="158" t="s">
        <v>429</v>
      </c>
      <c r="V90" s="158" t="n">
        <v>0.009248074</v>
      </c>
      <c r="W90" s="158" t="n">
        <v>1.9E-005</v>
      </c>
      <c r="X90" s="158" t="n">
        <v>0.057021563</v>
      </c>
      <c r="Y90" s="158" t="n">
        <v>0.000494576</v>
      </c>
      <c r="Z90" s="158" t="n">
        <v>0.008849864</v>
      </c>
      <c r="AA90" s="158" t="n">
        <v>0.009677801</v>
      </c>
      <c r="AB90" s="158" t="n">
        <v>0.07604380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164527064505</v>
      </c>
      <c r="F91" s="158" t="n">
        <v>40.3924813721957</v>
      </c>
      <c r="G91" s="158" t="n">
        <v>0.185902633573403</v>
      </c>
      <c r="H91" s="158" t="n">
        <v>3.60109480507561</v>
      </c>
      <c r="I91" s="158" t="n">
        <v>14.8700218925811</v>
      </c>
      <c r="J91" s="158" t="n">
        <v>16.9920326672637</v>
      </c>
      <c r="K91" s="158" t="n">
        <v>18.5104314917057</v>
      </c>
      <c r="L91" s="158" t="n">
        <v>0.038104870073579</v>
      </c>
      <c r="M91" s="158" t="n">
        <v>26.0582829755754</v>
      </c>
      <c r="N91" s="158" t="n">
        <v>31.8272175360201</v>
      </c>
      <c r="O91" s="158" t="n">
        <v>2.14865605428655</v>
      </c>
      <c r="P91" s="158" t="n">
        <v>0.003521525795</v>
      </c>
      <c r="Q91" s="158" t="n">
        <v>0.058109531385</v>
      </c>
      <c r="R91" s="158" t="n">
        <v>0.647721158835044</v>
      </c>
      <c r="S91" s="158" t="n">
        <v>23.1150869700512</v>
      </c>
      <c r="T91" s="158" t="n">
        <v>2.28924510248005</v>
      </c>
      <c r="U91" s="158" t="n">
        <v>0.01074511995</v>
      </c>
      <c r="V91" s="158" t="n">
        <v>12.1611492957098</v>
      </c>
      <c r="W91" s="158" t="n">
        <v>2.24992036959932E-007</v>
      </c>
      <c r="X91" s="158" t="n">
        <v>0.0800021081768472</v>
      </c>
      <c r="Y91" s="158" t="n">
        <v>0.0532685058158699</v>
      </c>
      <c r="Z91" s="158" t="n">
        <v>0.038785484452992</v>
      </c>
      <c r="AA91" s="158" t="n">
        <v>0.0421416241554659</v>
      </c>
      <c r="AB91" s="158" t="n">
        <v>11.6381952726012</v>
      </c>
      <c r="AC91" s="158" t="n">
        <v>0.00155783642488736</v>
      </c>
      <c r="AD91" s="158" t="n">
        <v>0.0021972567859699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13208117</v>
      </c>
      <c r="F92" s="159" t="n">
        <v>4.54665431</v>
      </c>
      <c r="G92" s="159" t="n">
        <v>3.745421003</v>
      </c>
      <c r="H92" s="159" t="n">
        <v>0.0288</v>
      </c>
      <c r="I92" s="159" t="n">
        <v>0.1558888</v>
      </c>
      <c r="J92" s="159" t="n">
        <v>0.90913824</v>
      </c>
      <c r="K92" s="159" t="n">
        <v>0.989991428571429</v>
      </c>
      <c r="L92" s="159" t="n">
        <v>0.00045279</v>
      </c>
      <c r="M92" s="159" t="n">
        <v>0.021434</v>
      </c>
      <c r="N92" s="159" t="s">
        <v>429</v>
      </c>
      <c r="O92" s="159" t="s">
        <v>429</v>
      </c>
      <c r="P92" s="159" t="s">
        <v>429</v>
      </c>
      <c r="Q92" s="159" t="s">
        <v>429</v>
      </c>
      <c r="R92" s="159" t="s">
        <v>429</v>
      </c>
      <c r="S92" s="159" t="s">
        <v>429</v>
      </c>
      <c r="T92" s="159" t="s">
        <v>429</v>
      </c>
      <c r="U92" s="159" t="s">
        <v>429</v>
      </c>
      <c r="V92" s="159" t="s">
        <v>429</v>
      </c>
      <c r="W92" s="159" t="s">
        <v>429</v>
      </c>
      <c r="X92" s="159" t="n">
        <v>2.1573E-005</v>
      </c>
      <c r="Y92" s="159" t="n">
        <v>4.6492E-005</v>
      </c>
      <c r="Z92" s="159" t="n">
        <v>1.3791E-005</v>
      </c>
      <c r="AA92" s="159" t="n">
        <v>2.663E-006</v>
      </c>
      <c r="AB92" s="159" t="n">
        <v>8.4518E-005</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0.665892255856</v>
      </c>
      <c r="G93" s="159" t="s">
        <v>429</v>
      </c>
      <c r="H93" s="159" t="n">
        <v>1.358316</v>
      </c>
      <c r="I93" s="159" t="n">
        <v>1.21384385805423</v>
      </c>
      <c r="J93" s="159" t="n">
        <v>5.63352065576662</v>
      </c>
      <c r="K93" s="159" t="n">
        <v>7.73025322873349</v>
      </c>
      <c r="L93" s="159" t="n">
        <v>0.0512563788334906</v>
      </c>
      <c r="M93" s="159" t="n">
        <v>0.129017</v>
      </c>
      <c r="N93" s="159" t="s">
        <v>429</v>
      </c>
      <c r="O93" s="159" t="s">
        <v>429</v>
      </c>
      <c r="P93" s="159" t="s">
        <v>429</v>
      </c>
      <c r="Q93" s="159" t="s">
        <v>429</v>
      </c>
      <c r="R93" s="159" t="s">
        <v>429</v>
      </c>
      <c r="S93" s="159" t="s">
        <v>429</v>
      </c>
      <c r="T93" s="159" t="n">
        <v>0.00052</v>
      </c>
      <c r="U93" s="159" t="s">
        <v>429</v>
      </c>
      <c r="V93" s="159" t="s">
        <v>429</v>
      </c>
      <c r="W93" s="159" t="n">
        <v>1.10914452E-006</v>
      </c>
      <c r="X93" s="159" t="n">
        <v>0.000474672</v>
      </c>
      <c r="Y93" s="159" t="n">
        <v>0.000609468</v>
      </c>
      <c r="Z93" s="159" t="n">
        <v>0.00015826</v>
      </c>
      <c r="AA93" s="159" t="n">
        <v>0.000304491</v>
      </c>
      <c r="AB93" s="159" t="n">
        <v>0.00154689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814207788</v>
      </c>
      <c r="G94" s="158" t="s">
        <v>429</v>
      </c>
      <c r="H94" s="158" t="n">
        <v>0.03180745</v>
      </c>
      <c r="I94" s="158" t="n">
        <v>1.510960584</v>
      </c>
      <c r="J94" s="158" t="n">
        <v>5.114114837</v>
      </c>
      <c r="K94" s="158" t="n">
        <v>13.7179920100645</v>
      </c>
      <c r="L94" s="158" t="s">
        <v>429</v>
      </c>
      <c r="M94" s="158" t="s">
        <v>429</v>
      </c>
      <c r="N94" s="158" t="n">
        <v>1.6113</v>
      </c>
      <c r="O94" s="158" t="s">
        <v>429</v>
      </c>
      <c r="P94" s="158" t="n">
        <v>5E-005</v>
      </c>
      <c r="Q94" s="158" t="s">
        <v>429</v>
      </c>
      <c r="R94" s="158" t="n">
        <v>0.4018</v>
      </c>
      <c r="S94" s="158" t="n">
        <v>0.75043</v>
      </c>
      <c r="T94" s="158" t="n">
        <v>0.03</v>
      </c>
      <c r="U94" s="158" t="s">
        <v>429</v>
      </c>
      <c r="V94" s="158" t="n">
        <v>0.53</v>
      </c>
      <c r="W94" s="158" t="s">
        <v>429</v>
      </c>
      <c r="X94" s="158" t="n">
        <v>4.999E-006</v>
      </c>
      <c r="Y94" s="158" t="n">
        <v>1.0773E-005</v>
      </c>
      <c r="Z94" s="158" t="n">
        <v>3.196E-006</v>
      </c>
      <c r="AA94" s="158" t="n">
        <v>6.17E-007</v>
      </c>
      <c r="AB94" s="158" t="n">
        <v>1.9585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425341959</v>
      </c>
      <c r="G95" s="159" t="s">
        <v>429</v>
      </c>
      <c r="H95" s="159" t="s">
        <v>429</v>
      </c>
      <c r="I95" s="159" t="n">
        <v>14.538334989</v>
      </c>
      <c r="J95" s="159" t="n">
        <v>17.923785481</v>
      </c>
      <c r="K95" s="159" t="n">
        <v>45.291127202821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241935</v>
      </c>
      <c r="Y95" s="159" t="n">
        <v>0.020120968</v>
      </c>
      <c r="Z95" s="159" t="n">
        <v>0.020120968</v>
      </c>
      <c r="AA95" s="159" t="n">
        <v>0.020120968</v>
      </c>
      <c r="AB95" s="159" t="n">
        <v>0.100604839</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2307053E-008</v>
      </c>
      <c r="X97" s="161" t="s">
        <v>429</v>
      </c>
      <c r="Y97" s="161" t="s">
        <v>429</v>
      </c>
      <c r="Z97" s="161" t="s">
        <v>429</v>
      </c>
      <c r="AA97" s="161" t="s">
        <v>429</v>
      </c>
      <c r="AB97" s="161" t="s">
        <v>429</v>
      </c>
      <c r="AC97" s="161" t="s">
        <v>429</v>
      </c>
      <c r="AD97" s="161" t="n">
        <v>746.58308725942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67</v>
      </c>
      <c r="G98" s="161" t="s">
        <v>429</v>
      </c>
      <c r="H98" s="161" t="n">
        <v>0.312129803</v>
      </c>
      <c r="I98" s="161" t="n">
        <v>12.6874878129652</v>
      </c>
      <c r="J98" s="161" t="n">
        <v>48.7198675833548</v>
      </c>
      <c r="K98" s="161" t="n">
        <v>110.170259442481</v>
      </c>
      <c r="L98" s="161" t="n">
        <v>0.00083718046132245</v>
      </c>
      <c r="M98" s="161" t="s">
        <v>429</v>
      </c>
      <c r="N98" s="161" t="n">
        <v>3.49052</v>
      </c>
      <c r="O98" s="161" t="n">
        <v>0.004803</v>
      </c>
      <c r="P98" s="161" t="n">
        <v>0.00102</v>
      </c>
      <c r="Q98" s="161" t="n">
        <v>0.0055</v>
      </c>
      <c r="R98" s="161" t="n">
        <v>0.225499</v>
      </c>
      <c r="S98" s="161" t="n">
        <v>0.1338</v>
      </c>
      <c r="T98" s="161" t="n">
        <v>0.174822</v>
      </c>
      <c r="U98" s="161" t="s">
        <v>429</v>
      </c>
      <c r="V98" s="161" t="s">
        <v>429</v>
      </c>
      <c r="W98" s="161" t="n">
        <v>4.30209344326703E-007</v>
      </c>
      <c r="X98" s="161" t="s">
        <v>429</v>
      </c>
      <c r="Y98" s="161" t="s">
        <v>429</v>
      </c>
      <c r="Z98" s="161" t="s">
        <v>429</v>
      </c>
      <c r="AA98" s="161" t="s">
        <v>429</v>
      </c>
      <c r="AB98" s="161" t="s">
        <v>429</v>
      </c>
      <c r="AC98" s="161" t="s">
        <v>429</v>
      </c>
      <c r="AD98" s="161" t="n">
        <v>3.92710676771762</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1641977716633</v>
      </c>
      <c r="F99" s="161" t="n">
        <v>128.575102264936</v>
      </c>
      <c r="G99" s="161" t="s">
        <v>429</v>
      </c>
      <c r="H99" s="161" t="n">
        <v>466.759865898523</v>
      </c>
      <c r="I99" s="161" t="n">
        <v>5.51104320488953</v>
      </c>
      <c r="J99" s="161" t="n">
        <v>8.70683739684066</v>
      </c>
      <c r="K99" s="161" t="n">
        <v>23.25227590857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0223702628458</v>
      </c>
      <c r="F100" s="161" t="n">
        <v>165.193940505612</v>
      </c>
      <c r="G100" s="161" t="s">
        <v>429</v>
      </c>
      <c r="H100" s="161" t="n">
        <v>513.025973962387</v>
      </c>
      <c r="I100" s="161" t="n">
        <v>5.32793779456875</v>
      </c>
      <c r="J100" s="161" t="n">
        <v>8.61927127434405</v>
      </c>
      <c r="K100" s="161" t="n">
        <v>20.975658754349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7852103888997</v>
      </c>
      <c r="F101" s="161" t="n">
        <v>0.921479096860605</v>
      </c>
      <c r="G101" s="161" t="s">
        <v>429</v>
      </c>
      <c r="H101" s="161" t="n">
        <v>34.7301961028412</v>
      </c>
      <c r="I101" s="161" t="n">
        <v>0.332929055956919</v>
      </c>
      <c r="J101" s="161" t="n">
        <v>1.10756599114567</v>
      </c>
      <c r="K101" s="161" t="n">
        <v>4.9780245297990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5955473384186</v>
      </c>
      <c r="F102" s="161" t="n">
        <v>28.8212539057039</v>
      </c>
      <c r="G102" s="161" t="s">
        <v>429</v>
      </c>
      <c r="H102" s="161" t="n">
        <v>323.182335115257</v>
      </c>
      <c r="I102" s="161" t="n">
        <v>3.94163405547641</v>
      </c>
      <c r="J102" s="161" t="n">
        <v>22.719130088024</v>
      </c>
      <c r="K102" s="161" t="n">
        <v>54.4074110839382</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265454666667</v>
      </c>
      <c r="F103" s="162" t="n">
        <v>0.01112628</v>
      </c>
      <c r="G103" s="162" t="s">
        <v>429</v>
      </c>
      <c r="H103" s="162" t="n">
        <v>6.32382245171199</v>
      </c>
      <c r="I103" s="162" t="n">
        <v>0.0535924132880529</v>
      </c>
      <c r="J103" s="162" t="n">
        <v>0.0834670495294294</v>
      </c>
      <c r="K103" s="162" t="n">
        <v>0.12841084542989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072434548</v>
      </c>
      <c r="F104" s="161" t="n">
        <v>0.0979293024841502</v>
      </c>
      <c r="G104" s="161" t="s">
        <v>429</v>
      </c>
      <c r="H104" s="161" t="n">
        <v>8.53919023109983</v>
      </c>
      <c r="I104" s="161" t="n">
        <v>0.0263610638988607</v>
      </c>
      <c r="J104" s="161" t="n">
        <v>0.0877916445742844</v>
      </c>
      <c r="K104" s="161" t="n">
        <v>0.23370614288244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8939156686533</v>
      </c>
      <c r="F105" s="161" t="n">
        <v>4.58960714770934</v>
      </c>
      <c r="G105" s="161" t="s">
        <v>429</v>
      </c>
      <c r="H105" s="161" t="n">
        <v>29.884799556943</v>
      </c>
      <c r="I105" s="161" t="n">
        <v>0.20782196320043</v>
      </c>
      <c r="J105" s="161" t="n">
        <v>0.320510536723895</v>
      </c>
      <c r="K105" s="161" t="n">
        <v>0.93328010111974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580765793333333</v>
      </c>
      <c r="F106" s="161" t="n">
        <v>0.00534544680717837</v>
      </c>
      <c r="G106" s="161" t="s">
        <v>429</v>
      </c>
      <c r="H106" s="161" t="n">
        <v>0.340066352677779</v>
      </c>
      <c r="I106" s="161" t="n">
        <v>0.007587095</v>
      </c>
      <c r="J106" s="161" t="n">
        <v>0.0114276425</v>
      </c>
      <c r="K106" s="161" t="n">
        <v>0.020428680769230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93343520795999</v>
      </c>
      <c r="F107" s="161" t="n">
        <v>10.3334946452105</v>
      </c>
      <c r="G107" s="161" t="s">
        <v>429</v>
      </c>
      <c r="H107" s="161" t="n">
        <v>73.5975243267534</v>
      </c>
      <c r="I107" s="161" t="n">
        <v>2.07133493343113</v>
      </c>
      <c r="J107" s="161" t="n">
        <v>12.8966962902478</v>
      </c>
      <c r="K107" s="161" t="n">
        <v>40.24247064778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01428887579309</v>
      </c>
      <c r="F108" s="161" t="n">
        <v>22.3604642141152</v>
      </c>
      <c r="G108" s="161" t="s">
        <v>429</v>
      </c>
      <c r="H108" s="161" t="n">
        <v>66.0752971211412</v>
      </c>
      <c r="I108" s="161" t="n">
        <v>4.01011132822949</v>
      </c>
      <c r="J108" s="161" t="n">
        <v>30.1622317666551</v>
      </c>
      <c r="K108" s="161" t="n">
        <v>84.270006758894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05419172147778</v>
      </c>
      <c r="F109" s="161" t="n">
        <v>5.73707998925</v>
      </c>
      <c r="G109" s="161" t="s">
        <v>429</v>
      </c>
      <c r="H109" s="161" t="n">
        <v>16.7816026847975</v>
      </c>
      <c r="I109" s="161" t="n">
        <v>1.37275622833333</v>
      </c>
      <c r="J109" s="161" t="n">
        <v>10.1985219945833</v>
      </c>
      <c r="K109" s="161" t="n">
        <v>33.390224274583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5897126598701</v>
      </c>
      <c r="F110" s="161" t="n">
        <v>5.94330474306</v>
      </c>
      <c r="G110" s="161" t="s">
        <v>429</v>
      </c>
      <c r="H110" s="161" t="n">
        <v>51.9333883937779</v>
      </c>
      <c r="I110" s="161" t="n">
        <v>0.68317169703889</v>
      </c>
      <c r="J110" s="161" t="n">
        <v>5.11868980471113</v>
      </c>
      <c r="K110" s="161" t="n">
        <v>13.435790595254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95070695866667</v>
      </c>
      <c r="F111" s="161" t="n">
        <v>4.992394997</v>
      </c>
      <c r="G111" s="161" t="s">
        <v>429</v>
      </c>
      <c r="H111" s="161" t="n">
        <v>22.1683273701723</v>
      </c>
      <c r="I111" s="161" t="n">
        <v>0.0187826394</v>
      </c>
      <c r="J111" s="161" t="n">
        <v>0.0692138117</v>
      </c>
      <c r="K111" s="161" t="n">
        <v>0.13240916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8.2572039940363</v>
      </c>
      <c r="F112" s="158" t="n">
        <v>3.354516</v>
      </c>
      <c r="G112" s="158" t="s">
        <v>429</v>
      </c>
      <c r="H112" s="158" t="n">
        <v>495.355216519352</v>
      </c>
      <c r="I112" s="158" t="n">
        <v>0.234036</v>
      </c>
      <c r="J112" s="158" t="n">
        <v>6.084936</v>
      </c>
      <c r="K112" s="158" t="n">
        <v>6.0849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5.0228675460588</v>
      </c>
      <c r="F113" s="158" t="s">
        <v>429</v>
      </c>
      <c r="G113" s="158" t="s">
        <v>429</v>
      </c>
      <c r="H113" s="158" t="n">
        <v>249.175065068907</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46360511097986</v>
      </c>
      <c r="F114" s="158" t="s">
        <v>429</v>
      </c>
      <c r="G114" s="158" t="s">
        <v>429</v>
      </c>
      <c r="H114" s="158" t="n">
        <v>3.475877803493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6.72564088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35697474314286</v>
      </c>
      <c r="F115" s="158" t="s">
        <v>429</v>
      </c>
      <c r="G115" s="158" t="s">
        <v>429</v>
      </c>
      <c r="H115" s="158" t="n">
        <v>6.283629857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2293475823165</v>
      </c>
      <c r="F116" s="158" t="s">
        <v>429</v>
      </c>
      <c r="G116" s="158" t="s">
        <v>429</v>
      </c>
      <c r="H116" s="158" t="n">
        <v>66.026838727299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9649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337802757</v>
      </c>
      <c r="J119" s="158" t="n">
        <v>51.041523056</v>
      </c>
      <c r="K119" s="158" t="n">
        <v>476.40456524049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76</v>
      </c>
      <c r="I120" s="158" t="n">
        <v>0.0078544</v>
      </c>
      <c r="J120" s="158" t="n">
        <v>0.04909</v>
      </c>
      <c r="K120" s="158" t="n">
        <v>0.1963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313121427928</v>
      </c>
      <c r="G121" s="163" t="s">
        <v>429</v>
      </c>
      <c r="H121" s="163" t="n">
        <v>8.245068241</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6.52897907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9469559916013</v>
      </c>
      <c r="F123" s="158" t="n">
        <v>4.44294586307603</v>
      </c>
      <c r="G123" s="158" t="n">
        <v>0.239347590158495</v>
      </c>
      <c r="H123" s="158" t="n">
        <v>1.51659816053175</v>
      </c>
      <c r="I123" s="158" t="n">
        <v>5.78705475386846</v>
      </c>
      <c r="J123" s="158" t="n">
        <v>5.97218934277581</v>
      </c>
      <c r="K123" s="158" t="n">
        <v>6.26111634650271</v>
      </c>
      <c r="L123" s="158" t="n">
        <v>1.08033119225326</v>
      </c>
      <c r="M123" s="158" t="n">
        <v>54.3132819441421</v>
      </c>
      <c r="N123" s="158" t="n">
        <v>0.03577732014375</v>
      </c>
      <c r="O123" s="158" t="n">
        <v>0.00202669212375</v>
      </c>
      <c r="P123" s="158" t="n">
        <v>0.00033088851</v>
      </c>
      <c r="Q123" s="158" t="n">
        <v>0.0023989416975</v>
      </c>
      <c r="R123" s="158" t="n">
        <v>0.009099434025</v>
      </c>
      <c r="S123" s="158" t="n">
        <v>1.2408319125E-005</v>
      </c>
      <c r="T123" s="158" t="n">
        <v>0.00732090828375</v>
      </c>
      <c r="U123" s="158" t="n">
        <v>0.001488998295</v>
      </c>
      <c r="V123" s="158" t="n">
        <v>0.001158109785</v>
      </c>
      <c r="W123" s="158" t="n">
        <v>2.43300375E-008</v>
      </c>
      <c r="X123" s="158" t="n">
        <v>0.11527328467125</v>
      </c>
      <c r="Y123" s="158" t="n">
        <v>0.113108736122021</v>
      </c>
      <c r="Z123" s="158" t="n">
        <v>0.0443873287013963</v>
      </c>
      <c r="AA123" s="158" t="n">
        <v>0.0420572945361038</v>
      </c>
      <c r="AB123" s="158" t="n">
        <v>0.314826644030771</v>
      </c>
      <c r="AC123" s="158" t="n">
        <v>0.10242045</v>
      </c>
      <c r="AD123" s="158" t="n">
        <v>1.7478888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03716585406262</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698067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0106174005324</v>
      </c>
      <c r="F125" s="158" t="n">
        <v>29.9188667910499</v>
      </c>
      <c r="G125" s="158" t="n">
        <v>0.10232424289964</v>
      </c>
      <c r="H125" s="158" t="n">
        <v>13.5859047536641</v>
      </c>
      <c r="I125" s="158" t="n">
        <v>0.001630845</v>
      </c>
      <c r="J125" s="158" t="n">
        <v>0.010822882</v>
      </c>
      <c r="K125" s="158" t="n">
        <v>0.0108228821409802</v>
      </c>
      <c r="L125" s="158" t="s">
        <v>429</v>
      </c>
      <c r="M125" s="158" t="s">
        <v>429</v>
      </c>
      <c r="N125" s="158" t="s">
        <v>429</v>
      </c>
      <c r="O125" s="158" t="s">
        <v>429</v>
      </c>
      <c r="P125" s="158" t="n">
        <v>0.400441527576956</v>
      </c>
      <c r="Q125" s="158" t="s">
        <v>429</v>
      </c>
      <c r="R125" s="158" t="s">
        <v>429</v>
      </c>
      <c r="S125" s="158" t="s">
        <v>429</v>
      </c>
      <c r="T125" s="158" t="s">
        <v>429</v>
      </c>
      <c r="U125" s="158" t="s">
        <v>429</v>
      </c>
      <c r="V125" s="158" t="s">
        <v>429</v>
      </c>
      <c r="W125" s="158" t="n">
        <v>2.38458495526839E-006</v>
      </c>
      <c r="X125" s="158" t="s">
        <v>429</v>
      </c>
      <c r="Y125" s="158" t="s">
        <v>429</v>
      </c>
      <c r="Z125" s="158" t="s">
        <v>429</v>
      </c>
      <c r="AA125" s="158" t="s">
        <v>429</v>
      </c>
      <c r="AB125" s="158" t="s">
        <v>429</v>
      </c>
      <c r="AC125" s="158" t="s">
        <v>429</v>
      </c>
      <c r="AD125" s="158" t="n">
        <v>1.9893655336090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3688</v>
      </c>
      <c r="F126" s="158" t="n">
        <v>0.22940823556224</v>
      </c>
      <c r="G126" s="158" t="n">
        <v>0.000361318</v>
      </c>
      <c r="H126" s="158" t="n">
        <v>4.2427706248</v>
      </c>
      <c r="I126" s="158" t="s">
        <v>429</v>
      </c>
      <c r="J126" s="158" t="s">
        <v>429</v>
      </c>
      <c r="K126" s="158" t="s">
        <v>429</v>
      </c>
      <c r="L126" s="158" t="s">
        <v>429</v>
      </c>
      <c r="M126" s="158" t="n">
        <v>0.3869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55876</v>
      </c>
      <c r="F127" s="158" t="n">
        <v>6.1134E-005</v>
      </c>
      <c r="G127" s="158" t="n">
        <v>0.000764175</v>
      </c>
      <c r="H127" s="158" t="n">
        <v>0.762542</v>
      </c>
      <c r="I127" s="158" t="n">
        <v>4.58505E-005</v>
      </c>
      <c r="J127" s="158" t="n">
        <v>4.58505E-005</v>
      </c>
      <c r="K127" s="158" t="n">
        <v>4.58505E-005</v>
      </c>
      <c r="L127" s="158" t="s">
        <v>429</v>
      </c>
      <c r="M127" s="158" t="n">
        <v>0.001100412</v>
      </c>
      <c r="N127" s="158" t="n">
        <v>1.52835E-007</v>
      </c>
      <c r="O127" s="158" t="n">
        <v>6.1134E-008</v>
      </c>
      <c r="P127" s="158" t="n">
        <v>3.66804E-006</v>
      </c>
      <c r="Q127" s="158" t="n">
        <v>1.22268E-006</v>
      </c>
      <c r="R127" s="158" t="n">
        <v>5.50206E-006</v>
      </c>
      <c r="S127" s="158" t="n">
        <v>9.47577E-006</v>
      </c>
      <c r="T127" s="158" t="n">
        <v>7.03041E-006</v>
      </c>
      <c r="U127" s="158" t="n">
        <v>6.41907E-006</v>
      </c>
      <c r="V127" s="158" t="n">
        <v>0.00012073965</v>
      </c>
      <c r="W127" s="158" t="n">
        <v>7.64175E-013</v>
      </c>
      <c r="X127" s="158" t="s">
        <v>429</v>
      </c>
      <c r="Y127" s="158" t="s">
        <v>429</v>
      </c>
      <c r="Z127" s="158" t="s">
        <v>429</v>
      </c>
      <c r="AA127" s="158" t="s">
        <v>429</v>
      </c>
      <c r="AB127" s="158" t="s">
        <v>429</v>
      </c>
      <c r="AC127" s="158" t="n">
        <v>5.80773E-006</v>
      </c>
      <c r="AD127" s="158" t="n">
        <v>2.7510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27468452149953</v>
      </c>
      <c r="F128" s="158" t="n">
        <v>0.0725044807748284</v>
      </c>
      <c r="G128" s="158" t="n">
        <v>0.231682717856773</v>
      </c>
      <c r="H128" s="158" t="n">
        <v>0.00152400444692058</v>
      </c>
      <c r="I128" s="158" t="n">
        <v>0.0814965113907588</v>
      </c>
      <c r="J128" s="158" t="n">
        <v>0.0983340974532282</v>
      </c>
      <c r="K128" s="158" t="n">
        <v>0.103399713202357</v>
      </c>
      <c r="L128" s="158" t="n">
        <v>0.00280550289867656</v>
      </c>
      <c r="M128" s="158" t="n">
        <v>0.47427575</v>
      </c>
      <c r="N128" s="158" t="n">
        <v>3.34332317398177</v>
      </c>
      <c r="O128" s="158" t="n">
        <v>0.228630520644209</v>
      </c>
      <c r="P128" s="158" t="n">
        <v>0.202981678587455</v>
      </c>
      <c r="Q128" s="158" t="n">
        <v>0.0552479944483791</v>
      </c>
      <c r="R128" s="158" t="n">
        <v>0.164688099782409</v>
      </c>
      <c r="S128" s="158" t="n">
        <v>0.706179229122317</v>
      </c>
      <c r="T128" s="158" t="n">
        <v>1.75099730085637</v>
      </c>
      <c r="U128" s="158" t="n">
        <v>0.00665828529911625</v>
      </c>
      <c r="V128" s="158" t="n">
        <v>2.70597912863825</v>
      </c>
      <c r="W128" s="158" t="n">
        <v>2.61125503007982E-005</v>
      </c>
      <c r="X128" s="158" t="n">
        <v>0.00639108334466349</v>
      </c>
      <c r="Y128" s="158" t="n">
        <v>0.0103855104350782</v>
      </c>
      <c r="Z128" s="158" t="n">
        <v>0.0103855104350782</v>
      </c>
      <c r="AA128" s="158" t="n">
        <v>0.000213036111488783</v>
      </c>
      <c r="AB128" s="158" t="n">
        <v>0.0395263903263086</v>
      </c>
      <c r="AC128" s="158" t="n">
        <v>0.77612990147753</v>
      </c>
      <c r="AD128" s="158" t="n">
        <v>0.67265032064355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7127818786052</v>
      </c>
      <c r="F129" s="158" t="n">
        <v>0.988630687579164</v>
      </c>
      <c r="G129" s="158" t="n">
        <v>1.74899332389489</v>
      </c>
      <c r="H129" s="158" t="s">
        <v>429</v>
      </c>
      <c r="I129" s="164" t="n">
        <v>0.104312736561766</v>
      </c>
      <c r="J129" s="158" t="n">
        <v>0.168866812661946</v>
      </c>
      <c r="K129" s="158" t="n">
        <v>0.233528666290058</v>
      </c>
      <c r="L129" s="158" t="n">
        <v>0.0037046003090675</v>
      </c>
      <c r="M129" s="158" t="n">
        <v>1.16974746105226</v>
      </c>
      <c r="N129" s="158" t="n">
        <v>4.90340075206235</v>
      </c>
      <c r="O129" s="158" t="n">
        <v>0.347395726784569</v>
      </c>
      <c r="P129" s="158" t="n">
        <v>0.823856606315376</v>
      </c>
      <c r="Q129" s="158" t="n">
        <v>0.718865800362805</v>
      </c>
      <c r="R129" s="158" t="n">
        <v>1.71631472478008</v>
      </c>
      <c r="S129" s="158" t="n">
        <v>1.39546566982375</v>
      </c>
      <c r="T129" s="158" t="n">
        <v>0.519450853781695</v>
      </c>
      <c r="U129" s="158" t="n">
        <v>0.001976462</v>
      </c>
      <c r="V129" s="158" t="n">
        <v>2.98946263181297</v>
      </c>
      <c r="W129" s="158" t="n">
        <v>4.50874436815029E-005</v>
      </c>
      <c r="X129" s="158" t="n">
        <v>0.0380445369067944</v>
      </c>
      <c r="Y129" s="158" t="n">
        <v>0.0335203038715392</v>
      </c>
      <c r="Z129" s="158" t="n">
        <v>0.0390938128120643</v>
      </c>
      <c r="AA129" s="158" t="n">
        <v>0.0338076552511402</v>
      </c>
      <c r="AB129" s="158" t="n">
        <v>0.190583268841538</v>
      </c>
      <c r="AC129" s="158" t="n">
        <v>24.1106997281641</v>
      </c>
      <c r="AD129" s="158" t="n">
        <v>6.1968705764922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8383922</v>
      </c>
      <c r="F130" s="158" t="n">
        <v>0.012949925</v>
      </c>
      <c r="G130" s="158" t="n">
        <v>0.033344629</v>
      </c>
      <c r="H130" s="158" t="n">
        <v>0.016333158</v>
      </c>
      <c r="I130" s="158" t="n">
        <v>0.013410735</v>
      </c>
      <c r="J130" s="158" t="n">
        <v>0.023443047</v>
      </c>
      <c r="K130" s="158" t="n">
        <v>0.0244191105733195</v>
      </c>
      <c r="L130" s="164" t="n">
        <v>0.000469375731170999</v>
      </c>
      <c r="M130" s="158" t="n">
        <v>0.07516209106</v>
      </c>
      <c r="N130" s="158" t="n">
        <v>0.051739575</v>
      </c>
      <c r="O130" s="158" t="n">
        <v>0.003150333</v>
      </c>
      <c r="P130" s="158" t="n">
        <v>0.003138063</v>
      </c>
      <c r="Q130" s="158" t="n">
        <v>0.02236597</v>
      </c>
      <c r="R130" s="158" t="n">
        <v>0.043153037</v>
      </c>
      <c r="S130" s="158" t="n">
        <v>0.032233253</v>
      </c>
      <c r="T130" s="158" t="n">
        <v>0.038205325</v>
      </c>
      <c r="U130" s="158" t="n">
        <v>8.58E-007</v>
      </c>
      <c r="V130" s="158" t="n">
        <v>0.414043397</v>
      </c>
      <c r="W130" s="158" t="n">
        <v>2.073562613E-006</v>
      </c>
      <c r="X130" s="158" t="n">
        <v>4.26E-005</v>
      </c>
      <c r="Y130" s="158" t="n">
        <v>0.0001846</v>
      </c>
      <c r="Z130" s="158" t="n">
        <v>0.0001846</v>
      </c>
      <c r="AA130" s="158" t="s">
        <v>429</v>
      </c>
      <c r="AB130" s="158" t="n">
        <v>0.00048044</v>
      </c>
      <c r="AC130" s="158" t="n">
        <v>0.142</v>
      </c>
      <c r="AD130" s="158" t="n">
        <v>0.5458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26218363568483</v>
      </c>
      <c r="F131" s="158" t="n">
        <v>0.171240039714146</v>
      </c>
      <c r="G131" s="158" t="n">
        <v>0.299827279440212</v>
      </c>
      <c r="H131" s="158" t="s">
        <v>429</v>
      </c>
      <c r="I131" s="158" t="n">
        <v>0.0324961577598456</v>
      </c>
      <c r="J131" s="158" t="n">
        <v>0.0558449856182282</v>
      </c>
      <c r="K131" s="158" t="n">
        <v>0.0620947136419836</v>
      </c>
      <c r="L131" s="158" t="n">
        <v>0.000754277298029592</v>
      </c>
      <c r="M131" s="158" t="n">
        <v>0.421705714431992</v>
      </c>
      <c r="N131" s="158" t="n">
        <v>2.06505670342069</v>
      </c>
      <c r="O131" s="158" t="n">
        <v>0.108528600865821</v>
      </c>
      <c r="P131" s="158" t="n">
        <v>0.16852694225071</v>
      </c>
      <c r="Q131" s="158" t="n">
        <v>0.0168046705109727</v>
      </c>
      <c r="R131" s="158" t="n">
        <v>0.149512174474483</v>
      </c>
      <c r="S131" s="158" t="n">
        <v>0.163376512864044</v>
      </c>
      <c r="T131" s="158" t="n">
        <v>0.165687563517377</v>
      </c>
      <c r="U131" s="158" t="n">
        <v>0.00083249288</v>
      </c>
      <c r="V131" s="158" t="n">
        <v>1.86565947667363</v>
      </c>
      <c r="W131" s="158" t="n">
        <v>2.2328816176406E-006</v>
      </c>
      <c r="X131" s="158" t="n">
        <v>0.000182347173333333</v>
      </c>
      <c r="Y131" s="158" t="n">
        <v>0.000819347173333333</v>
      </c>
      <c r="Z131" s="158" t="n">
        <v>0.000819347173333333</v>
      </c>
      <c r="AA131" s="158" t="n">
        <v>3.47173333333333E-007</v>
      </c>
      <c r="AB131" s="158" t="n">
        <v>0.00182453638991333</v>
      </c>
      <c r="AC131" s="158" t="n">
        <v>0.5549601104</v>
      </c>
      <c r="AD131" s="158" t="n">
        <v>0.92776875749124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87646419</v>
      </c>
      <c r="F132" s="158" t="n">
        <v>0.16588201224</v>
      </c>
      <c r="G132" s="158" t="n">
        <v>0.4793543</v>
      </c>
      <c r="H132" s="158" t="n">
        <v>0.017355247</v>
      </c>
      <c r="I132" s="158" t="n">
        <v>0.006568586</v>
      </c>
      <c r="J132" s="158" t="n">
        <v>0.008442135</v>
      </c>
      <c r="K132" s="158" t="n">
        <v>0.00870735753881802</v>
      </c>
      <c r="L132" s="158" t="n">
        <v>0.00022990050148</v>
      </c>
      <c r="M132" s="158" t="n">
        <v>2.9696819</v>
      </c>
      <c r="N132" s="158" t="n">
        <v>0.296245593</v>
      </c>
      <c r="O132" s="158" t="n">
        <v>0.02864531</v>
      </c>
      <c r="P132" s="158" t="n">
        <v>0.041764179</v>
      </c>
      <c r="Q132" s="158" t="n">
        <v>0.013591036</v>
      </c>
      <c r="R132" s="158" t="n">
        <v>2.73788</v>
      </c>
      <c r="S132" s="158" t="n">
        <v>7.85482</v>
      </c>
      <c r="T132" s="158" t="n">
        <v>1.593578</v>
      </c>
      <c r="U132" s="158" t="s">
        <v>429</v>
      </c>
      <c r="V132" s="158" t="n">
        <v>0.416857</v>
      </c>
      <c r="W132" s="158" t="n">
        <v>6.186087E-008</v>
      </c>
      <c r="X132" s="158" t="s">
        <v>429</v>
      </c>
      <c r="Y132" s="158" t="s">
        <v>429</v>
      </c>
      <c r="Z132" s="158" t="s">
        <v>429</v>
      </c>
      <c r="AA132" s="158" t="s">
        <v>429</v>
      </c>
      <c r="AB132" s="158" t="n">
        <v>0.0135684</v>
      </c>
      <c r="AC132" s="158" t="n">
        <v>11.307</v>
      </c>
      <c r="AD132" s="158" t="n">
        <v>0.5626172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0555908011188</v>
      </c>
      <c r="F133" s="158" t="n">
        <v>2.0140549644836</v>
      </c>
      <c r="G133" s="158" t="n">
        <v>0.294963531298492</v>
      </c>
      <c r="H133" s="158" t="n">
        <v>0.000859655504</v>
      </c>
      <c r="I133" s="158" t="n">
        <v>0.360180603685963</v>
      </c>
      <c r="J133" s="158" t="n">
        <v>0.412438970271858</v>
      </c>
      <c r="K133" s="158" t="n">
        <v>0.437064424274097</v>
      </c>
      <c r="L133" s="158" t="n">
        <v>0.0115283169425073</v>
      </c>
      <c r="M133" s="158" t="n">
        <v>3.42316657128686</v>
      </c>
      <c r="N133" s="158" t="n">
        <v>0.0813452754256</v>
      </c>
      <c r="O133" s="158" t="n">
        <v>0.00933033158136</v>
      </c>
      <c r="P133" s="158" t="n">
        <v>1.13522694238873</v>
      </c>
      <c r="Q133" s="158" t="n">
        <v>0.008350105896</v>
      </c>
      <c r="R133" s="158" t="n">
        <v>0.01440188917824</v>
      </c>
      <c r="S133" s="158" t="n">
        <v>0.01371092429216</v>
      </c>
      <c r="T133" s="158" t="n">
        <v>0.0104829784472</v>
      </c>
      <c r="U133" s="158" t="n">
        <v>0.01179016256</v>
      </c>
      <c r="V133" s="158" t="n">
        <v>0.15791192752</v>
      </c>
      <c r="W133" s="158" t="n">
        <v>1.26489888456108E-005</v>
      </c>
      <c r="X133" s="158" t="n">
        <v>2.14840668882099E-006</v>
      </c>
      <c r="Y133" s="158" t="n">
        <v>1.15788249082099E-006</v>
      </c>
      <c r="Z133" s="158" t="n">
        <v>1.03538069182099E-006</v>
      </c>
      <c r="AA133" s="158" t="n">
        <v>3.54612101782099E-006</v>
      </c>
      <c r="AB133" s="158" t="n">
        <v>2.5990230838084E-005</v>
      </c>
      <c r="AC133" s="158" t="n">
        <v>0.07593243127</v>
      </c>
      <c r="AD133" s="158" t="n">
        <v>0.206549308549293</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2923163494256</v>
      </c>
      <c r="F135" s="158" t="n">
        <v>7.03879102602007</v>
      </c>
      <c r="G135" s="158" t="s">
        <v>429</v>
      </c>
      <c r="H135" s="158" t="s">
        <v>429</v>
      </c>
      <c r="I135" s="158" t="n">
        <v>6.2267253671382</v>
      </c>
      <c r="J135" s="158" t="n">
        <v>6.75896740307643</v>
      </c>
      <c r="K135" s="158" t="n">
        <v>7.6864726790094</v>
      </c>
      <c r="L135" s="158" t="n">
        <v>2.60437242700849</v>
      </c>
      <c r="M135" s="158" t="n">
        <v>66.6755727118479</v>
      </c>
      <c r="N135" s="158" t="s">
        <v>429</v>
      </c>
      <c r="O135" s="158" t="s">
        <v>429</v>
      </c>
      <c r="P135" s="158" t="s">
        <v>429</v>
      </c>
      <c r="Q135" s="158" t="n">
        <v>9</v>
      </c>
      <c r="R135" s="158" t="n">
        <v>8.7</v>
      </c>
      <c r="S135" s="158" t="n">
        <v>4.8</v>
      </c>
      <c r="T135" s="158" t="s">
        <v>429</v>
      </c>
      <c r="U135" s="158" t="s">
        <v>429</v>
      </c>
      <c r="V135" s="158" t="s">
        <v>429</v>
      </c>
      <c r="W135" s="158" t="n">
        <v>8.03434891366449E-005</v>
      </c>
      <c r="X135" s="158" t="n">
        <v>0.833831179572439</v>
      </c>
      <c r="Y135" s="158" t="n">
        <v>0.895053729676438</v>
      </c>
      <c r="Z135" s="158" t="n">
        <v>1.09268059704246</v>
      </c>
      <c r="AA135" s="158" t="n">
        <v>0.369609906420053</v>
      </c>
      <c r="AB135" s="158" t="n">
        <v>9.76860617529142</v>
      </c>
      <c r="AC135" s="158" t="s">
        <v>429</v>
      </c>
      <c r="AD135" s="158" t="n">
        <v>126.136605233747</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4.542271777</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20652051540548</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25288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30832632689</v>
      </c>
      <c r="F139" s="163" t="n">
        <v>0.259422730508756</v>
      </c>
      <c r="G139" s="163" t="n">
        <v>0.564365087750697</v>
      </c>
      <c r="H139" s="163" t="n">
        <v>3.06415575685141</v>
      </c>
      <c r="I139" s="163" t="n">
        <v>1.2685828649087</v>
      </c>
      <c r="J139" s="163" t="n">
        <v>1.2686368649087</v>
      </c>
      <c r="K139" s="163" t="n">
        <v>1.2687008649087</v>
      </c>
      <c r="L139" s="163" t="n">
        <v>0.559064447550094</v>
      </c>
      <c r="M139" s="163" t="n">
        <v>1.39329549172893</v>
      </c>
      <c r="N139" s="163" t="n">
        <v>2.79978355463094</v>
      </c>
      <c r="O139" s="163" t="n">
        <v>0.0165265103523915</v>
      </c>
      <c r="P139" s="163" t="n">
        <v>0.00677826638749373</v>
      </c>
      <c r="Q139" s="163" t="n">
        <v>0.00818167764469012</v>
      </c>
      <c r="R139" s="163" t="n">
        <v>0.225888540851694</v>
      </c>
      <c r="S139" s="163" t="n">
        <v>0.981275240867051</v>
      </c>
      <c r="T139" s="163" t="n">
        <v>0.0689676379556889</v>
      </c>
      <c r="U139" s="163" t="n">
        <v>0.00592275224632</v>
      </c>
      <c r="V139" s="163" t="n">
        <v>59.9006162389529</v>
      </c>
      <c r="W139" s="163" t="n">
        <v>2.67709920005159E-005</v>
      </c>
      <c r="X139" s="163" t="n">
        <v>0.108723775112286</v>
      </c>
      <c r="Y139" s="163" t="n">
        <v>0.324964068369656</v>
      </c>
      <c r="Z139" s="163" t="n">
        <v>0.147462834853596</v>
      </c>
      <c r="AA139" s="163" t="n">
        <v>0.200904448232064</v>
      </c>
      <c r="AB139" s="163" t="n">
        <v>0.782055126567602</v>
      </c>
      <c r="AC139" s="163" t="s">
        <v>429</v>
      </c>
      <c r="AD139" s="163" t="n">
        <v>51.365508758634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360153</v>
      </c>
      <c r="F140" s="158" t="n">
        <v>1.906643373</v>
      </c>
      <c r="G140" s="158" t="s">
        <v>429</v>
      </c>
      <c r="H140" s="158" t="n">
        <v>29.643721381</v>
      </c>
      <c r="I140" s="158" t="n">
        <v>3.371776343</v>
      </c>
      <c r="J140" s="158" t="n">
        <v>3.635143274</v>
      </c>
      <c r="K140" s="158" t="n">
        <v>5.90894157477578</v>
      </c>
      <c r="L140" s="158" t="n">
        <v>1.03656086097206</v>
      </c>
      <c r="M140" s="158" t="n">
        <v>13.987271198</v>
      </c>
      <c r="N140" s="158" t="s">
        <v>429</v>
      </c>
      <c r="O140" s="158" t="s">
        <v>429</v>
      </c>
      <c r="P140" s="158" t="s">
        <v>429</v>
      </c>
      <c r="Q140" s="158" t="s">
        <v>429</v>
      </c>
      <c r="R140" s="158" t="s">
        <v>429</v>
      </c>
      <c r="S140" s="158" t="n">
        <v>4.93294892</v>
      </c>
      <c r="T140" s="158" t="s">
        <v>429</v>
      </c>
      <c r="U140" s="158" t="s">
        <v>429</v>
      </c>
      <c r="V140" s="158" t="s">
        <v>429</v>
      </c>
      <c r="W140" s="158" t="n">
        <v>5.783475931E-005</v>
      </c>
      <c r="X140" s="158" t="n">
        <v>0.320869849</v>
      </c>
      <c r="Y140" s="158" t="n">
        <v>0.430133982</v>
      </c>
      <c r="Z140" s="158" t="n">
        <v>0.15120203</v>
      </c>
      <c r="AA140" s="158" t="n">
        <v>0.191548037</v>
      </c>
      <c r="AB140" s="158" t="n">
        <v>1.093753898</v>
      </c>
      <c r="AC140" s="158" t="s">
        <v>429</v>
      </c>
      <c r="AD140" s="158" t="n">
        <v>59.76117255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418.3954901333</v>
      </c>
      <c r="F141" s="165" t="n">
        <v>6356.83379202923</v>
      </c>
      <c r="G141" s="165" t="n">
        <v>3073.19971008587</v>
      </c>
      <c r="H141" s="165" t="n">
        <v>2643.44547984236</v>
      </c>
      <c r="I141" s="165" t="n">
        <v>780.419337272861</v>
      </c>
      <c r="J141" s="165" t="n">
        <v>1131.41887055462</v>
      </c>
      <c r="K141" s="165" t="n">
        <v>2196.90964151596</v>
      </c>
      <c r="L141" s="165" t="n">
        <v>159.016320932086</v>
      </c>
      <c r="M141" s="165" t="n">
        <v>21169.9169916503</v>
      </c>
      <c r="N141" s="165" t="n">
        <v>1212.37732839524</v>
      </c>
      <c r="O141" s="165" t="n">
        <v>40.8099781225934</v>
      </c>
      <c r="P141" s="165" t="n">
        <v>46.9000834610979</v>
      </c>
      <c r="Q141" s="165" t="n">
        <v>87.0827492824241</v>
      </c>
      <c r="R141" s="165" t="n">
        <v>233.586603471736</v>
      </c>
      <c r="S141" s="165" t="n">
        <v>2689.66923547763</v>
      </c>
      <c r="T141" s="165" t="n">
        <v>575.596096494725</v>
      </c>
      <c r="U141" s="165" t="n">
        <v>74.5571783329219</v>
      </c>
      <c r="V141" s="165" t="n">
        <v>4578.11444564704</v>
      </c>
      <c r="W141" s="165" t="n">
        <v>0.00123095197790706</v>
      </c>
      <c r="X141" s="165" t="n">
        <v>52.919250392299</v>
      </c>
      <c r="Y141" s="165" t="n">
        <v>30.0786733592523</v>
      </c>
      <c r="Z141" s="165" t="n">
        <v>17.6610511342691</v>
      </c>
      <c r="AA141" s="165" t="n">
        <v>18.997717155991</v>
      </c>
      <c r="AB141" s="165" t="n">
        <v>340.057858570325</v>
      </c>
      <c r="AC141" s="165" t="n">
        <v>183.847407249175</v>
      </c>
      <c r="AD141" s="165" t="n">
        <v>2312.5103360647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83.969897333293</v>
      </c>
      <c r="F148" s="170" t="n">
        <v>5.78495684158006</v>
      </c>
      <c r="G148" s="170" t="n">
        <v>15.3845581536089</v>
      </c>
      <c r="H148" s="170" t="n">
        <v>0.930445423648333</v>
      </c>
      <c r="I148" s="170" t="n">
        <v>5.18104149476841</v>
      </c>
      <c r="J148" s="170" t="n">
        <v>5.49528820926099</v>
      </c>
      <c r="K148" s="170" t="n">
        <v>5.57566659396607</v>
      </c>
      <c r="L148" s="170" t="n">
        <v>1.52059223679094</v>
      </c>
      <c r="M148" s="170" t="n">
        <v>31.3395712925727</v>
      </c>
      <c r="N148" s="170" t="n">
        <v>4.68013771163505</v>
      </c>
      <c r="O148" s="170" t="n">
        <v>0.0855448755681495</v>
      </c>
      <c r="P148" s="170" t="n">
        <v>0.00428814106575961</v>
      </c>
      <c r="Q148" s="170" t="n">
        <v>0.0012821765164399</v>
      </c>
      <c r="R148" s="170" t="n">
        <v>0.0910045054594306</v>
      </c>
      <c r="S148" s="170" t="n">
        <v>0.212435833919627</v>
      </c>
      <c r="T148" s="170" t="n">
        <v>0.298324974865635</v>
      </c>
      <c r="U148" s="170" t="n">
        <v>1.23861472117279</v>
      </c>
      <c r="V148" s="170" t="n">
        <v>0.995997308597833</v>
      </c>
      <c r="W148" s="170" t="s">
        <v>429</v>
      </c>
      <c r="X148" s="170" t="n">
        <v>0.21739379057204</v>
      </c>
      <c r="Y148" s="170" t="n">
        <v>0.21739379057204</v>
      </c>
      <c r="Z148" s="170" t="n">
        <v>0.0211958945807739</v>
      </c>
      <c r="AA148" s="170" t="n">
        <v>0.048370118402279</v>
      </c>
      <c r="AB148" s="170" t="n">
        <v>0.50544263062484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4119258937619</v>
      </c>
      <c r="F149" s="170" t="n">
        <v>1.24560392201685</v>
      </c>
      <c r="G149" s="170" t="n">
        <v>2.16659917514414</v>
      </c>
      <c r="H149" s="170" t="n">
        <v>0.0923389143418569</v>
      </c>
      <c r="I149" s="170" t="n">
        <v>0.769065226849682</v>
      </c>
      <c r="J149" s="170" t="n">
        <v>0.848836155458254</v>
      </c>
      <c r="K149" s="170" t="n">
        <v>0.855386409217016</v>
      </c>
      <c r="L149" s="170" t="n">
        <v>0.32180056196728</v>
      </c>
      <c r="M149" s="170" t="n">
        <v>7.30032532549837</v>
      </c>
      <c r="N149" s="170" t="n">
        <v>12.9748313238291</v>
      </c>
      <c r="O149" s="170" t="n">
        <v>0.00520476917938704</v>
      </c>
      <c r="P149" s="170" t="n">
        <v>0.000106901074589381</v>
      </c>
      <c r="Q149" s="170" t="n">
        <v>3.89127686473453E-005</v>
      </c>
      <c r="R149" s="170" t="n">
        <v>0.00527047533872459</v>
      </c>
      <c r="S149" s="170" t="n">
        <v>0.0151520281307132</v>
      </c>
      <c r="T149" s="170" t="n">
        <v>0.0180468196152787</v>
      </c>
      <c r="U149" s="170" t="n">
        <v>0.079618344921434</v>
      </c>
      <c r="V149" s="170" t="n">
        <v>0.038496381097219</v>
      </c>
      <c r="W149" s="170" t="s">
        <v>429</v>
      </c>
      <c r="X149" s="170" t="n">
        <v>0.0215745126966955</v>
      </c>
      <c r="Y149" s="170" t="n">
        <v>0.0215745126966955</v>
      </c>
      <c r="Z149" s="170" t="n">
        <v>0.00210351498792782</v>
      </c>
      <c r="AA149" s="170" t="n">
        <v>0.00480032907501476</v>
      </c>
      <c r="AB149" s="170" t="n">
        <v>0.05032611576855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25.676449365115</v>
      </c>
      <c r="F150" s="170" t="n">
        <v>33.4275396323493</v>
      </c>
      <c r="G150" s="170" t="n">
        <v>451.762848462201</v>
      </c>
      <c r="H150" s="170" t="n">
        <v>0.0558972120440238</v>
      </c>
      <c r="I150" s="170" t="n">
        <v>90.1809409151928</v>
      </c>
      <c r="J150" s="170" t="n">
        <v>91.6338804662354</v>
      </c>
      <c r="K150" s="170" t="n">
        <v>93.5361115940496</v>
      </c>
      <c r="L150" s="170" t="n">
        <v>6.86166854569934</v>
      </c>
      <c r="M150" s="170" t="n">
        <v>90.8971919764054</v>
      </c>
      <c r="N150" s="170" t="n">
        <v>2.37039164973041</v>
      </c>
      <c r="O150" s="170" t="n">
        <v>0.396253933400715</v>
      </c>
      <c r="P150" s="170" t="n">
        <v>0.31516397676946</v>
      </c>
      <c r="Q150" s="170" t="n">
        <v>2.22954621244057</v>
      </c>
      <c r="R150" s="170" t="n">
        <v>2.60754223217738</v>
      </c>
      <c r="S150" s="170" t="n">
        <v>4.47715495779214</v>
      </c>
      <c r="T150" s="170" t="n">
        <v>182.358970111852</v>
      </c>
      <c r="U150" s="170" t="n">
        <v>1.76897771807822</v>
      </c>
      <c r="V150" s="170" t="n">
        <v>7.59949494627299</v>
      </c>
      <c r="W150" s="170" t="n">
        <v>1.13684020902099E-005</v>
      </c>
      <c r="X150" s="170" t="n">
        <v>0.193604905511917</v>
      </c>
      <c r="Y150" s="170" t="n">
        <v>0.26080332888125</v>
      </c>
      <c r="Z150" s="170" t="n">
        <v>0.194373970673875</v>
      </c>
      <c r="AA150" s="170" t="n">
        <v>0.139443394470792</v>
      </c>
      <c r="AB150" s="170" t="n">
        <v>0.439947641308459</v>
      </c>
      <c r="AC150" s="170" t="n">
        <v>0.88098304269999</v>
      </c>
      <c r="AD150" s="170" t="n">
        <v>2.9302250309876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2.0791178621233</v>
      </c>
      <c r="F153" s="170" t="n">
        <v>1464.01839552811</v>
      </c>
      <c r="G153" s="170" t="s">
        <v>429</v>
      </c>
      <c r="H153" s="170" t="n">
        <v>0.149846917</v>
      </c>
      <c r="I153" s="170" t="s">
        <v>429</v>
      </c>
      <c r="J153" s="170" t="s">
        <v>429</v>
      </c>
      <c r="K153" s="170" t="s">
        <v>429</v>
      </c>
      <c r="L153" s="170" t="s">
        <v>429</v>
      </c>
      <c r="M153" s="170" t="n">
        <v>339.16251453680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300.254143646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3.01179092204628</v>
      </c>
      <c r="F155" s="172" t="n">
        <v>15.915848715697</v>
      </c>
      <c r="G155" s="172" t="n">
        <v>1.26121776088168</v>
      </c>
      <c r="H155" s="172" t="n">
        <v>1.34253302311689</v>
      </c>
      <c r="I155" s="172" t="n">
        <v>14.3238482561689</v>
      </c>
      <c r="J155" s="172" t="n">
        <v>17.5069245608731</v>
      </c>
      <c r="K155" s="172" t="n">
        <v>23.1405349384179</v>
      </c>
      <c r="L155" s="172" t="n">
        <v>5.01775309936365</v>
      </c>
      <c r="M155" s="172" t="n">
        <v>299.166824412599</v>
      </c>
      <c r="N155" s="172" t="s">
        <v>429</v>
      </c>
      <c r="O155" s="172" t="s">
        <v>429</v>
      </c>
      <c r="P155" s="172" t="s">
        <v>429</v>
      </c>
      <c r="Q155" s="172" t="s">
        <v>429</v>
      </c>
      <c r="R155" s="172" t="s">
        <v>429</v>
      </c>
      <c r="S155" s="172" t="s">
        <v>429</v>
      </c>
      <c r="T155" s="172" t="s">
        <v>429</v>
      </c>
      <c r="U155" s="172" t="s">
        <v>429</v>
      </c>
      <c r="V155" s="172" t="s">
        <v>429</v>
      </c>
      <c r="W155" s="172" t="n">
        <v>8.12739748278629E-006</v>
      </c>
      <c r="X155" s="172" t="n">
        <v>5.55322760534209</v>
      </c>
      <c r="Y155" s="172" t="n">
        <v>3.33494487570942</v>
      </c>
      <c r="Z155" s="172" t="n">
        <v>1.66707660726206</v>
      </c>
      <c r="AA155" s="172" t="n">
        <v>2.15879685200328</v>
      </c>
      <c r="AB155" s="172" t="n">
        <v>7.07313551569782</v>
      </c>
      <c r="AC155" s="172" t="s">
        <v>429</v>
      </c>
      <c r="AD155" s="172" t="n">
        <v>0.0022958174373895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5970472356719</v>
      </c>
      <c r="F156" s="172" t="n">
        <v>1429.8629220723</v>
      </c>
      <c r="G156" s="172" t="n">
        <v>0.460196083199566</v>
      </c>
      <c r="H156" s="172" t="n">
        <v>8.67777153759951</v>
      </c>
      <c r="I156" s="172" t="n">
        <v>11.5259524863565</v>
      </c>
      <c r="J156" s="172" t="n">
        <v>27.0381871825468</v>
      </c>
      <c r="K156" s="172" t="n">
        <v>28.6871551962807</v>
      </c>
      <c r="L156" s="172" t="n">
        <v>2.36973446411797</v>
      </c>
      <c r="M156" s="172" t="n">
        <v>169.724787599854</v>
      </c>
      <c r="N156" s="172" t="s">
        <v>429</v>
      </c>
      <c r="O156" s="172" t="s">
        <v>429</v>
      </c>
      <c r="P156" s="172" t="s">
        <v>429</v>
      </c>
      <c r="Q156" s="172" t="s">
        <v>429</v>
      </c>
      <c r="R156" s="172" t="s">
        <v>429</v>
      </c>
      <c r="S156" s="172" t="s">
        <v>429</v>
      </c>
      <c r="T156" s="172" t="s">
        <v>429</v>
      </c>
      <c r="U156" s="172" t="s">
        <v>429</v>
      </c>
      <c r="V156" s="172" t="s">
        <v>429</v>
      </c>
      <c r="W156" s="172" t="n">
        <v>6.51962876595167E-006</v>
      </c>
      <c r="X156" s="172" t="n">
        <v>2.88</v>
      </c>
      <c r="Y156" s="172" t="n">
        <v>1.88</v>
      </c>
      <c r="Z156" s="172" t="n">
        <v>0.92</v>
      </c>
      <c r="AA156" s="172" t="n">
        <v>1.08</v>
      </c>
      <c r="AB156" s="172" t="n">
        <v>12.010641481186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