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4"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617.52792659569</v>
      </c>
      <c r="F14" s="158" t="n">
        <v>75.4115069914654</v>
      </c>
      <c r="G14" s="158" t="n">
        <v>2033.01558286308</v>
      </c>
      <c r="H14" s="158" t="n">
        <v>4.94093170049301</v>
      </c>
      <c r="I14" s="158" t="n">
        <v>51.1991980452178</v>
      </c>
      <c r="J14" s="158" t="n">
        <v>83.5954609153769</v>
      </c>
      <c r="K14" s="158" t="n">
        <v>123.559211386039</v>
      </c>
      <c r="L14" s="158" t="n">
        <v>2.40398207552232</v>
      </c>
      <c r="M14" s="158" t="n">
        <v>540.989513475568</v>
      </c>
      <c r="N14" s="158" t="n">
        <v>125.764339316141</v>
      </c>
      <c r="O14" s="158" t="n">
        <v>7.17991951099051</v>
      </c>
      <c r="P14" s="158" t="n">
        <v>24.3181422523259</v>
      </c>
      <c r="Q14" s="158" t="n">
        <v>39.5239768498688</v>
      </c>
      <c r="R14" s="158" t="n">
        <v>63.3994329348853</v>
      </c>
      <c r="S14" s="158" t="n">
        <v>62.896649018158</v>
      </c>
      <c r="T14" s="158" t="n">
        <v>150.227400139036</v>
      </c>
      <c r="U14" s="158" t="n">
        <v>44.6999981563068</v>
      </c>
      <c r="V14" s="158" t="n">
        <v>385.337549750632</v>
      </c>
      <c r="W14" s="158" t="n">
        <v>8.28837014805296E-005</v>
      </c>
      <c r="X14" s="158" t="n">
        <v>1.14193063961142</v>
      </c>
      <c r="Y14" s="158" t="n">
        <v>1.57139737185305</v>
      </c>
      <c r="Z14" s="158" t="n">
        <v>0.887277607356224</v>
      </c>
      <c r="AA14" s="158" t="n">
        <v>0.682726394193033</v>
      </c>
      <c r="AB14" s="158" t="n">
        <v>7.2539982336765</v>
      </c>
      <c r="AC14" s="158" t="n">
        <v>34.946192108101</v>
      </c>
      <c r="AD14" s="158" t="n">
        <v>372.547628394835</v>
      </c>
      <c r="AE14" s="158" t="n">
        <v>1617.52792659569</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27.977416218877</v>
      </c>
      <c r="F15" s="158" t="n">
        <v>6.02467064357103</v>
      </c>
      <c r="G15" s="158" t="n">
        <v>231.094880086033</v>
      </c>
      <c r="H15" s="158" t="n">
        <v>0.77204487071514</v>
      </c>
      <c r="I15" s="158" t="n">
        <v>5.2940693793514</v>
      </c>
      <c r="J15" s="158" t="n">
        <v>6.79524729635177</v>
      </c>
      <c r="K15" s="158" t="n">
        <v>8.97110136870863</v>
      </c>
      <c r="L15" s="158" t="n">
        <v>0.18409172260174</v>
      </c>
      <c r="M15" s="158" t="n">
        <v>34.3525272555392</v>
      </c>
      <c r="N15" s="158" t="n">
        <v>13.0486931576444</v>
      </c>
      <c r="O15" s="158" t="n">
        <v>2.96681262481469</v>
      </c>
      <c r="P15" s="158" t="n">
        <v>1.18922169159758</v>
      </c>
      <c r="Q15" s="158" t="n">
        <v>3.07123954040337</v>
      </c>
      <c r="R15" s="158" t="n">
        <v>10.7624796120568</v>
      </c>
      <c r="S15" s="158" t="n">
        <v>10.6478933439474</v>
      </c>
      <c r="T15" s="158" t="n">
        <v>149.054327603001</v>
      </c>
      <c r="U15" s="158" t="n">
        <v>2.87019079235968</v>
      </c>
      <c r="V15" s="158" t="n">
        <v>17.3256838280091</v>
      </c>
      <c r="W15" s="158" t="n">
        <v>2.04405456170509E-005</v>
      </c>
      <c r="X15" s="158" t="n">
        <v>0.06509571449069</v>
      </c>
      <c r="Y15" s="158" t="n">
        <v>0.0394358616662725</v>
      </c>
      <c r="Z15" s="158" t="n">
        <v>0.0313991894012121</v>
      </c>
      <c r="AA15" s="158" t="n">
        <v>0.0764712804115403</v>
      </c>
      <c r="AB15" s="158" t="n">
        <v>0.338597976895003</v>
      </c>
      <c r="AC15" s="158" t="n">
        <v>0.00306327440033711</v>
      </c>
      <c r="AD15" s="158" t="n">
        <v>8.67567118426944</v>
      </c>
      <c r="AE15" s="158" t="n">
        <v>127.977416218877</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05.016535198347</v>
      </c>
      <c r="F16" s="158" t="n">
        <v>7.05004277575818</v>
      </c>
      <c r="G16" s="158" t="n">
        <v>34.6985268228505</v>
      </c>
      <c r="H16" s="158" t="n">
        <v>0.195014476890697</v>
      </c>
      <c r="I16" s="158" t="n">
        <v>2.75752690908818</v>
      </c>
      <c r="J16" s="158" t="n">
        <v>3.78707350208293</v>
      </c>
      <c r="K16" s="158" t="n">
        <v>5.21712969895557</v>
      </c>
      <c r="L16" s="158" t="n">
        <v>0.110517607232314</v>
      </c>
      <c r="M16" s="158" t="n">
        <v>122.636738016781</v>
      </c>
      <c r="N16" s="158" t="n">
        <v>0.628981543714521</v>
      </c>
      <c r="O16" s="158" t="n">
        <v>0.0831402338308902</v>
      </c>
      <c r="P16" s="158" t="n">
        <v>0.452905224246853</v>
      </c>
      <c r="Q16" s="158" t="n">
        <v>0.127900463027306</v>
      </c>
      <c r="R16" s="158" t="n">
        <v>1.35184266804487</v>
      </c>
      <c r="S16" s="158" t="n">
        <v>0.711347162980759</v>
      </c>
      <c r="T16" s="158" t="n">
        <v>1.63653056692296</v>
      </c>
      <c r="U16" s="158" t="n">
        <v>0.355413836913048</v>
      </c>
      <c r="V16" s="158" t="n">
        <v>2.43083365736537</v>
      </c>
      <c r="W16" s="158" t="n">
        <v>7.15741852368529E-006</v>
      </c>
      <c r="X16" s="158" t="n">
        <v>0.170905633447525</v>
      </c>
      <c r="Y16" s="158" t="n">
        <v>0.389794557766138</v>
      </c>
      <c r="Z16" s="158" t="n">
        <v>0.378127112465719</v>
      </c>
      <c r="AA16" s="158" t="n">
        <v>0.451106675388421</v>
      </c>
      <c r="AB16" s="158" t="n">
        <v>8.77204284965112</v>
      </c>
      <c r="AC16" s="158" t="n">
        <v>0.11767781522284</v>
      </c>
      <c r="AD16" s="158" t="n">
        <v>0.477907544657726</v>
      </c>
      <c r="AE16" s="158" t="n">
        <v>105.016535198347</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89.6879362009382</v>
      </c>
      <c r="F17" s="158" t="n">
        <v>7.52397041167085</v>
      </c>
      <c r="G17" s="158" t="n">
        <v>143.685760924689</v>
      </c>
      <c r="H17" s="158" t="n">
        <v>0.104465684638428</v>
      </c>
      <c r="I17" s="158" t="n">
        <v>8.44347660405038</v>
      </c>
      <c r="J17" s="158" t="n">
        <v>12.0802055351414</v>
      </c>
      <c r="K17" s="158" t="n">
        <v>19.4801217096043</v>
      </c>
      <c r="L17" s="158" t="n">
        <v>0.320103504893423</v>
      </c>
      <c r="M17" s="158" t="n">
        <v>1122.91451280651</v>
      </c>
      <c r="N17" s="158" t="n">
        <v>85.7090278448308</v>
      </c>
      <c r="O17" s="158" t="n">
        <v>2.37393771189929</v>
      </c>
      <c r="P17" s="158" t="n">
        <v>1.23620924064737</v>
      </c>
      <c r="Q17" s="158" t="n">
        <v>1.65972182771725</v>
      </c>
      <c r="R17" s="158" t="n">
        <v>9.15161036546154</v>
      </c>
      <c r="S17" s="158" t="n">
        <v>17.1430290086076</v>
      </c>
      <c r="T17" s="158" t="n">
        <v>13.5652920502917</v>
      </c>
      <c r="U17" s="158" t="n">
        <v>1.88120824186047</v>
      </c>
      <c r="V17" s="158" t="n">
        <v>77.9848627450426</v>
      </c>
      <c r="W17" s="158" t="n">
        <v>9.11624472079164E-005</v>
      </c>
      <c r="X17" s="158" t="n">
        <v>1.29272859950317</v>
      </c>
      <c r="Y17" s="158" t="n">
        <v>1.50262444857147</v>
      </c>
      <c r="Z17" s="158" t="n">
        <v>0.66914125398121</v>
      </c>
      <c r="AA17" s="158" t="n">
        <v>0.591876510338004</v>
      </c>
      <c r="AB17" s="158" t="n">
        <v>11.1777692931565</v>
      </c>
      <c r="AC17" s="158" t="n">
        <v>1.2861709273295</v>
      </c>
      <c r="AD17" s="158" t="n">
        <v>15.0240322641053</v>
      </c>
      <c r="AE17" s="158" t="n">
        <v>89.6879362009382</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21.8171872003783</v>
      </c>
      <c r="F18" s="158" t="n">
        <v>1.88897552590223</v>
      </c>
      <c r="G18" s="158" t="n">
        <v>72.0834643657929</v>
      </c>
      <c r="H18" s="158" t="n">
        <v>0.0146203481382828</v>
      </c>
      <c r="I18" s="158" t="n">
        <v>2.42350258501899</v>
      </c>
      <c r="J18" s="158" t="n">
        <v>3.56535631971312</v>
      </c>
      <c r="K18" s="158" t="n">
        <v>5.40544238925853</v>
      </c>
      <c r="L18" s="158" t="n">
        <v>0.102921293657868</v>
      </c>
      <c r="M18" s="158" t="n">
        <v>41.1832852945791</v>
      </c>
      <c r="N18" s="158" t="n">
        <v>380.991321142115</v>
      </c>
      <c r="O18" s="158" t="n">
        <v>7.76990682818376</v>
      </c>
      <c r="P18" s="158" t="n">
        <v>2.02820931249251</v>
      </c>
      <c r="Q18" s="158" t="n">
        <v>47.9570709944524</v>
      </c>
      <c r="R18" s="158" t="n">
        <v>1.1517312579962</v>
      </c>
      <c r="S18" s="158" t="n">
        <v>310.735826442499</v>
      </c>
      <c r="T18" s="158" t="n">
        <v>25.7350682228247</v>
      </c>
      <c r="U18" s="158" t="n">
        <v>10.5419316226706</v>
      </c>
      <c r="V18" s="158" t="n">
        <v>702.316175461243</v>
      </c>
      <c r="W18" s="158" t="n">
        <v>4.14550534668803E-005</v>
      </c>
      <c r="X18" s="158" t="n">
        <v>0.0150202823068262</v>
      </c>
      <c r="Y18" s="158" t="n">
        <v>0.073724670570638</v>
      </c>
      <c r="Z18" s="158" t="n">
        <v>0.0225892091860538</v>
      </c>
      <c r="AA18" s="158" t="n">
        <v>0.0142898481669274</v>
      </c>
      <c r="AB18" s="158" t="n">
        <v>0.14236327716668</v>
      </c>
      <c r="AC18" s="158" t="n">
        <v>6.97629241390152</v>
      </c>
      <c r="AD18" s="158" t="n">
        <v>3.59485450083581</v>
      </c>
      <c r="AE18" s="158" t="n">
        <v>21.8171872003783</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97.5645786404544</v>
      </c>
      <c r="F19" s="158" t="n">
        <v>8.90984506535003</v>
      </c>
      <c r="G19" s="158" t="n">
        <v>93.8250719521182</v>
      </c>
      <c r="H19" s="158" t="n">
        <v>0.456054665262781</v>
      </c>
      <c r="I19" s="158" t="n">
        <v>5.41067681190349</v>
      </c>
      <c r="J19" s="158" t="n">
        <v>7.85668521418277</v>
      </c>
      <c r="K19" s="158" t="n">
        <v>11.3455693075081</v>
      </c>
      <c r="L19" s="158" t="n">
        <v>0.208565378952837</v>
      </c>
      <c r="M19" s="158" t="n">
        <v>69.986421343584</v>
      </c>
      <c r="N19" s="158" t="n">
        <v>10.512833992631</v>
      </c>
      <c r="O19" s="158" t="n">
        <v>1.68155401699652</v>
      </c>
      <c r="P19" s="158" t="n">
        <v>0.768433499567827</v>
      </c>
      <c r="Q19" s="158" t="n">
        <v>1.15882336137157</v>
      </c>
      <c r="R19" s="158" t="n">
        <v>2.18145874995184</v>
      </c>
      <c r="S19" s="158" t="n">
        <v>5.56540753331778</v>
      </c>
      <c r="T19" s="158" t="n">
        <v>24.2077207240722</v>
      </c>
      <c r="U19" s="158" t="n">
        <v>0.580564851202176</v>
      </c>
      <c r="V19" s="158" t="n">
        <v>39.351905774542</v>
      </c>
      <c r="W19" s="158" t="n">
        <v>4.22454938797368E-006</v>
      </c>
      <c r="X19" s="158" t="n">
        <v>0.0238536910808897</v>
      </c>
      <c r="Y19" s="158" t="n">
        <v>0.115210186635456</v>
      </c>
      <c r="Z19" s="158" t="n">
        <v>0.110304110747687</v>
      </c>
      <c r="AA19" s="158" t="n">
        <v>0.0476763003410612</v>
      </c>
      <c r="AB19" s="158" t="n">
        <v>0.530040946861304</v>
      </c>
      <c r="AC19" s="158" t="n">
        <v>0.267488742268078</v>
      </c>
      <c r="AD19" s="158" t="n">
        <v>4.9357914298996</v>
      </c>
      <c r="AE19" s="158" t="n">
        <v>97.5645786404544</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75.0804455854587</v>
      </c>
      <c r="F20" s="158" t="n">
        <v>10.0885403465162</v>
      </c>
      <c r="G20" s="158" t="n">
        <v>35.1062816220111</v>
      </c>
      <c r="H20" s="158" t="n">
        <v>0.296476871521725</v>
      </c>
      <c r="I20" s="158" t="n">
        <v>8.72066003763771</v>
      </c>
      <c r="J20" s="158" t="n">
        <v>10.9964684806016</v>
      </c>
      <c r="K20" s="158" t="n">
        <v>13.4285835482055</v>
      </c>
      <c r="L20" s="158" t="n">
        <v>0.783520639195632</v>
      </c>
      <c r="M20" s="158" t="n">
        <v>82.1387346429448</v>
      </c>
      <c r="N20" s="158" t="n">
        <v>9.09059759359604</v>
      </c>
      <c r="O20" s="158" t="n">
        <v>0.965855950624834</v>
      </c>
      <c r="P20" s="158" t="n">
        <v>0.83054675515263</v>
      </c>
      <c r="Q20" s="158" t="n">
        <v>0.610522380122266</v>
      </c>
      <c r="R20" s="158" t="n">
        <v>1.52187019706077</v>
      </c>
      <c r="S20" s="158" t="n">
        <v>2.93827657527036</v>
      </c>
      <c r="T20" s="158" t="n">
        <v>9.62648959250848</v>
      </c>
      <c r="U20" s="158" t="n">
        <v>0.371564854295408</v>
      </c>
      <c r="V20" s="158" t="n">
        <v>48.7246826872725</v>
      </c>
      <c r="W20" s="158" t="n">
        <v>1.10323900627246E-005</v>
      </c>
      <c r="X20" s="158" t="n">
        <v>0.127173522732489</v>
      </c>
      <c r="Y20" s="158" t="n">
        <v>0.16792491995031</v>
      </c>
      <c r="Z20" s="158" t="n">
        <v>0.0971369065249401</v>
      </c>
      <c r="AA20" s="158" t="n">
        <v>0.111448452909509</v>
      </c>
      <c r="AB20" s="158" t="n">
        <v>1.12137802097043</v>
      </c>
      <c r="AC20" s="158" t="n">
        <v>0.272051490275298</v>
      </c>
      <c r="AD20" s="158" t="n">
        <v>2.23687883286015</v>
      </c>
      <c r="AE20" s="158" t="n">
        <v>75.0804455854587</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57.0320429049366</v>
      </c>
      <c r="F21" s="158" t="n">
        <v>10.0480232875658</v>
      </c>
      <c r="G21" s="158" t="n">
        <v>50.5700490318235</v>
      </c>
      <c r="H21" s="158" t="n">
        <v>0.31567159761471</v>
      </c>
      <c r="I21" s="158" t="n">
        <v>4.98410499324187</v>
      </c>
      <c r="J21" s="158" t="n">
        <v>6.84624233457469</v>
      </c>
      <c r="K21" s="158" t="n">
        <v>9.65276238896884</v>
      </c>
      <c r="L21" s="158" t="n">
        <v>0.614637790526675</v>
      </c>
      <c r="M21" s="158" t="n">
        <v>53.9280764912255</v>
      </c>
      <c r="N21" s="158" t="n">
        <v>6.92051644523455</v>
      </c>
      <c r="O21" s="158" t="n">
        <v>1.07769364644969</v>
      </c>
      <c r="P21" s="158" t="n">
        <v>0.54220515514585</v>
      </c>
      <c r="Q21" s="158" t="n">
        <v>0.845353811707241</v>
      </c>
      <c r="R21" s="158" t="n">
        <v>1.92861744346227</v>
      </c>
      <c r="S21" s="158" t="n">
        <v>3.50239774013433</v>
      </c>
      <c r="T21" s="158" t="n">
        <v>19.0698522798818</v>
      </c>
      <c r="U21" s="158" t="n">
        <v>0.314885098919168</v>
      </c>
      <c r="V21" s="158" t="n">
        <v>27.4948531999542</v>
      </c>
      <c r="W21" s="158" t="n">
        <v>3.27081639958773E-006</v>
      </c>
      <c r="X21" s="158" t="n">
        <v>0.152550171345192</v>
      </c>
      <c r="Y21" s="158" t="n">
        <v>0.364926856521691</v>
      </c>
      <c r="Z21" s="158" t="n">
        <v>0.154997954128326</v>
      </c>
      <c r="AA21" s="158" t="n">
        <v>0.110549914716335</v>
      </c>
      <c r="AB21" s="158" t="n">
        <v>2.4032325371023</v>
      </c>
      <c r="AC21" s="158" t="n">
        <v>0.150137428188433</v>
      </c>
      <c r="AD21" s="158" t="n">
        <v>3.40012878971391</v>
      </c>
      <c r="AE21" s="158" t="n">
        <v>57.0320429049366</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307.185574436265</v>
      </c>
      <c r="F22" s="158" t="n">
        <v>27.6680778667409</v>
      </c>
      <c r="G22" s="158" t="n">
        <v>153.318018219153</v>
      </c>
      <c r="H22" s="158" t="n">
        <v>3.38194386727981</v>
      </c>
      <c r="I22" s="158" t="n">
        <v>22.1887869114048</v>
      </c>
      <c r="J22" s="158" t="n">
        <v>27.3019191118301</v>
      </c>
      <c r="K22" s="158" t="n">
        <v>49.4798937416629</v>
      </c>
      <c r="L22" s="158" t="n">
        <v>1.80410478668285</v>
      </c>
      <c r="M22" s="158" t="n">
        <v>549.126041659783</v>
      </c>
      <c r="N22" s="158" t="n">
        <v>178.551854317908</v>
      </c>
      <c r="O22" s="158" t="n">
        <v>6.51032093040566</v>
      </c>
      <c r="P22" s="158" t="n">
        <v>5.16970570508427</v>
      </c>
      <c r="Q22" s="158" t="n">
        <v>43.1007706102703</v>
      </c>
      <c r="R22" s="158" t="n">
        <v>33.8372973544378</v>
      </c>
      <c r="S22" s="158" t="n">
        <v>34.048703114861</v>
      </c>
      <c r="T22" s="158" t="n">
        <v>31.8588911468779</v>
      </c>
      <c r="U22" s="158" t="n">
        <v>94.2593632103306</v>
      </c>
      <c r="V22" s="158" t="n">
        <v>285.04681683981</v>
      </c>
      <c r="W22" s="158" t="n">
        <v>9.18184252716257E-005</v>
      </c>
      <c r="X22" s="158" t="n">
        <v>1.13934786653495</v>
      </c>
      <c r="Y22" s="158" t="n">
        <v>2.17770158798636</v>
      </c>
      <c r="Z22" s="158" t="n">
        <v>0.685450451905561</v>
      </c>
      <c r="AA22" s="158" t="n">
        <v>0.52336239824404</v>
      </c>
      <c r="AB22" s="158" t="n">
        <v>6.2187791633175</v>
      </c>
      <c r="AC22" s="158" t="n">
        <v>4.63115034308297</v>
      </c>
      <c r="AD22" s="158" t="n">
        <v>29.3362417100466</v>
      </c>
      <c r="AE22" s="158" t="n">
        <v>307.185574436265</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179.0725484437</v>
      </c>
      <c r="F23" s="158" t="n">
        <v>35.9742886595579</v>
      </c>
      <c r="G23" s="158" t="n">
        <v>0.306809365507916</v>
      </c>
      <c r="H23" s="158" t="n">
        <v>0.0884162459281205</v>
      </c>
      <c r="I23" s="158" t="n">
        <v>12.6832491929341</v>
      </c>
      <c r="J23" s="158" t="n">
        <v>13.8225857903618</v>
      </c>
      <c r="K23" s="158" t="n">
        <v>16.0364180657498</v>
      </c>
      <c r="L23" s="158" t="n">
        <v>5.98063541000029</v>
      </c>
      <c r="M23" s="158" t="n">
        <v>323.902466613665</v>
      </c>
      <c r="N23" s="158" t="n">
        <v>0.637790028929426</v>
      </c>
      <c r="O23" s="158" t="n">
        <v>0.069005098981806</v>
      </c>
      <c r="P23" s="158" t="n">
        <v>0.0308537395210485</v>
      </c>
      <c r="Q23" s="158" t="n">
        <v>0.047628792626027</v>
      </c>
      <c r="R23" s="158" t="n">
        <v>0.184195600747879</v>
      </c>
      <c r="S23" s="158" t="n">
        <v>4.43253725634812</v>
      </c>
      <c r="T23" s="158" t="n">
        <v>2.28721088853926</v>
      </c>
      <c r="U23" s="158" t="n">
        <v>0.248579376788521</v>
      </c>
      <c r="V23" s="158" t="n">
        <v>3.56200930762481</v>
      </c>
      <c r="W23" s="158" t="n">
        <v>2.37602449352432E-006</v>
      </c>
      <c r="X23" s="158" t="n">
        <v>0.170885324556865</v>
      </c>
      <c r="Y23" s="158" t="n">
        <v>0.339964172088393</v>
      </c>
      <c r="Z23" s="158" t="n">
        <v>0.218828302287959</v>
      </c>
      <c r="AA23" s="158" t="n">
        <v>0.0895037965518339</v>
      </c>
      <c r="AB23" s="158" t="n">
        <v>1.088809206664</v>
      </c>
      <c r="AC23" s="158" t="n">
        <v>0.285731147710242</v>
      </c>
      <c r="AD23" s="158" t="n">
        <v>6.75663845886983</v>
      </c>
      <c r="AE23" s="158" t="n">
        <v>179.0725484437</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29.055013932443</v>
      </c>
      <c r="F24" s="158" t="n">
        <v>25.0613202776823</v>
      </c>
      <c r="G24" s="158" t="n">
        <v>169.839681063901</v>
      </c>
      <c r="H24" s="158" t="n">
        <v>2.16772552521208</v>
      </c>
      <c r="I24" s="158" t="n">
        <v>18.8429952485056</v>
      </c>
      <c r="J24" s="158" t="n">
        <v>24.9655856625858</v>
      </c>
      <c r="K24" s="158" t="n">
        <v>34.5909660014831</v>
      </c>
      <c r="L24" s="158" t="n">
        <v>3.44452890844962</v>
      </c>
      <c r="M24" s="158" t="n">
        <v>318.081827082486</v>
      </c>
      <c r="N24" s="158" t="n">
        <v>29.4189609402203</v>
      </c>
      <c r="O24" s="158" t="n">
        <v>1.39927765976156</v>
      </c>
      <c r="P24" s="158" t="n">
        <v>1.83761742983959</v>
      </c>
      <c r="Q24" s="158" t="n">
        <v>3.28600857077971</v>
      </c>
      <c r="R24" s="158" t="n">
        <v>13.1886305268345</v>
      </c>
      <c r="S24" s="158" t="n">
        <v>8.86773636755696</v>
      </c>
      <c r="T24" s="158" t="n">
        <v>57.7910943950883</v>
      </c>
      <c r="U24" s="158" t="n">
        <v>7.60728933071012</v>
      </c>
      <c r="V24" s="158" t="n">
        <v>185.703425427094</v>
      </c>
      <c r="W24" s="158" t="n">
        <v>3.62528416683059E-005</v>
      </c>
      <c r="X24" s="158" t="n">
        <v>0.562163717646324</v>
      </c>
      <c r="Y24" s="158" t="n">
        <v>1.14706947126441</v>
      </c>
      <c r="Z24" s="158" t="n">
        <v>0.619332943929675</v>
      </c>
      <c r="AA24" s="158" t="n">
        <v>0.397721915400005</v>
      </c>
      <c r="AB24" s="158" t="n">
        <v>31.9975117958624</v>
      </c>
      <c r="AC24" s="158" t="n">
        <v>1.07531917992525</v>
      </c>
      <c r="AD24" s="158" t="n">
        <v>33.0031898913964</v>
      </c>
      <c r="AE24" s="158" t="n">
        <v>229.055013932443</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52.0455148129841</v>
      </c>
      <c r="F25" s="158" t="n">
        <v>5.61957014477893</v>
      </c>
      <c r="G25" s="158" t="n">
        <v>3.39318283449709</v>
      </c>
      <c r="H25" s="158" t="n">
        <v>0.127263706628404</v>
      </c>
      <c r="I25" s="158" t="n">
        <v>1.99718490943503</v>
      </c>
      <c r="J25" s="158" t="n">
        <v>2.12670337907046</v>
      </c>
      <c r="K25" s="158" t="n">
        <v>2.50356262133073</v>
      </c>
      <c r="L25" s="158" t="n">
        <v>0.846216017720623</v>
      </c>
      <c r="M25" s="158" t="n">
        <v>40.8440876743666</v>
      </c>
      <c r="N25" s="158" t="n">
        <v>2.52790617438257</v>
      </c>
      <c r="O25" s="158" t="n">
        <v>0.035320962516067</v>
      </c>
      <c r="P25" s="158" t="n">
        <v>0.000609454207259621</v>
      </c>
      <c r="Q25" s="158" t="n">
        <v>0.000174416584704536</v>
      </c>
      <c r="R25" s="158" t="n">
        <v>0.059502231769079</v>
      </c>
      <c r="S25" s="158" t="n">
        <v>1.06930151063516</v>
      </c>
      <c r="T25" s="158" t="n">
        <v>0.0885256113776565</v>
      </c>
      <c r="U25" s="158" t="n">
        <v>0.108652735669347</v>
      </c>
      <c r="V25" s="158" t="n">
        <v>1.13440477454775</v>
      </c>
      <c r="W25" s="158" t="n">
        <v>7.60808914509102E-009</v>
      </c>
      <c r="X25" s="158" t="n">
        <v>0.03084763027949</v>
      </c>
      <c r="Y25" s="158" t="n">
        <v>0.0417932039298964</v>
      </c>
      <c r="Z25" s="158" t="n">
        <v>0.00434371451374748</v>
      </c>
      <c r="AA25" s="158" t="n">
        <v>0.00783019442246612</v>
      </c>
      <c r="AB25" s="158" t="n">
        <v>0.11358180363443</v>
      </c>
      <c r="AC25" s="158" t="s">
        <v>428</v>
      </c>
      <c r="AD25" s="158" t="s">
        <v>428</v>
      </c>
      <c r="AE25" s="158" t="n">
        <v>52.0455148129841</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7.5518117339396</v>
      </c>
      <c r="F26" s="158" t="n">
        <v>2.86584429780577</v>
      </c>
      <c r="G26" s="158" t="n">
        <v>1.22729553375631</v>
      </c>
      <c r="H26" s="158" t="n">
        <v>0.039770847012765</v>
      </c>
      <c r="I26" s="158" t="n">
        <v>0.429927231515552</v>
      </c>
      <c r="J26" s="158" t="n">
        <v>0.498128109765531</v>
      </c>
      <c r="K26" s="158" t="n">
        <v>0.60308035671739</v>
      </c>
      <c r="L26" s="158" t="n">
        <v>0.171198392854323</v>
      </c>
      <c r="M26" s="158" t="n">
        <v>30.8141757577801</v>
      </c>
      <c r="N26" s="158" t="n">
        <v>13.5961620766189</v>
      </c>
      <c r="O26" s="158" t="n">
        <v>0.00822904765373526</v>
      </c>
      <c r="P26" s="158" t="n">
        <v>7.57345022138222E-005</v>
      </c>
      <c r="Q26" s="158" t="n">
        <v>1.76073638106139E-005</v>
      </c>
      <c r="R26" s="158" t="n">
        <v>0.0139314311151803</v>
      </c>
      <c r="S26" s="158" t="n">
        <v>0.41972566784752</v>
      </c>
      <c r="T26" s="158" t="n">
        <v>0.0351694393784398</v>
      </c>
      <c r="U26" s="158" t="n">
        <v>0.0225697719551774</v>
      </c>
      <c r="V26" s="158" t="n">
        <v>0.30753634821012</v>
      </c>
      <c r="W26" s="158" t="n">
        <v>8.35455800765016E-010</v>
      </c>
      <c r="X26" s="158" t="n">
        <v>0.0106876488260854</v>
      </c>
      <c r="Y26" s="158" t="n">
        <v>0.0141225561680396</v>
      </c>
      <c r="Z26" s="158" t="n">
        <v>0.00140066306563645</v>
      </c>
      <c r="AA26" s="158" t="n">
        <v>0.00257856948066185</v>
      </c>
      <c r="AB26" s="158" t="n">
        <v>0.046667905245258</v>
      </c>
      <c r="AC26" s="158" t="s">
        <v>428</v>
      </c>
      <c r="AD26" s="158" t="s">
        <v>428</v>
      </c>
      <c r="AE26" s="158" t="n">
        <v>17.5518117339396</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1454.07542782588</v>
      </c>
      <c r="F27" s="158" t="n">
        <v>423.073713164601</v>
      </c>
      <c r="G27" s="158" t="n">
        <v>4.18342270544899</v>
      </c>
      <c r="H27" s="158" t="n">
        <v>59.5717409134307</v>
      </c>
      <c r="I27" s="158" t="n">
        <v>57.2765158022196</v>
      </c>
      <c r="J27" s="158" t="n">
        <v>58.0822542056699</v>
      </c>
      <c r="K27" s="158" t="n">
        <v>57.4949926982643</v>
      </c>
      <c r="L27" s="158" t="n">
        <v>23.7434223992462</v>
      </c>
      <c r="M27" s="158" t="n">
        <v>4013.76769987348</v>
      </c>
      <c r="N27" s="158" t="n">
        <v>100.931613393968</v>
      </c>
      <c r="O27" s="158" t="n">
        <v>1.57686539066786</v>
      </c>
      <c r="P27" s="158" t="n">
        <v>0.596309255708752</v>
      </c>
      <c r="Q27" s="158" t="n">
        <v>0.192992546473872</v>
      </c>
      <c r="R27" s="158" t="n">
        <v>6.4071726838381</v>
      </c>
      <c r="S27" s="158" t="n">
        <v>51.1779731174196</v>
      </c>
      <c r="T27" s="158" t="n">
        <v>6.01413035263616</v>
      </c>
      <c r="U27" s="158" t="n">
        <v>0.178499866021848</v>
      </c>
      <c r="V27" s="158" t="n">
        <v>280.64278793018</v>
      </c>
      <c r="W27" s="158" t="n">
        <v>4.66776032532183E-005</v>
      </c>
      <c r="X27" s="158" t="n">
        <v>2.72506566751637</v>
      </c>
      <c r="Y27" s="158" t="n">
        <v>1.37578343064351</v>
      </c>
      <c r="Z27" s="158" t="n">
        <v>0.90806652386883</v>
      </c>
      <c r="AA27" s="158" t="n">
        <v>1.29068247885987</v>
      </c>
      <c r="AB27" s="158" t="n">
        <v>17.5172673389299</v>
      </c>
      <c r="AC27" s="158" t="n">
        <v>8.86794092334113</v>
      </c>
      <c r="AD27" s="158" t="n">
        <v>14.9692026546034</v>
      </c>
      <c r="AE27" s="158" t="n">
        <v>1454.07542782588</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20.072962704811</v>
      </c>
      <c r="F28" s="158" t="n">
        <v>51.1476423807083</v>
      </c>
      <c r="G28" s="158" t="n">
        <v>0.71990541809221</v>
      </c>
      <c r="H28" s="158" t="n">
        <v>1.73198820750724</v>
      </c>
      <c r="I28" s="158" t="n">
        <v>28.6841550402803</v>
      </c>
      <c r="J28" s="158" t="n">
        <v>29.0498533143042</v>
      </c>
      <c r="K28" s="158" t="n">
        <v>28.2591111719631</v>
      </c>
      <c r="L28" s="158" t="n">
        <v>15.5898617332796</v>
      </c>
      <c r="M28" s="158" t="n">
        <v>401.689176868068</v>
      </c>
      <c r="N28" s="158" t="n">
        <v>13.5679971046972</v>
      </c>
      <c r="O28" s="158" t="n">
        <v>0.354603182687399</v>
      </c>
      <c r="P28" s="158" t="n">
        <v>0.0759025983359213</v>
      </c>
      <c r="Q28" s="158" t="n">
        <v>0.0303764537013143</v>
      </c>
      <c r="R28" s="158" t="n">
        <v>1.34718829528967</v>
      </c>
      <c r="S28" s="158" t="n">
        <v>13.1655003263383</v>
      </c>
      <c r="T28" s="158" t="n">
        <v>1.65151099864557</v>
      </c>
      <c r="U28" s="158" t="n">
        <v>0.0423109236352922</v>
      </c>
      <c r="V28" s="158" t="n">
        <v>51.1938131382582</v>
      </c>
      <c r="W28" s="158" t="n">
        <v>9.6268048366146E-006</v>
      </c>
      <c r="X28" s="158" t="n">
        <v>0.873931819415253</v>
      </c>
      <c r="Y28" s="158" t="n">
        <v>0.309671846014017</v>
      </c>
      <c r="Z28" s="158" t="n">
        <v>0.206162193286062</v>
      </c>
      <c r="AA28" s="158" t="n">
        <v>0.267192198787359</v>
      </c>
      <c r="AB28" s="158" t="n">
        <v>3.22600146979177</v>
      </c>
      <c r="AC28" s="158" t="n">
        <v>2.76084179578849</v>
      </c>
      <c r="AD28" s="158" t="n">
        <v>3.66087342264295</v>
      </c>
      <c r="AE28" s="158" t="n">
        <v>420.072962704811</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1462.60546296753</v>
      </c>
      <c r="F29" s="158" t="n">
        <v>82.2996307711714</v>
      </c>
      <c r="G29" s="158" t="n">
        <v>1.59626985106171</v>
      </c>
      <c r="H29" s="158" t="n">
        <v>1.10311217026299</v>
      </c>
      <c r="I29" s="158" t="n">
        <v>37.7333161628222</v>
      </c>
      <c r="J29" s="158" t="n">
        <v>37.9923901619367</v>
      </c>
      <c r="K29" s="158" t="n">
        <v>38.1590863589995</v>
      </c>
      <c r="L29" s="158" t="n">
        <v>9.40967519509457</v>
      </c>
      <c r="M29" s="158" t="n">
        <v>401.068406629352</v>
      </c>
      <c r="N29" s="158" t="n">
        <v>20.8826549190846</v>
      </c>
      <c r="O29" s="158" t="n">
        <v>0.700386206551257</v>
      </c>
      <c r="P29" s="158" t="n">
        <v>0.191869158297254</v>
      </c>
      <c r="Q29" s="158" t="n">
        <v>0.0180371186435991</v>
      </c>
      <c r="R29" s="158" t="n">
        <v>2.31374094630543</v>
      </c>
      <c r="S29" s="158" t="n">
        <v>24.1066733679639</v>
      </c>
      <c r="T29" s="158" t="n">
        <v>2.92534229166188</v>
      </c>
      <c r="U29" s="158" t="n">
        <v>0.0897812521177672</v>
      </c>
      <c r="V29" s="158" t="n">
        <v>96.6769507515151</v>
      </c>
      <c r="W29" s="158" t="n">
        <v>8.81980993820971E-006</v>
      </c>
      <c r="X29" s="158" t="n">
        <v>1.34686447598294</v>
      </c>
      <c r="Y29" s="158" t="n">
        <v>0.932945151214666</v>
      </c>
      <c r="Z29" s="158" t="n">
        <v>1.01557060280966</v>
      </c>
      <c r="AA29" s="158" t="n">
        <v>0.247733678893664</v>
      </c>
      <c r="AB29" s="158" t="n">
        <v>6.35189195268191</v>
      </c>
      <c r="AC29" s="158" t="n">
        <v>1.52247847431519</v>
      </c>
      <c r="AD29" s="158" t="n">
        <v>116.349801438631</v>
      </c>
      <c r="AE29" s="158" t="n">
        <v>1462.60546296753</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8.7472508469496</v>
      </c>
      <c r="F30" s="158" t="n">
        <v>168.892046828576</v>
      </c>
      <c r="G30" s="158" t="n">
        <v>0.0551258005506759</v>
      </c>
      <c r="H30" s="158" t="n">
        <v>0.183003173584533</v>
      </c>
      <c r="I30" s="158" t="n">
        <v>3.26250256762094</v>
      </c>
      <c r="J30" s="158" t="n">
        <v>3.28411638363261</v>
      </c>
      <c r="K30" s="158" t="n">
        <v>3.15998365192248</v>
      </c>
      <c r="L30" s="158" t="n">
        <v>0.425143250302451</v>
      </c>
      <c r="M30" s="158" t="n">
        <v>723.015600524119</v>
      </c>
      <c r="N30" s="158" t="n">
        <v>3.41802993537529</v>
      </c>
      <c r="O30" s="158" t="n">
        <v>0.0418340714821925</v>
      </c>
      <c r="P30" s="158" t="n">
        <v>0.0135580881480131</v>
      </c>
      <c r="Q30" s="158" t="n">
        <v>0.00401318478644272</v>
      </c>
      <c r="R30" s="158" t="n">
        <v>0.100490898398533</v>
      </c>
      <c r="S30" s="158" t="n">
        <v>0.910183115943398</v>
      </c>
      <c r="T30" s="158" t="n">
        <v>0.0803375163648629</v>
      </c>
      <c r="U30" s="158" t="n">
        <v>0.00266271826723147</v>
      </c>
      <c r="V30" s="158" t="n">
        <v>8.51087401884788</v>
      </c>
      <c r="W30" s="158" t="n">
        <v>1.8574201223255E-006</v>
      </c>
      <c r="X30" s="158" t="n">
        <v>0.037483529384621</v>
      </c>
      <c r="Y30" s="158" t="n">
        <v>0.0528423328544662</v>
      </c>
      <c r="Z30" s="158" t="n">
        <v>0.0247286553263799</v>
      </c>
      <c r="AA30" s="158" t="n">
        <v>0.0595120590951002</v>
      </c>
      <c r="AB30" s="158" t="n">
        <v>0.34316735968634</v>
      </c>
      <c r="AC30" s="158" t="n">
        <v>0.00411347654112898</v>
      </c>
      <c r="AD30" s="158" t="n">
        <v>0.201884671144257</v>
      </c>
      <c r="AE30" s="158" t="n">
        <v>18.7472508469496</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175.855965188403</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4.8394656184866</v>
      </c>
      <c r="J32" s="158" t="n">
        <v>64.794293819014</v>
      </c>
      <c r="K32" s="158" t="n">
        <v>106.071660889241</v>
      </c>
      <c r="L32" s="158" t="n">
        <v>1.69478350871753</v>
      </c>
      <c r="M32" s="158" t="s">
        <v>428</v>
      </c>
      <c r="N32" s="158" t="n">
        <v>177.654561782231</v>
      </c>
      <c r="O32" s="158" t="n">
        <v>0.600936276211454</v>
      </c>
      <c r="P32" s="158" t="n">
        <v>0.124239823952711</v>
      </c>
      <c r="Q32" s="158" t="n">
        <v>0.518018370060247</v>
      </c>
      <c r="R32" s="158" t="n">
        <v>40.8892095930241</v>
      </c>
      <c r="S32" s="158" t="n">
        <v>2739.86433641231</v>
      </c>
      <c r="T32" s="158" t="n">
        <v>9.53928828481892</v>
      </c>
      <c r="U32" s="158" t="n">
        <v>2.71033731726794</v>
      </c>
      <c r="V32" s="158" t="n">
        <v>2274.6262057069</v>
      </c>
      <c r="W32" s="158" t="s">
        <v>428</v>
      </c>
      <c r="X32" s="158" t="n">
        <v>0.0442335370348181</v>
      </c>
      <c r="Y32" s="158" t="n">
        <v>0.0454317052935544</v>
      </c>
      <c r="Z32" s="158" t="n">
        <v>0.00850762529312396</v>
      </c>
      <c r="AA32" s="158" t="n">
        <v>0.0192503798796741</v>
      </c>
      <c r="AB32" s="158" t="n">
        <v>0.117453749269641</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6252686032009</v>
      </c>
      <c r="J33" s="158" t="n">
        <v>44.2969016077113</v>
      </c>
      <c r="K33" s="158" t="n">
        <v>137.072878519789</v>
      </c>
      <c r="L33" s="158" t="n">
        <v>0.510733749262536</v>
      </c>
      <c r="M33" s="158" t="s">
        <v>428</v>
      </c>
      <c r="N33" s="158" t="n">
        <v>0.624955409841907</v>
      </c>
      <c r="O33" s="158" t="n">
        <v>0.0948769324349025</v>
      </c>
      <c r="P33" s="158" t="n">
        <v>6.19215795389715E-005</v>
      </c>
      <c r="Q33" s="158" t="n">
        <v>1.30301787903605</v>
      </c>
      <c r="R33" s="158" t="n">
        <v>1.04090141389842</v>
      </c>
      <c r="S33" s="158" t="n">
        <v>1.99674473787083</v>
      </c>
      <c r="T33" s="158" t="n">
        <v>0.97868550656937</v>
      </c>
      <c r="U33" s="158" t="s">
        <v>428</v>
      </c>
      <c r="V33" s="158" t="n">
        <v>42.8146579664232</v>
      </c>
      <c r="W33" s="158" t="s">
        <v>428</v>
      </c>
      <c r="X33" s="158" t="n">
        <v>0.129838241798452</v>
      </c>
      <c r="Y33" s="158" t="n">
        <v>0.0768027969071579</v>
      </c>
      <c r="Z33" s="158" t="n">
        <v>0.0768027969071579</v>
      </c>
      <c r="AA33" s="158" t="n">
        <v>0.0556301339759955</v>
      </c>
      <c r="AB33" s="158" t="n">
        <v>0.339073969588763</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15.742738326287</v>
      </c>
      <c r="F34" s="158" t="n">
        <v>9.72968380509543</v>
      </c>
      <c r="G34" s="158" t="n">
        <v>1.47311155925588</v>
      </c>
      <c r="H34" s="158" t="n">
        <v>0.0162093980705209</v>
      </c>
      <c r="I34" s="158" t="n">
        <v>5.10108927513433</v>
      </c>
      <c r="J34" s="158" t="n">
        <v>7.22744959308744</v>
      </c>
      <c r="K34" s="158" t="n">
        <v>11.64237606442</v>
      </c>
      <c r="L34" s="158" t="n">
        <v>1.50292217634311</v>
      </c>
      <c r="M34" s="158" t="n">
        <v>29.0024786505487</v>
      </c>
      <c r="N34" s="158" t="n">
        <v>0.961072034992905</v>
      </c>
      <c r="O34" s="158" t="n">
        <v>0.03305590557077</v>
      </c>
      <c r="P34" s="158" t="n">
        <v>0.0335927425721196</v>
      </c>
      <c r="Q34" s="158" t="n">
        <v>0.0218303123950311</v>
      </c>
      <c r="R34" s="158" t="n">
        <v>0.0761136763621608</v>
      </c>
      <c r="S34" s="158" t="n">
        <v>72.3370553758241</v>
      </c>
      <c r="T34" s="158" t="n">
        <v>1.03077588158844</v>
      </c>
      <c r="U34" s="158" t="n">
        <v>0.0996115691288312</v>
      </c>
      <c r="V34" s="158" t="n">
        <v>1.31749505696889</v>
      </c>
      <c r="W34" s="158" t="n">
        <v>1.99590528392036E-006</v>
      </c>
      <c r="X34" s="158" t="n">
        <v>0.0912871384958486</v>
      </c>
      <c r="Y34" s="158" t="n">
        <v>0.0492071680006399</v>
      </c>
      <c r="Z34" s="158" t="n">
        <v>0.0232892963676636</v>
      </c>
      <c r="AA34" s="158" t="n">
        <v>0.0113965044241808</v>
      </c>
      <c r="AB34" s="158" t="n">
        <v>0.233337860234245</v>
      </c>
      <c r="AC34" s="158" t="n">
        <v>0.0387677036941732</v>
      </c>
      <c r="AD34" s="158" t="n">
        <v>2.0628446595854</v>
      </c>
      <c r="AE34" s="158" t="n">
        <v>115.742738326287</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2.2856921382754</v>
      </c>
      <c r="F35" s="158" t="n">
        <v>0.932307355496863</v>
      </c>
      <c r="G35" s="158" t="n">
        <v>0.793683152192858</v>
      </c>
      <c r="H35" s="158" t="n">
        <v>0.0049445929610097</v>
      </c>
      <c r="I35" s="158" t="n">
        <v>0.724764147692845</v>
      </c>
      <c r="J35" s="158" t="n">
        <v>0.763068108946256</v>
      </c>
      <c r="K35" s="158" t="n">
        <v>0.769177342774546</v>
      </c>
      <c r="L35" s="158" t="n">
        <v>0.266673058739773</v>
      </c>
      <c r="M35" s="158" t="n">
        <v>7.83910938314945</v>
      </c>
      <c r="N35" s="158" t="n">
        <v>0.00613388123941736</v>
      </c>
      <c r="O35" s="158" t="n">
        <v>0.000642766482181272</v>
      </c>
      <c r="P35" s="158" t="n">
        <v>0.00295333270678764</v>
      </c>
      <c r="Q35" s="158" t="n">
        <v>0.00361345200115867</v>
      </c>
      <c r="R35" s="158" t="n">
        <v>0.000793199</v>
      </c>
      <c r="S35" s="158" t="n">
        <v>0.0134658140011587</v>
      </c>
      <c r="T35" s="158" t="n">
        <v>0.0509399792592806</v>
      </c>
      <c r="U35" s="158" t="n">
        <v>0.0122333173857864</v>
      </c>
      <c r="V35" s="158" t="n">
        <v>0.037750289800788</v>
      </c>
      <c r="W35" s="158" t="n">
        <v>8.61003542941411E-008</v>
      </c>
      <c r="X35" s="158" t="n">
        <v>0.004475028</v>
      </c>
      <c r="Y35" s="158" t="n">
        <v>0.003742751</v>
      </c>
      <c r="Z35" s="158" t="n">
        <v>0.001871376</v>
      </c>
      <c r="AA35" s="158" t="n">
        <v>8.14E-007</v>
      </c>
      <c r="AB35" s="158" t="n">
        <v>0.0208814590884611</v>
      </c>
      <c r="AC35" s="158" t="n">
        <v>0.000947240058828222</v>
      </c>
      <c r="AD35" s="158" t="s">
        <v>428</v>
      </c>
      <c r="AE35" s="158" t="n">
        <v>22.2856921382754</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283.875422991675</v>
      </c>
      <c r="F36" s="158" t="n">
        <v>100.323142475898</v>
      </c>
      <c r="G36" s="158" t="n">
        <v>76.2491615536619</v>
      </c>
      <c r="H36" s="158" t="n">
        <v>0.0328977118388046</v>
      </c>
      <c r="I36" s="158" t="n">
        <v>15.7708491706326</v>
      </c>
      <c r="J36" s="158" t="n">
        <v>16.2840938572837</v>
      </c>
      <c r="K36" s="158" t="n">
        <v>16.8040108320616</v>
      </c>
      <c r="L36" s="158" t="n">
        <v>2.31779062618422</v>
      </c>
      <c r="M36" s="158" t="n">
        <v>345.879291355071</v>
      </c>
      <c r="N36" s="158" t="n">
        <v>0.547287556620249</v>
      </c>
      <c r="O36" s="158" t="n">
        <v>0.0779807509573835</v>
      </c>
      <c r="P36" s="158" t="n">
        <v>0.0720451029635783</v>
      </c>
      <c r="Q36" s="158" t="n">
        <v>0.458979147239422</v>
      </c>
      <c r="R36" s="158" t="n">
        <v>0.417186280231448</v>
      </c>
      <c r="S36" s="158" t="n">
        <v>1.85412782734131</v>
      </c>
      <c r="T36" s="158" t="n">
        <v>20.5192420494732</v>
      </c>
      <c r="U36" s="158" t="n">
        <v>0.659941580993254</v>
      </c>
      <c r="V36" s="158" t="n">
        <v>2.67935402779758</v>
      </c>
      <c r="W36" s="158" t="n">
        <v>1.17819459684644E-005</v>
      </c>
      <c r="X36" s="158" t="n">
        <v>0.0456181019820397</v>
      </c>
      <c r="Y36" s="158" t="n">
        <v>0.0977892273209612</v>
      </c>
      <c r="Z36" s="158" t="n">
        <v>0.0719947212949684</v>
      </c>
      <c r="AA36" s="158" t="n">
        <v>0.0338438646864179</v>
      </c>
      <c r="AB36" s="158" t="n">
        <v>0.666766380179138</v>
      </c>
      <c r="AC36" s="158" t="n">
        <v>0.257315188710294</v>
      </c>
      <c r="AD36" s="158" t="n">
        <v>1.11905138662717</v>
      </c>
      <c r="AE36" s="158" t="n">
        <v>283.875422991675</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7.56610360256014</v>
      </c>
      <c r="F37" s="158" t="n">
        <v>1.05314064308516</v>
      </c>
      <c r="G37" s="158" t="n">
        <v>0.0382351104950125</v>
      </c>
      <c r="H37" s="158" t="n">
        <v>0.0104213735434452</v>
      </c>
      <c r="I37" s="158" t="n">
        <v>0.0462663531042174</v>
      </c>
      <c r="J37" s="158" t="n">
        <v>0.0476836096212258</v>
      </c>
      <c r="K37" s="158" t="n">
        <v>0.0540380468176915</v>
      </c>
      <c r="L37" s="158" t="n">
        <v>0.0133822751385642</v>
      </c>
      <c r="M37" s="158" t="n">
        <v>1.77046605097694</v>
      </c>
      <c r="N37" s="158" t="n">
        <v>0.000166333227274904</v>
      </c>
      <c r="O37" s="158" t="n">
        <v>1.37635741674331E-005</v>
      </c>
      <c r="P37" s="158" t="n">
        <v>0.00134727661280679</v>
      </c>
      <c r="Q37" s="158" t="n">
        <v>0.000558682814884848</v>
      </c>
      <c r="R37" s="158" t="n">
        <v>3.33934370060094E-005</v>
      </c>
      <c r="S37" s="158" t="n">
        <v>6.26806446729419E-005</v>
      </c>
      <c r="T37" s="158" t="n">
        <v>6.67201201969217E-005</v>
      </c>
      <c r="U37" s="158" t="n">
        <v>0.000112540489312713</v>
      </c>
      <c r="V37" s="158" t="n">
        <v>0.00108421682891622</v>
      </c>
      <c r="W37" s="158" t="n">
        <v>2.32994231988905E-009</v>
      </c>
      <c r="X37" s="158" t="n">
        <v>0.00105563053046983</v>
      </c>
      <c r="Y37" s="158" t="n">
        <v>0.00423654328710932</v>
      </c>
      <c r="Z37" s="158" t="n">
        <v>0.00161167442301832</v>
      </c>
      <c r="AA37" s="158" t="n">
        <v>0.00156791241321732</v>
      </c>
      <c r="AB37" s="158" t="n">
        <v>0.00847176065381379</v>
      </c>
      <c r="AC37" s="158" t="n">
        <v>0.000284387377737809</v>
      </c>
      <c r="AD37" s="158" t="n">
        <v>5.59222E-007</v>
      </c>
      <c r="AE37" s="158" t="n">
        <v>7.56610360256014</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5.86497506893462</v>
      </c>
      <c r="F38" s="159" t="n">
        <v>2.63203270632905</v>
      </c>
      <c r="G38" s="159" t="n">
        <v>0.00497523283746325</v>
      </c>
      <c r="H38" s="159" t="n">
        <v>0.00557098487924123</v>
      </c>
      <c r="I38" s="159" t="n">
        <v>0.491344657687782</v>
      </c>
      <c r="J38" s="159" t="n">
        <v>0.52186166166613</v>
      </c>
      <c r="K38" s="159" t="n">
        <v>0.554681112950644</v>
      </c>
      <c r="L38" s="159" t="n">
        <v>0.286831378354118</v>
      </c>
      <c r="M38" s="159" t="n">
        <v>60.0281382409085</v>
      </c>
      <c r="N38" s="159" t="n">
        <v>0.0445859716513855</v>
      </c>
      <c r="O38" s="159" t="n">
        <v>0.00395623605339698</v>
      </c>
      <c r="P38" s="159" t="n">
        <v>0.001941933</v>
      </c>
      <c r="Q38" s="159" t="n">
        <v>0.00445678</v>
      </c>
      <c r="R38" s="159" t="n">
        <v>0.00439838466629789</v>
      </c>
      <c r="S38" s="159" t="n">
        <v>0.067312232627253</v>
      </c>
      <c r="T38" s="159" t="n">
        <v>0.203828207860632</v>
      </c>
      <c r="U38" s="159" t="n">
        <v>0.0201084102736572</v>
      </c>
      <c r="V38" s="159" t="n">
        <v>0.0539246865082069</v>
      </c>
      <c r="W38" s="159" t="n">
        <v>1.40295709139102E-007</v>
      </c>
      <c r="X38" s="159" t="n">
        <v>0.000435218</v>
      </c>
      <c r="Y38" s="159" t="n">
        <v>0.005467336</v>
      </c>
      <c r="Z38" s="159" t="n">
        <v>0.005467336</v>
      </c>
      <c r="AA38" s="159" t="n">
        <v>0.001092911</v>
      </c>
      <c r="AB38" s="159" t="n">
        <v>0.0140371264732539</v>
      </c>
      <c r="AC38" s="159" t="s">
        <v>428</v>
      </c>
      <c r="AD38" s="159" t="s">
        <v>428</v>
      </c>
      <c r="AE38" s="159" t="n">
        <v>5.86497506893462</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197.681867535716</v>
      </c>
      <c r="F39" s="158" t="n">
        <v>46.4653294792921</v>
      </c>
      <c r="G39" s="158" t="n">
        <v>75.838399169961</v>
      </c>
      <c r="H39" s="158" t="n">
        <v>1.04003063208166</v>
      </c>
      <c r="I39" s="158" t="n">
        <v>17.6468269128608</v>
      </c>
      <c r="J39" s="158" t="n">
        <v>19.3462359649138</v>
      </c>
      <c r="K39" s="158" t="n">
        <v>25.3954256770459</v>
      </c>
      <c r="L39" s="158" t="n">
        <v>1.7911193742857</v>
      </c>
      <c r="M39" s="158" t="n">
        <v>215.627128303716</v>
      </c>
      <c r="N39" s="158" t="n">
        <v>72.0064991081271</v>
      </c>
      <c r="O39" s="158" t="n">
        <v>2.4578021743855</v>
      </c>
      <c r="P39" s="158" t="n">
        <v>2.63605603777178</v>
      </c>
      <c r="Q39" s="158" t="n">
        <v>2.46169953806368</v>
      </c>
      <c r="R39" s="158" t="n">
        <v>6.49040662071241</v>
      </c>
      <c r="S39" s="158" t="n">
        <v>10.926118483588</v>
      </c>
      <c r="T39" s="158" t="n">
        <v>15.34340133737</v>
      </c>
      <c r="U39" s="158" t="n">
        <v>0.407706771484049</v>
      </c>
      <c r="V39" s="158" t="n">
        <v>90.8296776585368</v>
      </c>
      <c r="W39" s="158" t="n">
        <v>2.06230133247886E-005</v>
      </c>
      <c r="X39" s="158" t="n">
        <v>2.19664783617474</v>
      </c>
      <c r="Y39" s="158" t="n">
        <v>1.14578452251543</v>
      </c>
      <c r="Z39" s="158" t="n">
        <v>0.374245951663538</v>
      </c>
      <c r="AA39" s="158" t="n">
        <v>0.418732594934996</v>
      </c>
      <c r="AB39" s="158" t="n">
        <v>15.6036819399908</v>
      </c>
      <c r="AC39" s="158" t="n">
        <v>2.69073384049821</v>
      </c>
      <c r="AD39" s="158" t="n">
        <v>23.6931032469235</v>
      </c>
      <c r="AE39" s="158" t="n">
        <v>197.681867535716</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18.5310193056094</v>
      </c>
      <c r="F40" s="158" t="n">
        <v>11.5481477847651</v>
      </c>
      <c r="G40" s="158" t="n">
        <v>0.0106704635772359</v>
      </c>
      <c r="H40" s="158" t="n">
        <v>0.00356837670765576</v>
      </c>
      <c r="I40" s="158" t="n">
        <v>0.862847032234017</v>
      </c>
      <c r="J40" s="158" t="n">
        <v>0.895400003489786</v>
      </c>
      <c r="K40" s="158" t="n">
        <v>0.910783686808563</v>
      </c>
      <c r="L40" s="158" t="n">
        <v>0.0722030256908448</v>
      </c>
      <c r="M40" s="158" t="n">
        <v>127.608521030255</v>
      </c>
      <c r="N40" s="158" t="n">
        <v>0.0172744313589066</v>
      </c>
      <c r="O40" s="158" t="n">
        <v>0.0040514059572283</v>
      </c>
      <c r="P40" s="158" t="n">
        <v>0.00125276414484717</v>
      </c>
      <c r="Q40" s="158" t="n">
        <v>3.08974193042398E-005</v>
      </c>
      <c r="R40" s="158" t="n">
        <v>0.0104872395917054</v>
      </c>
      <c r="S40" s="158" t="n">
        <v>0.280654307589671</v>
      </c>
      <c r="T40" s="158" t="n">
        <v>0.0137752678584655</v>
      </c>
      <c r="U40" s="158" t="n">
        <v>0.00160970530770922</v>
      </c>
      <c r="V40" s="158" t="n">
        <v>0.651758453808014</v>
      </c>
      <c r="W40" s="158" t="n">
        <v>3.13350676056869E-008</v>
      </c>
      <c r="X40" s="158" t="n">
        <v>0.00583680138979723</v>
      </c>
      <c r="Y40" s="158" t="n">
        <v>0.00894427913975167</v>
      </c>
      <c r="Z40" s="158" t="n">
        <v>0.005848556281806</v>
      </c>
      <c r="AA40" s="158" t="n">
        <v>0.00227308316858717</v>
      </c>
      <c r="AB40" s="158" t="n">
        <v>0.0229397803203365</v>
      </c>
      <c r="AC40" s="158" t="n">
        <v>2.338657473312E-005</v>
      </c>
      <c r="AD40" s="158" t="n">
        <v>0.001073058700104</v>
      </c>
      <c r="AE40" s="158" t="n">
        <v>18.5310193056094</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399.349004202645</v>
      </c>
      <c r="F41" s="158" t="n">
        <v>827.249287477281</v>
      </c>
      <c r="G41" s="158" t="n">
        <v>384.894383829638</v>
      </c>
      <c r="H41" s="158" t="n">
        <v>26.9389799750851</v>
      </c>
      <c r="I41" s="158" t="n">
        <v>613.041280971065</v>
      </c>
      <c r="J41" s="158" t="n">
        <v>665.565701547666</v>
      </c>
      <c r="K41" s="158" t="n">
        <v>745.617826200668</v>
      </c>
      <c r="L41" s="158" t="n">
        <v>44.4776789877642</v>
      </c>
      <c r="M41" s="158" t="n">
        <v>7742.33373622855</v>
      </c>
      <c r="N41" s="158" t="n">
        <v>171.707442225985</v>
      </c>
      <c r="O41" s="158" t="n">
        <v>8.45146279239262</v>
      </c>
      <c r="P41" s="158" t="n">
        <v>3.23240354279087</v>
      </c>
      <c r="Q41" s="158" t="n">
        <v>16.3709991884929</v>
      </c>
      <c r="R41" s="158" t="n">
        <v>38.4377049154997</v>
      </c>
      <c r="S41" s="158" t="n">
        <v>84.1307716089296</v>
      </c>
      <c r="T41" s="158" t="n">
        <v>84.2218180918193</v>
      </c>
      <c r="U41" s="158" t="n">
        <v>2.41788551219723</v>
      </c>
      <c r="V41" s="158" t="n">
        <v>835.356657246649</v>
      </c>
      <c r="W41" s="158" t="n">
        <v>0.000648580482768826</v>
      </c>
      <c r="X41" s="158" t="n">
        <v>132.990079671094</v>
      </c>
      <c r="Y41" s="158" t="n">
        <v>117.345538764296</v>
      </c>
      <c r="Z41" s="158" t="n">
        <v>42.7212353196422</v>
      </c>
      <c r="AA41" s="158" t="n">
        <v>90.5413165637784</v>
      </c>
      <c r="AB41" s="158" t="n">
        <v>604.930429418784</v>
      </c>
      <c r="AC41" s="158" t="n">
        <v>40.0023192345647</v>
      </c>
      <c r="AD41" s="158" t="n">
        <v>537.505399639991</v>
      </c>
      <c r="AE41" s="158" t="n">
        <v>399.349004202645</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68662347497005</v>
      </c>
      <c r="F42" s="158" t="n">
        <v>36.2308374142396</v>
      </c>
      <c r="G42" s="158" t="n">
        <v>0.0108256758596773</v>
      </c>
      <c r="H42" s="158" t="n">
        <v>0.00294730117751569</v>
      </c>
      <c r="I42" s="158" t="n">
        <v>0.647158832337569</v>
      </c>
      <c r="J42" s="158" t="n">
        <v>0.66337600991384</v>
      </c>
      <c r="K42" s="158" t="n">
        <v>0.680181419120271</v>
      </c>
      <c r="L42" s="158" t="n">
        <v>0.0714863220088493</v>
      </c>
      <c r="M42" s="158" t="n">
        <v>468.553990743216</v>
      </c>
      <c r="N42" s="158" t="n">
        <v>0.119274547072518</v>
      </c>
      <c r="O42" s="158" t="n">
        <v>0.00283498231296429</v>
      </c>
      <c r="P42" s="158" t="n">
        <v>0.00267591666023555</v>
      </c>
      <c r="Q42" s="158" t="n">
        <v>9.19353131115139E-005</v>
      </c>
      <c r="R42" s="158" t="n">
        <v>0.00972275949757472</v>
      </c>
      <c r="S42" s="158" t="n">
        <v>0.24376566840271</v>
      </c>
      <c r="T42" s="158" t="n">
        <v>0.0112811815188302</v>
      </c>
      <c r="U42" s="158" t="n">
        <v>0.00139950500749628</v>
      </c>
      <c r="V42" s="158" t="n">
        <v>0.428170599008503</v>
      </c>
      <c r="W42" s="158" t="n">
        <v>4.50192722537715E-007</v>
      </c>
      <c r="X42" s="158" t="n">
        <v>0.0160332035939238</v>
      </c>
      <c r="Y42" s="158" t="n">
        <v>0.041262803134166</v>
      </c>
      <c r="Z42" s="158" t="n">
        <v>0.03693185624766</v>
      </c>
      <c r="AA42" s="158" t="n">
        <v>0.0122070410510835</v>
      </c>
      <c r="AB42" s="158" t="n">
        <v>0.131299607815097</v>
      </c>
      <c r="AC42" s="158" t="n">
        <v>0.0104719244058629</v>
      </c>
      <c r="AD42" s="158" t="n">
        <v>0.000390826569635658</v>
      </c>
      <c r="AE42" s="158" t="n">
        <v>5.68662347497005</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74.7869627391862</v>
      </c>
      <c r="F43" s="158" t="n">
        <v>34.0408801501226</v>
      </c>
      <c r="G43" s="158" t="n">
        <v>49.5197158928867</v>
      </c>
      <c r="H43" s="158" t="n">
        <v>0.194742113157126</v>
      </c>
      <c r="I43" s="158" t="n">
        <v>19.2356197833843</v>
      </c>
      <c r="J43" s="158" t="n">
        <v>31.8259511393649</v>
      </c>
      <c r="K43" s="158" t="n">
        <v>41.855647633046</v>
      </c>
      <c r="L43" s="158" t="n">
        <v>1.94513596785172</v>
      </c>
      <c r="M43" s="158" t="n">
        <v>330.693619504661</v>
      </c>
      <c r="N43" s="158" t="n">
        <v>8.52192736646465</v>
      </c>
      <c r="O43" s="158" t="n">
        <v>0.49532502534773</v>
      </c>
      <c r="P43" s="158" t="n">
        <v>0.267970441480826</v>
      </c>
      <c r="Q43" s="158" t="n">
        <v>2.69595144123545</v>
      </c>
      <c r="R43" s="158" t="n">
        <v>3.57753037082161</v>
      </c>
      <c r="S43" s="158" t="n">
        <v>13.3799864721416</v>
      </c>
      <c r="T43" s="158" t="n">
        <v>13.701867014699</v>
      </c>
      <c r="U43" s="158" t="n">
        <v>0.0803232980087044</v>
      </c>
      <c r="V43" s="158" t="n">
        <v>94.8142015905945</v>
      </c>
      <c r="W43" s="158" t="n">
        <v>2.69314805853393E-005</v>
      </c>
      <c r="X43" s="158" t="n">
        <v>0.992978020452312</v>
      </c>
      <c r="Y43" s="158" t="n">
        <v>0.288864656392441</v>
      </c>
      <c r="Z43" s="158" t="n">
        <v>0.122913920371503</v>
      </c>
      <c r="AA43" s="158" t="n">
        <v>0.228805416174382</v>
      </c>
      <c r="AB43" s="158" t="n">
        <v>7.02321401788742</v>
      </c>
      <c r="AC43" s="158" t="n">
        <v>5.46028144908981</v>
      </c>
      <c r="AD43" s="158" t="n">
        <v>3.9286425586536</v>
      </c>
      <c r="AE43" s="158" t="n">
        <v>74.7869627391862</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450.300399369948</v>
      </c>
      <c r="F44" s="158" t="n">
        <v>89.4884610024724</v>
      </c>
      <c r="G44" s="158" t="n">
        <v>1.49191130926181</v>
      </c>
      <c r="H44" s="158" t="n">
        <v>0.118242345208046</v>
      </c>
      <c r="I44" s="158" t="n">
        <v>36.7221742590646</v>
      </c>
      <c r="J44" s="158" t="n">
        <v>38.1400503264374</v>
      </c>
      <c r="K44" s="158" t="n">
        <v>40.8502367788029</v>
      </c>
      <c r="L44" s="158" t="n">
        <v>10.0995756010284</v>
      </c>
      <c r="M44" s="158" t="n">
        <v>380.205743831913</v>
      </c>
      <c r="N44" s="158" t="n">
        <v>0.712652585966397</v>
      </c>
      <c r="O44" s="158" t="n">
        <v>0.17595654409334</v>
      </c>
      <c r="P44" s="158" t="n">
        <v>0.0370687734798127</v>
      </c>
      <c r="Q44" s="158" t="n">
        <v>0.0567792828713207</v>
      </c>
      <c r="R44" s="158" t="n">
        <v>0.349532538402748</v>
      </c>
      <c r="S44" s="158" t="n">
        <v>9.99302976270227</v>
      </c>
      <c r="T44" s="158" t="n">
        <v>2.92215217565013</v>
      </c>
      <c r="U44" s="158" t="n">
        <v>0.255383786740138</v>
      </c>
      <c r="V44" s="158" t="n">
        <v>6.20984937624555</v>
      </c>
      <c r="W44" s="158" t="n">
        <v>1.8597424900655E-006</v>
      </c>
      <c r="X44" s="158" t="n">
        <v>0.725152354385261</v>
      </c>
      <c r="Y44" s="158" t="n">
        <v>0.329241784418066</v>
      </c>
      <c r="Z44" s="158" t="n">
        <v>0.243008689116527</v>
      </c>
      <c r="AA44" s="158" t="n">
        <v>0.140420907289009</v>
      </c>
      <c r="AB44" s="158" t="n">
        <v>2.70864133165715</v>
      </c>
      <c r="AC44" s="158" t="n">
        <v>0.737888561277936</v>
      </c>
      <c r="AD44" s="158" t="n">
        <v>7.79818174540129</v>
      </c>
      <c r="AE44" s="158" t="n">
        <v>450.300399369948</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87.3292717980516</v>
      </c>
      <c r="F45" s="158" t="n">
        <v>6.70552829513098</v>
      </c>
      <c r="G45" s="158" t="n">
        <v>1.46244638554337</v>
      </c>
      <c r="H45" s="158" t="n">
        <v>0.00480743802099548</v>
      </c>
      <c r="I45" s="158" t="n">
        <v>3.27433870275852</v>
      </c>
      <c r="J45" s="158" t="n">
        <v>3.36816241796885</v>
      </c>
      <c r="K45" s="158" t="n">
        <v>3.46437077079437</v>
      </c>
      <c r="L45" s="158" t="n">
        <v>1.06204745050273</v>
      </c>
      <c r="M45" s="158" t="n">
        <v>16.0143675895821</v>
      </c>
      <c r="N45" s="158" t="n">
        <v>0.0974299220090442</v>
      </c>
      <c r="O45" s="158" t="n">
        <v>0.0148715288494244</v>
      </c>
      <c r="P45" s="158" t="n">
        <v>0.0303730968165181</v>
      </c>
      <c r="Q45" s="158" t="n">
        <v>0.0488329404290056</v>
      </c>
      <c r="R45" s="158" t="n">
        <v>0.0421308002362257</v>
      </c>
      <c r="S45" s="158" t="n">
        <v>0.196416191236212</v>
      </c>
      <c r="T45" s="158" t="n">
        <v>0.861632790697345</v>
      </c>
      <c r="U45" s="158" t="n">
        <v>0.161413806817958</v>
      </c>
      <c r="V45" s="158" t="n">
        <v>0.467021998726656</v>
      </c>
      <c r="W45" s="158" t="n">
        <v>1.64561458574698E-006</v>
      </c>
      <c r="X45" s="158" t="n">
        <v>0.0298352126437138</v>
      </c>
      <c r="Y45" s="158" t="n">
        <v>0.025114932035767</v>
      </c>
      <c r="Z45" s="158" t="n">
        <v>0.0188249683789524</v>
      </c>
      <c r="AA45" s="158" t="n">
        <v>0.0224057783704685</v>
      </c>
      <c r="AB45" s="158" t="n">
        <v>0.328584374060319</v>
      </c>
      <c r="AC45" s="158" t="n">
        <v>0.075235935454687</v>
      </c>
      <c r="AD45" s="158" t="n">
        <v>0.237521115664815</v>
      </c>
      <c r="AE45" s="158" t="n">
        <v>87.3292717980516</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61696841493757</v>
      </c>
      <c r="F46" s="158" t="n">
        <v>0.477623770347701</v>
      </c>
      <c r="G46" s="158" t="n">
        <v>0.530430074779204</v>
      </c>
      <c r="H46" s="158" t="n">
        <v>0.0705915056191258</v>
      </c>
      <c r="I46" s="158" t="n">
        <v>0.0650649754570034</v>
      </c>
      <c r="J46" s="158" t="n">
        <v>0.109407011482867</v>
      </c>
      <c r="K46" s="158" t="n">
        <v>0.192386240688182</v>
      </c>
      <c r="L46" s="158" t="n">
        <v>0.00608643134870153</v>
      </c>
      <c r="M46" s="158" t="n">
        <v>1.82512068398738</v>
      </c>
      <c r="N46" s="158" t="n">
        <v>7.59541918872283</v>
      </c>
      <c r="O46" s="158" t="n">
        <v>0.422115381281958</v>
      </c>
      <c r="P46" s="158" t="n">
        <v>0.30443298545638</v>
      </c>
      <c r="Q46" s="158" t="n">
        <v>0.026491741319566</v>
      </c>
      <c r="R46" s="158" t="n">
        <v>0.784558273911979</v>
      </c>
      <c r="S46" s="158" t="n">
        <v>1.08696403650524</v>
      </c>
      <c r="T46" s="158" t="n">
        <v>0.510485354881255</v>
      </c>
      <c r="U46" s="158" t="n">
        <v>0.002800338748088</v>
      </c>
      <c r="V46" s="158" t="n">
        <v>3.02276457550928</v>
      </c>
      <c r="W46" s="158" t="n">
        <v>1.70526821556269E-007</v>
      </c>
      <c r="X46" s="158" t="n">
        <v>0.009607455379964</v>
      </c>
      <c r="Y46" s="158" t="n">
        <v>0.005914358852118</v>
      </c>
      <c r="Z46" s="158" t="n">
        <v>0.004003891794218</v>
      </c>
      <c r="AA46" s="158" t="n">
        <v>0.000185238930189</v>
      </c>
      <c r="AB46" s="158" t="n">
        <v>0.069602729817531</v>
      </c>
      <c r="AC46" s="158" t="n">
        <v>0.017810028198985</v>
      </c>
      <c r="AD46" s="158" t="n">
        <v>0.899547757405024</v>
      </c>
      <c r="AE46" s="158" t="n">
        <v>1.61696841493757</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71.5374211442642</v>
      </c>
      <c r="F47" s="158" t="n">
        <v>9.48790215077933</v>
      </c>
      <c r="G47" s="158" t="n">
        <v>5.11018447289242</v>
      </c>
      <c r="H47" s="158" t="n">
        <v>0.0247664519294421</v>
      </c>
      <c r="I47" s="158" t="n">
        <v>1.4398266132244</v>
      </c>
      <c r="J47" s="158" t="n">
        <v>1.46800316571409</v>
      </c>
      <c r="K47" s="158" t="n">
        <v>1.51155600236466</v>
      </c>
      <c r="L47" s="158" t="n">
        <v>0.521531268259414</v>
      </c>
      <c r="M47" s="158" t="n">
        <v>81.9775592795728</v>
      </c>
      <c r="N47" s="158" t="n">
        <v>0.22873425906394</v>
      </c>
      <c r="O47" s="158" t="n">
        <v>0.0155791024367244</v>
      </c>
      <c r="P47" s="158" t="n">
        <v>0.00488518402766045</v>
      </c>
      <c r="Q47" s="158" t="n">
        <v>0.00821426886097622</v>
      </c>
      <c r="R47" s="158" t="n">
        <v>0.0231583876454717</v>
      </c>
      <c r="S47" s="158" t="n">
        <v>0.351595481385421</v>
      </c>
      <c r="T47" s="158" t="n">
        <v>0.385807178370675</v>
      </c>
      <c r="U47" s="158" t="n">
        <v>0.118617461515032</v>
      </c>
      <c r="V47" s="158" t="n">
        <v>0.338841616117947</v>
      </c>
      <c r="W47" s="158" t="n">
        <v>5.39363210649568E-008</v>
      </c>
      <c r="X47" s="158" t="n">
        <v>0.0136051444231261</v>
      </c>
      <c r="Y47" s="158" t="n">
        <v>0.0121779196590768</v>
      </c>
      <c r="Z47" s="158" t="n">
        <v>0.00472541034906631</v>
      </c>
      <c r="AA47" s="158" t="n">
        <v>0.0021711589404154</v>
      </c>
      <c r="AB47" s="158" t="n">
        <v>0.0381390676113124</v>
      </c>
      <c r="AC47" s="158" t="n">
        <v>0.0130205399352394</v>
      </c>
      <c r="AD47" s="158" t="n">
        <v>0.724208791259991</v>
      </c>
      <c r="AE47" s="158" t="n">
        <v>71.5374211442642</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150821</v>
      </c>
      <c r="F48" s="158" t="n">
        <v>38.9021809865206</v>
      </c>
      <c r="G48" s="158" t="n">
        <v>0.0208517</v>
      </c>
      <c r="H48" s="158" t="n">
        <v>0.2114835</v>
      </c>
      <c r="I48" s="158" t="n">
        <v>1.968629786</v>
      </c>
      <c r="J48" s="158" t="n">
        <v>16.2611242</v>
      </c>
      <c r="K48" s="158" t="n">
        <v>33.683367974</v>
      </c>
      <c r="L48" s="158" t="n">
        <v>0.466206635</v>
      </c>
      <c r="M48" s="158" t="n">
        <v>0.1505244</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150821</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7.20198606363512</v>
      </c>
      <c r="F49" s="158" t="n">
        <v>12.084521077</v>
      </c>
      <c r="G49" s="158" t="n">
        <v>12.2348829135738</v>
      </c>
      <c r="H49" s="158" t="n">
        <v>0.43528197445</v>
      </c>
      <c r="I49" s="158" t="n">
        <v>2.98184211043</v>
      </c>
      <c r="J49" s="158" t="n">
        <v>4.8202244577</v>
      </c>
      <c r="K49" s="158" t="n">
        <v>11.6399556040248</v>
      </c>
      <c r="L49" s="158" t="n">
        <v>0.77960997736827</v>
      </c>
      <c r="M49" s="158" t="n">
        <v>32.8782196544</v>
      </c>
      <c r="N49" s="158" t="n">
        <v>6.490194061</v>
      </c>
      <c r="O49" s="158" t="n">
        <v>0.844570003</v>
      </c>
      <c r="P49" s="158" t="n">
        <v>0.225031126023809</v>
      </c>
      <c r="Q49" s="158" t="n">
        <v>0.398788805</v>
      </c>
      <c r="R49" s="158" t="n">
        <v>4.59257157643681</v>
      </c>
      <c r="S49" s="158" t="n">
        <v>1.92177730863684</v>
      </c>
      <c r="T49" s="158" t="n">
        <v>2.186333735</v>
      </c>
      <c r="U49" s="158" t="n">
        <v>0.0816738740600942</v>
      </c>
      <c r="V49" s="158" t="n">
        <v>7.37182617270059</v>
      </c>
      <c r="W49" s="158" t="n">
        <v>1.7081852799E-005</v>
      </c>
      <c r="X49" s="158" t="n">
        <v>7.89446616917264</v>
      </c>
      <c r="Y49" s="158" t="n">
        <v>3.42128686541002</v>
      </c>
      <c r="Z49" s="158" t="n">
        <v>2.82787342345219</v>
      </c>
      <c r="AA49" s="158" t="n">
        <v>3.185289023335</v>
      </c>
      <c r="AB49" s="158" t="n">
        <v>25.5463811607698</v>
      </c>
      <c r="AC49" s="158" t="s">
        <v>428</v>
      </c>
      <c r="AD49" s="158" t="n">
        <v>8.173278672</v>
      </c>
      <c r="AE49" s="158" t="n">
        <v>7.20198606363512</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564</v>
      </c>
      <c r="F50" s="158" t="n">
        <v>0.000376</v>
      </c>
      <c r="G50" s="158" t="n">
        <v>0.01813876146788</v>
      </c>
      <c r="H50" s="158" t="s">
        <v>428</v>
      </c>
      <c r="I50" s="158" t="n">
        <v>2.76811578628797</v>
      </c>
      <c r="J50" s="158" t="n">
        <v>4.09179960128513</v>
      </c>
      <c r="K50" s="158" t="n">
        <v>6.46876611666667</v>
      </c>
      <c r="L50" s="158" t="s">
        <v>428</v>
      </c>
      <c r="M50" s="158" t="n">
        <v>0.00188</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564</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0.84564445685456</v>
      </c>
      <c r="F51" s="158" t="n">
        <v>113.207741153829</v>
      </c>
      <c r="G51" s="158" t="n">
        <v>15.82276779</v>
      </c>
      <c r="H51" s="158" t="n">
        <v>0.0022543556842</v>
      </c>
      <c r="I51" s="158" t="n">
        <v>0.00022543556842</v>
      </c>
      <c r="J51" s="158" t="n">
        <v>0.00022543556842</v>
      </c>
      <c r="K51" s="158" t="n">
        <v>0.00022543556842</v>
      </c>
      <c r="L51" s="158" t="n">
        <v>5.410453642E-005</v>
      </c>
      <c r="M51" s="158" t="n">
        <v>0.81307691126312</v>
      </c>
      <c r="N51" s="158" t="s">
        <v>428</v>
      </c>
      <c r="O51" s="158" t="s">
        <v>428</v>
      </c>
      <c r="P51" s="158" t="s">
        <v>428</v>
      </c>
      <c r="Q51" s="158" t="s">
        <v>428</v>
      </c>
      <c r="R51" s="158" t="s">
        <v>428</v>
      </c>
      <c r="S51" s="158" t="s">
        <v>428</v>
      </c>
      <c r="T51" s="158" t="s">
        <v>428</v>
      </c>
      <c r="U51" s="158" t="s">
        <v>428</v>
      </c>
      <c r="V51" s="158" t="s">
        <v>428</v>
      </c>
      <c r="W51" s="158" t="s">
        <v>428</v>
      </c>
      <c r="X51" s="158" t="s">
        <v>428</v>
      </c>
      <c r="Y51" s="158" t="s">
        <v>428</v>
      </c>
      <c r="Z51" s="158" t="s">
        <v>428</v>
      </c>
      <c r="AA51" s="158" t="s">
        <v>428</v>
      </c>
      <c r="AB51" s="158" t="s">
        <v>428</v>
      </c>
      <c r="AC51" s="158" t="s">
        <v>428</v>
      </c>
      <c r="AD51" s="158" t="s">
        <v>428</v>
      </c>
      <c r="AE51" s="158" t="n">
        <v>0.84564445685456</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6.8199974681979</v>
      </c>
      <c r="F52" s="158" t="n">
        <v>186.689307174691</v>
      </c>
      <c r="G52" s="158" t="n">
        <v>96.5045845033244</v>
      </c>
      <c r="H52" s="158" t="n">
        <v>0.51283796968833</v>
      </c>
      <c r="I52" s="158" t="n">
        <v>1.81387596553726</v>
      </c>
      <c r="J52" s="158" t="n">
        <v>2.95903862457005</v>
      </c>
      <c r="K52" s="158" t="n">
        <v>3.71254070515587</v>
      </c>
      <c r="L52" s="158" t="n">
        <v>0.0189354859055598</v>
      </c>
      <c r="M52" s="158" t="n">
        <v>59.8086727283046</v>
      </c>
      <c r="N52" s="158" t="n">
        <v>1.46429941271468</v>
      </c>
      <c r="O52" s="158" t="n">
        <v>0.358305731532975</v>
      </c>
      <c r="P52" s="158" t="n">
        <v>0.376682687296699</v>
      </c>
      <c r="Q52" s="158" t="n">
        <v>0.385737742214442</v>
      </c>
      <c r="R52" s="158" t="n">
        <v>0.440353778874067</v>
      </c>
      <c r="S52" s="158" t="n">
        <v>0.71741129590145</v>
      </c>
      <c r="T52" s="158" t="n">
        <v>1.07931666239291</v>
      </c>
      <c r="U52" s="158" t="n">
        <v>0.0941815198727822</v>
      </c>
      <c r="V52" s="158" t="n">
        <v>0.205003980606636</v>
      </c>
      <c r="W52" s="158" t="n">
        <v>5.14685435077992E-007</v>
      </c>
      <c r="X52" s="158" t="n">
        <v>0.001260049000022</v>
      </c>
      <c r="Y52" s="158" t="n">
        <v>0.00108740017464</v>
      </c>
      <c r="Z52" s="158" t="n">
        <v>0.000743056786004</v>
      </c>
      <c r="AA52" s="158" t="n">
        <v>0.000561823423564</v>
      </c>
      <c r="AB52" s="158" t="n">
        <v>0.03026899994759</v>
      </c>
      <c r="AC52" s="158" t="s">
        <v>428</v>
      </c>
      <c r="AD52" s="158" t="n">
        <v>13.672119104</v>
      </c>
      <c r="AE52" s="158" t="n">
        <v>16.8199974681979</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n">
        <v>1E-005</v>
      </c>
      <c r="F53" s="158" t="n">
        <v>125.183956946011</v>
      </c>
      <c r="G53" s="158" t="n">
        <v>4E-005</v>
      </c>
      <c r="H53" s="158" t="s">
        <v>428</v>
      </c>
      <c r="I53" s="158" t="n">
        <v>7.7412E-006</v>
      </c>
      <c r="J53" s="158" t="n">
        <v>3.2255E-005</v>
      </c>
      <c r="K53" s="158" t="n">
        <v>6.451E-005</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n">
        <v>1E-005</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0998382125248</v>
      </c>
      <c r="F54" s="158" t="n">
        <v>92.1618081572578</v>
      </c>
      <c r="G54" s="158" t="n">
        <v>1.56319730424</v>
      </c>
      <c r="H54" s="158" t="s">
        <v>428</v>
      </c>
      <c r="I54" s="158" t="s">
        <v>428</v>
      </c>
      <c r="J54" s="158" t="s">
        <v>428</v>
      </c>
      <c r="K54" s="158" t="s">
        <v>428</v>
      </c>
      <c r="L54" s="158" t="s">
        <v>428</v>
      </c>
      <c r="M54" s="158" t="n">
        <v>0.4330884671424</v>
      </c>
      <c r="N54" s="158" t="s">
        <v>428</v>
      </c>
      <c r="O54" s="158" t="s">
        <v>428</v>
      </c>
      <c r="P54" s="158" t="n">
        <v>4.1E-005</v>
      </c>
      <c r="Q54" s="158" t="s">
        <v>428</v>
      </c>
      <c r="R54" s="158" t="s">
        <v>428</v>
      </c>
      <c r="S54" s="158" t="s">
        <v>428</v>
      </c>
      <c r="T54" s="158" t="s">
        <v>428</v>
      </c>
      <c r="U54" s="158" t="s">
        <v>428</v>
      </c>
      <c r="V54" s="158" t="s">
        <v>428</v>
      </c>
      <c r="W54" s="158" t="s">
        <v>428</v>
      </c>
      <c r="X54" s="158" t="s">
        <v>428</v>
      </c>
      <c r="Y54" s="158" t="s">
        <v>428</v>
      </c>
      <c r="Z54" s="158" t="s">
        <v>428</v>
      </c>
      <c r="AA54" s="158" t="s">
        <v>428</v>
      </c>
      <c r="AB54" s="158" t="s">
        <v>428</v>
      </c>
      <c r="AC54" s="158" t="s">
        <v>428</v>
      </c>
      <c r="AD54" s="158" t="s">
        <v>428</v>
      </c>
      <c r="AE54" s="158" t="n">
        <v>0.0998382125248</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8.14089029207216</v>
      </c>
      <c r="F55" s="158" t="n">
        <v>36.4560789408863</v>
      </c>
      <c r="G55" s="158" t="n">
        <v>23.2983359354855</v>
      </c>
      <c r="H55" s="158" t="n">
        <v>0.02726938904188</v>
      </c>
      <c r="I55" s="158" t="n">
        <v>0.522868763132584</v>
      </c>
      <c r="J55" s="158" t="n">
        <v>1.00675153413258</v>
      </c>
      <c r="K55" s="158" t="n">
        <v>1.05764812487251</v>
      </c>
      <c r="L55" s="158" t="n">
        <v>0.120462824156565</v>
      </c>
      <c r="M55" s="158" t="n">
        <v>11.9271026922844</v>
      </c>
      <c r="N55" s="158" t="n">
        <v>0.014132335770844</v>
      </c>
      <c r="O55" s="158" t="n">
        <v>0.025851743373958</v>
      </c>
      <c r="P55" s="158" t="n">
        <v>0.006345888540722</v>
      </c>
      <c r="Q55" s="158" t="n">
        <v>0.005496771737748</v>
      </c>
      <c r="R55" s="158" t="n">
        <v>0.0044098038994784</v>
      </c>
      <c r="S55" s="158" t="n">
        <v>0.00390155620000944</v>
      </c>
      <c r="T55" s="158" t="n">
        <v>0.0515912453300204</v>
      </c>
      <c r="U55" s="158" t="n">
        <v>0.00075605600144</v>
      </c>
      <c r="V55" s="158" t="n">
        <v>0.679325877635344</v>
      </c>
      <c r="W55" s="158" t="n">
        <v>1.906856668168E-009</v>
      </c>
      <c r="X55" s="158" t="n">
        <v>2.517400906242E-006</v>
      </c>
      <c r="Y55" s="158" t="n">
        <v>3.90037026404E-006</v>
      </c>
      <c r="Z55" s="158" t="n">
        <v>3.43104399569E-006</v>
      </c>
      <c r="AA55" s="158" t="n">
        <v>3.43104399569E-006</v>
      </c>
      <c r="AB55" s="158" t="n">
        <v>1.3279859161662E-005</v>
      </c>
      <c r="AC55" s="158" t="s">
        <v>428</v>
      </c>
      <c r="AD55" s="158" t="s">
        <v>428</v>
      </c>
      <c r="AE55" s="158" t="n">
        <v>8.14089029207216</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2815812384</v>
      </c>
      <c r="I56" s="158" t="s">
        <v>428</v>
      </c>
      <c r="J56" s="158" t="s">
        <v>428</v>
      </c>
      <c r="K56" s="158" t="s">
        <v>428</v>
      </c>
      <c r="L56" s="158" t="s">
        <v>428</v>
      </c>
      <c r="M56" s="158" t="s">
        <v>428</v>
      </c>
      <c r="N56" s="158" t="s">
        <v>428</v>
      </c>
      <c r="O56" s="158" t="s">
        <v>428</v>
      </c>
      <c r="P56" s="158" t="n">
        <v>0.05899797376</v>
      </c>
      <c r="Q56" s="158" t="n">
        <v>0.0033521576</v>
      </c>
      <c r="R56" s="158" t="s">
        <v>428</v>
      </c>
      <c r="S56" s="158" t="s">
        <v>428</v>
      </c>
      <c r="T56" s="158" t="s">
        <v>428</v>
      </c>
      <c r="U56" s="158" t="s">
        <v>428</v>
      </c>
      <c r="V56" s="158" t="s">
        <v>428</v>
      </c>
      <c r="W56" s="158" t="s">
        <v>428</v>
      </c>
      <c r="X56" s="158" t="s">
        <v>428</v>
      </c>
      <c r="Y56" s="158" t="s">
        <v>428</v>
      </c>
      <c r="Z56" s="158" t="s">
        <v>428</v>
      </c>
      <c r="AA56" s="158" t="s">
        <v>428</v>
      </c>
      <c r="AB56" s="158" t="s">
        <v>428</v>
      </c>
      <c r="AC56" s="158" t="n">
        <v>0.930553121</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31.8528008850038</v>
      </c>
      <c r="F57" s="158" t="n">
        <v>1.51194638065156</v>
      </c>
      <c r="G57" s="158" t="n">
        <v>20.6097957200966</v>
      </c>
      <c r="H57" s="158" t="n">
        <v>2.19558235662326</v>
      </c>
      <c r="I57" s="158" t="n">
        <v>8.43692209164909</v>
      </c>
      <c r="J57" s="158" t="n">
        <v>11.3848020654266</v>
      </c>
      <c r="K57" s="158" t="n">
        <v>13.6101900565013</v>
      </c>
      <c r="L57" s="158" t="n">
        <v>0.148730156496</v>
      </c>
      <c r="M57" s="158" t="n">
        <v>11.1661435737626</v>
      </c>
      <c r="N57" s="158" t="n">
        <v>3.93836454046043</v>
      </c>
      <c r="O57" s="158" t="n">
        <v>0.2885810692</v>
      </c>
      <c r="P57" s="158" t="n">
        <v>1.28817434115714</v>
      </c>
      <c r="Q57" s="158" t="n">
        <v>0.2145932</v>
      </c>
      <c r="R57" s="158" t="n">
        <v>1.62221</v>
      </c>
      <c r="S57" s="158" t="n">
        <v>0.0608</v>
      </c>
      <c r="T57" s="158" t="n">
        <v>1.705332</v>
      </c>
      <c r="U57" s="158" t="n">
        <v>0.30797</v>
      </c>
      <c r="V57" s="158" t="n">
        <v>3.549</v>
      </c>
      <c r="W57" s="158" t="n">
        <v>2.87059172073175E-006</v>
      </c>
      <c r="X57" s="158" t="n">
        <v>0.024581281</v>
      </c>
      <c r="Y57" s="158" t="s">
        <v>428</v>
      </c>
      <c r="Z57" s="158" t="s">
        <v>428</v>
      </c>
      <c r="AA57" s="158" t="s">
        <v>428</v>
      </c>
      <c r="AB57" s="158" t="n">
        <v>5.90260744</v>
      </c>
      <c r="AC57" s="158" t="n">
        <v>6.0075376422</v>
      </c>
      <c r="AD57" s="158" t="n">
        <v>10.4204828772</v>
      </c>
      <c r="AE57" s="158" t="n">
        <v>31.8528008850038</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7.0839456414562</v>
      </c>
      <c r="F58" s="158" t="n">
        <v>0.280635741276578</v>
      </c>
      <c r="G58" s="158" t="n">
        <v>1.42639651063182</v>
      </c>
      <c r="H58" s="158" t="n">
        <v>0.01059</v>
      </c>
      <c r="I58" s="158" t="n">
        <v>2.0280231167845</v>
      </c>
      <c r="J58" s="158" t="n">
        <v>9.15858395320088</v>
      </c>
      <c r="K58" s="158" t="n">
        <v>20.9129026215714</v>
      </c>
      <c r="L58" s="158" t="n">
        <v>0.00794742822486578</v>
      </c>
      <c r="M58" s="158" t="n">
        <v>5.11734508105589</v>
      </c>
      <c r="N58" s="158" t="n">
        <v>0.0699</v>
      </c>
      <c r="O58" s="158" t="n">
        <v>0.002098493816</v>
      </c>
      <c r="P58" s="158" t="n">
        <v>0.0281958493816</v>
      </c>
      <c r="Q58" s="158" t="n">
        <v>0.01303</v>
      </c>
      <c r="R58" s="158" t="n">
        <v>0.25891</v>
      </c>
      <c r="S58" s="158" t="n">
        <v>0.07793</v>
      </c>
      <c r="T58" s="158" t="n">
        <v>0.10379</v>
      </c>
      <c r="U58" s="158" t="n">
        <v>0.01269</v>
      </c>
      <c r="V58" s="158" t="n">
        <v>0.24216</v>
      </c>
      <c r="W58" s="158" t="n">
        <v>1.81685933743106E-005</v>
      </c>
      <c r="X58" s="158" t="s">
        <v>428</v>
      </c>
      <c r="Y58" s="158" t="s">
        <v>428</v>
      </c>
      <c r="Z58" s="158" t="s">
        <v>428</v>
      </c>
      <c r="AA58" s="158" t="s">
        <v>428</v>
      </c>
      <c r="AB58" s="158" t="n">
        <v>0.03953</v>
      </c>
      <c r="AC58" s="158" t="n">
        <v>0.000553088</v>
      </c>
      <c r="AD58" s="158" t="n">
        <v>0.517429903981632</v>
      </c>
      <c r="AE58" s="158" t="n">
        <v>7.0839456414562</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1.28231</v>
      </c>
      <c r="F59" s="158" t="n">
        <v>8.79371282050178</v>
      </c>
      <c r="G59" s="158" t="n">
        <v>9.4218107</v>
      </c>
      <c r="H59" s="158" t="n">
        <v>1.46035300385207</v>
      </c>
      <c r="I59" s="158" t="n">
        <v>3.37428339585816</v>
      </c>
      <c r="J59" s="158" t="n">
        <v>3.78294062113774</v>
      </c>
      <c r="K59" s="158" t="n">
        <v>4.18067099112801</v>
      </c>
      <c r="L59" s="158" t="n">
        <v>0.00384914559375695</v>
      </c>
      <c r="M59" s="158" t="n">
        <v>0.1938006007701</v>
      </c>
      <c r="N59" s="158" t="n">
        <v>33.11288950581</v>
      </c>
      <c r="O59" s="158" t="n">
        <v>0.7562060856592</v>
      </c>
      <c r="P59" s="158" t="n">
        <v>0.15713402150045</v>
      </c>
      <c r="Q59" s="158" t="n">
        <v>0.620135254197</v>
      </c>
      <c r="R59" s="158" t="n">
        <v>7.441377967337</v>
      </c>
      <c r="S59" s="158" t="n">
        <v>1.58716810388205</v>
      </c>
      <c r="T59" s="158" t="n">
        <v>7.114777379526</v>
      </c>
      <c r="U59" s="158" t="n">
        <v>44.8749585570975</v>
      </c>
      <c r="V59" s="158" t="n">
        <v>30.2493430757655</v>
      </c>
      <c r="W59" s="158" t="n">
        <v>5.242480192E-007</v>
      </c>
      <c r="X59" s="158" t="s">
        <v>428</v>
      </c>
      <c r="Y59" s="158" t="s">
        <v>428</v>
      </c>
      <c r="Z59" s="158" t="s">
        <v>428</v>
      </c>
      <c r="AA59" s="158" t="s">
        <v>428</v>
      </c>
      <c r="AB59" s="158" t="s">
        <v>428</v>
      </c>
      <c r="AC59" s="158" t="s">
        <v>428</v>
      </c>
      <c r="AD59" s="158" t="s">
        <v>428</v>
      </c>
      <c r="AE59" s="158" t="n">
        <v>11.28231</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497489551</v>
      </c>
      <c r="F60" s="158" t="s">
        <v>428</v>
      </c>
      <c r="G60" s="158" t="n">
        <v>0.000965</v>
      </c>
      <c r="H60" s="158" t="s">
        <v>428</v>
      </c>
      <c r="I60" s="158" t="n">
        <v>5.05806834683724</v>
      </c>
      <c r="J60" s="158" t="n">
        <v>39.5175744503957</v>
      </c>
      <c r="K60" s="158" t="n">
        <v>96.6745130218121</v>
      </c>
      <c r="L60" s="158" t="s">
        <v>428</v>
      </c>
      <c r="M60" s="158" t="n">
        <v>0.006902</v>
      </c>
      <c r="N60" s="158" t="n">
        <v>0.00511849499</v>
      </c>
      <c r="O60" s="158" t="n">
        <v>0.001</v>
      </c>
      <c r="P60" s="158" t="s">
        <v>428</v>
      </c>
      <c r="Q60" s="158" t="n">
        <v>0.007</v>
      </c>
      <c r="R60" s="158" t="n">
        <v>0.001</v>
      </c>
      <c r="S60" s="158" t="n">
        <v>0.17423698998</v>
      </c>
      <c r="T60" s="158" t="n">
        <v>0.00211849499</v>
      </c>
      <c r="U60" s="158" t="s">
        <v>428</v>
      </c>
      <c r="V60" s="158" t="n">
        <v>0.23743635471</v>
      </c>
      <c r="W60" s="158" t="s">
        <v>428</v>
      </c>
      <c r="X60" s="158" t="s">
        <v>428</v>
      </c>
      <c r="Y60" s="158" t="s">
        <v>428</v>
      </c>
      <c r="Z60" s="158" t="s">
        <v>428</v>
      </c>
      <c r="AA60" s="158" t="s">
        <v>428</v>
      </c>
      <c r="AB60" s="158" t="s">
        <v>428</v>
      </c>
      <c r="AC60" s="158" t="s">
        <v>428</v>
      </c>
      <c r="AD60" s="158" t="s">
        <v>428</v>
      </c>
      <c r="AE60" s="158" t="n">
        <v>0.0497489551</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9.79154726657441</v>
      </c>
      <c r="J61" s="158" t="n">
        <v>36.6548073500015</v>
      </c>
      <c r="K61" s="158" t="n">
        <v>161.787589792906</v>
      </c>
      <c r="L61" s="158" t="s">
        <v>428</v>
      </c>
      <c r="M61" s="158" t="s">
        <v>428</v>
      </c>
      <c r="N61" s="158" t="n">
        <v>0.003263092</v>
      </c>
      <c r="O61" s="158" t="n">
        <v>0.002723969</v>
      </c>
      <c r="P61" s="158" t="n">
        <v>0.0018594172</v>
      </c>
      <c r="Q61" s="158" t="n">
        <v>0.010420925</v>
      </c>
      <c r="R61" s="158" t="n">
        <v>0.00149289</v>
      </c>
      <c r="S61" s="158" t="n">
        <v>0.00343331</v>
      </c>
      <c r="T61" s="158" t="n">
        <v>0.0008501</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439212089790878</v>
      </c>
      <c r="J62" s="158" t="n">
        <v>0.380325070584102</v>
      </c>
      <c r="K62" s="158" t="n">
        <v>0.914598614294694</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39277845721034</v>
      </c>
      <c r="F63" s="160" t="n">
        <v>2.56196733651542</v>
      </c>
      <c r="G63" s="160" t="n">
        <v>9.7117443</v>
      </c>
      <c r="H63" s="160" t="n">
        <v>0.46555483888</v>
      </c>
      <c r="I63" s="160" t="n">
        <v>2.50226445634112</v>
      </c>
      <c r="J63" s="160" t="n">
        <v>4.42829788179032</v>
      </c>
      <c r="K63" s="160" t="n">
        <v>6.29561841845629</v>
      </c>
      <c r="L63" s="160" t="n">
        <v>0.00163257698532715</v>
      </c>
      <c r="M63" s="160" t="n">
        <v>6.283262741</v>
      </c>
      <c r="N63" s="160" t="n">
        <v>1.541722242</v>
      </c>
      <c r="O63" s="160" t="n">
        <v>0.01376769975</v>
      </c>
      <c r="P63" s="160" t="n">
        <v>0.0115139</v>
      </c>
      <c r="Q63" s="160" t="n">
        <v>0.0089312835</v>
      </c>
      <c r="R63" s="160" t="n">
        <v>0.361884576</v>
      </c>
      <c r="S63" s="160" t="n">
        <v>0.041263108</v>
      </c>
      <c r="T63" s="160" t="n">
        <v>0.170159728</v>
      </c>
      <c r="U63" s="160" t="n">
        <v>0.142415561</v>
      </c>
      <c r="V63" s="160" t="n">
        <v>1.322064466</v>
      </c>
      <c r="W63" s="160" t="n">
        <v>1.738098668E-007</v>
      </c>
      <c r="X63" s="160" t="n">
        <v>0.0124994</v>
      </c>
      <c r="Y63" s="160" t="s">
        <v>428</v>
      </c>
      <c r="Z63" s="160" t="n">
        <v>0.0017461</v>
      </c>
      <c r="AA63" s="160" t="s">
        <v>428</v>
      </c>
      <c r="AB63" s="160" t="n">
        <v>0.0142455</v>
      </c>
      <c r="AC63" s="160" t="s">
        <v>428</v>
      </c>
      <c r="AD63" s="160" t="s">
        <v>428</v>
      </c>
      <c r="AE63" s="160" t="n">
        <v>3.39277845721034</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2.7750418046907</v>
      </c>
      <c r="F64" s="158" t="n">
        <v>1.7463525314396</v>
      </c>
      <c r="G64" s="158" t="n">
        <v>0.590912193210847</v>
      </c>
      <c r="H64" s="158" t="n">
        <v>0.9100338974238</v>
      </c>
      <c r="I64" s="158" t="n">
        <v>2.35E-006</v>
      </c>
      <c r="J64" s="158" t="n">
        <v>4.6E-006</v>
      </c>
      <c r="K64" s="158" t="n">
        <v>5E-006</v>
      </c>
      <c r="L64" s="158" t="s">
        <v>428</v>
      </c>
      <c r="M64" s="158" t="n">
        <v>3.58043941375757</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2.7750418046907</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63.4961156388412</v>
      </c>
      <c r="F65" s="158" t="s">
        <v>428</v>
      </c>
      <c r="G65" s="158" t="s">
        <v>428</v>
      </c>
      <c r="H65" s="158" t="n">
        <v>0.326232019895664</v>
      </c>
      <c r="I65" s="158" t="n">
        <v>2.835E-005</v>
      </c>
      <c r="J65" s="158" t="n">
        <v>4.86E-005</v>
      </c>
      <c r="K65" s="158" t="n">
        <v>8.1E-005</v>
      </c>
      <c r="L65" s="158" t="s">
        <v>428</v>
      </c>
      <c r="M65" s="158" t="n">
        <v>0.35059</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63.4961156388412</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0924389999999999</v>
      </c>
      <c r="F66" s="158" t="n">
        <v>0.012572</v>
      </c>
      <c r="G66" s="158" t="s">
        <v>428</v>
      </c>
      <c r="H66" s="158" t="s">
        <v>428</v>
      </c>
      <c r="I66" s="158" t="s">
        <v>428</v>
      </c>
      <c r="J66" s="158" t="s">
        <v>428</v>
      </c>
      <c r="K66" s="158" t="n">
        <v>0.1157765</v>
      </c>
      <c r="L66" s="158" t="s">
        <v>428</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0924389999999999</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099345</v>
      </c>
      <c r="H67" s="158" t="s">
        <v>428</v>
      </c>
      <c r="I67" s="158" t="n">
        <v>0.2734201293168</v>
      </c>
      <c r="J67" s="158" t="n">
        <v>0.3092719835688</v>
      </c>
      <c r="K67" s="158" t="n">
        <v>0.3436456488</v>
      </c>
      <c r="L67" s="158" t="n">
        <v>0.00488016</v>
      </c>
      <c r="M67" s="158" t="n">
        <v>8.3845934</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36896104</v>
      </c>
      <c r="F68" s="158" t="s">
        <v>428</v>
      </c>
      <c r="G68" s="158" t="n">
        <v>1.1505432</v>
      </c>
      <c r="H68" s="158" t="s">
        <v>428</v>
      </c>
      <c r="I68" s="158" t="n">
        <v>0.0161577130739547</v>
      </c>
      <c r="J68" s="158" t="n">
        <v>0.0206932396109321</v>
      </c>
      <c r="K68" s="158" t="n">
        <v>0.0388686634588337</v>
      </c>
      <c r="L68" s="158" t="n">
        <v>0.00017564796</v>
      </c>
      <c r="M68" s="158" t="n">
        <v>13.859976102</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36896104</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6.030347512464</v>
      </c>
      <c r="I69" s="159" t="n">
        <v>0.019837</v>
      </c>
      <c r="J69" s="159" t="n">
        <v>0.0239</v>
      </c>
      <c r="K69" s="159" t="n">
        <v>0.478619330596324</v>
      </c>
      <c r="L69" s="159" t="n">
        <v>0.000357066</v>
      </c>
      <c r="M69" s="159" t="n">
        <v>54.2643638727846</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4.176079300902</v>
      </c>
      <c r="F70" s="159" t="n">
        <v>118.290964273793</v>
      </c>
      <c r="G70" s="159" t="n">
        <v>76.1135375074544</v>
      </c>
      <c r="H70" s="159" t="n">
        <v>34.6402703128093</v>
      </c>
      <c r="I70" s="159" t="n">
        <v>9.2058471612136</v>
      </c>
      <c r="J70" s="159" t="n">
        <v>11.9692515123287</v>
      </c>
      <c r="K70" s="159" t="n">
        <v>84.9987157451829</v>
      </c>
      <c r="L70" s="159" t="n">
        <v>0.0507938005475475</v>
      </c>
      <c r="M70" s="159" t="n">
        <v>69.7230227409664</v>
      </c>
      <c r="N70" s="159" t="n">
        <v>4.40588195937742</v>
      </c>
      <c r="O70" s="159" t="n">
        <v>0.461233367501937</v>
      </c>
      <c r="P70" s="159" t="n">
        <v>2.42223666207808</v>
      </c>
      <c r="Q70" s="159" t="n">
        <v>0.0058543</v>
      </c>
      <c r="R70" s="159" t="n">
        <v>3.188944792</v>
      </c>
      <c r="S70" s="159" t="n">
        <v>1.12505475</v>
      </c>
      <c r="T70" s="159" t="n">
        <v>0.373666097</v>
      </c>
      <c r="U70" s="159" t="n">
        <v>0.02418</v>
      </c>
      <c r="V70" s="159" t="n">
        <v>3.50666570308801</v>
      </c>
      <c r="W70" s="159" t="n">
        <v>4.440343147E-007</v>
      </c>
      <c r="X70" s="159" t="n">
        <v>0.2041646868</v>
      </c>
      <c r="Y70" s="159" t="n">
        <v>0.2049915984</v>
      </c>
      <c r="Z70" s="159" t="n">
        <v>0.1976947438</v>
      </c>
      <c r="AA70" s="159" t="n">
        <v>0.0256239498</v>
      </c>
      <c r="AB70" s="159" t="n">
        <v>0.6324749788</v>
      </c>
      <c r="AC70" s="159" t="n">
        <v>1.96</v>
      </c>
      <c r="AD70" s="159" t="n">
        <v>0.00122</v>
      </c>
      <c r="AE70" s="159" t="n">
        <v>14.176079300902</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11744686441861</v>
      </c>
      <c r="G71" s="159" t="s">
        <v>428</v>
      </c>
      <c r="H71" s="159" t="n">
        <v>0.00871</v>
      </c>
      <c r="I71" s="159" t="n">
        <v>0.0302138228288</v>
      </c>
      <c r="J71" s="159" t="n">
        <v>0.2380286586304</v>
      </c>
      <c r="K71" s="159" t="n">
        <v>0.74302452072</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37.042563548213</v>
      </c>
      <c r="F72" s="158" t="n">
        <v>21.4347706232005</v>
      </c>
      <c r="G72" s="158" t="n">
        <v>44.1236525310574</v>
      </c>
      <c r="H72" s="158" t="n">
        <v>0.168949893833725</v>
      </c>
      <c r="I72" s="158" t="n">
        <v>19.0593810494788</v>
      </c>
      <c r="J72" s="158" t="n">
        <v>27.0091337097668</v>
      </c>
      <c r="K72" s="158" t="n">
        <v>39.5862688842225</v>
      </c>
      <c r="L72" s="158" t="n">
        <v>0.172462942662795</v>
      </c>
      <c r="M72" s="158" t="n">
        <v>1665.01947865493</v>
      </c>
      <c r="N72" s="158" t="n">
        <v>335.843650435602</v>
      </c>
      <c r="O72" s="158" t="n">
        <v>8.13639987907998</v>
      </c>
      <c r="P72" s="158" t="n">
        <v>7.56060674300778</v>
      </c>
      <c r="Q72" s="158" t="n">
        <v>7.26427885084115</v>
      </c>
      <c r="R72" s="158" t="n">
        <v>65.9203059223701</v>
      </c>
      <c r="S72" s="158" t="n">
        <v>39.1644093474789</v>
      </c>
      <c r="T72" s="158" t="n">
        <v>35.2784247872553</v>
      </c>
      <c r="U72" s="158" t="n">
        <v>3.07922000051505</v>
      </c>
      <c r="V72" s="158" t="n">
        <v>1129.00006219519</v>
      </c>
      <c r="W72" s="158" t="n">
        <v>0.000225552248099135</v>
      </c>
      <c r="X72" s="158" t="n">
        <v>0.209965629830923</v>
      </c>
      <c r="Y72" s="158" t="n">
        <v>0.104872690951679</v>
      </c>
      <c r="Z72" s="158" t="n">
        <v>0.0436486072164124</v>
      </c>
      <c r="AA72" s="158" t="n">
        <v>0.0578756793495146</v>
      </c>
      <c r="AB72" s="158" t="n">
        <v>19.3064349624521</v>
      </c>
      <c r="AC72" s="158" t="n">
        <v>30.1939762296455</v>
      </c>
      <c r="AD72" s="158" t="n">
        <v>457.04829259014</v>
      </c>
      <c r="AE72" s="158" t="n">
        <v>37.042563548213</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11850677965</v>
      </c>
      <c r="F73" s="158" t="n">
        <v>0.0079516</v>
      </c>
      <c r="G73" s="158" t="n">
        <v>0.667124841755</v>
      </c>
      <c r="H73" s="158" t="s">
        <v>428</v>
      </c>
      <c r="I73" s="158" t="n">
        <v>0.188079216074721</v>
      </c>
      <c r="J73" s="158" t="n">
        <v>0.228149019725766</v>
      </c>
      <c r="K73" s="158" t="n">
        <v>0.338710916639073</v>
      </c>
      <c r="L73" s="158" t="n">
        <v>0.0120011557274721</v>
      </c>
      <c r="M73" s="158" t="n">
        <v>118.65654898066</v>
      </c>
      <c r="N73" s="158" t="n">
        <v>0.447177462762263</v>
      </c>
      <c r="O73" s="158" t="n">
        <v>0.0177833539449128</v>
      </c>
      <c r="P73" s="158" t="n">
        <v>0.0985651039666277</v>
      </c>
      <c r="Q73" s="158" t="n">
        <v>0.0207027750575112</v>
      </c>
      <c r="R73" s="158" t="n">
        <v>5.18393051677688</v>
      </c>
      <c r="S73" s="158" t="n">
        <v>0.0326785223916584</v>
      </c>
      <c r="T73" s="158" t="n">
        <v>0.0387905243371861</v>
      </c>
      <c r="U73" s="158" t="s">
        <v>428</v>
      </c>
      <c r="V73" s="158" t="n">
        <v>4.41380285536901</v>
      </c>
      <c r="W73" s="158" t="n">
        <v>3.08622057E-007</v>
      </c>
      <c r="X73" s="158" t="s">
        <v>428</v>
      </c>
      <c r="Y73" s="158" t="s">
        <v>428</v>
      </c>
      <c r="Z73" s="158" t="s">
        <v>428</v>
      </c>
      <c r="AA73" s="158" t="s">
        <v>428</v>
      </c>
      <c r="AB73" s="158" t="n">
        <v>3.3878804</v>
      </c>
      <c r="AC73" s="158" t="s">
        <v>428</v>
      </c>
      <c r="AD73" s="158" t="n">
        <v>0.039400749277</v>
      </c>
      <c r="AE73" s="158" t="n">
        <v>0.1185067796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192019599468</v>
      </c>
      <c r="F74" s="158" t="n">
        <v>0.418481652493265</v>
      </c>
      <c r="G74" s="158" t="n">
        <v>16.4557827355529</v>
      </c>
      <c r="H74" s="158" t="n">
        <v>0.000821</v>
      </c>
      <c r="I74" s="158" t="n">
        <v>1.69148089947167</v>
      </c>
      <c r="J74" s="158" t="n">
        <v>3.17111188283583</v>
      </c>
      <c r="K74" s="158" t="n">
        <v>4.0312106632437</v>
      </c>
      <c r="L74" s="158" t="n">
        <v>0.0128464151180436</v>
      </c>
      <c r="M74" s="158" t="n">
        <v>236.58420802</v>
      </c>
      <c r="N74" s="158" t="n">
        <v>0.640417328194624</v>
      </c>
      <c r="O74" s="158" t="n">
        <v>0.153759089915169</v>
      </c>
      <c r="P74" s="158" t="n">
        <v>0.0271291105</v>
      </c>
      <c r="Q74" s="158" t="n">
        <v>0.0651649778202247</v>
      </c>
      <c r="R74" s="158" t="n">
        <v>0.19572077327469</v>
      </c>
      <c r="S74" s="158" t="n">
        <v>0.638375475836115</v>
      </c>
      <c r="T74" s="158" t="n">
        <v>4.68183094318141</v>
      </c>
      <c r="U74" s="158" t="n">
        <v>0.00288839626108909</v>
      </c>
      <c r="V74" s="158" t="n">
        <v>15.8703952988202</v>
      </c>
      <c r="W74" s="158" t="n">
        <v>4.0570673994478E-006</v>
      </c>
      <c r="X74" s="158" t="n">
        <v>6.541990634272</v>
      </c>
      <c r="Y74" s="158" t="n">
        <v>8.8348000412</v>
      </c>
      <c r="Z74" s="158" t="n">
        <v>8.9605570732</v>
      </c>
      <c r="AA74" s="158" t="n">
        <v>1.10873511387</v>
      </c>
      <c r="AB74" s="158" t="n">
        <v>26.00614410652</v>
      </c>
      <c r="AC74" s="158" t="n">
        <v>0.762853538461539</v>
      </c>
      <c r="AD74" s="158" t="n">
        <v>0.0220626</v>
      </c>
      <c r="AE74" s="158" t="n">
        <v>1.192019599468</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9.369E-009</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n">
        <v>0.006825</v>
      </c>
      <c r="G76" s="158" t="n">
        <v>1.839912362</v>
      </c>
      <c r="H76" s="158" t="s">
        <v>428</v>
      </c>
      <c r="I76" s="158" t="n">
        <v>0.0130248144555499</v>
      </c>
      <c r="J76" s="158" t="n">
        <v>0.0181086785267527</v>
      </c>
      <c r="K76" s="158" t="n">
        <v>0.0203670975336129</v>
      </c>
      <c r="L76" s="158" t="n">
        <v>1.37473796379571E-006</v>
      </c>
      <c r="M76" s="158" t="n">
        <v>0.1</v>
      </c>
      <c r="N76" s="158" t="n">
        <v>8.151149641</v>
      </c>
      <c r="O76" s="158" t="n">
        <v>0.128792368</v>
      </c>
      <c r="P76" s="158" t="n">
        <v>0.240738393</v>
      </c>
      <c r="Q76" s="158" t="n">
        <v>0.026010165</v>
      </c>
      <c r="R76" s="158" t="s">
        <v>428</v>
      </c>
      <c r="S76" s="158" t="n">
        <v>0.170212074</v>
      </c>
      <c r="T76" s="158" t="s">
        <v>428</v>
      </c>
      <c r="U76" s="158" t="n">
        <v>1.324121515</v>
      </c>
      <c r="V76" s="158" t="n">
        <v>0.369953184</v>
      </c>
      <c r="W76" s="158" t="n">
        <v>1.383007856E-006</v>
      </c>
      <c r="X76" s="158" t="s">
        <v>428</v>
      </c>
      <c r="Y76" s="158" t="s">
        <v>428</v>
      </c>
      <c r="Z76" s="158" t="s">
        <v>428</v>
      </c>
      <c r="AA76" s="158" t="s">
        <v>428</v>
      </c>
      <c r="AB76" s="158" t="s">
        <v>428</v>
      </c>
      <c r="AC76" s="158" t="n">
        <v>0.0001986</v>
      </c>
      <c r="AD76" s="158" t="n">
        <v>3.7591408616</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s">
        <v>428</v>
      </c>
      <c r="F77" s="158" t="n">
        <v>0.00150429287497995</v>
      </c>
      <c r="G77" s="158" t="n">
        <v>0.2541015</v>
      </c>
      <c r="H77" s="158" t="n">
        <v>0.002877</v>
      </c>
      <c r="I77" s="158" t="n">
        <v>0.00935051649881758</v>
      </c>
      <c r="J77" s="158" t="n">
        <v>0.0174034797508031</v>
      </c>
      <c r="K77" s="158" t="n">
        <v>0.057146340043993</v>
      </c>
      <c r="L77" s="158" t="s">
        <v>428</v>
      </c>
      <c r="M77" s="158" t="s">
        <v>428</v>
      </c>
      <c r="N77" s="158" t="n">
        <v>2.8792355</v>
      </c>
      <c r="O77" s="158" t="n">
        <v>0.089754644</v>
      </c>
      <c r="P77" s="158" t="n">
        <v>0.098501113</v>
      </c>
      <c r="Q77" s="158" t="n">
        <v>0.03395334</v>
      </c>
      <c r="R77" s="158" t="s">
        <v>428</v>
      </c>
      <c r="S77" s="158" t="n">
        <v>0.1209615</v>
      </c>
      <c r="T77" s="158" t="n">
        <v>0.001339</v>
      </c>
      <c r="U77" s="158" t="n">
        <v>5.97E-005</v>
      </c>
      <c r="V77" s="158" t="n">
        <v>21.34279</v>
      </c>
      <c r="W77" s="158" t="n">
        <v>7.41808961659243E-007</v>
      </c>
      <c r="X77" s="158" t="s">
        <v>428</v>
      </c>
      <c r="Y77" s="158" t="s">
        <v>428</v>
      </c>
      <c r="Z77" s="158" t="s">
        <v>428</v>
      </c>
      <c r="AA77" s="158" t="s">
        <v>428</v>
      </c>
      <c r="AB77" s="158" t="s">
        <v>428</v>
      </c>
      <c r="AC77" s="158" t="s">
        <v>428</v>
      </c>
      <c r="AD77" s="158" t="n">
        <v>0.5121721112</v>
      </c>
      <c r="AE77" s="158" t="s">
        <v>42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n">
        <v>0.0065</v>
      </c>
      <c r="F78" s="158" t="s">
        <v>428</v>
      </c>
      <c r="G78" s="158" t="n">
        <v>1.122828</v>
      </c>
      <c r="H78" s="158" t="s">
        <v>428</v>
      </c>
      <c r="I78" s="158" t="n">
        <v>0.06239824048</v>
      </c>
      <c r="J78" s="158" t="n">
        <v>0.07751168792</v>
      </c>
      <c r="K78" s="158" t="n">
        <v>0.0916249684181283</v>
      </c>
      <c r="L78" s="158" t="n">
        <v>1.39082538149085E-005</v>
      </c>
      <c r="M78" s="158" t="n">
        <v>0.154468</v>
      </c>
      <c r="N78" s="158" t="n">
        <v>0.500390816</v>
      </c>
      <c r="O78" s="158" t="n">
        <v>0.014743684</v>
      </c>
      <c r="P78" s="158" t="n">
        <v>0.021450556</v>
      </c>
      <c r="Q78" s="158" t="n">
        <v>0.0159754</v>
      </c>
      <c r="R78" s="158" t="s">
        <v>428</v>
      </c>
      <c r="S78" s="158" t="n">
        <v>0.281628</v>
      </c>
      <c r="T78" s="158" t="n">
        <v>0.033562235</v>
      </c>
      <c r="U78" s="158" t="n">
        <v>0.0698</v>
      </c>
      <c r="V78" s="158" t="n">
        <v>0.88124</v>
      </c>
      <c r="W78" s="158" t="n">
        <v>3.357952295E-006</v>
      </c>
      <c r="X78" s="158" t="s">
        <v>428</v>
      </c>
      <c r="Y78" s="158" t="s">
        <v>428</v>
      </c>
      <c r="Z78" s="158" t="s">
        <v>428</v>
      </c>
      <c r="AA78" s="158" t="s">
        <v>428</v>
      </c>
      <c r="AB78" s="158" t="s">
        <v>428</v>
      </c>
      <c r="AC78" s="158" t="n">
        <v>6.7585421825</v>
      </c>
      <c r="AD78" s="158" t="n">
        <v>1.054402649853</v>
      </c>
      <c r="AE78" s="158" t="n">
        <v>0.0065</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1098</v>
      </c>
      <c r="G79" s="158" t="n">
        <v>0.0058352941171</v>
      </c>
      <c r="H79" s="158" t="n">
        <v>0.152</v>
      </c>
      <c r="I79" s="158" t="n">
        <v>0.000378614360823892</v>
      </c>
      <c r="J79" s="158" t="n">
        <v>0.000631023934706487</v>
      </c>
      <c r="K79" s="158" t="n">
        <v>0.000757228721647784</v>
      </c>
      <c r="L79" s="158" t="s">
        <v>428</v>
      </c>
      <c r="M79" s="158" t="s">
        <v>428</v>
      </c>
      <c r="N79" s="158" t="s">
        <v>428</v>
      </c>
      <c r="O79" s="158" t="s">
        <v>428</v>
      </c>
      <c r="P79" s="158" t="s">
        <v>428</v>
      </c>
      <c r="Q79" s="158" t="s">
        <v>428</v>
      </c>
      <c r="R79" s="158" t="s">
        <v>428</v>
      </c>
      <c r="S79" s="158" t="s">
        <v>428</v>
      </c>
      <c r="T79" s="158" t="n">
        <v>3.14827</v>
      </c>
      <c r="U79" s="158" t="s">
        <v>428</v>
      </c>
      <c r="V79" s="158" t="s">
        <v>428</v>
      </c>
      <c r="W79" s="158" t="n">
        <v>4.6305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690652893647675</v>
      </c>
      <c r="F80" s="158" t="n">
        <v>0.540407964460415</v>
      </c>
      <c r="G80" s="158" t="n">
        <v>5.35729388321457</v>
      </c>
      <c r="H80" s="158" t="n">
        <v>0.076855</v>
      </c>
      <c r="I80" s="158" t="n">
        <v>0.513996844588103</v>
      </c>
      <c r="J80" s="158" t="n">
        <v>0.566393317066798</v>
      </c>
      <c r="K80" s="158" t="n">
        <v>0.632571814788415</v>
      </c>
      <c r="L80" s="158" t="n">
        <v>0.0359472427972599</v>
      </c>
      <c r="M80" s="158" t="n">
        <v>1.44668606416156</v>
      </c>
      <c r="N80" s="158" t="n">
        <v>8.65002931001333</v>
      </c>
      <c r="O80" s="158" t="n">
        <v>0.87932665938</v>
      </c>
      <c r="P80" s="158" t="n">
        <v>0.3310025524864</v>
      </c>
      <c r="Q80" s="158" t="n">
        <v>1.28435173039467</v>
      </c>
      <c r="R80" s="158" t="n">
        <v>2.29574493188312</v>
      </c>
      <c r="S80" s="158" t="n">
        <v>4.25939340578158</v>
      </c>
      <c r="T80" s="158" t="n">
        <v>3.8972971158</v>
      </c>
      <c r="U80" s="158" t="n">
        <v>0.079483683</v>
      </c>
      <c r="V80" s="158" t="n">
        <v>51.9999688550528</v>
      </c>
      <c r="W80" s="158" t="n">
        <v>2.16997849496506E-006</v>
      </c>
      <c r="X80" s="158" t="n">
        <v>4.25036E-006</v>
      </c>
      <c r="Y80" s="158" t="n">
        <v>4.25036E-006</v>
      </c>
      <c r="Z80" s="158" t="n">
        <v>4.25036E-006</v>
      </c>
      <c r="AA80" s="158" t="n">
        <v>4.25036E-006</v>
      </c>
      <c r="AB80" s="158" t="n">
        <v>0.00051700144</v>
      </c>
      <c r="AC80" s="158" t="n">
        <v>0.41702255208</v>
      </c>
      <c r="AD80" s="158" t="n">
        <v>0.094913628290445</v>
      </c>
      <c r="AE80" s="158" t="n">
        <v>0.690652893647675</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s">
        <v>428</v>
      </c>
      <c r="I81" s="158" t="n">
        <v>0.0406991960668852</v>
      </c>
      <c r="J81" s="158" t="n">
        <v>0.348211418677073</v>
      </c>
      <c r="K81" s="158" t="n">
        <v>0.76831889342868</v>
      </c>
      <c r="L81" s="158" t="s">
        <v>428</v>
      </c>
      <c r="M81" s="158" t="n">
        <v>0.0152697038666667</v>
      </c>
      <c r="N81" s="158" t="n">
        <v>0.60042684208</v>
      </c>
      <c r="O81" s="158" t="n">
        <v>0.00740908</v>
      </c>
      <c r="P81" s="158" t="s">
        <v>428</v>
      </c>
      <c r="Q81" s="158" t="n">
        <v>0.0158766</v>
      </c>
      <c r="R81" s="158" t="n">
        <v>0.0637199488</v>
      </c>
      <c r="S81" s="158" t="n">
        <v>0.00494</v>
      </c>
      <c r="T81" s="158" t="n">
        <v>0.001009</v>
      </c>
      <c r="U81" s="158" t="s">
        <v>428</v>
      </c>
      <c r="V81" s="158" t="n">
        <v>1.78313370968434</v>
      </c>
      <c r="W81" s="158" t="s">
        <v>428</v>
      </c>
      <c r="X81" s="158" t="s">
        <v>428</v>
      </c>
      <c r="Y81" s="158" t="s">
        <v>428</v>
      </c>
      <c r="Z81" s="158" t="s">
        <v>428</v>
      </c>
      <c r="AA81" s="158" t="s">
        <v>428</v>
      </c>
      <c r="AB81" s="158" t="s">
        <v>428</v>
      </c>
      <c r="AC81" s="158" t="s">
        <v>428</v>
      </c>
      <c r="AD81" s="158" t="s">
        <v>428</v>
      </c>
      <c r="AE81" s="158" t="n">
        <v>0.00427559730266667</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749.963785440211</v>
      </c>
      <c r="G82" s="158" t="s">
        <v>428</v>
      </c>
      <c r="H82" s="158" t="n">
        <v>1.746802455</v>
      </c>
      <c r="I82" s="158" t="s">
        <v>428</v>
      </c>
      <c r="J82" s="158" t="s">
        <v>428</v>
      </c>
      <c r="K82" s="158" t="s">
        <v>428</v>
      </c>
      <c r="L82" s="158" t="s">
        <v>428</v>
      </c>
      <c r="M82" s="158" t="s">
        <v>428</v>
      </c>
      <c r="N82" s="158" t="s">
        <v>428</v>
      </c>
      <c r="O82" s="158" t="s">
        <v>428</v>
      </c>
      <c r="P82" s="158" t="n">
        <v>0.1509120792</v>
      </c>
      <c r="Q82" s="158" t="s">
        <v>428</v>
      </c>
      <c r="R82" s="158" t="s">
        <v>428</v>
      </c>
      <c r="S82" s="158" t="s">
        <v>428</v>
      </c>
      <c r="T82" s="158" t="s">
        <v>428</v>
      </c>
      <c r="U82" s="158" t="s">
        <v>428</v>
      </c>
      <c r="V82" s="158" t="s">
        <v>428</v>
      </c>
      <c r="W82" s="158" t="s">
        <v>428</v>
      </c>
      <c r="X82" s="158" t="n">
        <v>0.0013155</v>
      </c>
      <c r="Y82" s="158" t="n">
        <v>0.00065775</v>
      </c>
      <c r="Z82" s="158" t="n">
        <v>0.00065775</v>
      </c>
      <c r="AA82" s="158" t="n">
        <v>0.00065775</v>
      </c>
      <c r="AB82" s="158" t="n">
        <v>12.0720587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814196584</v>
      </c>
      <c r="F83" s="158" t="n">
        <v>26.2728533180739</v>
      </c>
      <c r="G83" s="158" t="n">
        <v>1.482220252</v>
      </c>
      <c r="H83" s="158" t="s">
        <v>428</v>
      </c>
      <c r="I83" s="158" t="n">
        <v>6.15524766745322</v>
      </c>
      <c r="J83" s="158" t="n">
        <v>37.8108317291549</v>
      </c>
      <c r="K83" s="158" t="n">
        <v>178.69689631757</v>
      </c>
      <c r="L83" s="158" t="n">
        <v>0.135408621919604</v>
      </c>
      <c r="M83" s="158" t="n">
        <v>0.71413824405</v>
      </c>
      <c r="N83" s="158" t="s">
        <v>428</v>
      </c>
      <c r="O83" s="158" t="s">
        <v>428</v>
      </c>
      <c r="P83" s="158" t="s">
        <v>428</v>
      </c>
      <c r="Q83" s="158" t="s">
        <v>428</v>
      </c>
      <c r="R83" s="158" t="s">
        <v>428</v>
      </c>
      <c r="S83" s="158" t="s">
        <v>428</v>
      </c>
      <c r="T83" s="158" t="s">
        <v>428</v>
      </c>
      <c r="U83" s="158" t="s">
        <v>428</v>
      </c>
      <c r="V83" s="158" t="s">
        <v>428</v>
      </c>
      <c r="W83" s="158" t="n">
        <v>1.55329465704921E-006</v>
      </c>
      <c r="X83" s="158" t="n">
        <v>0.0076786755</v>
      </c>
      <c r="Y83" s="158" t="n">
        <v>0.00106665</v>
      </c>
      <c r="Z83" s="158" t="n">
        <v>0.001770962</v>
      </c>
      <c r="AA83" s="158" t="n">
        <v>7.1175E-005</v>
      </c>
      <c r="AB83" s="158" t="n">
        <v>0.0105874625</v>
      </c>
      <c r="AC83" s="158" t="s">
        <v>428</v>
      </c>
      <c r="AD83" s="158" t="s">
        <v>428</v>
      </c>
      <c r="AE83" s="158" t="n">
        <v>0.814196584</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5.2420274051693</v>
      </c>
      <c r="G84" s="158" t="s">
        <v>428</v>
      </c>
      <c r="H84" s="158" t="s">
        <v>428</v>
      </c>
      <c r="I84" s="158" t="n">
        <v>0.04514759177248</v>
      </c>
      <c r="J84" s="158" t="n">
        <v>0.2631156508624</v>
      </c>
      <c r="K84" s="158" t="n">
        <v>1.05004849887817</v>
      </c>
      <c r="L84" s="158" t="n">
        <v>5.8110470304224E-006</v>
      </c>
      <c r="M84" s="158" t="n">
        <v>9.79312758927548</v>
      </c>
      <c r="N84" s="158" t="s">
        <v>428</v>
      </c>
      <c r="O84" s="158" t="s">
        <v>428</v>
      </c>
      <c r="P84" s="158" t="s">
        <v>428</v>
      </c>
      <c r="Q84" s="158" t="s">
        <v>428</v>
      </c>
      <c r="R84" s="158" t="s">
        <v>428</v>
      </c>
      <c r="S84" s="158" t="s">
        <v>428</v>
      </c>
      <c r="T84" s="158" t="s">
        <v>428</v>
      </c>
      <c r="U84" s="158" t="s">
        <v>428</v>
      </c>
      <c r="V84" s="158" t="s">
        <v>428</v>
      </c>
      <c r="W84" s="158" t="s">
        <v>428</v>
      </c>
      <c r="X84" s="158" t="n">
        <v>1.01120972E-006</v>
      </c>
      <c r="Y84" s="158" t="n">
        <v>0.0032214973</v>
      </c>
      <c r="Z84" s="158" t="n">
        <v>0.0032214973</v>
      </c>
      <c r="AA84" s="158" t="n">
        <v>0.00022002007</v>
      </c>
      <c r="AB84" s="158" t="n">
        <v>0.00767422439</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0.1273725</v>
      </c>
      <c r="F85" s="158" t="n">
        <v>1037.7209392781</v>
      </c>
      <c r="G85" s="158" t="n">
        <v>0.0004893</v>
      </c>
      <c r="H85" s="158" t="s">
        <v>428</v>
      </c>
      <c r="I85" s="158" t="n">
        <v>1.73323515523024</v>
      </c>
      <c r="J85" s="158" t="n">
        <v>3.989072664126</v>
      </c>
      <c r="K85" s="158" t="n">
        <v>4.71684889769022</v>
      </c>
      <c r="L85" s="158" t="s">
        <v>428</v>
      </c>
      <c r="M85" s="158" t="n">
        <v>0.0041693</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n">
        <v>0.1273725</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152.314238419174</v>
      </c>
      <c r="G86" s="158" t="s">
        <v>428</v>
      </c>
      <c r="H86" s="158" t="s">
        <v>428</v>
      </c>
      <c r="I86" s="158" t="n">
        <v>0.000138096</v>
      </c>
      <c r="J86" s="158" t="n">
        <v>0.0005884</v>
      </c>
      <c r="K86" s="158" t="n">
        <v>0.0014608</v>
      </c>
      <c r="L86" s="158" t="s">
        <v>428</v>
      </c>
      <c r="M86" s="158" t="s">
        <v>428</v>
      </c>
      <c r="N86" s="158" t="n">
        <v>0.000112</v>
      </c>
      <c r="O86" s="158" t="s">
        <v>428</v>
      </c>
      <c r="P86" s="158" t="s">
        <v>428</v>
      </c>
      <c r="Q86" s="158" t="s">
        <v>428</v>
      </c>
      <c r="R86" s="158" t="n">
        <v>2E-007</v>
      </c>
      <c r="S86" s="158" t="n">
        <v>0.000141</v>
      </c>
      <c r="T86" s="158" t="s">
        <v>428</v>
      </c>
      <c r="U86" s="158" t="s">
        <v>428</v>
      </c>
      <c r="V86" s="158" t="s">
        <v>428</v>
      </c>
      <c r="W86" s="158" t="s">
        <v>428</v>
      </c>
      <c r="X86" s="158" t="s">
        <v>428</v>
      </c>
      <c r="Y86" s="158" t="s">
        <v>428</v>
      </c>
      <c r="Z86" s="158" t="s">
        <v>428</v>
      </c>
      <c r="AA86" s="158" t="s">
        <v>428</v>
      </c>
      <c r="AB86" s="158" t="s">
        <v>428</v>
      </c>
      <c r="AC86" s="158" t="s">
        <v>428</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8.3561092463321</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01476</v>
      </c>
      <c r="F88" s="158" t="n">
        <v>325.9685952009</v>
      </c>
      <c r="G88" s="158" t="n">
        <v>0.007529</v>
      </c>
      <c r="H88" s="158" t="n">
        <v>0.0197170164705882</v>
      </c>
      <c r="I88" s="158" t="n">
        <v>0.0863274981099833</v>
      </c>
      <c r="J88" s="158" t="n">
        <v>0.178522219753486</v>
      </c>
      <c r="K88" s="158" t="n">
        <v>21.8689230007246</v>
      </c>
      <c r="L88" s="158" t="s">
        <v>428</v>
      </c>
      <c r="M88" s="158" t="n">
        <v>0.028558</v>
      </c>
      <c r="N88" s="158" t="n">
        <v>0.02</v>
      </c>
      <c r="O88" s="158" t="n">
        <v>0.0003803676</v>
      </c>
      <c r="P88" s="158" t="s">
        <v>428</v>
      </c>
      <c r="Q88" s="158" t="n">
        <v>0.000901838</v>
      </c>
      <c r="R88" s="158" t="n">
        <v>0.010942056</v>
      </c>
      <c r="S88" s="158" t="s">
        <v>428</v>
      </c>
      <c r="T88" s="158" t="n">
        <v>0.0901838</v>
      </c>
      <c r="U88" s="158" t="n">
        <v>0.000901838</v>
      </c>
      <c r="V88" s="158" t="n">
        <v>2E-006</v>
      </c>
      <c r="W88" s="158" t="s">
        <v>428</v>
      </c>
      <c r="X88" s="158" t="s">
        <v>428</v>
      </c>
      <c r="Y88" s="158" t="s">
        <v>428</v>
      </c>
      <c r="Z88" s="158" t="s">
        <v>428</v>
      </c>
      <c r="AA88" s="158" t="s">
        <v>428</v>
      </c>
      <c r="AB88" s="158" t="s">
        <v>428</v>
      </c>
      <c r="AC88" s="158" t="s">
        <v>428</v>
      </c>
      <c r="AD88" s="158" t="s">
        <v>428</v>
      </c>
      <c r="AE88" s="158" t="n">
        <v>0.001476</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18402</v>
      </c>
      <c r="F89" s="158" t="n">
        <v>224.245589374081</v>
      </c>
      <c r="G89" s="158" t="n">
        <v>0.003033</v>
      </c>
      <c r="H89" s="158" t="s">
        <v>428</v>
      </c>
      <c r="I89" s="158" t="s">
        <v>428</v>
      </c>
      <c r="J89" s="158" t="s">
        <v>428</v>
      </c>
      <c r="K89" s="158" t="n">
        <v>0.000118</v>
      </c>
      <c r="L89" s="158" t="s">
        <v>428</v>
      </c>
      <c r="M89" s="158" t="n">
        <v>0.01546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18402</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2881746294</v>
      </c>
      <c r="F90" s="158" t="n">
        <v>389.9022285973</v>
      </c>
      <c r="G90" s="158" t="n">
        <v>0.032121</v>
      </c>
      <c r="H90" s="158" t="n">
        <v>0.779808463</v>
      </c>
      <c r="I90" s="158" t="n">
        <v>2.183208541</v>
      </c>
      <c r="J90" s="158" t="n">
        <v>2.191978289</v>
      </c>
      <c r="K90" s="158" t="n">
        <v>2.198662636</v>
      </c>
      <c r="L90" s="158" t="n">
        <v>0.37500504795</v>
      </c>
      <c r="M90" s="158" t="n">
        <v>2.0827128953</v>
      </c>
      <c r="N90" s="158" t="n">
        <v>0.102158425</v>
      </c>
      <c r="O90" s="158" t="n">
        <v>0.1666938262</v>
      </c>
      <c r="P90" s="158" t="s">
        <v>428</v>
      </c>
      <c r="Q90" s="158" t="s">
        <v>428</v>
      </c>
      <c r="R90" s="158" t="s">
        <v>428</v>
      </c>
      <c r="S90" s="158" t="n">
        <v>11.4382594912</v>
      </c>
      <c r="T90" s="158" t="n">
        <v>0.0892520311</v>
      </c>
      <c r="U90" s="158" t="s">
        <v>428</v>
      </c>
      <c r="V90" s="158" t="n">
        <v>1.2221828301</v>
      </c>
      <c r="W90" s="158" t="n">
        <v>1.40030864613E-005</v>
      </c>
      <c r="X90" s="158" t="n">
        <v>0.232149937043</v>
      </c>
      <c r="Y90" s="158" t="n">
        <v>0.002957742335</v>
      </c>
      <c r="Z90" s="158" t="n">
        <v>0.011940954335</v>
      </c>
      <c r="AA90" s="158" t="n">
        <v>0.012755383335</v>
      </c>
      <c r="AB90" s="158" t="n">
        <v>0.257679018048</v>
      </c>
      <c r="AC90" s="158" t="s">
        <v>428</v>
      </c>
      <c r="AD90" s="158" t="s">
        <v>428</v>
      </c>
      <c r="AE90" s="158" t="n">
        <v>0.2881746294</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91212066099537</v>
      </c>
      <c r="F91" s="158" t="n">
        <v>114.525689870946</v>
      </c>
      <c r="G91" s="158" t="n">
        <v>0.213274935476144</v>
      </c>
      <c r="H91" s="158" t="n">
        <v>3.59052117069311</v>
      </c>
      <c r="I91" s="158" t="n">
        <v>18.4271921242277</v>
      </c>
      <c r="J91" s="158" t="n">
        <v>20.8945173090067</v>
      </c>
      <c r="K91" s="158" t="n">
        <v>22.526205524452</v>
      </c>
      <c r="L91" s="158" t="n">
        <v>0.0410413299724129</v>
      </c>
      <c r="M91" s="158" t="n">
        <v>26.1156355378554</v>
      </c>
      <c r="N91" s="158" t="n">
        <v>33.984271226366</v>
      </c>
      <c r="O91" s="158" t="n">
        <v>2.22117342871239</v>
      </c>
      <c r="P91" s="158" t="n">
        <v>0.00828608964489108</v>
      </c>
      <c r="Q91" s="158" t="n">
        <v>0.0696704240365776</v>
      </c>
      <c r="R91" s="158" t="n">
        <v>0.73405477692558</v>
      </c>
      <c r="S91" s="158" t="n">
        <v>25.8182859183815</v>
      </c>
      <c r="T91" s="158" t="n">
        <v>2.48118735336272</v>
      </c>
      <c r="U91" s="158" t="n">
        <v>0.0091921885</v>
      </c>
      <c r="V91" s="158" t="n">
        <v>13.7975394545382</v>
      </c>
      <c r="W91" s="158" t="n">
        <v>2.03189237356996E-007</v>
      </c>
      <c r="X91" s="158" t="n">
        <v>0.0758860004229457</v>
      </c>
      <c r="Y91" s="158" t="n">
        <v>0.0485222058201671</v>
      </c>
      <c r="Z91" s="158" t="n">
        <v>0.036148300283366</v>
      </c>
      <c r="AA91" s="158" t="n">
        <v>0.0390017569224501</v>
      </c>
      <c r="AB91" s="158" t="n">
        <v>0.226223381442548</v>
      </c>
      <c r="AC91" s="158" t="n">
        <v>0.00239204598047728</v>
      </c>
      <c r="AD91" s="158" t="n">
        <v>0.00188156457472477</v>
      </c>
      <c r="AE91" s="158" t="n">
        <v>0.791212066099537</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2.8504759484862</v>
      </c>
      <c r="F92" s="159" t="n">
        <v>24.9659052321487</v>
      </c>
      <c r="G92" s="159" t="n">
        <v>17.5286278027857</v>
      </c>
      <c r="H92" s="159" t="n">
        <v>2.304085745</v>
      </c>
      <c r="I92" s="159" t="n">
        <v>9.78802494415069</v>
      </c>
      <c r="J92" s="159" t="n">
        <v>12.847671239922</v>
      </c>
      <c r="K92" s="159" t="n">
        <v>14.4409984364552</v>
      </c>
      <c r="L92" s="159" t="n">
        <v>0.0702017925066243</v>
      </c>
      <c r="M92" s="159" t="n">
        <v>20.2089305845452</v>
      </c>
      <c r="N92" s="159" t="n">
        <v>0.157229336328177</v>
      </c>
      <c r="O92" s="159" t="n">
        <v>0.0340663562044384</v>
      </c>
      <c r="P92" s="159" t="n">
        <v>0.016985694</v>
      </c>
      <c r="Q92" s="159" t="n">
        <v>0.103981185</v>
      </c>
      <c r="R92" s="159" t="n">
        <v>0.0791746907369638</v>
      </c>
      <c r="S92" s="159" t="n">
        <v>0.165740164154961</v>
      </c>
      <c r="T92" s="159" t="n">
        <v>0.183434225716207</v>
      </c>
      <c r="U92" s="159" t="s">
        <v>428</v>
      </c>
      <c r="V92" s="159" t="n">
        <v>0.314458672656355</v>
      </c>
      <c r="W92" s="159" t="n">
        <v>5.401494112E-007</v>
      </c>
      <c r="X92" s="159" t="s">
        <v>428</v>
      </c>
      <c r="Y92" s="159" t="s">
        <v>428</v>
      </c>
      <c r="Z92" s="159" t="s">
        <v>428</v>
      </c>
      <c r="AA92" s="159" t="s">
        <v>428</v>
      </c>
      <c r="AB92" s="159" t="n">
        <v>0.0186808314</v>
      </c>
      <c r="AC92" s="159" t="s">
        <v>428</v>
      </c>
      <c r="AD92" s="159" t="s">
        <v>428</v>
      </c>
      <c r="AE92" s="159" t="n">
        <v>22.8504759484862</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62256</v>
      </c>
      <c r="F93" s="159" t="n">
        <v>266.101649108646</v>
      </c>
      <c r="G93" s="159" t="n">
        <v>0.022725</v>
      </c>
      <c r="H93" s="159" t="n">
        <v>1.040103</v>
      </c>
      <c r="I93" s="159" t="n">
        <v>2.27928904828393</v>
      </c>
      <c r="J93" s="159" t="n">
        <v>6.50767486455886</v>
      </c>
      <c r="K93" s="159" t="n">
        <v>8.86820045035122</v>
      </c>
      <c r="L93" s="159" t="n">
        <v>0.0541214472939533</v>
      </c>
      <c r="M93" s="159" t="n">
        <v>0.2641736</v>
      </c>
      <c r="N93" s="159" t="s">
        <v>428</v>
      </c>
      <c r="O93" s="159" t="s">
        <v>428</v>
      </c>
      <c r="P93" s="159" t="s">
        <v>428</v>
      </c>
      <c r="Q93" s="159" t="s">
        <v>428</v>
      </c>
      <c r="R93" s="159" t="s">
        <v>428</v>
      </c>
      <c r="S93" s="159" t="s">
        <v>428</v>
      </c>
      <c r="T93" s="159" t="s">
        <v>428</v>
      </c>
      <c r="U93" s="159" t="s">
        <v>428</v>
      </c>
      <c r="V93" s="159" t="s">
        <v>428</v>
      </c>
      <c r="W93" s="159" t="n">
        <v>2.17984811314937E-006</v>
      </c>
      <c r="X93" s="159" t="s">
        <v>428</v>
      </c>
      <c r="Y93" s="159" t="s">
        <v>428</v>
      </c>
      <c r="Z93" s="159" t="s">
        <v>428</v>
      </c>
      <c r="AA93" s="159" t="s">
        <v>428</v>
      </c>
      <c r="AB93" s="159" t="n">
        <v>0.037</v>
      </c>
      <c r="AC93" s="159" t="n">
        <v>0.0262</v>
      </c>
      <c r="AD93" s="159" t="s">
        <v>428</v>
      </c>
      <c r="AE93" s="159" t="n">
        <v>0.062256</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10.460716969</v>
      </c>
      <c r="G94" s="158" t="s">
        <v>428</v>
      </c>
      <c r="H94" s="158" t="n">
        <v>0.00122172</v>
      </c>
      <c r="I94" s="158" t="n">
        <v>1.052818534</v>
      </c>
      <c r="J94" s="158" t="n">
        <v>3.857569909</v>
      </c>
      <c r="K94" s="158" t="n">
        <v>6.82947922604303</v>
      </c>
      <c r="L94" s="158" t="s">
        <v>428</v>
      </c>
      <c r="M94" s="158" t="s">
        <v>428</v>
      </c>
      <c r="N94" s="158" t="n">
        <v>0.066008</v>
      </c>
      <c r="O94" s="158" t="n">
        <v>0.000422</v>
      </c>
      <c r="P94" s="158" t="s">
        <v>428</v>
      </c>
      <c r="Q94" s="158" t="s">
        <v>428</v>
      </c>
      <c r="R94" s="158" t="n">
        <v>0.256809115</v>
      </c>
      <c r="S94" s="158" t="n">
        <v>0.793912225</v>
      </c>
      <c r="T94" s="158" t="n">
        <v>0.024381479</v>
      </c>
      <c r="U94" s="158" t="s">
        <v>428</v>
      </c>
      <c r="V94" s="158" t="n">
        <v>0.474322194</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n">
        <v>0.529065</v>
      </c>
      <c r="F95" s="159" t="n">
        <v>6.6734550774</v>
      </c>
      <c r="G95" s="159" t="n">
        <v>5E-006</v>
      </c>
      <c r="H95" s="159" t="n">
        <v>1E-006</v>
      </c>
      <c r="I95" s="159" t="n">
        <v>15.0632732592115</v>
      </c>
      <c r="J95" s="159" t="n">
        <v>18.7103559285661</v>
      </c>
      <c r="K95" s="159" t="n">
        <v>53.2926611712198</v>
      </c>
      <c r="L95" s="159" t="s">
        <v>428</v>
      </c>
      <c r="M95" s="159" t="n">
        <v>0.489829</v>
      </c>
      <c r="N95" s="159" t="s">
        <v>428</v>
      </c>
      <c r="O95" s="159" t="s">
        <v>428</v>
      </c>
      <c r="P95" s="159" t="s">
        <v>428</v>
      </c>
      <c r="Q95" s="159" t="s">
        <v>428</v>
      </c>
      <c r="R95" s="159" t="s">
        <v>428</v>
      </c>
      <c r="S95" s="159" t="s">
        <v>428</v>
      </c>
      <c r="T95" s="159" t="s">
        <v>428</v>
      </c>
      <c r="U95" s="159" t="s">
        <v>428</v>
      </c>
      <c r="V95" s="159" t="s">
        <v>428</v>
      </c>
      <c r="W95" s="159" t="s">
        <v>428</v>
      </c>
      <c r="X95" s="159" t="n">
        <v>0.01765101</v>
      </c>
      <c r="Y95" s="159" t="n">
        <v>0.008825505</v>
      </c>
      <c r="Z95" s="159" t="n">
        <v>0.008825505</v>
      </c>
      <c r="AA95" s="159" t="n">
        <v>0.008825505</v>
      </c>
      <c r="AB95" s="159" t="n">
        <v>0.044127525</v>
      </c>
      <c r="AC95" s="159" t="s">
        <v>428</v>
      </c>
      <c r="AD95" s="159" t="s">
        <v>428</v>
      </c>
      <c r="AE95" s="159" t="n">
        <v>0.529065</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n">
        <v>0.000267</v>
      </c>
      <c r="G97" s="161" t="s">
        <v>428</v>
      </c>
      <c r="H97" s="161" t="s">
        <v>428</v>
      </c>
      <c r="I97" s="161" t="s">
        <v>428</v>
      </c>
      <c r="J97" s="161" t="s">
        <v>428</v>
      </c>
      <c r="K97" s="161" t="s">
        <v>428</v>
      </c>
      <c r="L97" s="161" t="s">
        <v>428</v>
      </c>
      <c r="M97" s="161" t="s">
        <v>428</v>
      </c>
      <c r="N97" s="161" t="s">
        <v>428</v>
      </c>
      <c r="O97" s="161" t="s">
        <v>428</v>
      </c>
      <c r="P97" s="161" t="n">
        <v>0.07255331</v>
      </c>
      <c r="Q97" s="161" t="s">
        <v>428</v>
      </c>
      <c r="R97" s="161" t="s">
        <v>428</v>
      </c>
      <c r="S97" s="161" t="s">
        <v>428</v>
      </c>
      <c r="T97" s="161" t="s">
        <v>428</v>
      </c>
      <c r="U97" s="161" t="s">
        <v>428</v>
      </c>
      <c r="V97" s="161" t="s">
        <v>428</v>
      </c>
      <c r="W97" s="161" t="n">
        <v>3.539722E-008</v>
      </c>
      <c r="X97" s="161" t="s">
        <v>428</v>
      </c>
      <c r="Y97" s="161" t="s">
        <v>428</v>
      </c>
      <c r="Z97" s="161" t="s">
        <v>428</v>
      </c>
      <c r="AA97" s="161" t="s">
        <v>428</v>
      </c>
      <c r="AB97" s="161" t="s">
        <v>428</v>
      </c>
      <c r="AC97" s="161" t="s">
        <v>428</v>
      </c>
      <c r="AD97" s="161" t="n">
        <v>1191.09904030015</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075661883</v>
      </c>
      <c r="F98" s="161" t="n">
        <v>0.29213540725</v>
      </c>
      <c r="G98" s="161" t="n">
        <v>0.006961056</v>
      </c>
      <c r="H98" s="161" t="n">
        <v>1.113320277</v>
      </c>
      <c r="I98" s="161" t="n">
        <v>13.3350551749811</v>
      </c>
      <c r="J98" s="161" t="n">
        <v>57.0263050323248</v>
      </c>
      <c r="K98" s="161" t="n">
        <v>125.633129720993</v>
      </c>
      <c r="L98" s="161" t="n">
        <v>0.00020914199824</v>
      </c>
      <c r="M98" s="161" t="n">
        <v>0.022094056</v>
      </c>
      <c r="N98" s="161" t="n">
        <v>2.19108</v>
      </c>
      <c r="O98" s="161" t="n">
        <v>0.012212</v>
      </c>
      <c r="P98" s="161" t="n">
        <v>0.007</v>
      </c>
      <c r="Q98" s="161" t="n">
        <v>0.012</v>
      </c>
      <c r="R98" s="161" t="n">
        <v>0.074359</v>
      </c>
      <c r="S98" s="161" t="n">
        <v>0.021</v>
      </c>
      <c r="T98" s="161" t="n">
        <v>0.031062</v>
      </c>
      <c r="U98" s="161" t="s">
        <v>428</v>
      </c>
      <c r="V98" s="161" t="n">
        <v>0.219</v>
      </c>
      <c r="W98" s="161" t="n">
        <v>1.75032919843385E-007</v>
      </c>
      <c r="X98" s="161" t="s">
        <v>428</v>
      </c>
      <c r="Y98" s="161" t="s">
        <v>428</v>
      </c>
      <c r="Z98" s="161" t="s">
        <v>428</v>
      </c>
      <c r="AA98" s="161" t="s">
        <v>428</v>
      </c>
      <c r="AB98" s="161" t="n">
        <v>8.06290684349058E-009</v>
      </c>
      <c r="AC98" s="161" t="n">
        <v>9.71058083385657</v>
      </c>
      <c r="AD98" s="161" t="n">
        <v>0.00206043449430168</v>
      </c>
      <c r="AE98" s="161" t="n">
        <v>0.075661883</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44494534391113</v>
      </c>
      <c r="F99" s="161" t="n">
        <v>155.696896384382</v>
      </c>
      <c r="G99" s="161" t="s">
        <v>428</v>
      </c>
      <c r="H99" s="161" t="n">
        <v>641.664626721518</v>
      </c>
      <c r="I99" s="161" t="n">
        <v>6.72041583818315</v>
      </c>
      <c r="J99" s="161" t="n">
        <v>11.6075525040115</v>
      </c>
      <c r="K99" s="161" t="n">
        <v>28.7110354166321</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44494534391113</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25076692003338</v>
      </c>
      <c r="F100" s="161" t="n">
        <v>187.587773451954</v>
      </c>
      <c r="G100" s="161" t="s">
        <v>428</v>
      </c>
      <c r="H100" s="161" t="n">
        <v>606.87634966596</v>
      </c>
      <c r="I100" s="161" t="n">
        <v>6.39902649785854</v>
      </c>
      <c r="J100" s="161" t="n">
        <v>11.412652240711</v>
      </c>
      <c r="K100" s="161" t="n">
        <v>26.623950619591</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25076692003338</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6813411059345</v>
      </c>
      <c r="F101" s="161" t="n">
        <v>2.77728341499968</v>
      </c>
      <c r="G101" s="161" t="s">
        <v>428</v>
      </c>
      <c r="H101" s="161" t="n">
        <v>63.1082641138975</v>
      </c>
      <c r="I101" s="161" t="n">
        <v>0.476212144060318</v>
      </c>
      <c r="J101" s="161" t="n">
        <v>1.67966255006645</v>
      </c>
      <c r="K101" s="161" t="n">
        <v>6.03830560256938</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6813411059345</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1.80839777971176</v>
      </c>
      <c r="F102" s="161" t="n">
        <v>59.2574064576562</v>
      </c>
      <c r="G102" s="161" t="s">
        <v>428</v>
      </c>
      <c r="H102" s="161" t="n">
        <v>514.466154431997</v>
      </c>
      <c r="I102" s="161" t="n">
        <v>6.56084048544398</v>
      </c>
      <c r="J102" s="161" t="n">
        <v>41.822557906435</v>
      </c>
      <c r="K102" s="161" t="n">
        <v>90.95698515416</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1.80839777971176</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242700112666667</v>
      </c>
      <c r="F103" s="162" t="n">
        <v>0.206268834657534</v>
      </c>
      <c r="G103" s="162" t="s">
        <v>428</v>
      </c>
      <c r="H103" s="162" t="n">
        <v>10.3337711778017</v>
      </c>
      <c r="I103" s="162" t="n">
        <v>0.0991008917361169</v>
      </c>
      <c r="J103" s="162" t="n">
        <v>0.153213512427613</v>
      </c>
      <c r="K103" s="162" t="n">
        <v>0.247330819119405</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242700112666667</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62190090054305</v>
      </c>
      <c r="F104" s="161" t="n">
        <v>1.00754105316924</v>
      </c>
      <c r="G104" s="161" t="s">
        <v>428</v>
      </c>
      <c r="H104" s="161" t="n">
        <v>18.2708458734942</v>
      </c>
      <c r="I104" s="161" t="n">
        <v>0.0546131851508809</v>
      </c>
      <c r="J104" s="161" t="n">
        <v>0.183806981324703</v>
      </c>
      <c r="K104" s="161" t="n">
        <v>0.451944878371186</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62190090054305</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514636175810085</v>
      </c>
      <c r="F105" s="161" t="n">
        <v>8.70256003477669</v>
      </c>
      <c r="G105" s="161" t="s">
        <v>428</v>
      </c>
      <c r="H105" s="161" t="n">
        <v>51.1262718968198</v>
      </c>
      <c r="I105" s="161" t="n">
        <v>0.448820980704768</v>
      </c>
      <c r="J105" s="161" t="n">
        <v>0.785824558715291</v>
      </c>
      <c r="K105" s="161" t="n">
        <v>1.78174969993127</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514636175810085</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206012342380952</v>
      </c>
      <c r="F106" s="161" t="n">
        <v>0.0387631036351449</v>
      </c>
      <c r="G106" s="161" t="s">
        <v>428</v>
      </c>
      <c r="H106" s="161" t="n">
        <v>2.55814807965248</v>
      </c>
      <c r="I106" s="161" t="n">
        <v>0.0343932220346189</v>
      </c>
      <c r="J106" s="161" t="n">
        <v>0.0518104953259011</v>
      </c>
      <c r="K106" s="161" t="n">
        <v>0.102157634880777</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206012342380952</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30788187916603</v>
      </c>
      <c r="F107" s="161" t="n">
        <v>23.1474648374266</v>
      </c>
      <c r="G107" s="161" t="s">
        <v>428</v>
      </c>
      <c r="H107" s="161" t="n">
        <v>144.59033035429</v>
      </c>
      <c r="I107" s="161" t="n">
        <v>4.54822723412402</v>
      </c>
      <c r="J107" s="161" t="n">
        <v>26.8455572758675</v>
      </c>
      <c r="K107" s="161" t="n">
        <v>51.5342945361803</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30788187916603</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73695517359635</v>
      </c>
      <c r="F108" s="161" t="n">
        <v>31.4163002233796</v>
      </c>
      <c r="G108" s="161" t="s">
        <v>428</v>
      </c>
      <c r="H108" s="161" t="n">
        <v>109.531131964401</v>
      </c>
      <c r="I108" s="161" t="n">
        <v>5.86043877214413</v>
      </c>
      <c r="J108" s="161" t="n">
        <v>44.7396226112152</v>
      </c>
      <c r="K108" s="161" t="n">
        <v>98.8589003366555</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73695517359635</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49997440646267</v>
      </c>
      <c r="F109" s="161" t="n">
        <v>8.50664064415438</v>
      </c>
      <c r="G109" s="161" t="s">
        <v>428</v>
      </c>
      <c r="H109" s="161" t="n">
        <v>24.264340857344</v>
      </c>
      <c r="I109" s="161" t="n">
        <v>1.47913626741154</v>
      </c>
      <c r="J109" s="161" t="n">
        <v>11.0005482962714</v>
      </c>
      <c r="K109" s="161" t="n">
        <v>22.0799183659381</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49997440646267</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35205488058187</v>
      </c>
      <c r="F110" s="161" t="n">
        <v>9.63641399964161</v>
      </c>
      <c r="G110" s="161" t="s">
        <v>428</v>
      </c>
      <c r="H110" s="161" t="n">
        <v>57.5720189987587</v>
      </c>
      <c r="I110" s="161" t="n">
        <v>0.951910999121585</v>
      </c>
      <c r="J110" s="161" t="n">
        <v>10.7767235493113</v>
      </c>
      <c r="K110" s="161" t="n">
        <v>25.3632147702994</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35205488058187</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518796781062857</v>
      </c>
      <c r="F111" s="161" t="n">
        <v>6.89130914070243</v>
      </c>
      <c r="G111" s="161" t="s">
        <v>428</v>
      </c>
      <c r="H111" s="161" t="n">
        <v>30.9052806029239</v>
      </c>
      <c r="I111" s="161" t="n">
        <v>0.026927151896</v>
      </c>
      <c r="J111" s="161" t="n">
        <v>0.073726033036</v>
      </c>
      <c r="K111" s="161" t="n">
        <v>0.131921875758222</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518796781062857</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33.203390262703</v>
      </c>
      <c r="F112" s="158" t="n">
        <v>26.167582145433</v>
      </c>
      <c r="G112" s="158" t="s">
        <v>428</v>
      </c>
      <c r="H112" s="158" t="n">
        <v>804.840185908417</v>
      </c>
      <c r="I112" s="158" t="n">
        <v>0.9851009818</v>
      </c>
      <c r="J112" s="158" t="n">
        <v>23.8280730948</v>
      </c>
      <c r="K112" s="158" t="n">
        <v>11.4358926148</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33.203390262703</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60.944070134571</v>
      </c>
      <c r="F113" s="158" t="n">
        <v>0.00326400076848611</v>
      </c>
      <c r="G113" s="158" t="s">
        <v>428</v>
      </c>
      <c r="H113" s="158" t="n">
        <v>348.945569903001</v>
      </c>
      <c r="I113" s="158" t="n">
        <v>0.973285936296296</v>
      </c>
      <c r="J113" s="158" t="n">
        <v>4.37978671333333</v>
      </c>
      <c r="K113" s="158" t="n">
        <v>9.73285936296296</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60.944070134571</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40076391214334</v>
      </c>
      <c r="F114" s="158" t="s">
        <v>428</v>
      </c>
      <c r="G114" s="158" t="s">
        <v>428</v>
      </c>
      <c r="H114" s="158" t="n">
        <v>3.6746149759148</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1.959959009</v>
      </c>
      <c r="AE114" s="158" t="n">
        <v>2.40076391214334</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7.31775757843178</v>
      </c>
      <c r="F115" s="158" t="s">
        <v>428</v>
      </c>
      <c r="G115" s="158" t="s">
        <v>428</v>
      </c>
      <c r="H115" s="158" t="n">
        <v>11.5647269871855</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7.31775757843178</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3.85421348356484</v>
      </c>
      <c r="F116" s="158" t="n">
        <v>0.0226265255644008</v>
      </c>
      <c r="G116" s="158" t="s">
        <v>428</v>
      </c>
      <c r="H116" s="158" t="n">
        <v>126.776686363366</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3.85421348356484</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060300429</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643346263825</v>
      </c>
      <c r="J119" s="158" t="n">
        <v>60.5718948296667</v>
      </c>
      <c r="K119" s="158" t="n">
        <v>508.239058542111</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475</v>
      </c>
      <c r="I120" s="158" t="n">
        <v>0.01781713569</v>
      </c>
      <c r="J120" s="158" t="n">
        <v>0.08267476966</v>
      </c>
      <c r="K120" s="158" t="n">
        <v>0.27494443003</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8.9971706064148</v>
      </c>
      <c r="G121" s="163" t="s">
        <v>428</v>
      </c>
      <c r="H121" s="163" t="n">
        <v>8.46557237242857</v>
      </c>
      <c r="I121" s="163" t="n">
        <v>0.509205426955653</v>
      </c>
      <c r="J121" s="163" t="n">
        <v>9.46929990284698</v>
      </c>
      <c r="K121" s="163" t="n">
        <v>123.713799160818</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n">
        <v>4.133648322</v>
      </c>
      <c r="W122" s="158" t="s">
        <v>428</v>
      </c>
      <c r="X122" s="158" t="s">
        <v>428</v>
      </c>
      <c r="Y122" s="158" t="s">
        <v>428</v>
      </c>
      <c r="Z122" s="158" t="s">
        <v>428</v>
      </c>
      <c r="AA122" s="158" t="s">
        <v>428</v>
      </c>
      <c r="AB122" s="158" t="s">
        <v>428</v>
      </c>
      <c r="AC122" s="158" t="n">
        <v>11.488933768</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2.9715491170477</v>
      </c>
      <c r="F123" s="158" t="n">
        <v>51.2421392390308</v>
      </c>
      <c r="G123" s="158" t="n">
        <v>3.14410189954004</v>
      </c>
      <c r="H123" s="158" t="n">
        <v>6.24409782389448</v>
      </c>
      <c r="I123" s="158" t="n">
        <v>7.03387634833061</v>
      </c>
      <c r="J123" s="158" t="n">
        <v>7.27512477524834</v>
      </c>
      <c r="K123" s="158" t="n">
        <v>7.58469456430972</v>
      </c>
      <c r="L123" s="158" t="n">
        <v>1.01981987113784</v>
      </c>
      <c r="M123" s="158" t="n">
        <v>379.947968439674</v>
      </c>
      <c r="N123" s="158" t="n">
        <v>0.0757634304842196</v>
      </c>
      <c r="O123" s="158" t="n">
        <v>0.18507314529564</v>
      </c>
      <c r="P123" s="158" t="n">
        <v>0.030445995422446</v>
      </c>
      <c r="Q123" s="158" t="n">
        <v>0.0137153739044788</v>
      </c>
      <c r="R123" s="158" t="n">
        <v>0.0370167051631693</v>
      </c>
      <c r="S123" s="158" t="n">
        <v>0.0234518877050365</v>
      </c>
      <c r="T123" s="158" t="n">
        <v>0.0232881153061955</v>
      </c>
      <c r="U123" s="158" t="n">
        <v>0.0112520930658741</v>
      </c>
      <c r="V123" s="158" t="n">
        <v>0.211079245831808</v>
      </c>
      <c r="W123" s="158" t="n">
        <v>5.53030917516074E-006</v>
      </c>
      <c r="X123" s="158" t="n">
        <v>23.2120377986714</v>
      </c>
      <c r="Y123" s="158" t="n">
        <v>42.253762922655</v>
      </c>
      <c r="Z123" s="158" t="n">
        <v>21.4303642211929</v>
      </c>
      <c r="AA123" s="158" t="n">
        <v>15.8131374670295</v>
      </c>
      <c r="AB123" s="158" t="n">
        <v>190.186157097824</v>
      </c>
      <c r="AC123" s="158" t="n">
        <v>0.11894118</v>
      </c>
      <c r="AD123" s="158" t="n">
        <v>1.787805E-005</v>
      </c>
      <c r="AE123" s="158" t="n">
        <v>12.9715491170477</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113</v>
      </c>
      <c r="F124" s="158" t="n">
        <v>0.438013899</v>
      </c>
      <c r="G124" s="158" t="s">
        <v>428</v>
      </c>
      <c r="H124" s="158" t="s">
        <v>428</v>
      </c>
      <c r="I124" s="158" t="n">
        <v>0.104857531</v>
      </c>
      <c r="J124" s="158" t="n">
        <v>0.4718588895</v>
      </c>
      <c r="K124" s="158" t="n">
        <v>1.04857531</v>
      </c>
      <c r="L124" s="158" t="s">
        <v>428</v>
      </c>
      <c r="M124" s="158" t="n">
        <v>0.189</v>
      </c>
      <c r="N124" s="158" t="s">
        <v>428</v>
      </c>
      <c r="O124" s="158" t="s">
        <v>428</v>
      </c>
      <c r="P124" s="158" t="s">
        <v>428</v>
      </c>
      <c r="Q124" s="158" t="s">
        <v>428</v>
      </c>
      <c r="R124" s="158" t="s">
        <v>428</v>
      </c>
      <c r="S124" s="158" t="s">
        <v>428</v>
      </c>
      <c r="T124" s="158" t="s">
        <v>428</v>
      </c>
      <c r="U124" s="158" t="s">
        <v>428</v>
      </c>
      <c r="V124" s="158" t="s">
        <v>428</v>
      </c>
      <c r="W124" s="158" t="n">
        <v>1.45E-008</v>
      </c>
      <c r="X124" s="158" t="n">
        <v>0.0209</v>
      </c>
      <c r="Y124" s="158" t="n">
        <v>0.0126</v>
      </c>
      <c r="Z124" s="158" t="n">
        <v>0.0063</v>
      </c>
      <c r="AA124" s="158" t="n">
        <v>0.0084</v>
      </c>
      <c r="AB124" s="158" t="n">
        <v>0.0482</v>
      </c>
      <c r="AC124" s="158" t="n">
        <v>1.1506833</v>
      </c>
      <c r="AD124" s="158" t="s">
        <v>428</v>
      </c>
      <c r="AE124" s="158" t="n">
        <v>0.0113</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31924640342781</v>
      </c>
      <c r="F125" s="158" t="n">
        <v>31.9824976585323</v>
      </c>
      <c r="G125" s="158" t="n">
        <v>0.0977183251725343</v>
      </c>
      <c r="H125" s="158" t="n">
        <v>10.2225699658299</v>
      </c>
      <c r="I125" s="158" t="n">
        <v>0.283895835512784</v>
      </c>
      <c r="J125" s="158" t="n">
        <v>1.71091906573234</v>
      </c>
      <c r="K125" s="158" t="n">
        <v>3.6066406532525</v>
      </c>
      <c r="L125" s="158" t="s">
        <v>428</v>
      </c>
      <c r="M125" s="158" t="n">
        <v>4.26392114127853</v>
      </c>
      <c r="N125" s="158" t="n">
        <v>0.000533284779667389</v>
      </c>
      <c r="O125" s="158" t="n">
        <v>0.000533284779667389</v>
      </c>
      <c r="P125" s="158" t="n">
        <v>0.381196479640106</v>
      </c>
      <c r="Q125" s="158" t="s">
        <v>428</v>
      </c>
      <c r="R125" s="158" t="s">
        <v>428</v>
      </c>
      <c r="S125" s="158" t="s">
        <v>428</v>
      </c>
      <c r="T125" s="158" t="s">
        <v>428</v>
      </c>
      <c r="U125" s="158" t="s">
        <v>428</v>
      </c>
      <c r="V125" s="158" t="s">
        <v>428</v>
      </c>
      <c r="W125" s="158" t="n">
        <v>9.43059912626705E-007</v>
      </c>
      <c r="X125" s="158" t="s">
        <v>428</v>
      </c>
      <c r="Y125" s="158" t="s">
        <v>428</v>
      </c>
      <c r="Z125" s="158" t="s">
        <v>428</v>
      </c>
      <c r="AA125" s="158" t="s">
        <v>428</v>
      </c>
      <c r="AB125" s="158" t="s">
        <v>428</v>
      </c>
      <c r="AC125" s="158" t="s">
        <v>428</v>
      </c>
      <c r="AD125" s="158" t="n">
        <v>0.708639073798785</v>
      </c>
      <c r="AE125" s="158" t="n">
        <v>0.131924640342781</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57979</v>
      </c>
      <c r="F126" s="158" t="n">
        <v>0.388051301828691</v>
      </c>
      <c r="G126" s="158" t="n">
        <v>0.003126</v>
      </c>
      <c r="H126" s="158" t="n">
        <v>22.9829706226023</v>
      </c>
      <c r="I126" s="158" t="s">
        <v>428</v>
      </c>
      <c r="J126" s="158" t="s">
        <v>428</v>
      </c>
      <c r="K126" s="158" t="s">
        <v>428</v>
      </c>
      <c r="L126" s="158" t="s">
        <v>428</v>
      </c>
      <c r="M126" s="158" t="n">
        <v>0.46942798</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57979</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3126593</v>
      </c>
      <c r="F127" s="158" t="s">
        <v>428</v>
      </c>
      <c r="G127" s="158" t="s">
        <v>428</v>
      </c>
      <c r="H127" s="158" t="n">
        <v>1.676103357064</v>
      </c>
      <c r="I127" s="158" t="n">
        <v>0.001298735</v>
      </c>
      <c r="J127" s="158" t="n">
        <v>0.001298735</v>
      </c>
      <c r="K127" s="158" t="n">
        <v>0.001298735</v>
      </c>
      <c r="L127" s="158" t="s">
        <v>428</v>
      </c>
      <c r="M127" s="158" t="n">
        <v>0.057721681</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n">
        <v>0.003126593</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0.432455007506889</v>
      </c>
      <c r="F128" s="158" t="n">
        <v>0.404924974827983</v>
      </c>
      <c r="G128" s="158" t="n">
        <v>0.052018387841149</v>
      </c>
      <c r="H128" s="158" t="n">
        <v>0.0370803258328853</v>
      </c>
      <c r="I128" s="158" t="n">
        <v>0.0100598598714222</v>
      </c>
      <c r="J128" s="158" t="n">
        <v>0.0115946650806155</v>
      </c>
      <c r="K128" s="158" t="n">
        <v>0.0129518469410768</v>
      </c>
      <c r="L128" s="158" t="n">
        <v>6.02926214507839E-005</v>
      </c>
      <c r="M128" s="158" t="n">
        <v>0.245116141859655</v>
      </c>
      <c r="N128" s="158" t="n">
        <v>1.85102619581647</v>
      </c>
      <c r="O128" s="158" t="n">
        <v>0.159009998274524</v>
      </c>
      <c r="P128" s="158" t="n">
        <v>0.0811120964835727</v>
      </c>
      <c r="Q128" s="158" t="n">
        <v>0.00817402952315798</v>
      </c>
      <c r="R128" s="158" t="n">
        <v>0.0695796002716885</v>
      </c>
      <c r="S128" s="158" t="n">
        <v>0.322623806430378</v>
      </c>
      <c r="T128" s="158" t="n">
        <v>0.0576274199823749</v>
      </c>
      <c r="U128" s="158" t="n">
        <v>0.00060563881</v>
      </c>
      <c r="V128" s="158" t="n">
        <v>1.28848044878352</v>
      </c>
      <c r="W128" s="158" t="n">
        <v>2.26268284109776E-007</v>
      </c>
      <c r="X128" s="158" t="n">
        <v>0.002247822134775</v>
      </c>
      <c r="Y128" s="158" t="n">
        <v>0.002247589892775</v>
      </c>
      <c r="Z128" s="158" t="n">
        <v>0.000693582579575</v>
      </c>
      <c r="AA128" s="158" t="n">
        <v>0.0001055748388052</v>
      </c>
      <c r="AB128" s="158" t="n">
        <v>0.0464782365895822</v>
      </c>
      <c r="AC128" s="158" t="n">
        <v>0.870129909</v>
      </c>
      <c r="AD128" s="158" t="n">
        <v>3.16641470260176</v>
      </c>
      <c r="AE128" s="158" t="n">
        <v>0.432455007506889</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2.78820674552102</v>
      </c>
      <c r="F129" s="158" t="n">
        <v>4.16701711406469</v>
      </c>
      <c r="G129" s="158" t="n">
        <v>0.478310991139785</v>
      </c>
      <c r="H129" s="158" t="n">
        <v>0.002237</v>
      </c>
      <c r="I129" s="164" t="n">
        <v>5.07355556478545</v>
      </c>
      <c r="J129" s="158" t="n">
        <v>8.68293478140737</v>
      </c>
      <c r="K129" s="158" t="n">
        <v>14.4499282074538</v>
      </c>
      <c r="L129" s="158" t="n">
        <v>0.00142687076407127</v>
      </c>
      <c r="M129" s="158" t="n">
        <v>1.08619833700212</v>
      </c>
      <c r="N129" s="158" t="n">
        <v>7.63758390373163</v>
      </c>
      <c r="O129" s="158" t="n">
        <v>0.428422686703137</v>
      </c>
      <c r="P129" s="158" t="n">
        <v>0.565310589346791</v>
      </c>
      <c r="Q129" s="158" t="n">
        <v>0.728830329527986</v>
      </c>
      <c r="R129" s="158" t="n">
        <v>0.977704064837278</v>
      </c>
      <c r="S129" s="158" t="n">
        <v>0.916130541034089</v>
      </c>
      <c r="T129" s="158" t="n">
        <v>0.272185810481033</v>
      </c>
      <c r="U129" s="158" t="n">
        <v>0.004736572</v>
      </c>
      <c r="V129" s="158" t="n">
        <v>8.04857600589078</v>
      </c>
      <c r="W129" s="158" t="n">
        <v>0.000109163191759037</v>
      </c>
      <c r="X129" s="158" t="n">
        <v>0.0156621766629011</v>
      </c>
      <c r="Y129" s="158" t="n">
        <v>0.010514834926467</v>
      </c>
      <c r="Z129" s="158" t="n">
        <v>0.0179439087341272</v>
      </c>
      <c r="AA129" s="158" t="n">
        <v>0.00945258694740595</v>
      </c>
      <c r="AB129" s="158" t="n">
        <v>0.160776215410193</v>
      </c>
      <c r="AC129" s="158" t="n">
        <v>6.93649026038541</v>
      </c>
      <c r="AD129" s="158" t="n">
        <v>215.659694014371</v>
      </c>
      <c r="AE129" s="158" t="n">
        <v>2.78820674552102</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4089851068</v>
      </c>
      <c r="F130" s="158" t="n">
        <v>0.261599697966496</v>
      </c>
      <c r="G130" s="158" t="n">
        <v>0.0254333498</v>
      </c>
      <c r="H130" s="158" t="n">
        <v>0.04516412</v>
      </c>
      <c r="I130" s="158" t="n">
        <v>0.003553680888</v>
      </c>
      <c r="J130" s="158" t="n">
        <v>0.005159524304</v>
      </c>
      <c r="K130" s="158" t="n">
        <v>0.00565340510925558</v>
      </c>
      <c r="L130" s="164" t="n">
        <v>0.000124378828236907</v>
      </c>
      <c r="M130" s="158" t="n">
        <v>0.0565882424</v>
      </c>
      <c r="N130" s="158" t="n">
        <v>0.0654778294</v>
      </c>
      <c r="O130" s="158" t="n">
        <v>0.0102907468</v>
      </c>
      <c r="P130" s="158" t="n">
        <v>0.048638813608</v>
      </c>
      <c r="Q130" s="158" t="n">
        <v>0.005057083888</v>
      </c>
      <c r="R130" s="158" t="n">
        <v>0.035012817</v>
      </c>
      <c r="S130" s="158" t="n">
        <v>0.129645982</v>
      </c>
      <c r="T130" s="158" t="n">
        <v>0.04846677052</v>
      </c>
      <c r="U130" s="158" t="s">
        <v>428</v>
      </c>
      <c r="V130" s="158" t="n">
        <v>0.999387682</v>
      </c>
      <c r="W130" s="158" t="n">
        <v>2.76978731940368E-006</v>
      </c>
      <c r="X130" s="158" t="n">
        <v>0.00154940336</v>
      </c>
      <c r="Y130" s="158" t="n">
        <v>8.7214E-005</v>
      </c>
      <c r="Z130" s="158" t="n">
        <v>8.7214E-005</v>
      </c>
      <c r="AA130" s="158" t="s">
        <v>428</v>
      </c>
      <c r="AB130" s="158" t="n">
        <v>0.00086983136</v>
      </c>
      <c r="AC130" s="158" t="n">
        <v>1.59736137604905</v>
      </c>
      <c r="AD130" s="158" t="n">
        <v>0.070331527</v>
      </c>
      <c r="AE130" s="158" t="n">
        <v>0.4089851068</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298351070221608</v>
      </c>
      <c r="F131" s="158" t="n">
        <v>0.631714293498931</v>
      </c>
      <c r="G131" s="158" t="n">
        <v>0.164527763903279</v>
      </c>
      <c r="H131" s="158" t="n">
        <v>0.000393594688143355</v>
      </c>
      <c r="I131" s="158" t="n">
        <v>0.0110980156396457</v>
      </c>
      <c r="J131" s="158" t="n">
        <v>0.0305887978672247</v>
      </c>
      <c r="K131" s="158" t="n">
        <v>0.125391004906181</v>
      </c>
      <c r="L131" s="158" t="n">
        <v>0.00268574444102371</v>
      </c>
      <c r="M131" s="158" t="n">
        <v>0.256718827464577</v>
      </c>
      <c r="N131" s="158" t="n">
        <v>1.72139398669419</v>
      </c>
      <c r="O131" s="158" t="n">
        <v>0.101945555532305</v>
      </c>
      <c r="P131" s="158" t="n">
        <v>0.512302398633243</v>
      </c>
      <c r="Q131" s="158" t="n">
        <v>0.0251284150210822</v>
      </c>
      <c r="R131" s="158" t="n">
        <v>0.100478599649996</v>
      </c>
      <c r="S131" s="158" t="n">
        <v>1.12862703528448</v>
      </c>
      <c r="T131" s="158" t="n">
        <v>0.121749030497974</v>
      </c>
      <c r="U131" s="158" t="n">
        <v>0.00196664664</v>
      </c>
      <c r="V131" s="158" t="n">
        <v>0.964123195025515</v>
      </c>
      <c r="W131" s="158" t="n">
        <v>8.41685592205002E-005</v>
      </c>
      <c r="X131" s="158" t="n">
        <v>0.0288301959769399</v>
      </c>
      <c r="Y131" s="158" t="n">
        <v>0.0005908915646199</v>
      </c>
      <c r="Z131" s="158" t="n">
        <v>0.0005590004837466</v>
      </c>
      <c r="AA131" s="158" t="n">
        <v>3.92144619372E-006</v>
      </c>
      <c r="AB131" s="158" t="n">
        <v>0.00128082607348052</v>
      </c>
      <c r="AC131" s="158" t="n">
        <v>2.32076359725857</v>
      </c>
      <c r="AD131" s="158" t="n">
        <v>1.4428307010169</v>
      </c>
      <c r="AE131" s="158" t="n">
        <v>0.298351070221608</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4065435045</v>
      </c>
      <c r="F132" s="158" t="n">
        <v>0.23050142212</v>
      </c>
      <c r="G132" s="158" t="n">
        <v>0.6157544675</v>
      </c>
      <c r="H132" s="158" t="n">
        <v>0.014669564</v>
      </c>
      <c r="I132" s="158" t="n">
        <v>0.00700774754</v>
      </c>
      <c r="J132" s="158" t="n">
        <v>0.008654738195</v>
      </c>
      <c r="K132" s="158" t="n">
        <v>0.00897026937534014</v>
      </c>
      <c r="L132" s="158" t="n">
        <v>0.00024527116566</v>
      </c>
      <c r="M132" s="158" t="n">
        <v>3.7343151195</v>
      </c>
      <c r="N132" s="158" t="n">
        <v>1.3869590195</v>
      </c>
      <c r="O132" s="158" t="n">
        <v>0.1129421675</v>
      </c>
      <c r="P132" s="158" t="n">
        <v>0.11410662008</v>
      </c>
      <c r="Q132" s="158" t="n">
        <v>0.05546902888</v>
      </c>
      <c r="R132" s="158" t="n">
        <v>2.730183824</v>
      </c>
      <c r="S132" s="158" t="n">
        <v>7.501743647</v>
      </c>
      <c r="T132" s="158" t="n">
        <v>1.4095636407</v>
      </c>
      <c r="U132" s="158" t="s">
        <v>428</v>
      </c>
      <c r="V132" s="158" t="n">
        <v>1.214787647</v>
      </c>
      <c r="W132" s="158" t="n">
        <v>4.85283676044048E-006</v>
      </c>
      <c r="X132" s="158" t="n">
        <v>6.03511E-005</v>
      </c>
      <c r="Y132" s="158" t="s">
        <v>428</v>
      </c>
      <c r="Z132" s="158" t="s">
        <v>428</v>
      </c>
      <c r="AA132" s="158" t="s">
        <v>428</v>
      </c>
      <c r="AB132" s="158" t="n">
        <v>0.0260851001</v>
      </c>
      <c r="AC132" s="158" t="n">
        <v>13.37203511</v>
      </c>
      <c r="AD132" s="158" t="n">
        <v>0.7292855</v>
      </c>
      <c r="AE132" s="158" t="n">
        <v>0.4065435045</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27106783352309</v>
      </c>
      <c r="F133" s="158" t="n">
        <v>2.0744076894223</v>
      </c>
      <c r="G133" s="158" t="n">
        <v>0.401294992403953</v>
      </c>
      <c r="H133" s="158" t="n">
        <v>0.0092133708</v>
      </c>
      <c r="I133" s="158" t="n">
        <v>0.391426437535301</v>
      </c>
      <c r="J133" s="158" t="n">
        <v>0.454150039027675</v>
      </c>
      <c r="K133" s="158" t="n">
        <v>0.491728350346542</v>
      </c>
      <c r="L133" s="158" t="n">
        <v>0.0126300555454813</v>
      </c>
      <c r="M133" s="158" t="n">
        <v>3.54476726559727</v>
      </c>
      <c r="N133" s="158" t="n">
        <v>0.0359114138746019</v>
      </c>
      <c r="O133" s="158" t="n">
        <v>0.00343279362455636</v>
      </c>
      <c r="P133" s="158" t="n">
        <v>0.962794552198565</v>
      </c>
      <c r="Q133" s="158" t="n">
        <v>0.00950014015903317</v>
      </c>
      <c r="R133" s="158" t="n">
        <v>0.00938307699328749</v>
      </c>
      <c r="S133" s="158" t="n">
        <v>0.00849019809234865</v>
      </c>
      <c r="T133" s="158" t="n">
        <v>0.0118970856186043</v>
      </c>
      <c r="U133" s="158" t="n">
        <v>0.0140862286580942</v>
      </c>
      <c r="V133" s="158" t="n">
        <v>0.111001939275819</v>
      </c>
      <c r="W133" s="158" t="n">
        <v>1.36223536245952E-005</v>
      </c>
      <c r="X133" s="158" t="n">
        <v>0.0831540770788725</v>
      </c>
      <c r="Y133" s="158" t="n">
        <v>0.083132888793157</v>
      </c>
      <c r="Z133" s="158" t="n">
        <v>0.0831241739298025</v>
      </c>
      <c r="AA133" s="158" t="n">
        <v>0.083126478622154</v>
      </c>
      <c r="AB133" s="158" t="n">
        <v>0.335885398523326</v>
      </c>
      <c r="AC133" s="158" t="n">
        <v>0.149175881813639</v>
      </c>
      <c r="AD133" s="158" t="n">
        <v>0.317021345368745</v>
      </c>
      <c r="AE133" s="158" t="n">
        <v>1.27106783352309</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938614512</v>
      </c>
      <c r="J134" s="158" t="n">
        <v>0.938614512</v>
      </c>
      <c r="K134" s="158" t="n">
        <v>0.938614512</v>
      </c>
      <c r="L134" s="158" t="s">
        <v>428</v>
      </c>
      <c r="M134" s="158" t="s">
        <v>428</v>
      </c>
      <c r="N134" s="158" t="n">
        <v>0.002744512</v>
      </c>
      <c r="O134" s="158" t="n">
        <v>0.005543192</v>
      </c>
      <c r="P134" s="158" t="n">
        <v>0.005543192</v>
      </c>
      <c r="Q134" s="158" t="n">
        <v>0.008793272</v>
      </c>
      <c r="R134" s="158" t="n">
        <v>0.00839604</v>
      </c>
      <c r="S134" s="158" t="n">
        <v>0.019482424</v>
      </c>
      <c r="T134" s="158" t="s">
        <v>428</v>
      </c>
      <c r="U134" s="158" t="s">
        <v>428</v>
      </c>
      <c r="V134" s="158" t="s">
        <v>428</v>
      </c>
      <c r="W134" s="158" t="n">
        <v>9.41984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4.11597637753498</v>
      </c>
      <c r="F135" s="158" t="n">
        <v>8.28402454169053</v>
      </c>
      <c r="G135" s="158" t="n">
        <v>0.0223740731238009</v>
      </c>
      <c r="H135" s="158" t="n">
        <v>0.259740082258065</v>
      </c>
      <c r="I135" s="158" t="n">
        <v>9.1701640131183</v>
      </c>
      <c r="J135" s="158" t="n">
        <v>9.88247948660736</v>
      </c>
      <c r="K135" s="158" t="n">
        <v>10.94716130573</v>
      </c>
      <c r="L135" s="158" t="n">
        <v>3.13284213477601</v>
      </c>
      <c r="M135" s="158" t="n">
        <v>98.0078186504333</v>
      </c>
      <c r="N135" s="158" t="n">
        <v>0.37575459</v>
      </c>
      <c r="O135" s="158" t="n">
        <v>0.03124164</v>
      </c>
      <c r="P135" s="158" t="n">
        <v>0.007779</v>
      </c>
      <c r="Q135" s="158" t="n">
        <v>9.11150789</v>
      </c>
      <c r="R135" s="158" t="n">
        <v>8.70187407</v>
      </c>
      <c r="S135" s="158" t="n">
        <v>4.8432189</v>
      </c>
      <c r="T135" s="158" t="n">
        <v>0.000333</v>
      </c>
      <c r="U135" s="158" t="n">
        <v>0.01582429</v>
      </c>
      <c r="V135" s="158" t="n">
        <v>3.45834871</v>
      </c>
      <c r="W135" s="158" t="n">
        <v>4.64057775791715E-005</v>
      </c>
      <c r="X135" s="158" t="n">
        <v>0.586417225849591</v>
      </c>
      <c r="Y135" s="158" t="n">
        <v>1.30095735893253</v>
      </c>
      <c r="Z135" s="158" t="n">
        <v>1.2671399891384</v>
      </c>
      <c r="AA135" s="158" t="n">
        <v>0.358822082890877</v>
      </c>
      <c r="AB135" s="158" t="n">
        <v>10.0900131913438</v>
      </c>
      <c r="AC135" s="158" t="n">
        <v>0.005557</v>
      </c>
      <c r="AD135" s="158" t="n">
        <v>82.7284038465659</v>
      </c>
      <c r="AE135" s="158" t="n">
        <v>4.11597637753498</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68560347895455</v>
      </c>
      <c r="F136" s="158" t="n">
        <v>0.020967342325875</v>
      </c>
      <c r="G136" s="158" t="s">
        <v>428</v>
      </c>
      <c r="H136" s="158" t="n">
        <v>11.2570607806179</v>
      </c>
      <c r="I136" s="158" t="n">
        <v>0.00285066709670576</v>
      </c>
      <c r="J136" s="158" t="n">
        <v>0.00285066709670576</v>
      </c>
      <c r="K136" s="158" t="n">
        <v>0.00285066709670576</v>
      </c>
      <c r="L136" s="158" t="s">
        <v>428</v>
      </c>
      <c r="M136" s="158" t="n">
        <v>0.126620137244816</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68560347895455</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276162410728321</v>
      </c>
      <c r="F137" s="158" t="n">
        <v>2.74253716160981</v>
      </c>
      <c r="G137" s="158" t="n">
        <v>0.00024</v>
      </c>
      <c r="H137" s="158" t="n">
        <v>0.000318</v>
      </c>
      <c r="I137" s="158" t="n">
        <v>0.010445147603967</v>
      </c>
      <c r="J137" s="158" t="n">
        <v>0.010445147603967</v>
      </c>
      <c r="K137" s="158" t="n">
        <v>0.010445147603967</v>
      </c>
      <c r="L137" s="158" t="s">
        <v>428</v>
      </c>
      <c r="M137" s="158" t="n">
        <v>0.465356657497725</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276162410728321</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312797945393627</v>
      </c>
      <c r="G138" s="163" t="s">
        <v>428</v>
      </c>
      <c r="H138" s="163" t="n">
        <v>15.4027088</v>
      </c>
      <c r="I138" s="163" t="n">
        <v>3.395E-005</v>
      </c>
      <c r="J138" s="163" t="n">
        <v>5.82E-005</v>
      </c>
      <c r="K138" s="163" t="n">
        <v>9.7E-005</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s">
        <v>428</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39549351553158</v>
      </c>
      <c r="F139" s="163" t="n">
        <v>0.350691860842029</v>
      </c>
      <c r="G139" s="163" t="n">
        <v>0.597894231256157</v>
      </c>
      <c r="H139" s="163" t="n">
        <v>8.06155716028721</v>
      </c>
      <c r="I139" s="163" t="n">
        <v>1.71737803307117</v>
      </c>
      <c r="J139" s="163" t="n">
        <v>1.73394802896535</v>
      </c>
      <c r="K139" s="163" t="n">
        <v>1.76055120850772</v>
      </c>
      <c r="L139" s="163" t="n">
        <v>0.538199480017522</v>
      </c>
      <c r="M139" s="163" t="n">
        <v>1.32476570535476</v>
      </c>
      <c r="N139" s="163" t="n">
        <v>2.36423920352102</v>
      </c>
      <c r="O139" s="163" t="n">
        <v>0.018440882111791</v>
      </c>
      <c r="P139" s="163" t="n">
        <v>0.0286661848506512</v>
      </c>
      <c r="Q139" s="163" t="n">
        <v>0.0123556176690067</v>
      </c>
      <c r="R139" s="163" t="n">
        <v>0.220539367351613</v>
      </c>
      <c r="S139" s="163" t="n">
        <v>0.944509224815466</v>
      </c>
      <c r="T139" s="163" t="n">
        <v>0.0778543351066481</v>
      </c>
      <c r="U139" s="163" t="n">
        <v>0.00570388026884873</v>
      </c>
      <c r="V139" s="163" t="n">
        <v>56.3591612452887</v>
      </c>
      <c r="W139" s="163" t="n">
        <v>1.75021729233132E-005</v>
      </c>
      <c r="X139" s="163" t="n">
        <v>0.0942352369815527</v>
      </c>
      <c r="Y139" s="163" t="n">
        <v>0.281746577529008</v>
      </c>
      <c r="Z139" s="163" t="n">
        <v>0.108728022638804</v>
      </c>
      <c r="AA139" s="163" t="n">
        <v>0.184872761566047</v>
      </c>
      <c r="AB139" s="163" t="n">
        <v>0.669582598715412</v>
      </c>
      <c r="AC139" s="163" t="s">
        <v>428</v>
      </c>
      <c r="AD139" s="163" t="n">
        <v>62.0827674208668</v>
      </c>
      <c r="AE139" s="163" t="n">
        <v>0.139549351553158</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222877776519109</v>
      </c>
      <c r="F140" s="158" t="n">
        <v>0.773464252985063</v>
      </c>
      <c r="G140" s="158" t="n">
        <v>0.0078728149962041</v>
      </c>
      <c r="H140" s="158" t="n">
        <v>31.8366562981578</v>
      </c>
      <c r="I140" s="158" t="n">
        <v>2.25721138</v>
      </c>
      <c r="J140" s="158" t="n">
        <v>2.44515532</v>
      </c>
      <c r="K140" s="158" t="n">
        <v>4.31900037219581</v>
      </c>
      <c r="L140" s="158" t="n">
        <v>0.622870762320447</v>
      </c>
      <c r="M140" s="158" t="n">
        <v>14.6843818855257</v>
      </c>
      <c r="N140" s="158" t="s">
        <v>428</v>
      </c>
      <c r="O140" s="158" t="s">
        <v>428</v>
      </c>
      <c r="P140" s="158" t="s">
        <v>428</v>
      </c>
      <c r="Q140" s="158" t="s">
        <v>428</v>
      </c>
      <c r="R140" s="158" t="s">
        <v>428</v>
      </c>
      <c r="S140" s="158" t="n">
        <v>4.099950874</v>
      </c>
      <c r="T140" s="158" t="s">
        <v>428</v>
      </c>
      <c r="U140" s="158" t="s">
        <v>428</v>
      </c>
      <c r="V140" s="158" t="s">
        <v>428</v>
      </c>
      <c r="W140" s="158" t="n">
        <v>2.66410220187331E-005</v>
      </c>
      <c r="X140" s="158" t="n">
        <v>0.611651908</v>
      </c>
      <c r="Y140" s="158" t="n">
        <v>0.505752653</v>
      </c>
      <c r="Z140" s="158" t="n">
        <v>0.2161974</v>
      </c>
      <c r="AA140" s="158" t="n">
        <v>0.244943823</v>
      </c>
      <c r="AB140" s="158" t="n">
        <v>1.578545784</v>
      </c>
      <c r="AC140" s="158" t="s">
        <v>428</v>
      </c>
      <c r="AD140" s="158" t="n">
        <v>23.581255597</v>
      </c>
      <c r="AE140" s="158" t="n">
        <v>0.222877776519109</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8556.21523161387</v>
      </c>
      <c r="F141" s="165" t="n">
        <v>7071.69451665649</v>
      </c>
      <c r="G141" s="165" t="n">
        <v>3989.38336522621</v>
      </c>
      <c r="H141" s="165" t="n">
        <v>3852.59716358924</v>
      </c>
      <c r="I141" s="165" t="n">
        <v>1250.26103052807</v>
      </c>
      <c r="J141" s="165" t="n">
        <v>1863.9423225141</v>
      </c>
      <c r="K141" s="165" t="n">
        <v>3545.82006744903</v>
      </c>
      <c r="L141" s="165" t="n">
        <v>140.626920410071</v>
      </c>
      <c r="M141" s="165" t="n">
        <v>21548.9177498154</v>
      </c>
      <c r="N141" s="165" t="n">
        <v>1897.84118559294</v>
      </c>
      <c r="O141" s="165" t="n">
        <v>63.3202557858721</v>
      </c>
      <c r="P141" s="165" t="n">
        <v>61.9835143588449</v>
      </c>
      <c r="Q141" s="165" t="n">
        <v>186.178933764524</v>
      </c>
      <c r="R141" s="165" t="n">
        <v>346.673146149126</v>
      </c>
      <c r="S141" s="165" t="n">
        <v>3597.62235611192</v>
      </c>
      <c r="T141" s="165" t="n">
        <v>710.940865970648</v>
      </c>
      <c r="U141" s="165" t="n">
        <v>221.283619929679</v>
      </c>
      <c r="V141" s="165" t="n">
        <v>6933.23485176358</v>
      </c>
      <c r="W141" s="165" t="n">
        <v>0.00179118970057747</v>
      </c>
      <c r="X141" s="165" t="n">
        <v>187.063617528428</v>
      </c>
      <c r="Y141" s="165" t="n">
        <v>187.186145493327</v>
      </c>
      <c r="Z141" s="165" t="n">
        <v>84.9821140813905</v>
      </c>
      <c r="AA141" s="165" t="n">
        <v>117.606052046067</v>
      </c>
      <c r="AB141" s="165" t="n">
        <v>1027.58405900462</v>
      </c>
      <c r="AC141" s="165" t="n">
        <v>207.252230297463</v>
      </c>
      <c r="AD141" s="165" t="n">
        <v>3272.00520901692</v>
      </c>
      <c r="AE141" s="165" t="n">
        <v>8556.21523161387</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73.830006004646</v>
      </c>
      <c r="F148" s="170" t="n">
        <v>10.2993569898619</v>
      </c>
      <c r="G148" s="170" t="n">
        <v>29.7929359813444</v>
      </c>
      <c r="H148" s="170" t="n">
        <v>1.24298804511827</v>
      </c>
      <c r="I148" s="170" t="n">
        <v>9.33582924210767</v>
      </c>
      <c r="J148" s="170" t="n">
        <v>9.65718493596859</v>
      </c>
      <c r="K148" s="170" t="n">
        <v>7.44303994955844</v>
      </c>
      <c r="L148" s="170" t="n">
        <v>1.75838245219358</v>
      </c>
      <c r="M148" s="170" t="n">
        <v>47.3288296638067</v>
      </c>
      <c r="N148" s="170" t="n">
        <v>101.848480035806</v>
      </c>
      <c r="O148" s="170" t="n">
        <v>0.325145088384843</v>
      </c>
      <c r="P148" s="170" t="n">
        <v>0.00406787826745882</v>
      </c>
      <c r="Q148" s="170" t="n">
        <v>0.00121253739939669</v>
      </c>
      <c r="R148" s="170" t="n">
        <v>0.347387087398507</v>
      </c>
      <c r="S148" s="170" t="n">
        <v>8.15632104877417</v>
      </c>
      <c r="T148" s="170" t="n">
        <v>0.839211226028113</v>
      </c>
      <c r="U148" s="170" t="n">
        <v>1.47502529257409</v>
      </c>
      <c r="V148" s="170" t="n">
        <v>7.27999843311761</v>
      </c>
      <c r="W148" s="170" t="n">
        <v>5.0004794E-009</v>
      </c>
      <c r="X148" s="170" t="n">
        <v>0.296309854402377</v>
      </c>
      <c r="Y148" s="170" t="n">
        <v>0.343100054502377</v>
      </c>
      <c r="Z148" s="170" t="n">
        <v>0.0343005509264818</v>
      </c>
      <c r="AA148" s="170" t="n">
        <v>0.069776632914279</v>
      </c>
      <c r="AB148" s="170" t="n">
        <v>1.05982944094324</v>
      </c>
      <c r="AC148" s="170" t="s">
        <v>428</v>
      </c>
      <c r="AD148" s="170" t="s">
        <v>428</v>
      </c>
      <c r="AE148" s="170" t="n">
        <v>473.830006004646</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44.7614946863855</v>
      </c>
      <c r="F149" s="170" t="n">
        <v>1.78197253322321</v>
      </c>
      <c r="G149" s="170" t="n">
        <v>3.22466022044092</v>
      </c>
      <c r="H149" s="170" t="n">
        <v>0.0793204873762148</v>
      </c>
      <c r="I149" s="170" t="n">
        <v>0.773454438801006</v>
      </c>
      <c r="J149" s="170" t="n">
        <v>0.842909643547419</v>
      </c>
      <c r="K149" s="170" t="n">
        <v>0.848321176656546</v>
      </c>
      <c r="L149" s="170" t="n">
        <v>0.300992617214129</v>
      </c>
      <c r="M149" s="170" t="n">
        <v>14.5927465408494</v>
      </c>
      <c r="N149" s="170" t="n">
        <v>19.7418060974915</v>
      </c>
      <c r="O149" s="170" t="n">
        <v>0.0228529140022549</v>
      </c>
      <c r="P149" s="170" t="n">
        <v>8.94282220709277E-005</v>
      </c>
      <c r="Q149" s="170" t="n">
        <v>3.11832532928481E-005</v>
      </c>
      <c r="R149" s="170" t="n">
        <v>0.0448210084676751</v>
      </c>
      <c r="S149" s="170" t="n">
        <v>1.36817771430032</v>
      </c>
      <c r="T149" s="170" t="n">
        <v>0.0804922782808874</v>
      </c>
      <c r="U149" s="170" t="n">
        <v>0.0733370614360578</v>
      </c>
      <c r="V149" s="170" t="n">
        <v>0.933777401991361</v>
      </c>
      <c r="W149" s="170" t="n">
        <v>4.536392E-010</v>
      </c>
      <c r="X149" s="170" t="n">
        <v>0.0191527143720504</v>
      </c>
      <c r="Y149" s="170" t="n">
        <v>0.0234051851720504</v>
      </c>
      <c r="Z149" s="170" t="n">
        <v>0.00236788921427491</v>
      </c>
      <c r="AA149" s="170" t="n">
        <v>0.00462551276078122</v>
      </c>
      <c r="AB149" s="170" t="n">
        <v>0.111192710319356</v>
      </c>
      <c r="AC149" s="170" t="s">
        <v>428</v>
      </c>
      <c r="AD149" s="170" t="s">
        <v>428</v>
      </c>
      <c r="AE149" s="170" t="n">
        <v>44.7614946863855</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783.91297415511</v>
      </c>
      <c r="F150" s="170" t="n">
        <v>78.9667666514363</v>
      </c>
      <c r="G150" s="170" t="n">
        <v>1292.256319558</v>
      </c>
      <c r="H150" s="170" t="n">
        <v>0.151690861112897</v>
      </c>
      <c r="I150" s="170" t="n">
        <v>161.550323715987</v>
      </c>
      <c r="J150" s="170" t="n">
        <v>163.583074129363</v>
      </c>
      <c r="K150" s="170" t="n">
        <v>167.602193908621</v>
      </c>
      <c r="L150" s="170" t="n">
        <v>8.2323867629905</v>
      </c>
      <c r="M150" s="170" t="n">
        <v>151.218639278783</v>
      </c>
      <c r="N150" s="170" t="n">
        <v>5.2078387867542</v>
      </c>
      <c r="O150" s="170" t="n">
        <v>1.00317587717947</v>
      </c>
      <c r="P150" s="170" t="n">
        <v>0.589766859606067</v>
      </c>
      <c r="Q150" s="170" t="n">
        <v>8.19349080891835</v>
      </c>
      <c r="R150" s="170" t="n">
        <v>7.28140026088233</v>
      </c>
      <c r="S150" s="170" t="n">
        <v>13.7178993299411</v>
      </c>
      <c r="T150" s="170" t="n">
        <v>533.552330285021</v>
      </c>
      <c r="U150" s="170" t="n">
        <v>5.51392979386345</v>
      </c>
      <c r="V150" s="170" t="n">
        <v>20.2393464980709</v>
      </c>
      <c r="W150" s="170" t="n">
        <v>4.86949425436647E-005</v>
      </c>
      <c r="X150" s="170" t="n">
        <v>0.219878229126404</v>
      </c>
      <c r="Y150" s="170" t="n">
        <v>0.299331097711573</v>
      </c>
      <c r="Z150" s="170" t="n">
        <v>0.212526499606123</v>
      </c>
      <c r="AA150" s="170" t="n">
        <v>0.150586124301592</v>
      </c>
      <c r="AB150" s="170" t="n">
        <v>4.34852260340416</v>
      </c>
      <c r="AC150" s="170" t="n">
        <v>2.28486807075426</v>
      </c>
      <c r="AD150" s="170" t="n">
        <v>8.52548865679954</v>
      </c>
      <c r="AE150" s="170" t="n">
        <v>1783.91297415511</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337281697635578</v>
      </c>
      <c r="F151" s="170" t="n">
        <v>0.00154767844015219</v>
      </c>
      <c r="G151" s="170" t="n">
        <v>0.0014709654158227</v>
      </c>
      <c r="H151" s="170" t="n">
        <v>1.30731781067435E-005</v>
      </c>
      <c r="I151" s="170" t="n">
        <v>0.00071574895182009</v>
      </c>
      <c r="J151" s="170" t="n">
        <v>0.00071574895182009</v>
      </c>
      <c r="K151" s="170" t="n">
        <v>0.000709691703907838</v>
      </c>
      <c r="L151" s="171" t="n">
        <v>0.000376376780194057</v>
      </c>
      <c r="M151" s="170" t="n">
        <v>0.0172425251550813</v>
      </c>
      <c r="N151" s="170" t="n">
        <v>0.000302556218386943</v>
      </c>
      <c r="O151" s="170" t="n">
        <v>1.86632318501171E-006</v>
      </c>
      <c r="P151" s="170" t="n">
        <v>1.866323185012E-008</v>
      </c>
      <c r="Q151" s="170" t="n">
        <v>1.11979391100702E-005</v>
      </c>
      <c r="R151" s="170" t="n">
        <v>1.8663231850117E-005</v>
      </c>
      <c r="S151" s="170" t="n">
        <v>0.000634549882903981</v>
      </c>
      <c r="T151" s="170" t="n">
        <v>0.000373264637002342</v>
      </c>
      <c r="U151" s="170" t="n">
        <v>1.866323185012E-008</v>
      </c>
      <c r="V151" s="170" t="n">
        <v>0.000373264637002342</v>
      </c>
      <c r="W151" s="170" t="n">
        <v>4.65301523273348E-011</v>
      </c>
      <c r="X151" s="170" t="n">
        <v>1.55100507757783E-006</v>
      </c>
      <c r="Y151" s="170" t="n">
        <v>3.10201015515566E-006</v>
      </c>
      <c r="Z151" s="170" t="n">
        <v>1.55100507757783E-006</v>
      </c>
      <c r="AA151" s="170" t="n">
        <v>3.10201015515566E-006</v>
      </c>
      <c r="AB151" s="170" t="n">
        <v>9.3060304654669E-006</v>
      </c>
      <c r="AC151" s="170" t="s">
        <v>428</v>
      </c>
      <c r="AD151" s="170" t="n">
        <v>0.000139590456982004</v>
      </c>
      <c r="AE151" s="170" t="n">
        <v>0.0337281697635578</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5.9614540007016</v>
      </c>
      <c r="F153" s="170" t="n">
        <v>1511.97540596423</v>
      </c>
      <c r="G153" s="170" t="s">
        <v>428</v>
      </c>
      <c r="H153" s="170" t="n">
        <v>3.163442815</v>
      </c>
      <c r="I153" s="170" t="s">
        <v>428</v>
      </c>
      <c r="J153" s="170" t="s">
        <v>428</v>
      </c>
      <c r="K153" s="170" t="s">
        <v>428</v>
      </c>
      <c r="L153" s="170" t="s">
        <v>428</v>
      </c>
      <c r="M153" s="170" t="n">
        <v>337.410393973154</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75.9614540007016</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943.444</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2.1479732467251</v>
      </c>
      <c r="F155" s="172" t="n">
        <v>47.7422203581772</v>
      </c>
      <c r="G155" s="172" t="n">
        <v>3.635478254045</v>
      </c>
      <c r="H155" s="172" t="n">
        <v>4.05967270617563</v>
      </c>
      <c r="I155" s="172" t="n">
        <v>24.3593062137563</v>
      </c>
      <c r="J155" s="172" t="n">
        <v>29.7724841783688</v>
      </c>
      <c r="K155" s="172" t="n">
        <v>40.9801969288935</v>
      </c>
      <c r="L155" s="172" t="n">
        <v>9.96292955261036</v>
      </c>
      <c r="M155" s="172" t="n">
        <v>1028.25861617336</v>
      </c>
      <c r="N155" s="172" t="s">
        <v>428</v>
      </c>
      <c r="O155" s="172" t="s">
        <v>428</v>
      </c>
      <c r="P155" s="172" t="s">
        <v>428</v>
      </c>
      <c r="Q155" s="172" t="s">
        <v>428</v>
      </c>
      <c r="R155" s="172" t="s">
        <v>428</v>
      </c>
      <c r="S155" s="172" t="s">
        <v>428</v>
      </c>
      <c r="T155" s="172" t="s">
        <v>428</v>
      </c>
      <c r="U155" s="172" t="s">
        <v>428</v>
      </c>
      <c r="V155" s="172" t="s">
        <v>428</v>
      </c>
      <c r="W155" s="172" t="n">
        <v>2.71661757676735E-005</v>
      </c>
      <c r="X155" s="172" t="n">
        <v>1.38030543719576</v>
      </c>
      <c r="Y155" s="172" t="n">
        <v>0.868052573320505</v>
      </c>
      <c r="Z155" s="172" t="n">
        <v>0.433624893642066</v>
      </c>
      <c r="AA155" s="172" t="n">
        <v>0.535151687678152</v>
      </c>
      <c r="AB155" s="172" t="n">
        <v>32.8667458514441</v>
      </c>
      <c r="AC155" s="172" t="n">
        <v>0.0129940352868735</v>
      </c>
      <c r="AD155" s="172" t="n">
        <v>0.0942310230533006</v>
      </c>
      <c r="AE155" s="172" t="n">
        <v>12.1479732467251</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54.2892226333628</v>
      </c>
      <c r="F156" s="172" t="n">
        <v>2101.82842993264</v>
      </c>
      <c r="G156" s="172" t="n">
        <v>1.83965201547393</v>
      </c>
      <c r="H156" s="172" t="n">
        <v>10.7047064534082</v>
      </c>
      <c r="I156" s="172" t="n">
        <v>28.120337121321</v>
      </c>
      <c r="J156" s="172" t="n">
        <v>47.4592475528367</v>
      </c>
      <c r="K156" s="172" t="n">
        <v>51.3665167954758</v>
      </c>
      <c r="L156" s="172" t="n">
        <v>9.31004134232187</v>
      </c>
      <c r="M156" s="172" t="n">
        <v>631.162693534881</v>
      </c>
      <c r="N156" s="172" t="s">
        <v>428</v>
      </c>
      <c r="O156" s="172" t="s">
        <v>428</v>
      </c>
      <c r="P156" s="172" t="s">
        <v>428</v>
      </c>
      <c r="Q156" s="172" t="s">
        <v>428</v>
      </c>
      <c r="R156" s="172" t="s">
        <v>428</v>
      </c>
      <c r="S156" s="172" t="s">
        <v>428</v>
      </c>
      <c r="T156" s="172" t="s">
        <v>428</v>
      </c>
      <c r="U156" s="172" t="s">
        <v>428</v>
      </c>
      <c r="V156" s="172" t="s">
        <v>428</v>
      </c>
      <c r="W156" s="172" t="n">
        <v>6.91316316525789E-005</v>
      </c>
      <c r="X156" s="172" t="n">
        <v>2.88</v>
      </c>
      <c r="Y156" s="172" t="n">
        <v>1.88</v>
      </c>
      <c r="Z156" s="172" t="n">
        <v>0.92</v>
      </c>
      <c r="AA156" s="172" t="n">
        <v>1.08</v>
      </c>
      <c r="AB156" s="172" t="n">
        <v>27.7496466659127</v>
      </c>
      <c r="AC156" s="172" t="s">
        <v>428</v>
      </c>
      <c r="AD156" s="172" t="s">
        <v>428</v>
      </c>
      <c r="AE156" s="172" t="n">
        <v>54.2892226333628</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8:3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