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91.519449022</v>
      </c>
      <c r="F14" s="158" t="n">
        <v>73.9625642889744</v>
      </c>
      <c r="G14" s="158" t="n">
        <v>4732.14350997168</v>
      </c>
      <c r="H14" s="158" t="n">
        <v>4.26872394638314</v>
      </c>
      <c r="I14" s="158" t="n">
        <v>82.616762439167</v>
      </c>
      <c r="J14" s="158" t="n">
        <v>144.632078706758</v>
      </c>
      <c r="K14" s="158" t="n">
        <v>250.928666073588</v>
      </c>
      <c r="L14" s="158" t="n">
        <v>1.95927008615641</v>
      </c>
      <c r="M14" s="158" t="n">
        <v>480.238791782529</v>
      </c>
      <c r="N14" s="158" t="n">
        <v>140.772242468176</v>
      </c>
      <c r="O14" s="158" t="n">
        <v>12.9400896821397</v>
      </c>
      <c r="P14" s="158" t="n">
        <v>30.7681873061397</v>
      </c>
      <c r="Q14" s="158" t="n">
        <v>46.6460111020686</v>
      </c>
      <c r="R14" s="158" t="n">
        <v>84.5218081003516</v>
      </c>
      <c r="S14" s="158" t="n">
        <v>81.2122835811254</v>
      </c>
      <c r="T14" s="158" t="n">
        <v>333.777878550798</v>
      </c>
      <c r="U14" s="158" t="n">
        <v>53.2402144565853</v>
      </c>
      <c r="V14" s="158" t="n">
        <v>383.22144809699</v>
      </c>
      <c r="W14" s="158" t="n">
        <v>0.000147304544980866</v>
      </c>
      <c r="X14" s="158" t="n">
        <v>0.915290166339768</v>
      </c>
      <c r="Y14" s="158" t="n">
        <v>1.02686934926592</v>
      </c>
      <c r="Z14" s="158" t="n">
        <v>0.570863302810532</v>
      </c>
      <c r="AA14" s="158" t="n">
        <v>0.401319298209725</v>
      </c>
      <c r="AB14" s="158" t="n">
        <v>5.6168896018027</v>
      </c>
      <c r="AC14" s="158" t="n">
        <v>27.8235660512887</v>
      </c>
      <c r="AD14" s="158" t="n">
        <v>359.042279541842</v>
      </c>
      <c r="AE14" s="158" t="n">
        <v>2191.519449022</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80.237161353534</v>
      </c>
      <c r="F15" s="158" t="n">
        <v>6.5260182762322</v>
      </c>
      <c r="G15" s="158" t="n">
        <v>483.787863138214</v>
      </c>
      <c r="H15" s="158" t="n">
        <v>0.955036481393387</v>
      </c>
      <c r="I15" s="158" t="n">
        <v>11.3446310563091</v>
      </c>
      <c r="J15" s="158" t="n">
        <v>14.4783861374427</v>
      </c>
      <c r="K15" s="158" t="n">
        <v>19.1819755855942</v>
      </c>
      <c r="L15" s="158" t="n">
        <v>0.439764658821227</v>
      </c>
      <c r="M15" s="158" t="n">
        <v>39.3115974547055</v>
      </c>
      <c r="N15" s="158" t="n">
        <v>19.0827110858147</v>
      </c>
      <c r="O15" s="158" t="n">
        <v>4.91596650330657</v>
      </c>
      <c r="P15" s="158" t="n">
        <v>2.57488877431938</v>
      </c>
      <c r="Q15" s="158" t="n">
        <v>5.90333085149081</v>
      </c>
      <c r="R15" s="158" t="n">
        <v>15.4915390546029</v>
      </c>
      <c r="S15" s="158" t="n">
        <v>16.0968883562283</v>
      </c>
      <c r="T15" s="158" t="n">
        <v>302.842027120568</v>
      </c>
      <c r="U15" s="158" t="n">
        <v>5.21730972381217</v>
      </c>
      <c r="V15" s="158" t="n">
        <v>25.6498951980869</v>
      </c>
      <c r="W15" s="158" t="n">
        <v>1.3716510488861E-005</v>
      </c>
      <c r="X15" s="158" t="n">
        <v>0.0640423454586602</v>
      </c>
      <c r="Y15" s="158" t="n">
        <v>0.054068017475171</v>
      </c>
      <c r="Z15" s="158" t="n">
        <v>0.043906871077474</v>
      </c>
      <c r="AA15" s="158" t="n">
        <v>0.0924902185019698</v>
      </c>
      <c r="AB15" s="158" t="n">
        <v>0.365860310593606</v>
      </c>
      <c r="AC15" s="158" t="n">
        <v>0.00274519741561249</v>
      </c>
      <c r="AD15" s="158" t="n">
        <v>8.38892040460102</v>
      </c>
      <c r="AE15" s="158" t="n">
        <v>180.237161353534</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3.546855493917</v>
      </c>
      <c r="F16" s="158" t="n">
        <v>7.35695915536442</v>
      </c>
      <c r="G16" s="158" t="n">
        <v>74.6772373223877</v>
      </c>
      <c r="H16" s="158" t="n">
        <v>0.364261903115015</v>
      </c>
      <c r="I16" s="158" t="n">
        <v>8.23186059788371</v>
      </c>
      <c r="J16" s="158" t="n">
        <v>12.3525291424294</v>
      </c>
      <c r="K16" s="158" t="n">
        <v>15.6854839551476</v>
      </c>
      <c r="L16" s="158" t="n">
        <v>0.272902626436249</v>
      </c>
      <c r="M16" s="158" t="n">
        <v>100.549198529289</v>
      </c>
      <c r="N16" s="158" t="n">
        <v>4.25363304971945</v>
      </c>
      <c r="O16" s="158" t="n">
        <v>0.773673186975119</v>
      </c>
      <c r="P16" s="158" t="n">
        <v>2.5705469085416</v>
      </c>
      <c r="Q16" s="158" t="n">
        <v>1.15734971449802</v>
      </c>
      <c r="R16" s="158" t="n">
        <v>2.37295987575403</v>
      </c>
      <c r="S16" s="158" t="n">
        <v>3.69525460357769</v>
      </c>
      <c r="T16" s="158" t="n">
        <v>2.79121429162435</v>
      </c>
      <c r="U16" s="158" t="n">
        <v>0.570324839455809</v>
      </c>
      <c r="V16" s="158" t="n">
        <v>11.3268815482357</v>
      </c>
      <c r="W16" s="158" t="n">
        <v>8.65595227082543E-006</v>
      </c>
      <c r="X16" s="158" t="n">
        <v>0.185324566709603</v>
      </c>
      <c r="Y16" s="158" t="n">
        <v>0.543649590829542</v>
      </c>
      <c r="Z16" s="158" t="n">
        <v>0.482360045737808</v>
      </c>
      <c r="AA16" s="158" t="n">
        <v>0.567435874248509</v>
      </c>
      <c r="AB16" s="158" t="n">
        <v>15.5197808090158</v>
      </c>
      <c r="AC16" s="158" t="n">
        <v>0.215464060291281</v>
      </c>
      <c r="AD16" s="158" t="n">
        <v>0.789330401727939</v>
      </c>
      <c r="AE16" s="158" t="n">
        <v>143.546855493917</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7.759699181739</v>
      </c>
      <c r="F17" s="158" t="n">
        <v>14.9865904786575</v>
      </c>
      <c r="G17" s="158" t="n">
        <v>198.690779239325</v>
      </c>
      <c r="H17" s="158" t="n">
        <v>0.143413753551917</v>
      </c>
      <c r="I17" s="158" t="n">
        <v>15.2322814559244</v>
      </c>
      <c r="J17" s="158" t="n">
        <v>20.1784410550808</v>
      </c>
      <c r="K17" s="158" t="n">
        <v>31.95137363903</v>
      </c>
      <c r="L17" s="158" t="n">
        <v>0.779280741453573</v>
      </c>
      <c r="M17" s="158" t="n">
        <v>1760.63439254314</v>
      </c>
      <c r="N17" s="158" t="n">
        <v>141.018441023334</v>
      </c>
      <c r="O17" s="158" t="n">
        <v>4.20611603783107</v>
      </c>
      <c r="P17" s="158" t="n">
        <v>3.04510579503496</v>
      </c>
      <c r="Q17" s="158" t="n">
        <v>3.6429628487621</v>
      </c>
      <c r="R17" s="158" t="n">
        <v>11.9163820393246</v>
      </c>
      <c r="S17" s="158" t="n">
        <v>24.4352748845652</v>
      </c>
      <c r="T17" s="158" t="n">
        <v>23.3413635883172</v>
      </c>
      <c r="U17" s="158" t="n">
        <v>2.85411781382551</v>
      </c>
      <c r="V17" s="158" t="n">
        <v>178.368301734748</v>
      </c>
      <c r="W17" s="158" t="n">
        <v>0.000205255277044316</v>
      </c>
      <c r="X17" s="158" t="n">
        <v>2.74274846790697</v>
      </c>
      <c r="Y17" s="158" t="n">
        <v>3.6548052341173</v>
      </c>
      <c r="Z17" s="158" t="n">
        <v>1.47939747863816</v>
      </c>
      <c r="AA17" s="158" t="n">
        <v>1.21986120593422</v>
      </c>
      <c r="AB17" s="158" t="n">
        <v>17.413626820338</v>
      </c>
      <c r="AC17" s="158" t="n">
        <v>1.33128016321444</v>
      </c>
      <c r="AD17" s="158" t="n">
        <v>26.7264005192104</v>
      </c>
      <c r="AE17" s="158" t="n">
        <v>137.759699181739</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45.381404540922</v>
      </c>
      <c r="F18" s="158" t="n">
        <v>1.76080067868884</v>
      </c>
      <c r="G18" s="158" t="n">
        <v>138.63135646395</v>
      </c>
      <c r="H18" s="158" t="n">
        <v>0.0169502131230359</v>
      </c>
      <c r="I18" s="158" t="n">
        <v>2.99653817138128</v>
      </c>
      <c r="J18" s="158" t="n">
        <v>4.32584563809312</v>
      </c>
      <c r="K18" s="158" t="n">
        <v>6.25042600765351</v>
      </c>
      <c r="L18" s="158" t="n">
        <v>0.232103521183357</v>
      </c>
      <c r="M18" s="158" t="n">
        <v>86.8747310896843</v>
      </c>
      <c r="N18" s="158" t="n">
        <v>396.39472050526</v>
      </c>
      <c r="O18" s="158" t="n">
        <v>8.00055613535849</v>
      </c>
      <c r="P18" s="158" t="n">
        <v>1.90351813003529</v>
      </c>
      <c r="Q18" s="158" t="n">
        <v>57.6580567928146</v>
      </c>
      <c r="R18" s="158" t="n">
        <v>1.50726464154033</v>
      </c>
      <c r="S18" s="158" t="n">
        <v>399.080113390652</v>
      </c>
      <c r="T18" s="158" t="n">
        <v>47.2415373361888</v>
      </c>
      <c r="U18" s="158" t="n">
        <v>10.7572421641244</v>
      </c>
      <c r="V18" s="158" t="n">
        <v>774.161888059145</v>
      </c>
      <c r="W18" s="158" t="n">
        <v>4.15567256449966E-005</v>
      </c>
      <c r="X18" s="158" t="n">
        <v>0.0313775433536141</v>
      </c>
      <c r="Y18" s="158" t="n">
        <v>0.235480050154983</v>
      </c>
      <c r="Z18" s="158" t="n">
        <v>0.0361499491707976</v>
      </c>
      <c r="AA18" s="158" t="n">
        <v>0.0277387033818732</v>
      </c>
      <c r="AB18" s="158" t="n">
        <v>0.342847202826189</v>
      </c>
      <c r="AC18" s="158" t="n">
        <v>5.63240901375209</v>
      </c>
      <c r="AD18" s="158" t="n">
        <v>6.53454502042087</v>
      </c>
      <c r="AE18" s="158" t="n">
        <v>45.381404540922</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30.158111153347</v>
      </c>
      <c r="F19" s="158" t="n">
        <v>8.04528244121715</v>
      </c>
      <c r="G19" s="158" t="n">
        <v>122.197656703471</v>
      </c>
      <c r="H19" s="158" t="n">
        <v>0.335964127819084</v>
      </c>
      <c r="I19" s="158" t="n">
        <v>6.62014976115804</v>
      </c>
      <c r="J19" s="158" t="n">
        <v>9.03657818973824</v>
      </c>
      <c r="K19" s="158" t="n">
        <v>12.2279298649605</v>
      </c>
      <c r="L19" s="158" t="n">
        <v>0.465672733738475</v>
      </c>
      <c r="M19" s="158" t="n">
        <v>71.4095181693131</v>
      </c>
      <c r="N19" s="158" t="n">
        <v>8.13009215259969</v>
      </c>
      <c r="O19" s="158" t="n">
        <v>1.50985304048251</v>
      </c>
      <c r="P19" s="158" t="n">
        <v>1.18747236145909</v>
      </c>
      <c r="Q19" s="158" t="n">
        <v>1.381979932753</v>
      </c>
      <c r="R19" s="158" t="n">
        <v>2.59661221519848</v>
      </c>
      <c r="S19" s="158" t="n">
        <v>4.27500885740609</v>
      </c>
      <c r="T19" s="158" t="n">
        <v>44.2678217553115</v>
      </c>
      <c r="U19" s="158" t="n">
        <v>0.851193732626037</v>
      </c>
      <c r="V19" s="158" t="n">
        <v>27.0339478900447</v>
      </c>
      <c r="W19" s="158" t="n">
        <v>4.24888156881018E-006</v>
      </c>
      <c r="X19" s="158" t="n">
        <v>0.023542276712357</v>
      </c>
      <c r="Y19" s="158" t="n">
        <v>0.129000192442324</v>
      </c>
      <c r="Z19" s="158" t="n">
        <v>0.0758891421894296</v>
      </c>
      <c r="AA19" s="158" t="n">
        <v>0.0423053897317086</v>
      </c>
      <c r="AB19" s="158" t="n">
        <v>0.673949665299621</v>
      </c>
      <c r="AC19" s="158" t="n">
        <v>0.30773141390963</v>
      </c>
      <c r="AD19" s="158" t="n">
        <v>4.15826618203216</v>
      </c>
      <c r="AE19" s="158" t="n">
        <v>130.158111153347</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80.8271807008158</v>
      </c>
      <c r="F20" s="158" t="n">
        <v>9.36549427335349</v>
      </c>
      <c r="G20" s="158" t="n">
        <v>55.4151757944326</v>
      </c>
      <c r="H20" s="158" t="n">
        <v>0.351856811327401</v>
      </c>
      <c r="I20" s="158" t="n">
        <v>10.5991482240482</v>
      </c>
      <c r="J20" s="158" t="n">
        <v>13.4679522781194</v>
      </c>
      <c r="K20" s="158" t="n">
        <v>16.6393070250015</v>
      </c>
      <c r="L20" s="158" t="n">
        <v>0.771405662702165</v>
      </c>
      <c r="M20" s="158" t="n">
        <v>87.215340241438</v>
      </c>
      <c r="N20" s="158" t="n">
        <v>11.6348219353966</v>
      </c>
      <c r="O20" s="158" t="n">
        <v>1.21222704203354</v>
      </c>
      <c r="P20" s="158" t="n">
        <v>0.956543161064315</v>
      </c>
      <c r="Q20" s="158" t="n">
        <v>0.850118989945512</v>
      </c>
      <c r="R20" s="158" t="n">
        <v>1.98722551588167</v>
      </c>
      <c r="S20" s="158" t="n">
        <v>3.30014710956011</v>
      </c>
      <c r="T20" s="158" t="n">
        <v>23.1337158419273</v>
      </c>
      <c r="U20" s="158" t="n">
        <v>0.46943753095732</v>
      </c>
      <c r="V20" s="158" t="n">
        <v>46.2940878851999</v>
      </c>
      <c r="W20" s="158" t="n">
        <v>9.84346733245663E-006</v>
      </c>
      <c r="X20" s="158" t="n">
        <v>0.148729353696388</v>
      </c>
      <c r="Y20" s="158" t="n">
        <v>0.206109369015317</v>
      </c>
      <c r="Z20" s="158" t="n">
        <v>0.106210144780781</v>
      </c>
      <c r="AA20" s="158" t="n">
        <v>0.103901983586128</v>
      </c>
      <c r="AB20" s="158" t="n">
        <v>1.01105668984228</v>
      </c>
      <c r="AC20" s="158" t="n">
        <v>0.298963415730607</v>
      </c>
      <c r="AD20" s="158" t="n">
        <v>3.72738935585882</v>
      </c>
      <c r="AE20" s="158" t="n">
        <v>80.8271807008158</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77.9808908040651</v>
      </c>
      <c r="F21" s="158" t="n">
        <v>13.1522741781255</v>
      </c>
      <c r="G21" s="158" t="n">
        <v>86.8466670055766</v>
      </c>
      <c r="H21" s="158" t="n">
        <v>0.231251957764122</v>
      </c>
      <c r="I21" s="158" t="n">
        <v>7.34639873447004</v>
      </c>
      <c r="J21" s="158" t="n">
        <v>9.78499293610458</v>
      </c>
      <c r="K21" s="158" t="n">
        <v>13.1742150165294</v>
      </c>
      <c r="L21" s="158" t="n">
        <v>0.863244268388005</v>
      </c>
      <c r="M21" s="158" t="n">
        <v>61.5202446489471</v>
      </c>
      <c r="N21" s="158" t="n">
        <v>9.2434818985763</v>
      </c>
      <c r="O21" s="158" t="n">
        <v>1.68189860063585</v>
      </c>
      <c r="P21" s="158" t="n">
        <v>0.676379685733898</v>
      </c>
      <c r="Q21" s="158" t="n">
        <v>1.37309801615909</v>
      </c>
      <c r="R21" s="158" t="n">
        <v>2.66726029933542</v>
      </c>
      <c r="S21" s="158" t="n">
        <v>4.70368591914361</v>
      </c>
      <c r="T21" s="158" t="n">
        <v>43.6854627620501</v>
      </c>
      <c r="U21" s="158" t="n">
        <v>0.592190601913966</v>
      </c>
      <c r="V21" s="158" t="n">
        <v>35.0880180241855</v>
      </c>
      <c r="W21" s="158" t="n">
        <v>5.02206102764254E-006</v>
      </c>
      <c r="X21" s="158" t="n">
        <v>0.287061622655439</v>
      </c>
      <c r="Y21" s="158" t="n">
        <v>0.605459451898996</v>
      </c>
      <c r="Z21" s="158" t="n">
        <v>0.236929908838529</v>
      </c>
      <c r="AA21" s="158" t="n">
        <v>0.171758084291849</v>
      </c>
      <c r="AB21" s="158" t="n">
        <v>3.146397493365</v>
      </c>
      <c r="AC21" s="158" t="n">
        <v>0.142661222665166</v>
      </c>
      <c r="AD21" s="158" t="n">
        <v>4.24298590867096</v>
      </c>
      <c r="AE21" s="158" t="n">
        <v>77.9808908040651</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506.629529105275</v>
      </c>
      <c r="F22" s="158" t="n">
        <v>34.7761896198797</v>
      </c>
      <c r="G22" s="158" t="n">
        <v>264.884593618871</v>
      </c>
      <c r="H22" s="158" t="n">
        <v>5.65233875955851</v>
      </c>
      <c r="I22" s="158" t="n">
        <v>34.9116107738027</v>
      </c>
      <c r="J22" s="158" t="n">
        <v>44.4761166274772</v>
      </c>
      <c r="K22" s="158" t="n">
        <v>76.924304568373</v>
      </c>
      <c r="L22" s="158" t="n">
        <v>1.65172848592401</v>
      </c>
      <c r="M22" s="158" t="n">
        <v>750.833306203894</v>
      </c>
      <c r="N22" s="158" t="n">
        <v>250.291309879724</v>
      </c>
      <c r="O22" s="158" t="n">
        <v>14.0830067116514</v>
      </c>
      <c r="P22" s="158" t="n">
        <v>7.5096533718441</v>
      </c>
      <c r="Q22" s="158" t="n">
        <v>42.6205044945803</v>
      </c>
      <c r="R22" s="158" t="n">
        <v>49.6081339576637</v>
      </c>
      <c r="S22" s="158" t="n">
        <v>43.5157388866614</v>
      </c>
      <c r="T22" s="158" t="n">
        <v>56.593829057459</v>
      </c>
      <c r="U22" s="158" t="n">
        <v>124.981667966705</v>
      </c>
      <c r="V22" s="158" t="n">
        <v>354.908718336381</v>
      </c>
      <c r="W22" s="158" t="n">
        <v>0.000156654752833689</v>
      </c>
      <c r="X22" s="158" t="n">
        <v>1.0430017441145</v>
      </c>
      <c r="Y22" s="158" t="n">
        <v>2.42026984360116</v>
      </c>
      <c r="Z22" s="158" t="n">
        <v>0.669829031488441</v>
      </c>
      <c r="AA22" s="158" t="n">
        <v>0.518373262438146</v>
      </c>
      <c r="AB22" s="158" t="n">
        <v>9.22892817790379</v>
      </c>
      <c r="AC22" s="158" t="n">
        <v>4.70246705337335</v>
      </c>
      <c r="AD22" s="158" t="n">
        <v>52.1430852459554</v>
      </c>
      <c r="AE22" s="158" t="n">
        <v>506.629529105275</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31.250290387612</v>
      </c>
      <c r="F23" s="158" t="n">
        <v>63.4833445281919</v>
      </c>
      <c r="G23" s="158" t="n">
        <v>14.0185944395664</v>
      </c>
      <c r="H23" s="158" t="n">
        <v>0.110543801206805</v>
      </c>
      <c r="I23" s="158" t="n">
        <v>27.1895842090305</v>
      </c>
      <c r="J23" s="158" t="n">
        <v>28.7239288827042</v>
      </c>
      <c r="K23" s="158" t="n">
        <v>31.075895267039</v>
      </c>
      <c r="L23" s="158" t="n">
        <v>13.0839146288092</v>
      </c>
      <c r="M23" s="158" t="n">
        <v>498.815103432022</v>
      </c>
      <c r="N23" s="158" t="n">
        <v>0.851809170626171</v>
      </c>
      <c r="O23" s="158" t="n">
        <v>0.0882619307233073</v>
      </c>
      <c r="P23" s="158" t="n">
        <v>0.0400965832862022</v>
      </c>
      <c r="Q23" s="158" t="n">
        <v>0.0655839243800196</v>
      </c>
      <c r="R23" s="158" t="n">
        <v>0.231456637708786</v>
      </c>
      <c r="S23" s="158" t="n">
        <v>5.36152163164777</v>
      </c>
      <c r="T23" s="158" t="n">
        <v>3.12308240724797</v>
      </c>
      <c r="U23" s="158" t="n">
        <v>0.332360486055517</v>
      </c>
      <c r="V23" s="158" t="n">
        <v>4.15101162464134</v>
      </c>
      <c r="W23" s="158" t="n">
        <v>3.19817861560096E-006</v>
      </c>
      <c r="X23" s="158" t="n">
        <v>0.232188501348173</v>
      </c>
      <c r="Y23" s="158" t="n">
        <v>0.498501775418842</v>
      </c>
      <c r="Z23" s="158" t="n">
        <v>0.292521659014802</v>
      </c>
      <c r="AA23" s="158" t="n">
        <v>0.131969170768601</v>
      </c>
      <c r="AB23" s="158" t="n">
        <v>1.42378892919035</v>
      </c>
      <c r="AC23" s="158" t="n">
        <v>0.398165965421565</v>
      </c>
      <c r="AD23" s="158" t="n">
        <v>6.30080353383907</v>
      </c>
      <c r="AE23" s="158" t="n">
        <v>331.250290387612</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256.346605150453</v>
      </c>
      <c r="F24" s="158" t="n">
        <v>28.7718383016872</v>
      </c>
      <c r="G24" s="158" t="n">
        <v>167.822327366655</v>
      </c>
      <c r="H24" s="158" t="n">
        <v>1.52343960863267</v>
      </c>
      <c r="I24" s="158" t="n">
        <v>21.8964878011364</v>
      </c>
      <c r="J24" s="158" t="n">
        <v>28.640110958514</v>
      </c>
      <c r="K24" s="158" t="n">
        <v>36.8022550689295</v>
      </c>
      <c r="L24" s="158" t="n">
        <v>3.78175505349983</v>
      </c>
      <c r="M24" s="158" t="n">
        <v>254.60464254559</v>
      </c>
      <c r="N24" s="158" t="n">
        <v>46.7144675922108</v>
      </c>
      <c r="O24" s="158" t="n">
        <v>6.65563698733432</v>
      </c>
      <c r="P24" s="158" t="n">
        <v>2.76152978368936</v>
      </c>
      <c r="Q24" s="158" t="n">
        <v>6.25515131158887</v>
      </c>
      <c r="R24" s="158" t="n">
        <v>11.5656030109652</v>
      </c>
      <c r="S24" s="158" t="n">
        <v>9.2515629488868</v>
      </c>
      <c r="T24" s="158" t="n">
        <v>96.7046149953838</v>
      </c>
      <c r="U24" s="158" t="n">
        <v>7.01794584088664</v>
      </c>
      <c r="V24" s="158" t="n">
        <v>217.772797412502</v>
      </c>
      <c r="W24" s="158" t="n">
        <v>2.5617569112414E-005</v>
      </c>
      <c r="X24" s="158" t="n">
        <v>0.78277330793489</v>
      </c>
      <c r="Y24" s="158" t="n">
        <v>1.22680301957307</v>
      </c>
      <c r="Z24" s="158" t="n">
        <v>0.578599524864614</v>
      </c>
      <c r="AA24" s="158" t="n">
        <v>0.372296138296997</v>
      </c>
      <c r="AB24" s="158" t="n">
        <v>31.9401786756088</v>
      </c>
      <c r="AC24" s="158" t="n">
        <v>0.834927091504237</v>
      </c>
      <c r="AD24" s="158" t="n">
        <v>17.5181065614154</v>
      </c>
      <c r="AE24" s="158" t="n">
        <v>256.346605150453</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47.7451555594622</v>
      </c>
      <c r="F25" s="158" t="n">
        <v>6.63462767800844</v>
      </c>
      <c r="G25" s="158" t="n">
        <v>2.98863667569996</v>
      </c>
      <c r="H25" s="158" t="n">
        <v>0.109450020809667</v>
      </c>
      <c r="I25" s="158" t="n">
        <v>1.80236106602242</v>
      </c>
      <c r="J25" s="158" t="n">
        <v>1.93450024260101</v>
      </c>
      <c r="K25" s="158" t="n">
        <v>2.33281618627559</v>
      </c>
      <c r="L25" s="158" t="n">
        <v>0.757845166244757</v>
      </c>
      <c r="M25" s="158" t="n">
        <v>40.634271954531</v>
      </c>
      <c r="N25" s="158" t="n">
        <v>2.84852415987102</v>
      </c>
      <c r="O25" s="158" t="n">
        <v>0.0313253763793877</v>
      </c>
      <c r="P25" s="158" t="n">
        <v>0.0006614038487821</v>
      </c>
      <c r="Q25" s="158" t="n">
        <v>0.000191891435259267</v>
      </c>
      <c r="R25" s="158" t="n">
        <v>0.0546780216706974</v>
      </c>
      <c r="S25" s="158" t="n">
        <v>0.937123295527486</v>
      </c>
      <c r="T25" s="158" t="n">
        <v>0.0850575723013379</v>
      </c>
      <c r="U25" s="158" t="n">
        <v>0.130656788770825</v>
      </c>
      <c r="V25" s="158" t="n">
        <v>1.0228539276487</v>
      </c>
      <c r="W25" s="158" t="n">
        <v>6.99827136557365E-009</v>
      </c>
      <c r="X25" s="158" t="n">
        <v>0.0262400974307612</v>
      </c>
      <c r="Y25" s="158" t="n">
        <v>0.0339275772526782</v>
      </c>
      <c r="Z25" s="158" t="n">
        <v>0.00352358373517379</v>
      </c>
      <c r="AA25" s="158" t="n">
        <v>0.00653860614200815</v>
      </c>
      <c r="AB25" s="158" t="n">
        <v>0.0965761888970677</v>
      </c>
      <c r="AC25" s="158" t="s">
        <v>428</v>
      </c>
      <c r="AD25" s="158" t="s">
        <v>428</v>
      </c>
      <c r="AE25" s="158" t="n">
        <v>47.7451555594622</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20.4292744983112</v>
      </c>
      <c r="F26" s="158" t="n">
        <v>4.2429896179354</v>
      </c>
      <c r="G26" s="158" t="n">
        <v>1.41681769868632</v>
      </c>
      <c r="H26" s="158" t="n">
        <v>0.0415696818084393</v>
      </c>
      <c r="I26" s="158" t="n">
        <v>0.500127326658145</v>
      </c>
      <c r="J26" s="158" t="n">
        <v>0.570148012421705</v>
      </c>
      <c r="K26" s="158" t="n">
        <v>0.679421242468429</v>
      </c>
      <c r="L26" s="158" t="n">
        <v>0.192721151482268</v>
      </c>
      <c r="M26" s="158" t="n">
        <v>83.9385638105022</v>
      </c>
      <c r="N26" s="158" t="n">
        <v>15.9874224289276</v>
      </c>
      <c r="O26" s="158" t="n">
        <v>0.0110125090677994</v>
      </c>
      <c r="P26" s="158" t="n">
        <v>0.000137309624332286</v>
      </c>
      <c r="Q26" s="158" t="n">
        <v>3.26967233085005E-005</v>
      </c>
      <c r="R26" s="158" t="n">
        <v>0.0200047934392076</v>
      </c>
      <c r="S26" s="158" t="n">
        <v>0.58732715786087</v>
      </c>
      <c r="T26" s="158" t="n">
        <v>0.0469237659097996</v>
      </c>
      <c r="U26" s="158" t="n">
        <v>0.0341639334722784</v>
      </c>
      <c r="V26" s="158" t="n">
        <v>0.427029557941441</v>
      </c>
      <c r="W26" s="158" t="n">
        <v>1.04163715398479E-009</v>
      </c>
      <c r="X26" s="158" t="n">
        <v>0.010691524156061</v>
      </c>
      <c r="Y26" s="158" t="n">
        <v>0.0129697544915701</v>
      </c>
      <c r="Z26" s="158" t="n">
        <v>0.00130090666896293</v>
      </c>
      <c r="AA26" s="158" t="n">
        <v>0.00256774391493316</v>
      </c>
      <c r="AB26" s="158" t="n">
        <v>0.0539515940430056</v>
      </c>
      <c r="AC26" s="158" t="n">
        <v>1.158E-008</v>
      </c>
      <c r="AD26" s="158" t="n">
        <v>8.1E-008</v>
      </c>
      <c r="AE26" s="158" t="n">
        <v>20.4292744983112</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2031.30553297637</v>
      </c>
      <c r="F27" s="158" t="n">
        <v>964.797199847161</v>
      </c>
      <c r="G27" s="158" t="n">
        <v>14.1936586668152</v>
      </c>
      <c r="H27" s="158" t="n">
        <v>98.9073467920373</v>
      </c>
      <c r="I27" s="158" t="n">
        <v>80.4444656106896</v>
      </c>
      <c r="J27" s="158" t="n">
        <v>82.2606009721428</v>
      </c>
      <c r="K27" s="158" t="n">
        <v>100.243100584781</v>
      </c>
      <c r="L27" s="158" t="n">
        <v>31.7364279052991</v>
      </c>
      <c r="M27" s="158" t="n">
        <v>9072.25660103996</v>
      </c>
      <c r="N27" s="158" t="n">
        <v>153.932339859869</v>
      </c>
      <c r="O27" s="158" t="n">
        <v>1.68172333542357</v>
      </c>
      <c r="P27" s="158" t="n">
        <v>0.71547195705304</v>
      </c>
      <c r="Q27" s="158" t="n">
        <v>0.191439000870996</v>
      </c>
      <c r="R27" s="158" t="n">
        <v>6.52727122094974</v>
      </c>
      <c r="S27" s="158" t="n">
        <v>53.8125973061859</v>
      </c>
      <c r="T27" s="158" t="n">
        <v>5.0260371151036</v>
      </c>
      <c r="U27" s="158" t="n">
        <v>0.204820808112643</v>
      </c>
      <c r="V27" s="158" t="n">
        <v>312.063475783764</v>
      </c>
      <c r="W27" s="158" t="n">
        <v>5.25844156142448E-005</v>
      </c>
      <c r="X27" s="158" t="n">
        <v>2.54628333042526</v>
      </c>
      <c r="Y27" s="158" t="n">
        <v>1.49780229060034</v>
      </c>
      <c r="Z27" s="158" t="n">
        <v>1.04205296795779</v>
      </c>
      <c r="AA27" s="158" t="n">
        <v>1.37715759728477</v>
      </c>
      <c r="AB27" s="158" t="n">
        <v>17.5785003883769</v>
      </c>
      <c r="AC27" s="158" t="n">
        <v>5.99782030095292</v>
      </c>
      <c r="AD27" s="158" t="n">
        <v>44.375547241463</v>
      </c>
      <c r="AE27" s="158" t="n">
        <v>2031.30553297637</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519.400537721302</v>
      </c>
      <c r="F28" s="158" t="n">
        <v>96.9188673851887</v>
      </c>
      <c r="G28" s="158" t="n">
        <v>3.80011809818851</v>
      </c>
      <c r="H28" s="158" t="n">
        <v>2.19861750121257</v>
      </c>
      <c r="I28" s="158" t="n">
        <v>48.1039573295626</v>
      </c>
      <c r="J28" s="158" t="n">
        <v>48.661329524929</v>
      </c>
      <c r="K28" s="158" t="n">
        <v>47.2460250381986</v>
      </c>
      <c r="L28" s="158" t="n">
        <v>25.8191734195237</v>
      </c>
      <c r="M28" s="158" t="n">
        <v>866.333515132205</v>
      </c>
      <c r="N28" s="158" t="n">
        <v>17.9058796621975</v>
      </c>
      <c r="O28" s="158" t="n">
        <v>0.36886232268881</v>
      </c>
      <c r="P28" s="158" t="n">
        <v>0.0803695979814217</v>
      </c>
      <c r="Q28" s="158" t="n">
        <v>0.0326236070126191</v>
      </c>
      <c r="R28" s="158" t="n">
        <v>1.61149789530469</v>
      </c>
      <c r="S28" s="158" t="n">
        <v>15.437306331996</v>
      </c>
      <c r="T28" s="158" t="n">
        <v>1.25609936372404</v>
      </c>
      <c r="U28" s="158" t="n">
        <v>0.0480311145761844</v>
      </c>
      <c r="V28" s="158" t="n">
        <v>55.7795088713013</v>
      </c>
      <c r="W28" s="158" t="n">
        <v>9.58966217414499E-006</v>
      </c>
      <c r="X28" s="158" t="n">
        <v>0.589183223687718</v>
      </c>
      <c r="Y28" s="158" t="n">
        <v>0.393378818026357</v>
      </c>
      <c r="Z28" s="158" t="n">
        <v>0.283271947148247</v>
      </c>
      <c r="AA28" s="158" t="n">
        <v>0.321791179955889</v>
      </c>
      <c r="AB28" s="158" t="n">
        <v>3.34498268637771</v>
      </c>
      <c r="AC28" s="158" t="n">
        <v>2.14387921681044</v>
      </c>
      <c r="AD28" s="158" t="n">
        <v>3.0152866899442</v>
      </c>
      <c r="AE28" s="158" t="n">
        <v>519.400537721302</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311.10440755376</v>
      </c>
      <c r="F29" s="158" t="n">
        <v>137.346452423637</v>
      </c>
      <c r="G29" s="158" t="n">
        <v>6.83196211433031</v>
      </c>
      <c r="H29" s="158" t="n">
        <v>0.929731411500138</v>
      </c>
      <c r="I29" s="158" t="n">
        <v>65.2067045973481</v>
      </c>
      <c r="J29" s="158" t="n">
        <v>65.7375737862187</v>
      </c>
      <c r="K29" s="158" t="n">
        <v>65.4697149040641</v>
      </c>
      <c r="L29" s="158" t="n">
        <v>18.8494444433834</v>
      </c>
      <c r="M29" s="158" t="n">
        <v>527.804813356242</v>
      </c>
      <c r="N29" s="158" t="n">
        <v>13.6617430944688</v>
      </c>
      <c r="O29" s="158" t="n">
        <v>0.821067123823848</v>
      </c>
      <c r="P29" s="158" t="n">
        <v>0.20295358068751</v>
      </c>
      <c r="Q29" s="158" t="n">
        <v>0.0177578855251612</v>
      </c>
      <c r="R29" s="158" t="n">
        <v>2.39030753853734</v>
      </c>
      <c r="S29" s="158" t="n">
        <v>22.6985693173868</v>
      </c>
      <c r="T29" s="158" t="n">
        <v>2.8513733709086</v>
      </c>
      <c r="U29" s="158" t="n">
        <v>0.0769087713602541</v>
      </c>
      <c r="V29" s="158" t="n">
        <v>100.915098426855</v>
      </c>
      <c r="W29" s="158" t="n">
        <v>1.14350052098859E-005</v>
      </c>
      <c r="X29" s="158" t="n">
        <v>1.91314512339888</v>
      </c>
      <c r="Y29" s="158" t="n">
        <v>1.98073833351214</v>
      </c>
      <c r="Z29" s="158" t="n">
        <v>1.46472191367753</v>
      </c>
      <c r="AA29" s="158" t="n">
        <v>0.974826527702471</v>
      </c>
      <c r="AB29" s="158" t="n">
        <v>9.53569539236918</v>
      </c>
      <c r="AC29" s="158" t="n">
        <v>1.56597080316085</v>
      </c>
      <c r="AD29" s="158" t="n">
        <v>115.076364229599</v>
      </c>
      <c r="AE29" s="158" t="n">
        <v>2311.10440755376</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21.7470701006443</v>
      </c>
      <c r="F30" s="158" t="n">
        <v>342.587679892464</v>
      </c>
      <c r="G30" s="158" t="n">
        <v>0.187429897713759</v>
      </c>
      <c r="H30" s="158" t="n">
        <v>0.177264794635363</v>
      </c>
      <c r="I30" s="158" t="n">
        <v>6.55998395992302</v>
      </c>
      <c r="J30" s="158" t="n">
        <v>6.58411749403017</v>
      </c>
      <c r="K30" s="158" t="n">
        <v>6.34269170549423</v>
      </c>
      <c r="L30" s="158" t="n">
        <v>0.869979581144408</v>
      </c>
      <c r="M30" s="158" t="n">
        <v>1221.25313606193</v>
      </c>
      <c r="N30" s="158" t="n">
        <v>4.79001065131649</v>
      </c>
      <c r="O30" s="158" t="n">
        <v>0.0577051440441094</v>
      </c>
      <c r="P30" s="158" t="n">
        <v>0.0133914764109637</v>
      </c>
      <c r="Q30" s="158" t="n">
        <v>0.00331512332301447</v>
      </c>
      <c r="R30" s="158" t="n">
        <v>0.113105473165161</v>
      </c>
      <c r="S30" s="158" t="n">
        <v>0.900191940582002</v>
      </c>
      <c r="T30" s="158" t="n">
        <v>0.094215939352271</v>
      </c>
      <c r="U30" s="158" t="n">
        <v>0.00243624410568224</v>
      </c>
      <c r="V30" s="158" t="n">
        <v>11.6365203350421</v>
      </c>
      <c r="W30" s="158" t="n">
        <v>1.879773101244E-006</v>
      </c>
      <c r="X30" s="158" t="n">
        <v>0.0418199276254554</v>
      </c>
      <c r="Y30" s="158" t="n">
        <v>0.0578506981531877</v>
      </c>
      <c r="Z30" s="158" t="n">
        <v>0.0282971255467555</v>
      </c>
      <c r="AA30" s="158" t="n">
        <v>0.0641318269658159</v>
      </c>
      <c r="AB30" s="158" t="n">
        <v>0.35436968681817</v>
      </c>
      <c r="AC30" s="158" t="n">
        <v>0.00298377066684571</v>
      </c>
      <c r="AD30" s="158" t="n">
        <v>0.131731379382659</v>
      </c>
      <c r="AE30" s="158" t="n">
        <v>21.7470701006443</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306.754607748887</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4.5296117577531</v>
      </c>
      <c r="J32" s="158" t="n">
        <v>63.6638585326509</v>
      </c>
      <c r="K32" s="158" t="n">
        <v>95.0921935732864</v>
      </c>
      <c r="L32" s="158" t="n">
        <v>1.6743250276428</v>
      </c>
      <c r="M32" s="158" t="s">
        <v>428</v>
      </c>
      <c r="N32" s="158" t="n">
        <v>166.730799713684</v>
      </c>
      <c r="O32" s="158" t="n">
        <v>0.580588168085912</v>
      </c>
      <c r="P32" s="158" t="n">
        <v>0.119263364449152</v>
      </c>
      <c r="Q32" s="158" t="n">
        <v>0.461864315614097</v>
      </c>
      <c r="R32" s="158" t="n">
        <v>39.5301792610948</v>
      </c>
      <c r="S32" s="158" t="n">
        <v>2636.83920761841</v>
      </c>
      <c r="T32" s="158" t="n">
        <v>9.17447154184778</v>
      </c>
      <c r="U32" s="158" t="n">
        <v>2.57894638644943</v>
      </c>
      <c r="V32" s="158" t="n">
        <v>2188.7334380689</v>
      </c>
      <c r="W32" s="158" t="s">
        <v>428</v>
      </c>
      <c r="X32" s="158" t="n">
        <v>0.0461975548709504</v>
      </c>
      <c r="Y32" s="158" t="n">
        <v>0.0526095076383888</v>
      </c>
      <c r="Z32" s="158" t="n">
        <v>0.0126872784031996</v>
      </c>
      <c r="AA32" s="158" t="n">
        <v>0.0209393435414843</v>
      </c>
      <c r="AB32" s="158" t="n">
        <v>0.129743276937154</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8.2936682119054</v>
      </c>
      <c r="J33" s="158" t="n">
        <v>42.8346573013128</v>
      </c>
      <c r="K33" s="158" t="n">
        <v>113.019747661882</v>
      </c>
      <c r="L33" s="158" t="n">
        <v>0.520408701042761</v>
      </c>
      <c r="M33" s="158" t="s">
        <v>428</v>
      </c>
      <c r="N33" s="158" t="n">
        <v>0.615147345468463</v>
      </c>
      <c r="O33" s="158" t="n">
        <v>0.0876661636393291</v>
      </c>
      <c r="P33" s="158" t="n">
        <v>6.07835526399947E-005</v>
      </c>
      <c r="Q33" s="158" t="n">
        <v>1.28596840370015</v>
      </c>
      <c r="R33" s="158" t="n">
        <v>0.994957889449904</v>
      </c>
      <c r="S33" s="158" t="n">
        <v>1.97125700229478</v>
      </c>
      <c r="T33" s="158" t="n">
        <v>0.949177957780169</v>
      </c>
      <c r="U33" s="158" t="s">
        <v>428</v>
      </c>
      <c r="V33" s="158" t="n">
        <v>42.2536731468632</v>
      </c>
      <c r="W33" s="158" t="s">
        <v>428</v>
      </c>
      <c r="X33" s="158" t="n">
        <v>0.128258627548228</v>
      </c>
      <c r="Y33" s="158" t="n">
        <v>0.0758684127783281</v>
      </c>
      <c r="Z33" s="158" t="n">
        <v>0.0758684127783281</v>
      </c>
      <c r="AA33" s="158" t="n">
        <v>0.0549533368232214</v>
      </c>
      <c r="AB33" s="158" t="n">
        <v>0.334948789928105</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34.326987120522</v>
      </c>
      <c r="F34" s="158" t="n">
        <v>11.6446460707864</v>
      </c>
      <c r="G34" s="158" t="n">
        <v>4.93663465573059</v>
      </c>
      <c r="H34" s="158" t="n">
        <v>0.0193762002666279</v>
      </c>
      <c r="I34" s="158" t="n">
        <v>6.29718548718788</v>
      </c>
      <c r="J34" s="158" t="n">
        <v>8.4684877418529</v>
      </c>
      <c r="K34" s="158" t="n">
        <v>13.1557400020434</v>
      </c>
      <c r="L34" s="158" t="n">
        <v>1.88457499669441</v>
      </c>
      <c r="M34" s="158" t="n">
        <v>32.3617085216973</v>
      </c>
      <c r="N34" s="158" t="n">
        <v>1.04541826483336</v>
      </c>
      <c r="O34" s="158" t="n">
        <v>0.0363251880990523</v>
      </c>
      <c r="P34" s="158" t="n">
        <v>0.0408619900255466</v>
      </c>
      <c r="Q34" s="158" t="n">
        <v>0.0222385634275929</v>
      </c>
      <c r="R34" s="158" t="n">
        <v>0.0848217260762566</v>
      </c>
      <c r="S34" s="158" t="n">
        <v>73.7157747815676</v>
      </c>
      <c r="T34" s="158" t="n">
        <v>1.01494404470576</v>
      </c>
      <c r="U34" s="158" t="n">
        <v>0.100307022548519</v>
      </c>
      <c r="V34" s="158" t="n">
        <v>1.46785576715696</v>
      </c>
      <c r="W34" s="158" t="n">
        <v>2.10609399820514E-006</v>
      </c>
      <c r="X34" s="158" t="n">
        <v>0.119842906457378</v>
      </c>
      <c r="Y34" s="158" t="n">
        <v>0.0655666847993012</v>
      </c>
      <c r="Z34" s="158" t="n">
        <v>0.0331221444795236</v>
      </c>
      <c r="AA34" s="158" t="n">
        <v>0.0173338611390501</v>
      </c>
      <c r="AB34" s="158" t="n">
        <v>0.357887197034994</v>
      </c>
      <c r="AC34" s="158" t="n">
        <v>0.0391966786817954</v>
      </c>
      <c r="AD34" s="158" t="n">
        <v>2.983327654504</v>
      </c>
      <c r="AE34" s="158" t="n">
        <v>134.326987120522</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1.001989604944</v>
      </c>
      <c r="F35" s="158" t="n">
        <v>1.01289465324133</v>
      </c>
      <c r="G35" s="158" t="n">
        <v>2.39887222518918</v>
      </c>
      <c r="H35" s="158" t="n">
        <v>0.00436279258059814</v>
      </c>
      <c r="I35" s="158" t="n">
        <v>0.918527289178989</v>
      </c>
      <c r="J35" s="158" t="n">
        <v>0.958149118384614</v>
      </c>
      <c r="K35" s="158" t="n">
        <v>0.964683619404495</v>
      </c>
      <c r="L35" s="158" t="n">
        <v>0.323806778495834</v>
      </c>
      <c r="M35" s="158" t="n">
        <v>8.39824325050487</v>
      </c>
      <c r="N35" s="158" t="n">
        <v>0.00511672830223441</v>
      </c>
      <c r="O35" s="158" t="n">
        <v>0.00057650992539106</v>
      </c>
      <c r="P35" s="158" t="n">
        <v>0.00219246189126301</v>
      </c>
      <c r="Q35" s="158" t="n">
        <v>0.0043607842267203</v>
      </c>
      <c r="R35" s="158" t="n">
        <v>0.000696346</v>
      </c>
      <c r="S35" s="158" t="n">
        <v>0.0130101332267203</v>
      </c>
      <c r="T35" s="158" t="n">
        <v>0.143507364308804</v>
      </c>
      <c r="U35" s="158" t="n">
        <v>0.0101901106466002</v>
      </c>
      <c r="V35" s="158" t="n">
        <v>0.031435674475233</v>
      </c>
      <c r="W35" s="158" t="n">
        <v>9.64577832069304E-008</v>
      </c>
      <c r="X35" s="158" t="n">
        <v>0.004977374</v>
      </c>
      <c r="Y35" s="158" t="n">
        <v>0.004162895</v>
      </c>
      <c r="Z35" s="158" t="n">
        <v>0.002081447</v>
      </c>
      <c r="AA35" s="158" t="n">
        <v>9.05E-007</v>
      </c>
      <c r="AB35" s="158" t="n">
        <v>0.0227953782980663</v>
      </c>
      <c r="AC35" s="158" t="n">
        <v>0.00119201384138607</v>
      </c>
      <c r="AD35" s="158" t="s">
        <v>428</v>
      </c>
      <c r="AE35" s="158" t="n">
        <v>21.001989604944</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362.103005077945</v>
      </c>
      <c r="F36" s="158" t="n">
        <v>155.837504200039</v>
      </c>
      <c r="G36" s="158" t="n">
        <v>135.38347967682</v>
      </c>
      <c r="H36" s="158" t="n">
        <v>0.0434798878068102</v>
      </c>
      <c r="I36" s="158" t="n">
        <v>23.9606017209101</v>
      </c>
      <c r="J36" s="158" t="n">
        <v>24.5430850181289</v>
      </c>
      <c r="K36" s="158" t="n">
        <v>25.3997916972516</v>
      </c>
      <c r="L36" s="158" t="n">
        <v>2.66588587281586</v>
      </c>
      <c r="M36" s="158" t="n">
        <v>475.269258627751</v>
      </c>
      <c r="N36" s="158" t="n">
        <v>0.767807088441046</v>
      </c>
      <c r="O36" s="158" t="n">
        <v>0.171328420963358</v>
      </c>
      <c r="P36" s="158" t="n">
        <v>0.112524528728323</v>
      </c>
      <c r="Q36" s="158" t="n">
        <v>0.594569160333777</v>
      </c>
      <c r="R36" s="158" t="n">
        <v>0.617579101744349</v>
      </c>
      <c r="S36" s="158" t="n">
        <v>2.20465328563526</v>
      </c>
      <c r="T36" s="158" t="n">
        <v>28.8287705200853</v>
      </c>
      <c r="U36" s="158" t="n">
        <v>0.876562283617335</v>
      </c>
      <c r="V36" s="158" t="n">
        <v>3.59516088042238</v>
      </c>
      <c r="W36" s="158" t="n">
        <v>1.63042583876489E-005</v>
      </c>
      <c r="X36" s="158" t="n">
        <v>0.0469515696058378</v>
      </c>
      <c r="Y36" s="158" t="n">
        <v>0.0968698359262999</v>
      </c>
      <c r="Z36" s="158" t="n">
        <v>0.0672883662462951</v>
      </c>
      <c r="AA36" s="158" t="n">
        <v>0.0354633339742184</v>
      </c>
      <c r="AB36" s="158" t="n">
        <v>0.900054401335758</v>
      </c>
      <c r="AC36" s="158" t="n">
        <v>0.354696472412412</v>
      </c>
      <c r="AD36" s="158" t="n">
        <v>1.23746136788044</v>
      </c>
      <c r="AE36" s="158" t="n">
        <v>362.103005077945</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6.226246521314</v>
      </c>
      <c r="F37" s="158" t="n">
        <v>1.7873854749182</v>
      </c>
      <c r="G37" s="158" t="n">
        <v>0.0470902898041854</v>
      </c>
      <c r="H37" s="158" t="n">
        <v>0.0105044158457149</v>
      </c>
      <c r="I37" s="158" t="n">
        <v>0.244356621920545</v>
      </c>
      <c r="J37" s="158" t="n">
        <v>0.245906346365224</v>
      </c>
      <c r="K37" s="158" t="n">
        <v>0.253700170433718</v>
      </c>
      <c r="L37" s="158" t="n">
        <v>0.014616078936743</v>
      </c>
      <c r="M37" s="158" t="n">
        <v>2.66211074317541</v>
      </c>
      <c r="N37" s="158" t="n">
        <v>0.000244728684824988</v>
      </c>
      <c r="O37" s="158" t="n">
        <v>0.000699458794002016</v>
      </c>
      <c r="P37" s="158" t="n">
        <v>0.00190536607347504</v>
      </c>
      <c r="Q37" s="158" t="n">
        <v>0.00072623513658612</v>
      </c>
      <c r="R37" s="158" t="n">
        <v>0.00352951627550634</v>
      </c>
      <c r="S37" s="158" t="n">
        <v>0.118391990630783</v>
      </c>
      <c r="T37" s="158" t="n">
        <v>0.00495064908417049</v>
      </c>
      <c r="U37" s="158" t="n">
        <v>0.0008491044569741</v>
      </c>
      <c r="V37" s="158" t="n">
        <v>0.0711609114112223</v>
      </c>
      <c r="W37" s="158" t="n">
        <v>3.80938468154299E-009</v>
      </c>
      <c r="X37" s="158" t="n">
        <v>0.0222062694470706</v>
      </c>
      <c r="Y37" s="158" t="n">
        <v>0.00620948160956086</v>
      </c>
      <c r="Z37" s="158" t="n">
        <v>0.00236480776956086</v>
      </c>
      <c r="AA37" s="158" t="n">
        <v>0.00230928566096086</v>
      </c>
      <c r="AB37" s="158" t="n">
        <v>0.0330898444871532</v>
      </c>
      <c r="AC37" s="158" t="n">
        <v>0.000302920823828597</v>
      </c>
      <c r="AD37" s="158" t="n">
        <v>0.6958</v>
      </c>
      <c r="AE37" s="158" t="n">
        <v>16.226246521314</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8.65942328885063</v>
      </c>
      <c r="F38" s="159" t="n">
        <v>3.06386773602288</v>
      </c>
      <c r="G38" s="159" t="n">
        <v>0.415507424470165</v>
      </c>
      <c r="H38" s="159" t="n">
        <v>0.00562846220738417</v>
      </c>
      <c r="I38" s="159" t="n">
        <v>0.691441813509309</v>
      </c>
      <c r="J38" s="159" t="n">
        <v>0.733894495702151</v>
      </c>
      <c r="K38" s="159" t="n">
        <v>0.774286637502254</v>
      </c>
      <c r="L38" s="159" t="n">
        <v>0.411207588236293</v>
      </c>
      <c r="M38" s="159" t="n">
        <v>49.7029533710212</v>
      </c>
      <c r="N38" s="159" t="n">
        <v>0.0454817581354499</v>
      </c>
      <c r="O38" s="159" t="n">
        <v>0.00398413751598109</v>
      </c>
      <c r="P38" s="159" t="n">
        <v>0.001981053</v>
      </c>
      <c r="Q38" s="159" t="n">
        <v>0.004546562</v>
      </c>
      <c r="R38" s="159" t="n">
        <v>0.00444963875872818</v>
      </c>
      <c r="S38" s="159" t="n">
        <v>0.0617810968195444</v>
      </c>
      <c r="T38" s="159" t="n">
        <v>0.207657470781866</v>
      </c>
      <c r="U38" s="159" t="n">
        <v>0.0204811539315506</v>
      </c>
      <c r="V38" s="159" t="n">
        <v>0.0508387711551558</v>
      </c>
      <c r="W38" s="159" t="n">
        <v>1.43180641981889E-007</v>
      </c>
      <c r="X38" s="159" t="n">
        <v>0.000443985</v>
      </c>
      <c r="Y38" s="159" t="n">
        <v>0.005577475</v>
      </c>
      <c r="Z38" s="159" t="n">
        <v>0.005577475</v>
      </c>
      <c r="AA38" s="159" t="n">
        <v>0.001114928</v>
      </c>
      <c r="AB38" s="159" t="n">
        <v>0.0140309570178263</v>
      </c>
      <c r="AC38" s="159" t="s">
        <v>428</v>
      </c>
      <c r="AD38" s="159" t="s">
        <v>428</v>
      </c>
      <c r="AE38" s="159" t="n">
        <v>8.65942328885063</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23.418425828918</v>
      </c>
      <c r="F39" s="158" t="n">
        <v>40.0955342184688</v>
      </c>
      <c r="G39" s="158" t="n">
        <v>115.923076072591</v>
      </c>
      <c r="H39" s="158" t="n">
        <v>1.44982080670356</v>
      </c>
      <c r="I39" s="158" t="n">
        <v>20.4188344672185</v>
      </c>
      <c r="J39" s="158" t="n">
        <v>22.5174983256483</v>
      </c>
      <c r="K39" s="158" t="n">
        <v>29.6354719845565</v>
      </c>
      <c r="L39" s="158" t="n">
        <v>2.59070216089132</v>
      </c>
      <c r="M39" s="158" t="n">
        <v>212.643995102016</v>
      </c>
      <c r="N39" s="158" t="n">
        <v>54.1476742240325</v>
      </c>
      <c r="O39" s="158" t="n">
        <v>3.04640458621974</v>
      </c>
      <c r="P39" s="158" t="n">
        <v>2.56676437947226</v>
      </c>
      <c r="Q39" s="158" t="n">
        <v>2.48520316508175</v>
      </c>
      <c r="R39" s="158" t="n">
        <v>7.31550722014196</v>
      </c>
      <c r="S39" s="158" t="n">
        <v>12.5226852631083</v>
      </c>
      <c r="T39" s="158" t="n">
        <v>79.5570800355536</v>
      </c>
      <c r="U39" s="158" t="n">
        <v>0.526812558058525</v>
      </c>
      <c r="V39" s="158" t="n">
        <v>73.8646641175655</v>
      </c>
      <c r="W39" s="158" t="n">
        <v>3.06727398107536E-005</v>
      </c>
      <c r="X39" s="158" t="n">
        <v>2.41581930177387</v>
      </c>
      <c r="Y39" s="158" t="n">
        <v>1.50948933180014</v>
      </c>
      <c r="Z39" s="158" t="n">
        <v>0.474929373786717</v>
      </c>
      <c r="AA39" s="158" t="n">
        <v>0.433891860211498</v>
      </c>
      <c r="AB39" s="158" t="n">
        <v>15.8970705604898</v>
      </c>
      <c r="AC39" s="158" t="n">
        <v>6.55597887445181</v>
      </c>
      <c r="AD39" s="158" t="n">
        <v>46.1522847395109</v>
      </c>
      <c r="AE39" s="158" t="n">
        <v>223.418425828918</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0.1909403495306</v>
      </c>
      <c r="F40" s="158" t="n">
        <v>22.003811154249</v>
      </c>
      <c r="G40" s="158" t="n">
        <v>0.0974994825306031</v>
      </c>
      <c r="H40" s="158" t="n">
        <v>0.00337568753431665</v>
      </c>
      <c r="I40" s="158" t="n">
        <v>1.40027979378529</v>
      </c>
      <c r="J40" s="158" t="n">
        <v>1.45896533078529</v>
      </c>
      <c r="K40" s="158" t="n">
        <v>1.48704723078529</v>
      </c>
      <c r="L40" s="158" t="n">
        <v>0.132998397769433</v>
      </c>
      <c r="M40" s="158" t="n">
        <v>112.93915210729</v>
      </c>
      <c r="N40" s="158" t="n">
        <v>0.0145731605195255</v>
      </c>
      <c r="O40" s="158" t="n">
        <v>0.00377497198429269</v>
      </c>
      <c r="P40" s="158" t="n">
        <v>0.00118406446891849</v>
      </c>
      <c r="Q40" s="158" t="n">
        <v>2.9186858951207E-005</v>
      </c>
      <c r="R40" s="158" t="n">
        <v>0.0100061559597113</v>
      </c>
      <c r="S40" s="158" t="n">
        <v>0.270823160500623</v>
      </c>
      <c r="T40" s="158" t="n">
        <v>0.0131717426872157</v>
      </c>
      <c r="U40" s="158" t="n">
        <v>0.00155594536669834</v>
      </c>
      <c r="V40" s="158" t="n">
        <v>0.601629348340733</v>
      </c>
      <c r="W40" s="158" t="n">
        <v>3.16979260563639E-008</v>
      </c>
      <c r="X40" s="158" t="n">
        <v>0.00588772423594131</v>
      </c>
      <c r="Y40" s="158" t="n">
        <v>0.00885554705161926</v>
      </c>
      <c r="Z40" s="158" t="n">
        <v>0.00562677338915705</v>
      </c>
      <c r="AA40" s="158" t="n">
        <v>0.00221216031117102</v>
      </c>
      <c r="AB40" s="158" t="n">
        <v>0.0225822049878887</v>
      </c>
      <c r="AC40" s="158" t="n">
        <v>2.2051930907484E-005</v>
      </c>
      <c r="AD40" s="158" t="n">
        <v>0.0010118205245703</v>
      </c>
      <c r="AE40" s="158" t="n">
        <v>20.1909403495306</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40.046775326913</v>
      </c>
      <c r="F41" s="158" t="n">
        <v>841.008543420234</v>
      </c>
      <c r="G41" s="158" t="n">
        <v>453.694960064785</v>
      </c>
      <c r="H41" s="158" t="n">
        <v>22.8359458443055</v>
      </c>
      <c r="I41" s="158" t="n">
        <v>579.263274157103</v>
      </c>
      <c r="J41" s="158" t="n">
        <v>648.189033806978</v>
      </c>
      <c r="K41" s="158" t="n">
        <v>734.643584310097</v>
      </c>
      <c r="L41" s="158" t="n">
        <v>41.6763780039424</v>
      </c>
      <c r="M41" s="158" t="n">
        <v>7311.21424449879</v>
      </c>
      <c r="N41" s="158" t="n">
        <v>178.637815167194</v>
      </c>
      <c r="O41" s="158" t="n">
        <v>7.61980344428483</v>
      </c>
      <c r="P41" s="158" t="n">
        <v>3.50567258820986</v>
      </c>
      <c r="Q41" s="158" t="n">
        <v>17.9376372798515</v>
      </c>
      <c r="R41" s="158" t="n">
        <v>39.6585522249132</v>
      </c>
      <c r="S41" s="158" t="n">
        <v>87.0466686105184</v>
      </c>
      <c r="T41" s="158" t="n">
        <v>107.082119540198</v>
      </c>
      <c r="U41" s="158" t="n">
        <v>2.99772145520266</v>
      </c>
      <c r="V41" s="158" t="n">
        <v>819.732748644489</v>
      </c>
      <c r="W41" s="158" t="n">
        <v>0.000586087687895408</v>
      </c>
      <c r="X41" s="158" t="n">
        <v>120.871167331755</v>
      </c>
      <c r="Y41" s="158" t="n">
        <v>108.708963423449</v>
      </c>
      <c r="Z41" s="158" t="n">
        <v>68.4928898939202</v>
      </c>
      <c r="AA41" s="158" t="n">
        <v>85.5174315518053</v>
      </c>
      <c r="AB41" s="158" t="n">
        <v>565.986747043413</v>
      </c>
      <c r="AC41" s="158" t="n">
        <v>43.3950114152447</v>
      </c>
      <c r="AD41" s="158" t="n">
        <v>443.679416373105</v>
      </c>
      <c r="AE41" s="158" t="n">
        <v>440.046775326913</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85370659495795</v>
      </c>
      <c r="F42" s="158" t="n">
        <v>50.4363710678397</v>
      </c>
      <c r="G42" s="158" t="n">
        <v>0.0316889112981685</v>
      </c>
      <c r="H42" s="158" t="n">
        <v>0.00273782100506598</v>
      </c>
      <c r="I42" s="158" t="n">
        <v>0.723342563144288</v>
      </c>
      <c r="J42" s="158" t="n">
        <v>0.744102514738904</v>
      </c>
      <c r="K42" s="158" t="n">
        <v>0.765245826845239</v>
      </c>
      <c r="L42" s="158" t="n">
        <v>0.0997226784610557</v>
      </c>
      <c r="M42" s="158" t="n">
        <v>415.086469422904</v>
      </c>
      <c r="N42" s="158" t="n">
        <v>0.165107590854127</v>
      </c>
      <c r="O42" s="158" t="n">
        <v>0.00393722811670271</v>
      </c>
      <c r="P42" s="158" t="n">
        <v>0.0022974111554358</v>
      </c>
      <c r="Q42" s="158" t="n">
        <v>7.88763139804181E-005</v>
      </c>
      <c r="R42" s="158" t="n">
        <v>0.0154199978777487</v>
      </c>
      <c r="S42" s="158" t="n">
        <v>0.439867451078974</v>
      </c>
      <c r="T42" s="158" t="n">
        <v>0.0193629496247882</v>
      </c>
      <c r="U42" s="158" t="n">
        <v>0.00260718927210851</v>
      </c>
      <c r="V42" s="158" t="n">
        <v>0.528759931626815</v>
      </c>
      <c r="W42" s="158" t="n">
        <v>3.67279121738721E-007</v>
      </c>
      <c r="X42" s="158" t="n">
        <v>0.0451146589295558</v>
      </c>
      <c r="Y42" s="158" t="n">
        <v>0.0387314530334912</v>
      </c>
      <c r="Z42" s="158" t="n">
        <v>0.0356073825164808</v>
      </c>
      <c r="AA42" s="158" t="n">
        <v>0.0121603646062594</v>
      </c>
      <c r="AB42" s="158" t="n">
        <v>0.160013140079899</v>
      </c>
      <c r="AC42" s="158" t="n">
        <v>0.0113474376399976</v>
      </c>
      <c r="AD42" s="158" t="n">
        <v>0.989915580115676</v>
      </c>
      <c r="AE42" s="158" t="n">
        <v>5.85370659495795</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60.6306622537332</v>
      </c>
      <c r="F43" s="158" t="n">
        <v>31.1561152232615</v>
      </c>
      <c r="G43" s="158" t="n">
        <v>46.6798421644022</v>
      </c>
      <c r="H43" s="158" t="n">
        <v>1.13269488372051</v>
      </c>
      <c r="I43" s="158" t="n">
        <v>16.9441080329026</v>
      </c>
      <c r="J43" s="158" t="n">
        <v>27.6647895172829</v>
      </c>
      <c r="K43" s="158" t="n">
        <v>35.8849749357487</v>
      </c>
      <c r="L43" s="158" t="n">
        <v>1.45009008517677</v>
      </c>
      <c r="M43" s="158" t="n">
        <v>301.518790650605</v>
      </c>
      <c r="N43" s="158" t="n">
        <v>9.40420959903078</v>
      </c>
      <c r="O43" s="158" t="n">
        <v>0.698969821611403</v>
      </c>
      <c r="P43" s="158" t="n">
        <v>0.324381619048419</v>
      </c>
      <c r="Q43" s="158" t="n">
        <v>2.49562622947515</v>
      </c>
      <c r="R43" s="158" t="n">
        <v>3.19868170237708</v>
      </c>
      <c r="S43" s="158" t="n">
        <v>11.734103916324</v>
      </c>
      <c r="T43" s="158" t="n">
        <v>16.7244609148678</v>
      </c>
      <c r="U43" s="158" t="n">
        <v>0.104240591509282</v>
      </c>
      <c r="V43" s="158" t="n">
        <v>81.3615737676511</v>
      </c>
      <c r="W43" s="158" t="n">
        <v>1.97936101371954E-005</v>
      </c>
      <c r="X43" s="158" t="n">
        <v>1.0791607398268</v>
      </c>
      <c r="Y43" s="158" t="n">
        <v>0.304329467007706</v>
      </c>
      <c r="Z43" s="158" t="n">
        <v>0.125537795305651</v>
      </c>
      <c r="AA43" s="158" t="n">
        <v>0.279972959639076</v>
      </c>
      <c r="AB43" s="158" t="n">
        <v>8.08237346127061</v>
      </c>
      <c r="AC43" s="158" t="n">
        <v>4.28178679666092</v>
      </c>
      <c r="AD43" s="158" t="n">
        <v>5.19386021040399</v>
      </c>
      <c r="AE43" s="158" t="n">
        <v>60.6306622537332</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681.982886836343</v>
      </c>
      <c r="F44" s="158" t="n">
        <v>146.435739166871</v>
      </c>
      <c r="G44" s="158" t="n">
        <v>31.6327140828179</v>
      </c>
      <c r="H44" s="158" t="n">
        <v>0.391764656804412</v>
      </c>
      <c r="I44" s="158" t="n">
        <v>62.3022728720014</v>
      </c>
      <c r="J44" s="158" t="n">
        <v>64.231873070558</v>
      </c>
      <c r="K44" s="158" t="n">
        <v>67.4836268467996</v>
      </c>
      <c r="L44" s="158" t="n">
        <v>19.4594599687012</v>
      </c>
      <c r="M44" s="158" t="n">
        <v>474.84664403603</v>
      </c>
      <c r="N44" s="158" t="n">
        <v>0.730599247778336</v>
      </c>
      <c r="O44" s="158" t="n">
        <v>0.220443155245596</v>
      </c>
      <c r="P44" s="158" t="n">
        <v>0.0386085872455075</v>
      </c>
      <c r="Q44" s="158" t="n">
        <v>0.0634623628822405</v>
      </c>
      <c r="R44" s="158" t="n">
        <v>0.351561482495226</v>
      </c>
      <c r="S44" s="158" t="n">
        <v>10.2388687117017</v>
      </c>
      <c r="T44" s="158" t="n">
        <v>3.4842778580709</v>
      </c>
      <c r="U44" s="158" t="n">
        <v>0.276780235497789</v>
      </c>
      <c r="V44" s="158" t="n">
        <v>6.18398052537795</v>
      </c>
      <c r="W44" s="158" t="n">
        <v>2.14034774950867E-006</v>
      </c>
      <c r="X44" s="158" t="n">
        <v>1.04170508528418</v>
      </c>
      <c r="Y44" s="158" t="n">
        <v>0.329884780008801</v>
      </c>
      <c r="Z44" s="158" t="n">
        <v>0.248307848218071</v>
      </c>
      <c r="AA44" s="158" t="n">
        <v>0.139117413607152</v>
      </c>
      <c r="AB44" s="158" t="n">
        <v>3.2278325115056</v>
      </c>
      <c r="AC44" s="158" t="n">
        <v>0.721487303476653</v>
      </c>
      <c r="AD44" s="158" t="n">
        <v>10.1066247908507</v>
      </c>
      <c r="AE44" s="158" t="n">
        <v>681.982886836343</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14.353535005767</v>
      </c>
      <c r="F45" s="158" t="n">
        <v>7.84171182099102</v>
      </c>
      <c r="G45" s="158" t="n">
        <v>6.30023038454213</v>
      </c>
      <c r="H45" s="158" t="n">
        <v>0.0072012360237288</v>
      </c>
      <c r="I45" s="158" t="n">
        <v>4.38108664993946</v>
      </c>
      <c r="J45" s="158" t="n">
        <v>4.46637290902734</v>
      </c>
      <c r="K45" s="158" t="n">
        <v>5.18329269101119</v>
      </c>
      <c r="L45" s="158" t="n">
        <v>1.45602547209224</v>
      </c>
      <c r="M45" s="158" t="n">
        <v>19.4058689429554</v>
      </c>
      <c r="N45" s="158" t="n">
        <v>0.123548445278939</v>
      </c>
      <c r="O45" s="158" t="n">
        <v>0.0172228401174474</v>
      </c>
      <c r="P45" s="158" t="n">
        <v>0.0405467579761823</v>
      </c>
      <c r="Q45" s="158" t="n">
        <v>0.0709171184737408</v>
      </c>
      <c r="R45" s="158" t="n">
        <v>0.0605674784959694</v>
      </c>
      <c r="S45" s="158" t="n">
        <v>0.259882337956249</v>
      </c>
      <c r="T45" s="158" t="n">
        <v>1.34871306487992</v>
      </c>
      <c r="U45" s="158" t="n">
        <v>0.222610753046495</v>
      </c>
      <c r="V45" s="158" t="n">
        <v>0.647343250233318</v>
      </c>
      <c r="W45" s="158" t="n">
        <v>2.22422209612367E-006</v>
      </c>
      <c r="X45" s="158" t="n">
        <v>0.0328783232940393</v>
      </c>
      <c r="Y45" s="158" t="n">
        <v>0.0314826655034397</v>
      </c>
      <c r="Z45" s="158" t="n">
        <v>0.0233673272800957</v>
      </c>
      <c r="AA45" s="158" t="n">
        <v>0.0279487103256663</v>
      </c>
      <c r="AB45" s="158" t="n">
        <v>0.397971748869416</v>
      </c>
      <c r="AC45" s="158" t="n">
        <v>0.100354215722009</v>
      </c>
      <c r="AD45" s="158" t="n">
        <v>0.299577899315533</v>
      </c>
      <c r="AE45" s="158" t="n">
        <v>114.353535005767</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2.09209346914478</v>
      </c>
      <c r="F46" s="158" t="n">
        <v>0.605235797134915</v>
      </c>
      <c r="G46" s="158" t="n">
        <v>0.99991294368598</v>
      </c>
      <c r="H46" s="158" t="n">
        <v>0.0719371507205869</v>
      </c>
      <c r="I46" s="158" t="n">
        <v>0.166157398444081</v>
      </c>
      <c r="J46" s="158" t="n">
        <v>0.206627586121314</v>
      </c>
      <c r="K46" s="158" t="n">
        <v>0.360044970788307</v>
      </c>
      <c r="L46" s="158" t="n">
        <v>0.00104629637777778</v>
      </c>
      <c r="M46" s="158" t="n">
        <v>2.4058549230635</v>
      </c>
      <c r="N46" s="158" t="n">
        <v>8.2684245309836</v>
      </c>
      <c r="O46" s="158" t="n">
        <v>0.458454333158</v>
      </c>
      <c r="P46" s="158" t="n">
        <v>0.331122495385778</v>
      </c>
      <c r="Q46" s="158" t="n">
        <v>0.0214180538118111</v>
      </c>
      <c r="R46" s="158" t="n">
        <v>0.846454586689595</v>
      </c>
      <c r="S46" s="158" t="n">
        <v>1.1709966977881</v>
      </c>
      <c r="T46" s="158" t="n">
        <v>0.567149124417716</v>
      </c>
      <c r="U46" s="158" t="n">
        <v>0.00256238091147916</v>
      </c>
      <c r="V46" s="158" t="n">
        <v>3.22888370782277</v>
      </c>
      <c r="W46" s="158" t="n">
        <v>6.69232218998818E-006</v>
      </c>
      <c r="X46" s="158" t="n">
        <v>0.00267175859720432</v>
      </c>
      <c r="Y46" s="158" t="n">
        <v>0.00776578561158</v>
      </c>
      <c r="Z46" s="158" t="n">
        <v>0.00478079703594</v>
      </c>
      <c r="AA46" s="158" t="n">
        <v>0.00031080669412</v>
      </c>
      <c r="AB46" s="158" t="n">
        <v>0.0175594264492343</v>
      </c>
      <c r="AC46" s="158" t="n">
        <v>0.336610387548111</v>
      </c>
      <c r="AD46" s="158" t="n">
        <v>0.972940202536184</v>
      </c>
      <c r="AE46" s="158" t="n">
        <v>2.09209346914478</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74.411143967305</v>
      </c>
      <c r="F47" s="158" t="n">
        <v>18.2815325827876</v>
      </c>
      <c r="G47" s="158" t="n">
        <v>5.32334445184817</v>
      </c>
      <c r="H47" s="158" t="n">
        <v>0.0494374144203071</v>
      </c>
      <c r="I47" s="158" t="n">
        <v>2.90046128850502</v>
      </c>
      <c r="J47" s="158" t="n">
        <v>2.92647147731853</v>
      </c>
      <c r="K47" s="158" t="n">
        <v>2.99118664553099</v>
      </c>
      <c r="L47" s="158" t="n">
        <v>1.17572882348306</v>
      </c>
      <c r="M47" s="158" t="n">
        <v>156.366443352573</v>
      </c>
      <c r="N47" s="158" t="n">
        <v>0.301886411607997</v>
      </c>
      <c r="O47" s="158" t="n">
        <v>0.0194992309330013</v>
      </c>
      <c r="P47" s="158" t="n">
        <v>0.00642303046627812</v>
      </c>
      <c r="Q47" s="158" t="n">
        <v>0.00973547077104094</v>
      </c>
      <c r="R47" s="158" t="n">
        <v>0.0313885133915078</v>
      </c>
      <c r="S47" s="158" t="n">
        <v>0.559520256416407</v>
      </c>
      <c r="T47" s="158" t="n">
        <v>0.461711694633762</v>
      </c>
      <c r="U47" s="158" t="n">
        <v>0.139022081333662</v>
      </c>
      <c r="V47" s="158" t="n">
        <v>0.483315621256818</v>
      </c>
      <c r="W47" s="158" t="n">
        <v>7.44914307005704E-008</v>
      </c>
      <c r="X47" s="158" t="n">
        <v>0.0179211972582752</v>
      </c>
      <c r="Y47" s="158" t="n">
        <v>0.0189405062781051</v>
      </c>
      <c r="Z47" s="158" t="n">
        <v>0.00772565027442011</v>
      </c>
      <c r="AA47" s="158" t="n">
        <v>0.00336474471837954</v>
      </c>
      <c r="AB47" s="158" t="n">
        <v>0.0670029239498709</v>
      </c>
      <c r="AC47" s="158" t="n">
        <v>0.0156180510313669</v>
      </c>
      <c r="AD47" s="158" t="n">
        <v>0.938661069109254</v>
      </c>
      <c r="AE47" s="158" t="n">
        <v>74.411143967305</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n">
        <v>0.01</v>
      </c>
      <c r="F48" s="158" t="n">
        <v>38.7189204700798</v>
      </c>
      <c r="G48" s="158" t="s">
        <v>428</v>
      </c>
      <c r="H48" s="158" t="n">
        <v>0.05</v>
      </c>
      <c r="I48" s="158" t="n">
        <v>2.20265821275</v>
      </c>
      <c r="J48" s="158" t="n">
        <v>17.349427356</v>
      </c>
      <c r="K48" s="158" t="n">
        <v>35.54628079398</v>
      </c>
      <c r="L48" s="158" t="n">
        <v>0.66810822</v>
      </c>
      <c r="M48" s="158" t="n">
        <v>0.17</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n">
        <v>0.01</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3.4787451868</v>
      </c>
      <c r="F49" s="158" t="n">
        <v>14.4652662945925</v>
      </c>
      <c r="G49" s="158" t="n">
        <v>14.0711003171346</v>
      </c>
      <c r="H49" s="158" t="n">
        <v>0.6494831411</v>
      </c>
      <c r="I49" s="158" t="n">
        <v>3.90798667979734</v>
      </c>
      <c r="J49" s="158" t="n">
        <v>6.35073809019219</v>
      </c>
      <c r="K49" s="158" t="n">
        <v>14.5587126657869</v>
      </c>
      <c r="L49" s="158" t="n">
        <v>1.12364823816435</v>
      </c>
      <c r="M49" s="158" t="n">
        <v>40.6479888190576</v>
      </c>
      <c r="N49" s="158" t="n">
        <v>8.14027777530388</v>
      </c>
      <c r="O49" s="158" t="n">
        <v>0.929279005471574</v>
      </c>
      <c r="P49" s="158" t="n">
        <v>0.271991223781776</v>
      </c>
      <c r="Q49" s="158" t="n">
        <v>0.438167615716161</v>
      </c>
      <c r="R49" s="158" t="n">
        <v>5.33007262397003</v>
      </c>
      <c r="S49" s="158" t="n">
        <v>2.95893066639883</v>
      </c>
      <c r="T49" s="158" t="n">
        <v>2.75397972313998</v>
      </c>
      <c r="U49" s="158" t="n">
        <v>0.130808404037292</v>
      </c>
      <c r="V49" s="158" t="n">
        <v>10.280213581572</v>
      </c>
      <c r="W49" s="158" t="n">
        <v>2.532293782E-005</v>
      </c>
      <c r="X49" s="158" t="n">
        <v>10.2908157109962</v>
      </c>
      <c r="Y49" s="158" t="n">
        <v>4.49370751041995</v>
      </c>
      <c r="Z49" s="158" t="n">
        <v>3.68033251385326</v>
      </c>
      <c r="AA49" s="158" t="n">
        <v>4.14667151070797</v>
      </c>
      <c r="AB49" s="158" t="n">
        <v>39.3973425534274</v>
      </c>
      <c r="AC49" s="158" t="s">
        <v>428</v>
      </c>
      <c r="AD49" s="158" t="n">
        <v>9.02785803</v>
      </c>
      <c r="AE49" s="158" t="n">
        <v>3.4787451868</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3456</v>
      </c>
      <c r="F50" s="158" t="n">
        <v>0.00023</v>
      </c>
      <c r="G50" s="158" t="n">
        <v>0.01094</v>
      </c>
      <c r="H50" s="158" t="s">
        <v>428</v>
      </c>
      <c r="I50" s="158" t="n">
        <v>5.50742422993259</v>
      </c>
      <c r="J50" s="158" t="n">
        <v>8.03202566</v>
      </c>
      <c r="K50" s="158" t="n">
        <v>12.52992375</v>
      </c>
      <c r="L50" s="158" t="s">
        <v>428</v>
      </c>
      <c r="M50" s="158" t="n">
        <v>0.00115</v>
      </c>
      <c r="N50" s="158" t="s">
        <v>428</v>
      </c>
      <c r="O50" s="158" t="s">
        <v>428</v>
      </c>
      <c r="P50" s="158" t="s">
        <v>428</v>
      </c>
      <c r="Q50" s="158" t="s">
        <v>428</v>
      </c>
      <c r="R50" s="158" t="s">
        <v>428</v>
      </c>
      <c r="S50" s="158" t="s">
        <v>428</v>
      </c>
      <c r="T50" s="158" t="s">
        <v>428</v>
      </c>
      <c r="U50" s="158" t="s">
        <v>428</v>
      </c>
      <c r="V50" s="158" t="s">
        <v>428</v>
      </c>
      <c r="W50" s="158" t="s">
        <v>428</v>
      </c>
      <c r="X50" s="158" t="s">
        <v>428</v>
      </c>
      <c r="Y50" s="158" t="s">
        <v>428</v>
      </c>
      <c r="Z50" s="158" t="s">
        <v>428</v>
      </c>
      <c r="AA50" s="158" t="s">
        <v>428</v>
      </c>
      <c r="AB50" s="158" t="s">
        <v>428</v>
      </c>
      <c r="AC50" s="158" t="s">
        <v>428</v>
      </c>
      <c r="AD50" s="158" t="s">
        <v>428</v>
      </c>
      <c r="AE50" s="158" t="n">
        <v>0.003456</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0.541161402492928</v>
      </c>
      <c r="F51" s="158" t="n">
        <v>172.838279090651</v>
      </c>
      <c r="G51" s="158" t="n">
        <v>9.14548340790481</v>
      </c>
      <c r="H51" s="158" t="n">
        <v>1.0393056E-005</v>
      </c>
      <c r="I51" s="158" t="n">
        <v>1.11818559694859E-006</v>
      </c>
      <c r="J51" s="158" t="n">
        <v>1.11818559694859E-006</v>
      </c>
      <c r="K51" s="158" t="n">
        <v>1.11818559694859E-006</v>
      </c>
      <c r="L51" s="158" t="n">
        <v>2.63947263438541E-007</v>
      </c>
      <c r="M51" s="158" t="n">
        <v>0.617195694967955</v>
      </c>
      <c r="N51" s="158" t="n">
        <v>1.58646285997733E-007</v>
      </c>
      <c r="O51" s="158" t="n">
        <v>2.21573025136498E-011</v>
      </c>
      <c r="P51" s="158" t="n">
        <v>8.86292100545992E-009</v>
      </c>
      <c r="Q51" s="158" t="n">
        <v>1.06355052065519E-008</v>
      </c>
      <c r="R51" s="158" t="n">
        <v>6.73581996414954E-011</v>
      </c>
      <c r="S51" s="158" t="n">
        <v>6.73581996414954E-012</v>
      </c>
      <c r="T51" s="158" t="n">
        <v>4.52008971278456E-011</v>
      </c>
      <c r="U51" s="158" t="n">
        <v>9.92647152611511E-010</v>
      </c>
      <c r="V51" s="158" t="n">
        <v>1.32943815081899E-010</v>
      </c>
      <c r="W51" s="158" t="n">
        <v>4.43146050272996E-014</v>
      </c>
      <c r="X51" s="158" t="n">
        <v>4.96323576305755E-011</v>
      </c>
      <c r="Y51" s="158" t="n">
        <v>7.44485364458633E-011</v>
      </c>
      <c r="Z51" s="158" t="n">
        <v>7.44485364458633E-011</v>
      </c>
      <c r="AA51" s="158" t="n">
        <v>7.44485364458633E-011</v>
      </c>
      <c r="AB51" s="158" t="n">
        <v>2.72977966968165E-010</v>
      </c>
      <c r="AC51" s="158" t="s">
        <v>428</v>
      </c>
      <c r="AD51" s="158" t="s">
        <v>428</v>
      </c>
      <c r="AE51" s="158" t="n">
        <v>0.541161402492928</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25.4583593461475</v>
      </c>
      <c r="F52" s="158" t="n">
        <v>219.37293534975</v>
      </c>
      <c r="G52" s="158" t="n">
        <v>135.133922747455</v>
      </c>
      <c r="H52" s="158" t="n">
        <v>0.321952188135642</v>
      </c>
      <c r="I52" s="158" t="n">
        <v>2.36462116078667</v>
      </c>
      <c r="J52" s="158" t="n">
        <v>4.02047933395826</v>
      </c>
      <c r="K52" s="158" t="n">
        <v>4.97202856273936</v>
      </c>
      <c r="L52" s="158" t="n">
        <v>0.0376277098202182</v>
      </c>
      <c r="M52" s="158" t="n">
        <v>75.6769113523696</v>
      </c>
      <c r="N52" s="158" t="n">
        <v>1.6604520236033</v>
      </c>
      <c r="O52" s="158" t="n">
        <v>0.419923991485422</v>
      </c>
      <c r="P52" s="158" t="n">
        <v>0.441697928242338</v>
      </c>
      <c r="Q52" s="158" t="n">
        <v>0.520356816632034</v>
      </c>
      <c r="R52" s="158" t="n">
        <v>0.664706111149039</v>
      </c>
      <c r="S52" s="158" t="n">
        <v>0.842056851848993</v>
      </c>
      <c r="T52" s="158" t="n">
        <v>2.82017631741508</v>
      </c>
      <c r="U52" s="158" t="n">
        <v>0.131827870321435</v>
      </c>
      <c r="V52" s="158" t="n">
        <v>0.419844928495769</v>
      </c>
      <c r="W52" s="158" t="n">
        <v>6.37920729995755E-007</v>
      </c>
      <c r="X52" s="158" t="n">
        <v>0.01852298420646</v>
      </c>
      <c r="Y52" s="158" t="n">
        <v>0.0016729975884</v>
      </c>
      <c r="Z52" s="158" t="n">
        <v>0.00114321501874</v>
      </c>
      <c r="AA52" s="158" t="n">
        <v>0.00086438208734</v>
      </c>
      <c r="AB52" s="158" t="n">
        <v>0.03273670620094</v>
      </c>
      <c r="AC52" s="158" t="s">
        <v>428</v>
      </c>
      <c r="AD52" s="158" t="n">
        <v>12.19</v>
      </c>
      <c r="AE52" s="158" t="n">
        <v>25.4583593461475</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n">
        <v>0.000113</v>
      </c>
      <c r="F53" s="158" t="n">
        <v>188.627037647605</v>
      </c>
      <c r="G53" s="158" t="n">
        <v>4.637E-005</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n">
        <v>0.000113</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67891160097971</v>
      </c>
      <c r="F54" s="158" t="n">
        <v>108.057793028986</v>
      </c>
      <c r="G54" s="158" t="n">
        <v>16.7064185067836</v>
      </c>
      <c r="H54" s="158" t="s">
        <v>428</v>
      </c>
      <c r="I54" s="158" t="n">
        <v>2.99449958180711E-005</v>
      </c>
      <c r="J54" s="158" t="n">
        <v>2.99449958180711E-005</v>
      </c>
      <c r="K54" s="158" t="n">
        <v>2.99449958180711E-005</v>
      </c>
      <c r="L54" s="158" t="n">
        <v>5.50987923052508E-006</v>
      </c>
      <c r="M54" s="158" t="n">
        <v>0.457169446756776</v>
      </c>
      <c r="N54" s="158" t="n">
        <v>6.02264522633115E-005</v>
      </c>
      <c r="O54" s="158" t="n">
        <v>8.41151567923345E-009</v>
      </c>
      <c r="P54" s="158" t="n">
        <v>0.000763364606271693</v>
      </c>
      <c r="Q54" s="158" t="n">
        <v>4.03752752603206E-006</v>
      </c>
      <c r="R54" s="158" t="n">
        <v>2.55710076648697E-008</v>
      </c>
      <c r="S54" s="158" t="n">
        <v>2.55710076648697E-009</v>
      </c>
      <c r="T54" s="158" t="n">
        <v>1.71594919856362E-008</v>
      </c>
      <c r="U54" s="158" t="n">
        <v>3.76835902429658E-007</v>
      </c>
      <c r="V54" s="158" t="n">
        <v>5.04690940754007E-008</v>
      </c>
      <c r="W54" s="158" t="n">
        <v>1.68230313584669E-011</v>
      </c>
      <c r="X54" s="158" t="n">
        <v>0.0220000188417951</v>
      </c>
      <c r="Y54" s="158" t="n">
        <v>2.82626926822244E-008</v>
      </c>
      <c r="Z54" s="158" t="n">
        <v>2.82626926822244E-008</v>
      </c>
      <c r="AA54" s="158" t="n">
        <v>2.82626926822244E-008</v>
      </c>
      <c r="AB54" s="158" t="n">
        <v>0.0220001036298732</v>
      </c>
      <c r="AC54" s="158" t="s">
        <v>428</v>
      </c>
      <c r="AD54" s="158" t="s">
        <v>428</v>
      </c>
      <c r="AE54" s="158" t="n">
        <v>0.67891160097971</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8.32758337025117</v>
      </c>
      <c r="F55" s="158" t="n">
        <v>29.7024348030699</v>
      </c>
      <c r="G55" s="158" t="n">
        <v>36.8255240169064</v>
      </c>
      <c r="H55" s="158" t="n">
        <v>0.00246928525548</v>
      </c>
      <c r="I55" s="158" t="n">
        <v>0.69411219369525</v>
      </c>
      <c r="J55" s="158" t="n">
        <v>1.31379440369525</v>
      </c>
      <c r="K55" s="158" t="n">
        <v>1.37463002605451</v>
      </c>
      <c r="L55" s="158" t="n">
        <v>0.161734867954857</v>
      </c>
      <c r="M55" s="158" t="n">
        <v>16.4646249001372</v>
      </c>
      <c r="N55" s="158" t="n">
        <v>0.0263824887726268</v>
      </c>
      <c r="O55" s="158" t="n">
        <v>0.0348460887967585</v>
      </c>
      <c r="P55" s="158" t="n">
        <v>0.00897231950410586</v>
      </c>
      <c r="Q55" s="158" t="n">
        <v>0.00787025428573251</v>
      </c>
      <c r="R55" s="158" t="n">
        <v>0.00583337352580402</v>
      </c>
      <c r="S55" s="158" t="n">
        <v>0.00513181910971229</v>
      </c>
      <c r="T55" s="158" t="n">
        <v>0.0694267664861774</v>
      </c>
      <c r="U55" s="158" t="n">
        <v>0.00100258324661757</v>
      </c>
      <c r="V55" s="158" t="n">
        <v>0.915358122372007</v>
      </c>
      <c r="W55" s="158" t="n">
        <v>4.57589202864142E-009</v>
      </c>
      <c r="X55" s="158" t="n">
        <v>5.7011150886892E-006</v>
      </c>
      <c r="Y55" s="158" t="n">
        <v>8.71442559610015E-006</v>
      </c>
      <c r="Z55" s="158" t="n">
        <v>8.09958106896058E-006</v>
      </c>
      <c r="AA55" s="158" t="n">
        <v>8.09958106896058E-006</v>
      </c>
      <c r="AB55" s="158" t="n">
        <v>3.06147028227106E-005</v>
      </c>
      <c r="AC55" s="158" t="s">
        <v>428</v>
      </c>
      <c r="AD55" s="158" t="s">
        <v>428</v>
      </c>
      <c r="AE55" s="158" t="n">
        <v>8.32758337025117</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1484043897</v>
      </c>
      <c r="I56" s="158" t="s">
        <v>428</v>
      </c>
      <c r="J56" s="158" t="s">
        <v>428</v>
      </c>
      <c r="K56" s="158" t="s">
        <v>428</v>
      </c>
      <c r="L56" s="158" t="s">
        <v>428</v>
      </c>
      <c r="M56" s="158" t="s">
        <v>428</v>
      </c>
      <c r="N56" s="158" t="s">
        <v>428</v>
      </c>
      <c r="O56" s="158" t="s">
        <v>428</v>
      </c>
      <c r="P56" s="158" t="n">
        <v>0.03109425308</v>
      </c>
      <c r="Q56" s="158" t="n">
        <v>0.001766718925</v>
      </c>
      <c r="R56" s="158" t="s">
        <v>428</v>
      </c>
      <c r="S56" s="158" t="s">
        <v>428</v>
      </c>
      <c r="T56" s="158" t="s">
        <v>428</v>
      </c>
      <c r="U56" s="158" t="s">
        <v>428</v>
      </c>
      <c r="V56" s="158" t="s">
        <v>428</v>
      </c>
      <c r="W56" s="158" t="s">
        <v>428</v>
      </c>
      <c r="X56" s="158" t="s">
        <v>428</v>
      </c>
      <c r="Y56" s="158" t="s">
        <v>428</v>
      </c>
      <c r="Z56" s="158" t="s">
        <v>428</v>
      </c>
      <c r="AA56" s="158" t="s">
        <v>428</v>
      </c>
      <c r="AB56" s="158" t="s">
        <v>428</v>
      </c>
      <c r="AC56" s="158" t="n">
        <v>0.45715058</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40.704114893899</v>
      </c>
      <c r="F57" s="158" t="n">
        <v>1.52843968294637</v>
      </c>
      <c r="G57" s="158" t="n">
        <v>32.6232327817177</v>
      </c>
      <c r="H57" s="158" t="n">
        <v>1.93761019938182</v>
      </c>
      <c r="I57" s="158" t="n">
        <v>11.9647393783875</v>
      </c>
      <c r="J57" s="158" t="n">
        <v>15.2438707507916</v>
      </c>
      <c r="K57" s="158" t="n">
        <v>18.6033178611558</v>
      </c>
      <c r="L57" s="158" t="n">
        <v>0.250509613877192</v>
      </c>
      <c r="M57" s="158" t="n">
        <v>7.51984163838045</v>
      </c>
      <c r="N57" s="158" t="n">
        <v>1.447253882</v>
      </c>
      <c r="O57" s="158" t="n">
        <v>0.229038249626585</v>
      </c>
      <c r="P57" s="158" t="n">
        <v>1.17987066223636</v>
      </c>
      <c r="Q57" s="158" t="n">
        <v>0.081248</v>
      </c>
      <c r="R57" s="158" t="n">
        <v>0.49214</v>
      </c>
      <c r="S57" s="158" t="n">
        <v>1.49681</v>
      </c>
      <c r="T57" s="158" t="n">
        <v>0.33326</v>
      </c>
      <c r="U57" s="158" t="n">
        <v>0.10918</v>
      </c>
      <c r="V57" s="158" t="n">
        <v>1.43962</v>
      </c>
      <c r="W57" s="158" t="n">
        <v>2.53998697409906E-006</v>
      </c>
      <c r="X57" s="158" t="n">
        <v>0.024378487</v>
      </c>
      <c r="Y57" s="158" t="s">
        <v>428</v>
      </c>
      <c r="Z57" s="158" t="s">
        <v>428</v>
      </c>
      <c r="AA57" s="158" t="s">
        <v>428</v>
      </c>
      <c r="AB57" s="158" t="n">
        <v>6.32492688</v>
      </c>
      <c r="AC57" s="158" t="n">
        <v>8.378478689</v>
      </c>
      <c r="AD57" s="158" t="n">
        <v>12.2001665151795</v>
      </c>
      <c r="AE57" s="158" t="n">
        <v>40.704114893899</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12.103402857401</v>
      </c>
      <c r="F58" s="158" t="n">
        <v>1.04248804357703</v>
      </c>
      <c r="G58" s="158" t="n">
        <v>4.47097112440784</v>
      </c>
      <c r="H58" s="158" t="n">
        <v>0.01326</v>
      </c>
      <c r="I58" s="158" t="n">
        <v>2.46001942996544</v>
      </c>
      <c r="J58" s="158" t="n">
        <v>10.8068501067714</v>
      </c>
      <c r="K58" s="158" t="n">
        <v>25.7773313646035</v>
      </c>
      <c r="L58" s="158" t="n">
        <v>0.00938848268125784</v>
      </c>
      <c r="M58" s="158" t="n">
        <v>40.0771448355724</v>
      </c>
      <c r="N58" s="158" t="n">
        <v>0.11593</v>
      </c>
      <c r="O58" s="158" t="n">
        <v>0.00932</v>
      </c>
      <c r="P58" s="158" t="n">
        <v>0.03144</v>
      </c>
      <c r="Q58" s="158" t="n">
        <v>0.01804</v>
      </c>
      <c r="R58" s="158" t="n">
        <v>0.14238</v>
      </c>
      <c r="S58" s="158" t="n">
        <v>0.05016</v>
      </c>
      <c r="T58" s="158" t="n">
        <v>0.0642</v>
      </c>
      <c r="U58" s="158" t="n">
        <v>0.03136</v>
      </c>
      <c r="V58" s="158" t="n">
        <v>0.20507</v>
      </c>
      <c r="W58" s="158" t="n">
        <v>1.79532782268E-005</v>
      </c>
      <c r="X58" s="158" t="s">
        <v>428</v>
      </c>
      <c r="Y58" s="158" t="s">
        <v>428</v>
      </c>
      <c r="Z58" s="158" t="s">
        <v>428</v>
      </c>
      <c r="AA58" s="158" t="s">
        <v>428</v>
      </c>
      <c r="AB58" s="158" t="n">
        <v>0.23078</v>
      </c>
      <c r="AC58" s="158" t="n">
        <v>0.000569912</v>
      </c>
      <c r="AD58" s="158" t="n">
        <v>0.717869914</v>
      </c>
      <c r="AE58" s="158" t="n">
        <v>12.103402857401</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3.4264461092116</v>
      </c>
      <c r="F59" s="158" t="n">
        <v>6.75095016038038</v>
      </c>
      <c r="G59" s="158" t="n">
        <v>8.30567225678431</v>
      </c>
      <c r="H59" s="158" t="n">
        <v>2.105380554</v>
      </c>
      <c r="I59" s="158" t="n">
        <v>3.29384310179334</v>
      </c>
      <c r="J59" s="158" t="n">
        <v>3.77932859627074</v>
      </c>
      <c r="K59" s="158" t="n">
        <v>4.11974191087576</v>
      </c>
      <c r="L59" s="158" t="n">
        <v>0.0044919049508504</v>
      </c>
      <c r="M59" s="158" t="n">
        <v>0.648146951014389</v>
      </c>
      <c r="N59" s="158" t="n">
        <v>30.4597183767967</v>
      </c>
      <c r="O59" s="158" t="n">
        <v>0.422734441500421</v>
      </c>
      <c r="P59" s="158" t="n">
        <v>0.115441915822936</v>
      </c>
      <c r="Q59" s="158" t="n">
        <v>0.725210332972362</v>
      </c>
      <c r="R59" s="158" t="n">
        <v>5.80973331085244</v>
      </c>
      <c r="S59" s="158" t="n">
        <v>1.19867612631245</v>
      </c>
      <c r="T59" s="158" t="n">
        <v>6.56963893961501</v>
      </c>
      <c r="U59" s="158" t="n">
        <v>40.2847760197481</v>
      </c>
      <c r="V59" s="158" t="n">
        <v>23.004410914013</v>
      </c>
      <c r="W59" s="158" t="n">
        <v>3.77713539E-007</v>
      </c>
      <c r="X59" s="158" t="s">
        <v>428</v>
      </c>
      <c r="Y59" s="158" t="s">
        <v>428</v>
      </c>
      <c r="Z59" s="158" t="s">
        <v>428</v>
      </c>
      <c r="AA59" s="158" t="s">
        <v>428</v>
      </c>
      <c r="AB59" s="158" t="s">
        <v>428</v>
      </c>
      <c r="AC59" s="158" t="s">
        <v>428</v>
      </c>
      <c r="AD59" s="158" t="s">
        <v>428</v>
      </c>
      <c r="AE59" s="158" t="n">
        <v>13.4264461092116</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n">
        <v>0.0216003</v>
      </c>
      <c r="F60" s="158" t="s">
        <v>428</v>
      </c>
      <c r="G60" s="158" t="s">
        <v>428</v>
      </c>
      <c r="H60" s="158" t="s">
        <v>428</v>
      </c>
      <c r="I60" s="158" t="n">
        <v>5.539013207288</v>
      </c>
      <c r="J60" s="158" t="n">
        <v>45.6428594947855</v>
      </c>
      <c r="K60" s="158" t="n">
        <v>112.292828614319</v>
      </c>
      <c r="L60" s="158" t="s">
        <v>428</v>
      </c>
      <c r="M60" s="158" t="s">
        <v>428</v>
      </c>
      <c r="N60" s="158" t="n">
        <v>0.0054610926</v>
      </c>
      <c r="O60" s="158" t="n">
        <v>0.0011958</v>
      </c>
      <c r="P60" s="158" t="n">
        <v>0.0002</v>
      </c>
      <c r="Q60" s="158" t="n">
        <v>0.0096</v>
      </c>
      <c r="R60" s="158" t="s">
        <v>428</v>
      </c>
      <c r="S60" s="158" t="n">
        <v>0.0165903852</v>
      </c>
      <c r="T60" s="158" t="n">
        <v>0.0984628094521334</v>
      </c>
      <c r="U60" s="158" t="s">
        <v>428</v>
      </c>
      <c r="V60" s="158" t="n">
        <v>0.0071416854</v>
      </c>
      <c r="W60" s="158" t="s">
        <v>428</v>
      </c>
      <c r="X60" s="158" t="s">
        <v>428</v>
      </c>
      <c r="Y60" s="158" t="s">
        <v>428</v>
      </c>
      <c r="Z60" s="158" t="s">
        <v>428</v>
      </c>
      <c r="AA60" s="158" t="s">
        <v>428</v>
      </c>
      <c r="AB60" s="158" t="s">
        <v>428</v>
      </c>
      <c r="AC60" s="158" t="s">
        <v>428</v>
      </c>
      <c r="AD60" s="158" t="s">
        <v>428</v>
      </c>
      <c r="AE60" s="158" t="n">
        <v>0.0216003</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2.1344994619441</v>
      </c>
      <c r="J61" s="158" t="n">
        <v>45.0045431812792</v>
      </c>
      <c r="K61" s="158" t="n">
        <v>200.418560963413</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4668</v>
      </c>
      <c r="J62" s="158" t="n">
        <v>0.4628</v>
      </c>
      <c r="K62" s="158" t="n">
        <v>1.1386</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3.5953501474195</v>
      </c>
      <c r="F63" s="160" t="n">
        <v>4.3955149483304</v>
      </c>
      <c r="G63" s="160" t="n">
        <v>28.892606443</v>
      </c>
      <c r="H63" s="160" t="n">
        <v>1.3248944664</v>
      </c>
      <c r="I63" s="160" t="n">
        <v>5.74386661028043</v>
      </c>
      <c r="J63" s="160" t="n">
        <v>10.6390256842213</v>
      </c>
      <c r="K63" s="160" t="n">
        <v>16.9696059700882</v>
      </c>
      <c r="L63" s="160" t="n">
        <v>0.00498658440390778</v>
      </c>
      <c r="M63" s="160" t="n">
        <v>22.951137529</v>
      </c>
      <c r="N63" s="160" t="n">
        <v>0.67836264</v>
      </c>
      <c r="O63" s="160" t="n">
        <v>0.00212</v>
      </c>
      <c r="P63" s="160" t="n">
        <v>0.00011</v>
      </c>
      <c r="Q63" s="160" t="n">
        <v>7E-005</v>
      </c>
      <c r="R63" s="160" t="n">
        <v>0.014263399</v>
      </c>
      <c r="S63" s="160" t="n">
        <v>0.000350725</v>
      </c>
      <c r="T63" s="160" t="n">
        <v>0.01862687</v>
      </c>
      <c r="U63" s="160" t="s">
        <v>428</v>
      </c>
      <c r="V63" s="160" t="n">
        <v>0.00202305</v>
      </c>
      <c r="W63" s="160" t="n">
        <v>2.2927089788E-007</v>
      </c>
      <c r="X63" s="160" t="n">
        <v>0.0357884</v>
      </c>
      <c r="Y63" s="160" t="s">
        <v>428</v>
      </c>
      <c r="Z63" s="160" t="n">
        <v>0.0031246</v>
      </c>
      <c r="AA63" s="160" t="s">
        <v>428</v>
      </c>
      <c r="AB63" s="160" t="n">
        <v>0.038913</v>
      </c>
      <c r="AC63" s="160" t="s">
        <v>428</v>
      </c>
      <c r="AD63" s="160" t="s">
        <v>428</v>
      </c>
      <c r="AE63" s="160" t="n">
        <v>3.5953501474195</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6.1925717195311</v>
      </c>
      <c r="F64" s="158" t="n">
        <v>4.52917203626221</v>
      </c>
      <c r="G64" s="158" t="n">
        <v>0.510850739253088</v>
      </c>
      <c r="H64" s="158" t="n">
        <v>2.13626098806703</v>
      </c>
      <c r="I64" s="158" t="s">
        <v>428</v>
      </c>
      <c r="J64" s="158" t="s">
        <v>428</v>
      </c>
      <c r="K64" s="158" t="s">
        <v>428</v>
      </c>
      <c r="L64" s="158" t="s">
        <v>428</v>
      </c>
      <c r="M64" s="158" t="n">
        <v>5.46261461357253</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6.1925717195311</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91.4769496710514</v>
      </c>
      <c r="F65" s="158" t="s">
        <v>428</v>
      </c>
      <c r="G65" s="158" t="s">
        <v>428</v>
      </c>
      <c r="H65" s="158" t="n">
        <v>0.568816641908793</v>
      </c>
      <c r="I65" s="158" t="s">
        <v>428</v>
      </c>
      <c r="J65" s="158" t="s">
        <v>428</v>
      </c>
      <c r="K65" s="158" t="s">
        <v>428</v>
      </c>
      <c r="L65" s="158" t="s">
        <v>428</v>
      </c>
      <c r="M65" s="158" t="n">
        <v>1.613499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91.4769496710514</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158321</v>
      </c>
      <c r="F66" s="158" t="n">
        <v>0.012572</v>
      </c>
      <c r="G66" s="158" t="s">
        <v>428</v>
      </c>
      <c r="H66" s="158" t="s">
        <v>428</v>
      </c>
      <c r="I66" s="158" t="s">
        <v>428</v>
      </c>
      <c r="J66" s="158" t="s">
        <v>428</v>
      </c>
      <c r="K66" s="158" t="n">
        <v>0.145181</v>
      </c>
      <c r="L66" s="158" t="s">
        <v>428</v>
      </c>
      <c r="M66" s="158" t="s">
        <v>42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158321</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s">
        <v>428</v>
      </c>
      <c r="G67" s="158" t="n">
        <v>0.00566841</v>
      </c>
      <c r="H67" s="158" t="s">
        <v>428</v>
      </c>
      <c r="I67" s="158" t="n">
        <v>0.2285119178</v>
      </c>
      <c r="J67" s="158" t="n">
        <v>0.2740098723</v>
      </c>
      <c r="K67" s="158" t="n">
        <v>0.3068763</v>
      </c>
      <c r="L67" s="158" t="n">
        <v>0.00369504</v>
      </c>
      <c r="M67" s="158" t="n">
        <v>7.0373344</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69470049458545</v>
      </c>
      <c r="F68" s="158" t="s">
        <v>428</v>
      </c>
      <c r="G68" s="158" t="n">
        <v>2.0274943</v>
      </c>
      <c r="H68" s="158" t="s">
        <v>428</v>
      </c>
      <c r="I68" s="158" t="n">
        <v>0.062235843</v>
      </c>
      <c r="J68" s="158" t="n">
        <v>0.082471995</v>
      </c>
      <c r="K68" s="158" t="n">
        <v>0.118622809243698</v>
      </c>
      <c r="L68" s="158" t="n">
        <v>0.000610950474</v>
      </c>
      <c r="M68" s="158" t="n">
        <v>9.952491429</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69470049458545</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84834803981</v>
      </c>
      <c r="I69" s="159" t="n">
        <v>0.012533</v>
      </c>
      <c r="J69" s="159" t="n">
        <v>0.0151</v>
      </c>
      <c r="K69" s="159" t="n">
        <v>0.495573452991353</v>
      </c>
      <c r="L69" s="159" t="n">
        <v>0.000225594</v>
      </c>
      <c r="M69" s="159" t="n">
        <v>67.557852</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6.2396174098207</v>
      </c>
      <c r="F70" s="159" t="n">
        <v>170.316651584389</v>
      </c>
      <c r="G70" s="159" t="n">
        <v>105.070500179327</v>
      </c>
      <c r="H70" s="159" t="n">
        <v>38.9250892582911</v>
      </c>
      <c r="I70" s="159" t="n">
        <v>9.70696110569154</v>
      </c>
      <c r="J70" s="159" t="n">
        <v>12.9224364532144</v>
      </c>
      <c r="K70" s="159" t="n">
        <v>128.124898324088</v>
      </c>
      <c r="L70" s="159" t="n">
        <v>0.0835845877612851</v>
      </c>
      <c r="M70" s="159" t="n">
        <v>115.244868591622</v>
      </c>
      <c r="N70" s="159" t="n">
        <v>16.1154769424938</v>
      </c>
      <c r="O70" s="159" t="n">
        <v>1.200324560795</v>
      </c>
      <c r="P70" s="159" t="n">
        <v>5.41647695368954</v>
      </c>
      <c r="Q70" s="159" t="n">
        <v>0.055400027</v>
      </c>
      <c r="R70" s="159" t="n">
        <v>9.87396875</v>
      </c>
      <c r="S70" s="159" t="n">
        <v>3.81772029</v>
      </c>
      <c r="T70" s="159" t="n">
        <v>1.351692612</v>
      </c>
      <c r="U70" s="159" t="n">
        <v>0.213384384</v>
      </c>
      <c r="V70" s="159" t="n">
        <v>8.03189525</v>
      </c>
      <c r="W70" s="159" t="n">
        <v>3.042015E-007</v>
      </c>
      <c r="X70" s="159" t="n">
        <v>0.204159381</v>
      </c>
      <c r="Y70" s="159" t="n">
        <v>0.194390568</v>
      </c>
      <c r="Z70" s="159" t="n">
        <v>0.188041862</v>
      </c>
      <c r="AA70" s="159" t="n">
        <v>0.024298821</v>
      </c>
      <c r="AB70" s="159" t="n">
        <v>0.610890632</v>
      </c>
      <c r="AC70" s="159" t="n">
        <v>176.521808085</v>
      </c>
      <c r="AD70" s="159" t="s">
        <v>428</v>
      </c>
      <c r="AE70" s="159" t="n">
        <v>16.2396174098207</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0584976744186</v>
      </c>
      <c r="G71" s="159" t="s">
        <v>428</v>
      </c>
      <c r="H71" s="159" t="s">
        <v>428</v>
      </c>
      <c r="I71" s="159" t="n">
        <v>0.028198476</v>
      </c>
      <c r="J71" s="159" t="n">
        <v>0.228587808</v>
      </c>
      <c r="K71" s="159" t="n">
        <v>0.7129619</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51.029076458267</v>
      </c>
      <c r="F72" s="158" t="n">
        <v>25.0833474006954</v>
      </c>
      <c r="G72" s="158" t="n">
        <v>53.2441433476687</v>
      </c>
      <c r="H72" s="158" t="n">
        <v>0.22845494587693</v>
      </c>
      <c r="I72" s="158" t="n">
        <v>30.2611279829011</v>
      </c>
      <c r="J72" s="158" t="n">
        <v>43.265790520325</v>
      </c>
      <c r="K72" s="158" t="n">
        <v>63.9740416562501</v>
      </c>
      <c r="L72" s="158" t="n">
        <v>0.466270271935664</v>
      </c>
      <c r="M72" s="158" t="n">
        <v>2479.15176622562</v>
      </c>
      <c r="N72" s="158" t="n">
        <v>596.237618072246</v>
      </c>
      <c r="O72" s="158" t="n">
        <v>12.0827408163667</v>
      </c>
      <c r="P72" s="158" t="n">
        <v>10.4036194195988</v>
      </c>
      <c r="Q72" s="158" t="n">
        <v>10.7094094501965</v>
      </c>
      <c r="R72" s="158" t="n">
        <v>89.0432425420864</v>
      </c>
      <c r="S72" s="158" t="n">
        <v>41.5390120850657</v>
      </c>
      <c r="T72" s="158" t="n">
        <v>54.0527963032909</v>
      </c>
      <c r="U72" s="158" t="n">
        <v>4.72839560469423</v>
      </c>
      <c r="V72" s="158" t="n">
        <v>1207.0346614032</v>
      </c>
      <c r="W72" s="158" t="n">
        <v>0.000287905458561681</v>
      </c>
      <c r="X72" s="158" t="n">
        <v>0.150252364132065</v>
      </c>
      <c r="Y72" s="158" t="n">
        <v>0.081179314830848</v>
      </c>
      <c r="Z72" s="158" t="n">
        <v>0.0615417740219651</v>
      </c>
      <c r="AA72" s="158" t="n">
        <v>0.0405417740219652</v>
      </c>
      <c r="AB72" s="158" t="n">
        <v>48.4302240252889</v>
      </c>
      <c r="AC72" s="158" t="n">
        <v>33.3120995159074</v>
      </c>
      <c r="AD72" s="158" t="n">
        <v>583.808829793882</v>
      </c>
      <c r="AE72" s="158" t="n">
        <v>51.029076458267</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1535468355</v>
      </c>
      <c r="F73" s="158" t="n">
        <v>0.0204242</v>
      </c>
      <c r="G73" s="158" t="n">
        <v>0.55671278485</v>
      </c>
      <c r="H73" s="158" t="s">
        <v>428</v>
      </c>
      <c r="I73" s="158" t="n">
        <v>0.188736672516314</v>
      </c>
      <c r="J73" s="158" t="n">
        <v>0.254935634553109</v>
      </c>
      <c r="K73" s="158" t="n">
        <v>0.411970997370055</v>
      </c>
      <c r="L73" s="158" t="n">
        <v>0.0195361252316314</v>
      </c>
      <c r="M73" s="158" t="n">
        <v>126.7549235502</v>
      </c>
      <c r="N73" s="158" t="n">
        <v>0.503379171702678</v>
      </c>
      <c r="O73" s="158" t="n">
        <v>0.0182506009732526</v>
      </c>
      <c r="P73" s="158" t="n">
        <v>0.106842713790554</v>
      </c>
      <c r="Q73" s="158" t="n">
        <v>0.0269450808056877</v>
      </c>
      <c r="R73" s="158" t="n">
        <v>9.46544135785322</v>
      </c>
      <c r="S73" s="158" t="n">
        <v>0.0302776054816758</v>
      </c>
      <c r="T73" s="158" t="n">
        <v>0.102023359529474</v>
      </c>
      <c r="U73" s="158" t="s">
        <v>428</v>
      </c>
      <c r="V73" s="158" t="n">
        <v>6.436230540046</v>
      </c>
      <c r="W73" s="158" t="n">
        <v>3.14106E-007</v>
      </c>
      <c r="X73" s="158" t="s">
        <v>428</v>
      </c>
      <c r="Y73" s="158" t="s">
        <v>428</v>
      </c>
      <c r="Z73" s="158" t="s">
        <v>428</v>
      </c>
      <c r="AA73" s="158" t="s">
        <v>428</v>
      </c>
      <c r="AB73" s="158" t="n">
        <v>3.618399</v>
      </c>
      <c r="AC73" s="158" t="s">
        <v>428</v>
      </c>
      <c r="AD73" s="158" t="n">
        <v>0.040100866</v>
      </c>
      <c r="AE73" s="158" t="n">
        <v>0.1535468355</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79960335468333</v>
      </c>
      <c r="F74" s="158" t="n">
        <v>0.344210436613543</v>
      </c>
      <c r="G74" s="158" t="n">
        <v>29.3182069051863</v>
      </c>
      <c r="H74" s="158" t="n">
        <v>0.01030567</v>
      </c>
      <c r="I74" s="158" t="n">
        <v>3.34536465546479</v>
      </c>
      <c r="J74" s="158" t="n">
        <v>6.59937014456417</v>
      </c>
      <c r="K74" s="158" t="n">
        <v>8.53456261997015</v>
      </c>
      <c r="L74" s="158" t="n">
        <v>0.0213657463551718</v>
      </c>
      <c r="M74" s="158" t="n">
        <v>350.100108233</v>
      </c>
      <c r="N74" s="158" t="n">
        <v>2.25394578146845</v>
      </c>
      <c r="O74" s="158" t="n">
        <v>0.310314839984832</v>
      </c>
      <c r="P74" s="158" t="n">
        <v>0.027300364</v>
      </c>
      <c r="Q74" s="158" t="n">
        <v>0.0854653581797753</v>
      </c>
      <c r="R74" s="158" t="n">
        <v>0.439744712382023</v>
      </c>
      <c r="S74" s="158" t="n">
        <v>1.06559073517978</v>
      </c>
      <c r="T74" s="158" t="n">
        <v>8.8385064191486</v>
      </c>
      <c r="U74" s="158" t="n">
        <v>0.00452588202247191</v>
      </c>
      <c r="V74" s="158" t="n">
        <v>22.6954319595037</v>
      </c>
      <c r="W74" s="158" t="n">
        <v>1.06098926959308E-005</v>
      </c>
      <c r="X74" s="158" t="n">
        <v>9.7967593610432</v>
      </c>
      <c r="Y74" s="158" t="n">
        <v>15.517575693</v>
      </c>
      <c r="Z74" s="158" t="n">
        <v>12.258361379</v>
      </c>
      <c r="AA74" s="158" t="n">
        <v>2.3461746571</v>
      </c>
      <c r="AB74" s="158" t="n">
        <v>40.74856506535</v>
      </c>
      <c r="AC74" s="158" t="n">
        <v>1.22803730769231</v>
      </c>
      <c r="AD74" s="158" t="n">
        <v>0.0979778</v>
      </c>
      <c r="AE74" s="158" t="n">
        <v>1.79960335468333</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6.885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14931</v>
      </c>
      <c r="G76" s="158" t="n">
        <v>1.688946639</v>
      </c>
      <c r="H76" s="158" t="s">
        <v>428</v>
      </c>
      <c r="I76" s="158" t="n">
        <v>0.018776046</v>
      </c>
      <c r="J76" s="158" t="n">
        <v>0.031557226</v>
      </c>
      <c r="K76" s="158" t="n">
        <v>0.0364621505844778</v>
      </c>
      <c r="L76" s="158" t="n">
        <v>4.99533484885977E-006</v>
      </c>
      <c r="M76" s="158" t="n">
        <v>0.331</v>
      </c>
      <c r="N76" s="158" t="n">
        <v>6.365876395</v>
      </c>
      <c r="O76" s="158" t="n">
        <v>0.084721193</v>
      </c>
      <c r="P76" s="158" t="n">
        <v>0.142091485</v>
      </c>
      <c r="Q76" s="158" t="n">
        <v>0.017645195</v>
      </c>
      <c r="R76" s="158" t="s">
        <v>428</v>
      </c>
      <c r="S76" s="158" t="n">
        <v>0.052822131</v>
      </c>
      <c r="T76" s="158" t="s">
        <v>428</v>
      </c>
      <c r="U76" s="158" t="n">
        <v>0.147446297</v>
      </c>
      <c r="V76" s="158" t="n">
        <v>1.849877329</v>
      </c>
      <c r="W76" s="158" t="n">
        <v>2.35087039E-006</v>
      </c>
      <c r="X76" s="158" t="s">
        <v>428</v>
      </c>
      <c r="Y76" s="158" t="s">
        <v>428</v>
      </c>
      <c r="Z76" s="158" t="s">
        <v>428</v>
      </c>
      <c r="AA76" s="158" t="s">
        <v>428</v>
      </c>
      <c r="AB76" s="158" t="s">
        <v>428</v>
      </c>
      <c r="AC76" s="158" t="n">
        <v>0.0002823</v>
      </c>
      <c r="AD76" s="158" t="n">
        <v>67.52774225</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s">
        <v>428</v>
      </c>
      <c r="F77" s="158" t="n">
        <v>0.0015522</v>
      </c>
      <c r="G77" s="158" t="n">
        <v>0.5025</v>
      </c>
      <c r="H77" s="158" t="n">
        <v>0.0030349</v>
      </c>
      <c r="I77" s="158" t="n">
        <v>0.027254389398612</v>
      </c>
      <c r="J77" s="158" t="n">
        <v>0.0393070948081956</v>
      </c>
      <c r="K77" s="158" t="n">
        <v>0.0556948174522028</v>
      </c>
      <c r="L77" s="158" t="s">
        <v>428</v>
      </c>
      <c r="M77" s="158" t="s">
        <v>428</v>
      </c>
      <c r="N77" s="158" t="n">
        <v>3.88435677752809</v>
      </c>
      <c r="O77" s="158" t="n">
        <v>0.186411679533377</v>
      </c>
      <c r="P77" s="158" t="n">
        <v>0.381805862361203</v>
      </c>
      <c r="Q77" s="158" t="n">
        <v>0.00786805230667548</v>
      </c>
      <c r="R77" s="158" t="s">
        <v>428</v>
      </c>
      <c r="S77" s="158" t="n">
        <v>0.03226</v>
      </c>
      <c r="T77" s="158" t="n">
        <v>0.001629</v>
      </c>
      <c r="U77" s="158" t="n">
        <v>0.0005699</v>
      </c>
      <c r="V77" s="158" t="n">
        <v>41.4296419988896</v>
      </c>
      <c r="W77" s="158" t="n">
        <v>1.07468670048857E-006</v>
      </c>
      <c r="X77" s="158" t="n">
        <v>5.02E-007</v>
      </c>
      <c r="Y77" s="158" t="s">
        <v>428</v>
      </c>
      <c r="Z77" s="158" t="s">
        <v>428</v>
      </c>
      <c r="AA77" s="158" t="s">
        <v>428</v>
      </c>
      <c r="AB77" s="158" t="n">
        <v>5.02E-007</v>
      </c>
      <c r="AC77" s="158" t="s">
        <v>428</v>
      </c>
      <c r="AD77" s="158" t="n">
        <v>51.5159070934</v>
      </c>
      <c r="AE77" s="158" t="s">
        <v>428</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n">
        <v>0.0655287</v>
      </c>
      <c r="F78" s="158" t="n">
        <v>0.0009038</v>
      </c>
      <c r="G78" s="158" t="n">
        <v>3.52137432077</v>
      </c>
      <c r="H78" s="158" t="s">
        <v>428</v>
      </c>
      <c r="I78" s="158" t="n">
        <v>0.07405132419</v>
      </c>
      <c r="J78" s="158" t="n">
        <v>0.09357750626</v>
      </c>
      <c r="K78" s="158" t="n">
        <v>0.161888540702651</v>
      </c>
      <c r="L78" s="158" t="n">
        <v>2.10425383120295E-005</v>
      </c>
      <c r="M78" s="158" t="n">
        <v>0.53822</v>
      </c>
      <c r="N78" s="158" t="n">
        <v>7.205546053</v>
      </c>
      <c r="O78" s="158" t="n">
        <v>0.541421788</v>
      </c>
      <c r="P78" s="158" t="n">
        <v>0.1030044925</v>
      </c>
      <c r="Q78" s="158" t="n">
        <v>0.821722772</v>
      </c>
      <c r="R78" s="158" t="n">
        <v>0.338934</v>
      </c>
      <c r="S78" s="158" t="n">
        <v>2.88453</v>
      </c>
      <c r="T78" s="158" t="n">
        <v>0.334050907</v>
      </c>
      <c r="U78" s="158" t="s">
        <v>428</v>
      </c>
      <c r="V78" s="158" t="n">
        <v>4.498</v>
      </c>
      <c r="W78" s="158" t="n">
        <v>4.0490177E-006</v>
      </c>
      <c r="X78" s="158" t="s">
        <v>428</v>
      </c>
      <c r="Y78" s="158" t="s">
        <v>428</v>
      </c>
      <c r="Z78" s="158" t="s">
        <v>428</v>
      </c>
      <c r="AA78" s="158" t="s">
        <v>428</v>
      </c>
      <c r="AB78" s="158" t="s">
        <v>428</v>
      </c>
      <c r="AC78" s="158" t="n">
        <v>8.7373611145</v>
      </c>
      <c r="AD78" s="158" t="n">
        <v>20.2584322105195</v>
      </c>
      <c r="AE78" s="158" t="n">
        <v>0.0655287</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114</v>
      </c>
      <c r="G79" s="158" t="s">
        <v>428</v>
      </c>
      <c r="H79" s="158" t="n">
        <v>0.559</v>
      </c>
      <c r="I79" s="158" t="n">
        <v>0.000207802709532653</v>
      </c>
      <c r="J79" s="158" t="n">
        <v>0.000346337849221089</v>
      </c>
      <c r="K79" s="158" t="n">
        <v>0.000415605419065307</v>
      </c>
      <c r="L79" s="158" t="s">
        <v>428</v>
      </c>
      <c r="M79" s="158" t="s">
        <v>428</v>
      </c>
      <c r="N79" s="158" t="s">
        <v>428</v>
      </c>
      <c r="O79" s="158" t="s">
        <v>428</v>
      </c>
      <c r="P79" s="158" t="s">
        <v>428</v>
      </c>
      <c r="Q79" s="158" t="s">
        <v>428</v>
      </c>
      <c r="R79" s="158" t="s">
        <v>428</v>
      </c>
      <c r="S79" s="158" t="s">
        <v>428</v>
      </c>
      <c r="T79" s="158" t="n">
        <v>6.0564</v>
      </c>
      <c r="U79" s="158" t="s">
        <v>428</v>
      </c>
      <c r="V79" s="158" t="s">
        <v>428</v>
      </c>
      <c r="W79" s="158" t="n">
        <v>5.076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752128828069618</v>
      </c>
      <c r="F80" s="158" t="n">
        <v>0.872672461177481</v>
      </c>
      <c r="G80" s="158" t="n">
        <v>5.21267059085409</v>
      </c>
      <c r="H80" s="158" t="n">
        <v>0.25784744</v>
      </c>
      <c r="I80" s="158" t="n">
        <v>1.31927736473716</v>
      </c>
      <c r="J80" s="158" t="n">
        <v>1.91962259288858</v>
      </c>
      <c r="K80" s="158" t="n">
        <v>2.5545153549616</v>
      </c>
      <c r="L80" s="158" t="n">
        <v>0.0630311125009013</v>
      </c>
      <c r="M80" s="158" t="n">
        <v>1.00893484036987</v>
      </c>
      <c r="N80" s="158" t="n">
        <v>26.2744613862785</v>
      </c>
      <c r="O80" s="158" t="n">
        <v>1.69269729913518</v>
      </c>
      <c r="P80" s="158" t="n">
        <v>0.688687561602151</v>
      </c>
      <c r="Q80" s="158" t="n">
        <v>2.02067222571199</v>
      </c>
      <c r="R80" s="158" t="n">
        <v>6.6054451047</v>
      </c>
      <c r="S80" s="158" t="n">
        <v>13.248709036285</v>
      </c>
      <c r="T80" s="158" t="n">
        <v>6.12574614411259</v>
      </c>
      <c r="U80" s="158" t="n">
        <v>0.650469935804083</v>
      </c>
      <c r="V80" s="158" t="n">
        <v>91.4911291998297</v>
      </c>
      <c r="W80" s="158" t="n">
        <v>7.03170956366E-005</v>
      </c>
      <c r="X80" s="158" t="n">
        <v>0.186320714</v>
      </c>
      <c r="Y80" s="158" t="s">
        <v>428</v>
      </c>
      <c r="Z80" s="158" t="s">
        <v>428</v>
      </c>
      <c r="AA80" s="158" t="s">
        <v>428</v>
      </c>
      <c r="AB80" s="158" t="n">
        <v>0.192050714</v>
      </c>
      <c r="AC80" s="158" t="n">
        <v>0.09092539185</v>
      </c>
      <c r="AD80" s="158" t="n">
        <v>33.2008681604266</v>
      </c>
      <c r="AE80" s="158" t="n">
        <v>0.752128828069618</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8</v>
      </c>
      <c r="I81" s="158" t="n">
        <v>0.00730975421748665</v>
      </c>
      <c r="J81" s="158" t="n">
        <v>0.037195203843325</v>
      </c>
      <c r="K81" s="158" t="n">
        <v>0.120158443365183</v>
      </c>
      <c r="L81" s="158" t="s">
        <v>428</v>
      </c>
      <c r="M81" s="158" t="n">
        <v>0.0152697038666667</v>
      </c>
      <c r="N81" s="158" t="n">
        <v>0.56342684208</v>
      </c>
      <c r="O81" s="158" t="n">
        <v>0.00809158</v>
      </c>
      <c r="P81" s="158" t="s">
        <v>428</v>
      </c>
      <c r="Q81" s="158" t="n">
        <v>0.0173391</v>
      </c>
      <c r="R81" s="158" t="n">
        <v>0.1884134892</v>
      </c>
      <c r="S81" s="158" t="n">
        <v>0.000754</v>
      </c>
      <c r="T81" s="158" t="s">
        <v>428</v>
      </c>
      <c r="U81" s="158" t="s">
        <v>428</v>
      </c>
      <c r="V81" s="158" t="n">
        <v>1.1070151751396</v>
      </c>
      <c r="W81" s="158" t="s">
        <v>428</v>
      </c>
      <c r="X81" s="158" t="s">
        <v>428</v>
      </c>
      <c r="Y81" s="158" t="s">
        <v>428</v>
      </c>
      <c r="Z81" s="158" t="s">
        <v>428</v>
      </c>
      <c r="AA81" s="158" t="s">
        <v>428</v>
      </c>
      <c r="AB81" s="158" t="s">
        <v>428</v>
      </c>
      <c r="AC81" s="158" t="s">
        <v>428</v>
      </c>
      <c r="AD81" s="158" t="s">
        <v>428</v>
      </c>
      <c r="AE81" s="158" t="n">
        <v>0.00427559730266667</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994.600450298236</v>
      </c>
      <c r="G82" s="158" t="s">
        <v>428</v>
      </c>
      <c r="H82" s="158" t="n">
        <v>1.746666735</v>
      </c>
      <c r="I82" s="158" t="s">
        <v>428</v>
      </c>
      <c r="J82" s="158" t="s">
        <v>428</v>
      </c>
      <c r="K82" s="158" t="s">
        <v>428</v>
      </c>
      <c r="L82" s="158" t="s">
        <v>428</v>
      </c>
      <c r="M82" s="158" t="s">
        <v>428</v>
      </c>
      <c r="N82" s="158" t="s">
        <v>428</v>
      </c>
      <c r="O82" s="158" t="s">
        <v>428</v>
      </c>
      <c r="P82" s="158" t="n">
        <v>0.153047684</v>
      </c>
      <c r="Q82" s="158" t="s">
        <v>428</v>
      </c>
      <c r="R82" s="158" t="s">
        <v>428</v>
      </c>
      <c r="S82" s="158" t="s">
        <v>428</v>
      </c>
      <c r="T82" s="158" t="s">
        <v>428</v>
      </c>
      <c r="U82" s="158" t="s">
        <v>428</v>
      </c>
      <c r="V82" s="158" t="s">
        <v>428</v>
      </c>
      <c r="W82" s="158" t="s">
        <v>428</v>
      </c>
      <c r="X82" s="158" t="n">
        <v>0.0030312874005062</v>
      </c>
      <c r="Y82" s="158" t="n">
        <v>0.0015156437002531</v>
      </c>
      <c r="Z82" s="158" t="n">
        <v>0.0015156437002531</v>
      </c>
      <c r="AA82" s="158" t="n">
        <v>0.0015156437002531</v>
      </c>
      <c r="AB82" s="158" t="n">
        <v>11.5650282185013</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1.016073155</v>
      </c>
      <c r="F83" s="158" t="n">
        <v>55.4408446970957</v>
      </c>
      <c r="G83" s="158" t="n">
        <v>1.896138339</v>
      </c>
      <c r="H83" s="158" t="s">
        <v>428</v>
      </c>
      <c r="I83" s="158" t="n">
        <v>8.37619600898382</v>
      </c>
      <c r="J83" s="158" t="n">
        <v>50.2332088566112</v>
      </c>
      <c r="K83" s="158" t="n">
        <v>245.361228640149</v>
      </c>
      <c r="L83" s="158" t="n">
        <v>0.121727177596238</v>
      </c>
      <c r="M83" s="158" t="n">
        <v>3.40145419945</v>
      </c>
      <c r="N83" s="158" t="s">
        <v>428</v>
      </c>
      <c r="O83" s="158" t="s">
        <v>428</v>
      </c>
      <c r="P83" s="158" t="s">
        <v>428</v>
      </c>
      <c r="Q83" s="158" t="s">
        <v>428</v>
      </c>
      <c r="R83" s="158" t="s">
        <v>428</v>
      </c>
      <c r="S83" s="158" t="s">
        <v>428</v>
      </c>
      <c r="T83" s="158" t="s">
        <v>428</v>
      </c>
      <c r="U83" s="158" t="s">
        <v>428</v>
      </c>
      <c r="V83" s="158" t="s">
        <v>428</v>
      </c>
      <c r="W83" s="158" t="n">
        <v>1.90233993707017E-006</v>
      </c>
      <c r="X83" s="158" t="n">
        <v>0.0107650735714286</v>
      </c>
      <c r="Y83" s="158" t="n">
        <v>0.00128935714285714</v>
      </c>
      <c r="Z83" s="158" t="n">
        <v>0.00238732957142857</v>
      </c>
      <c r="AA83" s="158" t="n">
        <v>8.60357142857143E-005</v>
      </c>
      <c r="AB83" s="158" t="n">
        <v>0.014527796</v>
      </c>
      <c r="AC83" s="158" t="s">
        <v>428</v>
      </c>
      <c r="AD83" s="158" t="s">
        <v>428</v>
      </c>
      <c r="AE83" s="158" t="n">
        <v>1.016073155</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6.23598171273321</v>
      </c>
      <c r="G84" s="158" t="s">
        <v>428</v>
      </c>
      <c r="H84" s="158" t="s">
        <v>428</v>
      </c>
      <c r="I84" s="158" t="n">
        <v>0.039418592972393</v>
      </c>
      <c r="J84" s="158" t="n">
        <v>0.223702930619652</v>
      </c>
      <c r="K84" s="158" t="n">
        <v>3.09306953705004</v>
      </c>
      <c r="L84" s="158" t="n">
        <v>4.9981194864111E-006</v>
      </c>
      <c r="M84" s="158" t="n">
        <v>9.83100547021097</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n">
        <v>0.137898064</v>
      </c>
      <c r="F85" s="158" t="n">
        <v>1473.30436596664</v>
      </c>
      <c r="G85" s="158" t="n">
        <v>0.001877022</v>
      </c>
      <c r="H85" s="158" t="s">
        <v>428</v>
      </c>
      <c r="I85" s="158" t="n">
        <v>2.2658092192</v>
      </c>
      <c r="J85" s="158" t="n">
        <v>5.1994740563</v>
      </c>
      <c r="K85" s="158" t="n">
        <v>6.12178689799312</v>
      </c>
      <c r="L85" s="158" t="s">
        <v>428</v>
      </c>
      <c r="M85" s="158" t="n">
        <v>0.061859171</v>
      </c>
      <c r="N85" s="158" t="s">
        <v>428</v>
      </c>
      <c r="O85" s="158" t="s">
        <v>428</v>
      </c>
      <c r="P85" s="158" t="s">
        <v>428</v>
      </c>
      <c r="Q85" s="158" t="s">
        <v>428</v>
      </c>
      <c r="R85" s="158" t="s">
        <v>428</v>
      </c>
      <c r="S85" s="158" t="s">
        <v>428</v>
      </c>
      <c r="T85" s="158" t="n">
        <v>0.066844</v>
      </c>
      <c r="U85" s="158" t="s">
        <v>428</v>
      </c>
      <c r="V85" s="158" t="s">
        <v>428</v>
      </c>
      <c r="W85" s="158" t="s">
        <v>428</v>
      </c>
      <c r="X85" s="158" t="s">
        <v>428</v>
      </c>
      <c r="Y85" s="158" t="s">
        <v>428</v>
      </c>
      <c r="Z85" s="158" t="s">
        <v>428</v>
      </c>
      <c r="AA85" s="158" t="s">
        <v>428</v>
      </c>
      <c r="AB85" s="158" t="s">
        <v>428</v>
      </c>
      <c r="AC85" s="158" t="s">
        <v>428</v>
      </c>
      <c r="AD85" s="158" t="s">
        <v>428</v>
      </c>
      <c r="AE85" s="158" t="n">
        <v>0.137898064</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n">
        <v>0.000940662</v>
      </c>
      <c r="F86" s="158" t="n">
        <v>209.336220120966</v>
      </c>
      <c r="G86" s="158" t="n">
        <v>0.000252179</v>
      </c>
      <c r="H86" s="158" t="n">
        <v>0.000485668</v>
      </c>
      <c r="I86" s="158" t="n">
        <v>0.004503032</v>
      </c>
      <c r="J86" s="158" t="n">
        <v>0.01023368</v>
      </c>
      <c r="K86" s="158" t="n">
        <v>0.0110836</v>
      </c>
      <c r="L86" s="158" t="s">
        <v>428</v>
      </c>
      <c r="M86" s="158" t="n">
        <v>0.001004</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s">
        <v>428</v>
      </c>
      <c r="AD86" s="158" t="s">
        <v>428</v>
      </c>
      <c r="AE86" s="158" t="n">
        <v>0.000940662</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29.6487455290323</v>
      </c>
      <c r="G87" s="158" t="s">
        <v>428</v>
      </c>
      <c r="H87" s="158" t="s">
        <v>428</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s">
        <v>428</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0.04999708</v>
      </c>
      <c r="F88" s="158" t="n">
        <v>389.519777657773</v>
      </c>
      <c r="G88" s="158" t="n">
        <v>0.001657564</v>
      </c>
      <c r="H88" s="158" t="n">
        <v>0.0239218164705882</v>
      </c>
      <c r="I88" s="158" t="n">
        <v>0.158605196351933</v>
      </c>
      <c r="J88" s="158" t="n">
        <v>0.294736645530467</v>
      </c>
      <c r="K88" s="158" t="n">
        <v>8.47996179941837</v>
      </c>
      <c r="L88" s="158" t="s">
        <v>428</v>
      </c>
      <c r="M88" s="158" t="n">
        <v>0.09492931</v>
      </c>
      <c r="N88" s="158" t="n">
        <v>0.02</v>
      </c>
      <c r="O88" s="158" t="n">
        <v>0.0002676403</v>
      </c>
      <c r="P88" s="158" t="s">
        <v>428</v>
      </c>
      <c r="Q88" s="158" t="n">
        <v>0.0003382015</v>
      </c>
      <c r="R88" s="158" t="n">
        <v>0.004058418</v>
      </c>
      <c r="S88" s="158" t="s">
        <v>428</v>
      </c>
      <c r="T88" s="158" t="n">
        <v>0.03382015</v>
      </c>
      <c r="U88" s="158" t="n">
        <v>0.0003382015</v>
      </c>
      <c r="V88" s="158" t="s">
        <v>428</v>
      </c>
      <c r="W88" s="158" t="s">
        <v>428</v>
      </c>
      <c r="X88" s="158" t="s">
        <v>428</v>
      </c>
      <c r="Y88" s="158" t="s">
        <v>428</v>
      </c>
      <c r="Z88" s="158" t="s">
        <v>428</v>
      </c>
      <c r="AA88" s="158" t="s">
        <v>428</v>
      </c>
      <c r="AB88" s="158" t="s">
        <v>428</v>
      </c>
      <c r="AC88" s="158" t="s">
        <v>428</v>
      </c>
      <c r="AD88" s="158" t="s">
        <v>428</v>
      </c>
      <c r="AE88" s="158" t="n">
        <v>0.04999708</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n">
        <v>0.002393146</v>
      </c>
      <c r="F89" s="158" t="n">
        <v>158.615272369821</v>
      </c>
      <c r="G89" s="158" t="n">
        <v>4.301E-006</v>
      </c>
      <c r="H89" s="158" t="n">
        <v>0.001607974</v>
      </c>
      <c r="I89" s="158" t="s">
        <v>428</v>
      </c>
      <c r="J89" s="158" t="s">
        <v>428</v>
      </c>
      <c r="K89" s="158" t="s">
        <v>428</v>
      </c>
      <c r="L89" s="158" t="s">
        <v>428</v>
      </c>
      <c r="M89" s="158" t="n">
        <v>0.00544815</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n">
        <v>0.002393146</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5436131</v>
      </c>
      <c r="F90" s="158" t="n">
        <v>254.74134131594</v>
      </c>
      <c r="G90" s="158" t="n">
        <v>0.0296055</v>
      </c>
      <c r="H90" s="158" t="n">
        <v>0.835047591</v>
      </c>
      <c r="I90" s="158" t="n">
        <v>2.433900535</v>
      </c>
      <c r="J90" s="158" t="n">
        <v>2.4727298725</v>
      </c>
      <c r="K90" s="158" t="n">
        <v>2.49918091</v>
      </c>
      <c r="L90" s="158" t="n">
        <v>0.365806854</v>
      </c>
      <c r="M90" s="158" t="n">
        <v>2.083841903</v>
      </c>
      <c r="N90" s="158" t="n">
        <v>0.08413248</v>
      </c>
      <c r="O90" s="158" t="n">
        <v>0.162609143</v>
      </c>
      <c r="P90" s="158" t="s">
        <v>428</v>
      </c>
      <c r="Q90" s="158" t="s">
        <v>428</v>
      </c>
      <c r="R90" s="158" t="s">
        <v>428</v>
      </c>
      <c r="S90" s="158" t="n">
        <v>10.551422417</v>
      </c>
      <c r="T90" s="158" t="n">
        <v>0.088016095</v>
      </c>
      <c r="U90" s="158" t="s">
        <v>428</v>
      </c>
      <c r="V90" s="158" t="n">
        <v>1.130529733</v>
      </c>
      <c r="W90" s="158" t="n">
        <v>1.8003010756E-005</v>
      </c>
      <c r="X90" s="158" t="n">
        <v>0.20079142216</v>
      </c>
      <c r="Y90" s="158" t="n">
        <v>0.00260370895</v>
      </c>
      <c r="Z90" s="158" t="n">
        <v>0.01251074795</v>
      </c>
      <c r="AA90" s="158" t="n">
        <v>0.01326541895</v>
      </c>
      <c r="AB90" s="158" t="n">
        <v>0.22704629801</v>
      </c>
      <c r="AC90" s="158" t="s">
        <v>428</v>
      </c>
      <c r="AD90" s="158" t="s">
        <v>428</v>
      </c>
      <c r="AE90" s="158" t="n">
        <v>0.35436131</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93732496443048</v>
      </c>
      <c r="F91" s="158" t="n">
        <v>148.302740314756</v>
      </c>
      <c r="G91" s="158" t="n">
        <v>0.173820927854302</v>
      </c>
      <c r="H91" s="158" t="n">
        <v>3.66931705780241</v>
      </c>
      <c r="I91" s="158" t="n">
        <v>18.1038038155778</v>
      </c>
      <c r="J91" s="158" t="n">
        <v>20.3710090597898</v>
      </c>
      <c r="K91" s="158" t="n">
        <v>22.1074074419519</v>
      </c>
      <c r="L91" s="158" t="n">
        <v>0.0401325462871931</v>
      </c>
      <c r="M91" s="158" t="n">
        <v>26.4066352405254</v>
      </c>
      <c r="N91" s="158" t="n">
        <v>32.7041724902665</v>
      </c>
      <c r="O91" s="158" t="n">
        <v>2.20071357618195</v>
      </c>
      <c r="P91" s="158" t="n">
        <v>0.010252815862882</v>
      </c>
      <c r="Q91" s="158" t="n">
        <v>0.0661982579049057</v>
      </c>
      <c r="R91" s="158" t="n">
        <v>0.66286623239371</v>
      </c>
      <c r="S91" s="158" t="n">
        <v>23.6369371170832</v>
      </c>
      <c r="T91" s="158" t="n">
        <v>2.33609456639274</v>
      </c>
      <c r="U91" s="158" t="n">
        <v>0.0097841479</v>
      </c>
      <c r="V91" s="158" t="n">
        <v>12.4549703276462</v>
      </c>
      <c r="W91" s="158" t="n">
        <v>2.13677749191455E-007</v>
      </c>
      <c r="X91" s="158" t="n">
        <v>0.0783282873168292</v>
      </c>
      <c r="Y91" s="158" t="n">
        <v>0.0506770082843319</v>
      </c>
      <c r="Z91" s="158" t="n">
        <v>0.037550396102187</v>
      </c>
      <c r="AA91" s="158" t="n">
        <v>0.0405610180276004</v>
      </c>
      <c r="AB91" s="158" t="n">
        <v>0.247575515100949</v>
      </c>
      <c r="AC91" s="158" t="n">
        <v>0.00405151134519496</v>
      </c>
      <c r="AD91" s="158" t="n">
        <v>0.00199996047738532</v>
      </c>
      <c r="AE91" s="158" t="n">
        <v>0.793732496443048</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4.3943744036939</v>
      </c>
      <c r="F92" s="159" t="n">
        <v>24.3687052184571</v>
      </c>
      <c r="G92" s="159" t="n">
        <v>22.8103502552719</v>
      </c>
      <c r="H92" s="159" t="n">
        <v>2.50616887</v>
      </c>
      <c r="I92" s="159" t="n">
        <v>11.3378400034633</v>
      </c>
      <c r="J92" s="159" t="n">
        <v>14.9413694640744</v>
      </c>
      <c r="K92" s="159" t="n">
        <v>16.759168634593</v>
      </c>
      <c r="L92" s="159" t="n">
        <v>0.13743876763185</v>
      </c>
      <c r="M92" s="159" t="n">
        <v>21.8622820679692</v>
      </c>
      <c r="N92" s="159" t="n">
        <v>0.271503578095266</v>
      </c>
      <c r="O92" s="159" t="n">
        <v>0.0582821066539741</v>
      </c>
      <c r="P92" s="159" t="n">
        <v>0.017248774</v>
      </c>
      <c r="Q92" s="159" t="n">
        <v>0.106211415794872</v>
      </c>
      <c r="R92" s="159" t="n">
        <v>0.180479268401841</v>
      </c>
      <c r="S92" s="159" t="n">
        <v>0.282491965396416</v>
      </c>
      <c r="T92" s="159" t="n">
        <v>0.314834050906014</v>
      </c>
      <c r="U92" s="159" t="s">
        <v>428</v>
      </c>
      <c r="V92" s="159" t="n">
        <v>0.618123271267453</v>
      </c>
      <c r="W92" s="159" t="n">
        <v>5.879348796E-007</v>
      </c>
      <c r="X92" s="159" t="s">
        <v>428</v>
      </c>
      <c r="Y92" s="159" t="s">
        <v>428</v>
      </c>
      <c r="Z92" s="159" t="s">
        <v>428</v>
      </c>
      <c r="AA92" s="159" t="s">
        <v>428</v>
      </c>
      <c r="AB92" s="159" t="n">
        <v>0.0189736514</v>
      </c>
      <c r="AC92" s="159" t="s">
        <v>428</v>
      </c>
      <c r="AD92" s="159" t="s">
        <v>428</v>
      </c>
      <c r="AE92" s="159" t="n">
        <v>24.3943744036939</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n">
        <v>0.07467594</v>
      </c>
      <c r="F93" s="159" t="n">
        <v>266.1188593352</v>
      </c>
      <c r="G93" s="159" t="n">
        <v>0.02223353</v>
      </c>
      <c r="H93" s="159" t="n">
        <v>1.225485345</v>
      </c>
      <c r="I93" s="159" t="n">
        <v>2.35165426385205</v>
      </c>
      <c r="J93" s="159" t="n">
        <v>6.6868906647198</v>
      </c>
      <c r="K93" s="159" t="n">
        <v>9.03563255025584</v>
      </c>
      <c r="L93" s="159" t="n">
        <v>0.0554003830535064</v>
      </c>
      <c r="M93" s="159" t="n">
        <v>0.7451627</v>
      </c>
      <c r="N93" s="159" t="s">
        <v>428</v>
      </c>
      <c r="O93" s="159" t="s">
        <v>428</v>
      </c>
      <c r="P93" s="159" t="s">
        <v>428</v>
      </c>
      <c r="Q93" s="159" t="s">
        <v>428</v>
      </c>
      <c r="R93" s="159" t="s">
        <v>428</v>
      </c>
      <c r="S93" s="159" t="s">
        <v>428</v>
      </c>
      <c r="T93" s="159" t="n">
        <v>0.0001332</v>
      </c>
      <c r="U93" s="159" t="s">
        <v>428</v>
      </c>
      <c r="V93" s="159" t="s">
        <v>428</v>
      </c>
      <c r="W93" s="159" t="n">
        <v>1.9633216E-006</v>
      </c>
      <c r="X93" s="159" t="s">
        <v>428</v>
      </c>
      <c r="Y93" s="159" t="s">
        <v>428</v>
      </c>
      <c r="Z93" s="159" t="s">
        <v>428</v>
      </c>
      <c r="AA93" s="159" t="s">
        <v>428</v>
      </c>
      <c r="AB93" s="159" t="n">
        <v>0.037</v>
      </c>
      <c r="AC93" s="159" t="n">
        <v>0.0262</v>
      </c>
      <c r="AD93" s="159" t="s">
        <v>428</v>
      </c>
      <c r="AE93" s="159" t="n">
        <v>0.07467594</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10.241008744</v>
      </c>
      <c r="G94" s="158" t="s">
        <v>428</v>
      </c>
      <c r="H94" s="158" t="n">
        <v>0.04258906</v>
      </c>
      <c r="I94" s="158" t="n">
        <v>1.308770104</v>
      </c>
      <c r="J94" s="158" t="n">
        <v>4.584786158</v>
      </c>
      <c r="K94" s="158" t="n">
        <v>5.97732830517795</v>
      </c>
      <c r="L94" s="158" t="s">
        <v>428</v>
      </c>
      <c r="M94" s="158" t="s">
        <v>428</v>
      </c>
      <c r="N94" s="158" t="n">
        <v>0.7982968</v>
      </c>
      <c r="O94" s="158" t="s">
        <v>428</v>
      </c>
      <c r="P94" s="158" t="s">
        <v>428</v>
      </c>
      <c r="Q94" s="158" t="s">
        <v>428</v>
      </c>
      <c r="R94" s="158" t="n">
        <v>0.27</v>
      </c>
      <c r="S94" s="158" t="n">
        <v>0.751</v>
      </c>
      <c r="T94" s="158" t="n">
        <v>0.03</v>
      </c>
      <c r="U94" s="158" t="s">
        <v>428</v>
      </c>
      <c r="V94" s="158" t="n">
        <v>0.534</v>
      </c>
      <c r="W94" s="158" t="s">
        <v>428</v>
      </c>
      <c r="X94" s="158" t="n">
        <v>0.08</v>
      </c>
      <c r="Y94" s="158" t="s">
        <v>428</v>
      </c>
      <c r="Z94" s="158" t="s">
        <v>428</v>
      </c>
      <c r="AA94" s="158" t="s">
        <v>428</v>
      </c>
      <c r="AB94" s="158" t="n">
        <v>0.0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n">
        <v>0.3434417</v>
      </c>
      <c r="F95" s="159" t="n">
        <v>8.9909090262</v>
      </c>
      <c r="G95" s="159" t="n">
        <v>0.1616009</v>
      </c>
      <c r="H95" s="159" t="s">
        <v>428</v>
      </c>
      <c r="I95" s="159" t="n">
        <v>15.1691949497987</v>
      </c>
      <c r="J95" s="159" t="n">
        <v>18.9244382234968</v>
      </c>
      <c r="K95" s="159" t="n">
        <v>50.3607681115343</v>
      </c>
      <c r="L95" s="159" t="s">
        <v>428</v>
      </c>
      <c r="M95" s="159" t="n">
        <v>0.373411</v>
      </c>
      <c r="N95" s="159" t="s">
        <v>428</v>
      </c>
      <c r="O95" s="159" t="s">
        <v>428</v>
      </c>
      <c r="P95" s="159" t="s">
        <v>428</v>
      </c>
      <c r="Q95" s="159" t="s">
        <v>428</v>
      </c>
      <c r="R95" s="159" t="s">
        <v>428</v>
      </c>
      <c r="S95" s="159" t="s">
        <v>428</v>
      </c>
      <c r="T95" s="159" t="s">
        <v>428</v>
      </c>
      <c r="U95" s="159" t="s">
        <v>428</v>
      </c>
      <c r="V95" s="159" t="s">
        <v>428</v>
      </c>
      <c r="W95" s="159" t="s">
        <v>428</v>
      </c>
      <c r="X95" s="159" t="n">
        <v>0.024774194</v>
      </c>
      <c r="Y95" s="159" t="n">
        <v>0.012387097</v>
      </c>
      <c r="Z95" s="159" t="n">
        <v>0.012387097</v>
      </c>
      <c r="AA95" s="159" t="n">
        <v>0.012387097</v>
      </c>
      <c r="AB95" s="159" t="n">
        <v>0.061935485</v>
      </c>
      <c r="AC95" s="159" t="s">
        <v>428</v>
      </c>
      <c r="AD95" s="159" t="s">
        <v>428</v>
      </c>
      <c r="AE95" s="159" t="n">
        <v>0.3434417</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7635015</v>
      </c>
      <c r="Q97" s="161" t="s">
        <v>428</v>
      </c>
      <c r="R97" s="161" t="s">
        <v>428</v>
      </c>
      <c r="S97" s="161" t="s">
        <v>428</v>
      </c>
      <c r="T97" s="161" t="s">
        <v>428</v>
      </c>
      <c r="U97" s="161" t="s">
        <v>428</v>
      </c>
      <c r="V97" s="161" t="s">
        <v>428</v>
      </c>
      <c r="W97" s="161" t="n">
        <v>5.2238024E-008</v>
      </c>
      <c r="X97" s="161" t="s">
        <v>428</v>
      </c>
      <c r="Y97" s="161" t="s">
        <v>428</v>
      </c>
      <c r="Z97" s="161" t="s">
        <v>428</v>
      </c>
      <c r="AA97" s="161" t="s">
        <v>428</v>
      </c>
      <c r="AB97" s="161" t="s">
        <v>428</v>
      </c>
      <c r="AC97" s="161" t="s">
        <v>428</v>
      </c>
      <c r="AD97" s="161" t="n">
        <v>1511.01974337726</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0.04725973</v>
      </c>
      <c r="F98" s="161" t="n">
        <v>0.154757</v>
      </c>
      <c r="G98" s="161" t="n">
        <v>0.02414816</v>
      </c>
      <c r="H98" s="161" t="n">
        <v>1.125540588</v>
      </c>
      <c r="I98" s="161" t="n">
        <v>12.9908937444023</v>
      </c>
      <c r="J98" s="161" t="n">
        <v>51.6358888711061</v>
      </c>
      <c r="K98" s="161" t="n">
        <v>120.263076340577</v>
      </c>
      <c r="L98" s="161" t="n">
        <v>0.000569935464</v>
      </c>
      <c r="M98" s="161" t="n">
        <v>0.08055744</v>
      </c>
      <c r="N98" s="161" t="n">
        <v>2.94326887553684</v>
      </c>
      <c r="O98" s="161" t="n">
        <v>0.001212</v>
      </c>
      <c r="P98" s="161" t="n">
        <v>0.000988935650867734</v>
      </c>
      <c r="Q98" s="161" t="n">
        <v>0.00239892256705084</v>
      </c>
      <c r="R98" s="161" t="n">
        <v>0.144128068336865</v>
      </c>
      <c r="S98" s="161" t="n">
        <v>0.0315623140175663</v>
      </c>
      <c r="T98" s="161" t="n">
        <v>0.0690634211588268</v>
      </c>
      <c r="U98" s="161" t="s">
        <v>428</v>
      </c>
      <c r="V98" s="161" t="s">
        <v>428</v>
      </c>
      <c r="W98" s="161" t="n">
        <v>2.706414905781E-007</v>
      </c>
      <c r="X98" s="161" t="s">
        <v>428</v>
      </c>
      <c r="Y98" s="161" t="s">
        <v>428</v>
      </c>
      <c r="Z98" s="161" t="s">
        <v>428</v>
      </c>
      <c r="AA98" s="161" t="s">
        <v>428</v>
      </c>
      <c r="AB98" s="161" t="n">
        <v>3.61215996E-007</v>
      </c>
      <c r="AC98" s="161" t="n">
        <v>8.31912</v>
      </c>
      <c r="AD98" s="161" t="n">
        <v>1.66297870597331</v>
      </c>
      <c r="AE98" s="161" t="n">
        <v>0.04725973</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58108765045717</v>
      </c>
      <c r="F99" s="161" t="n">
        <v>167.264640042848</v>
      </c>
      <c r="G99" s="161" t="s">
        <v>428</v>
      </c>
      <c r="H99" s="161" t="n">
        <v>699.678486055223</v>
      </c>
      <c r="I99" s="161" t="n">
        <v>7.19820350550682</v>
      </c>
      <c r="J99" s="161" t="n">
        <v>12.4763225746217</v>
      </c>
      <c r="K99" s="161" t="n">
        <v>30.9371149894946</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58108765045717</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34532179550348</v>
      </c>
      <c r="F100" s="161" t="n">
        <v>197.034324615173</v>
      </c>
      <c r="G100" s="161" t="s">
        <v>428</v>
      </c>
      <c r="H100" s="161" t="n">
        <v>623.126968588415</v>
      </c>
      <c r="I100" s="161" t="n">
        <v>6.81426938584515</v>
      </c>
      <c r="J100" s="161" t="n">
        <v>11.7607290800892</v>
      </c>
      <c r="K100" s="161" t="n">
        <v>27.5375101626999</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34532179550348</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89996089141449</v>
      </c>
      <c r="F101" s="161" t="n">
        <v>2.78852057217578</v>
      </c>
      <c r="G101" s="161" t="s">
        <v>428</v>
      </c>
      <c r="H101" s="161" t="n">
        <v>69.588905699344</v>
      </c>
      <c r="I101" s="161" t="n">
        <v>0.508459647199351</v>
      </c>
      <c r="J101" s="161" t="n">
        <v>1.79026750612297</v>
      </c>
      <c r="K101" s="161" t="n">
        <v>6.55734702530102</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89996089141449</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2.33171081810648</v>
      </c>
      <c r="F102" s="161" t="n">
        <v>67.3615684354366</v>
      </c>
      <c r="G102" s="161" t="s">
        <v>428</v>
      </c>
      <c r="H102" s="161" t="n">
        <v>606.936133115024</v>
      </c>
      <c r="I102" s="161" t="n">
        <v>7.03251765508487</v>
      </c>
      <c r="J102" s="161" t="n">
        <v>46.3480930172553</v>
      </c>
      <c r="K102" s="161" t="n">
        <v>101.130936168589</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2.33171081810648</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154876702444444</v>
      </c>
      <c r="F103" s="162" t="n">
        <v>0.318397782054795</v>
      </c>
      <c r="G103" s="162" t="s">
        <v>428</v>
      </c>
      <c r="H103" s="162" t="n">
        <v>6.58699008825969</v>
      </c>
      <c r="I103" s="162" t="n">
        <v>0.0732012155271947</v>
      </c>
      <c r="J103" s="162" t="n">
        <v>0.112990904644383</v>
      </c>
      <c r="K103" s="162" t="n">
        <v>0.192861604581101</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154876702444444</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125499006535006</v>
      </c>
      <c r="F104" s="161" t="n">
        <v>0.734045645975437</v>
      </c>
      <c r="G104" s="161" t="s">
        <v>428</v>
      </c>
      <c r="H104" s="161" t="n">
        <v>19.3369954441755</v>
      </c>
      <c r="I104" s="161" t="n">
        <v>0.0475808737562704</v>
      </c>
      <c r="J104" s="161" t="n">
        <v>0.147426867882192</v>
      </c>
      <c r="K104" s="161" t="n">
        <v>0.369175975845507</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125499006535006</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554175646179364</v>
      </c>
      <c r="F105" s="161" t="n">
        <v>10.5239193262184</v>
      </c>
      <c r="G105" s="161" t="s">
        <v>428</v>
      </c>
      <c r="H105" s="161" t="n">
        <v>56.0140430731116</v>
      </c>
      <c r="I105" s="161" t="n">
        <v>0.445210248484608</v>
      </c>
      <c r="J105" s="161" t="n">
        <v>0.814961951895003</v>
      </c>
      <c r="K105" s="161" t="n">
        <v>1.91689393498599</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554175646179364</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81512304226757</v>
      </c>
      <c r="F106" s="161" t="n">
        <v>0.0330420772544788</v>
      </c>
      <c r="G106" s="161" t="s">
        <v>428</v>
      </c>
      <c r="H106" s="161" t="n">
        <v>2.70037030025735</v>
      </c>
      <c r="I106" s="161" t="n">
        <v>0.0216762626550548</v>
      </c>
      <c r="J106" s="161" t="n">
        <v>0.0326918905044348</v>
      </c>
      <c r="K106" s="161" t="n">
        <v>0.065577846598395</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81512304226757</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56279380567234</v>
      </c>
      <c r="F107" s="161" t="n">
        <v>23.5463556410892</v>
      </c>
      <c r="G107" s="161" t="s">
        <v>428</v>
      </c>
      <c r="H107" s="161" t="n">
        <v>147.679985150362</v>
      </c>
      <c r="I107" s="161" t="n">
        <v>4.11664225680387</v>
      </c>
      <c r="J107" s="161" t="n">
        <v>24.1267765862807</v>
      </c>
      <c r="K107" s="161" t="n">
        <v>49.8236948573613</v>
      </c>
      <c r="L107" s="161" t="s">
        <v>428</v>
      </c>
      <c r="M107" s="161" t="s">
        <v>428</v>
      </c>
      <c r="N107" s="161" t="s">
        <v>428</v>
      </c>
      <c r="O107" s="161" t="s">
        <v>428</v>
      </c>
      <c r="P107" s="161" t="s">
        <v>428</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56279380567234</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527442392590337</v>
      </c>
      <c r="F108" s="161" t="n">
        <v>32.2498098733686</v>
      </c>
      <c r="G108" s="161" t="s">
        <v>428</v>
      </c>
      <c r="H108" s="161" t="n">
        <v>99.043858041607</v>
      </c>
      <c r="I108" s="161" t="n">
        <v>5.37891082294911</v>
      </c>
      <c r="J108" s="161" t="n">
        <v>41.0309284049751</v>
      </c>
      <c r="K108" s="161" t="n">
        <v>96.3068960255583</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527442392590337</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614818599158129</v>
      </c>
      <c r="F109" s="161" t="n">
        <v>8.09157816295188</v>
      </c>
      <c r="G109" s="161" t="s">
        <v>428</v>
      </c>
      <c r="H109" s="161" t="n">
        <v>23.5026564212426</v>
      </c>
      <c r="I109" s="161" t="n">
        <v>1.64009723483965</v>
      </c>
      <c r="J109" s="161" t="n">
        <v>12.2089996762374</v>
      </c>
      <c r="K109" s="161" t="n">
        <v>32.6474728729041</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614818599158129</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39949798212267</v>
      </c>
      <c r="F110" s="161" t="n">
        <v>8.98948592538955</v>
      </c>
      <c r="G110" s="161" t="s">
        <v>428</v>
      </c>
      <c r="H110" s="161" t="n">
        <v>66.238396585118</v>
      </c>
      <c r="I110" s="161" t="n">
        <v>0.917381203955226</v>
      </c>
      <c r="J110" s="161" t="n">
        <v>9.37635385474105</v>
      </c>
      <c r="K110" s="161" t="n">
        <v>22.7406866393448</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39949798212267</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517444615997952</v>
      </c>
      <c r="F111" s="161" t="n">
        <v>5.81452309304786</v>
      </c>
      <c r="G111" s="161" t="s">
        <v>428</v>
      </c>
      <c r="H111" s="161" t="n">
        <v>39.9550881044954</v>
      </c>
      <c r="I111" s="161" t="n">
        <v>0.0242184344169702</v>
      </c>
      <c r="J111" s="161" t="n">
        <v>0.0756913387967714</v>
      </c>
      <c r="K111" s="161" t="n">
        <v>0.143942862952327</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517444615997952</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8.12537888542</v>
      </c>
      <c r="F112" s="158" t="n">
        <v>28.90099881205</v>
      </c>
      <c r="G112" s="158" t="s">
        <v>428</v>
      </c>
      <c r="H112" s="158" t="n">
        <v>735.55868430095</v>
      </c>
      <c r="I112" s="158" t="n">
        <v>0.917125212</v>
      </c>
      <c r="J112" s="158" t="n">
        <v>21.803450208</v>
      </c>
      <c r="K112" s="158" t="n">
        <v>11.558732068</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8.12537888542</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61.9448787554009</v>
      </c>
      <c r="F113" s="158" t="n">
        <v>0.00321635076931403</v>
      </c>
      <c r="G113" s="158" t="s">
        <v>428</v>
      </c>
      <c r="H113" s="158" t="n">
        <v>383.437433485824</v>
      </c>
      <c r="I113" s="158" t="n">
        <v>1.02806133333333</v>
      </c>
      <c r="J113" s="158" t="n">
        <v>4.626276</v>
      </c>
      <c r="K113" s="158" t="n">
        <v>10.2806133333333</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61.9448787554009</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68764525912693</v>
      </c>
      <c r="F114" s="158" t="s">
        <v>428</v>
      </c>
      <c r="G114" s="158" t="s">
        <v>428</v>
      </c>
      <c r="H114" s="158" t="n">
        <v>2.71246827662765</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26.734796948</v>
      </c>
      <c r="AE114" s="158" t="n">
        <v>1.68764525912693</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3.76859634767212</v>
      </c>
      <c r="F115" s="158" t="s">
        <v>428</v>
      </c>
      <c r="G115" s="158" t="s">
        <v>428</v>
      </c>
      <c r="H115" s="158" t="n">
        <v>6.00519150207994</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3.76859634767212</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14193561263169</v>
      </c>
      <c r="F116" s="158" t="n">
        <v>0.0227474549435209</v>
      </c>
      <c r="G116" s="158" t="s">
        <v>428</v>
      </c>
      <c r="H116" s="158" t="n">
        <v>138.971488069059</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14193561263169</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2.361932643</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1269512963</v>
      </c>
      <c r="J119" s="158" t="n">
        <v>54.4293819295</v>
      </c>
      <c r="K119" s="158" t="n">
        <v>500.22932268707</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154</v>
      </c>
      <c r="I120" s="158" t="n">
        <v>0.01551032861</v>
      </c>
      <c r="J120" s="158" t="n">
        <v>0.07307612466</v>
      </c>
      <c r="K120" s="158" t="n">
        <v>0.24592041905</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8.0265965307695</v>
      </c>
      <c r="G121" s="163" t="s">
        <v>428</v>
      </c>
      <c r="H121" s="163" t="n">
        <v>8.58476060242857</v>
      </c>
      <c r="I121" s="163" t="n">
        <v>0.571931173653117</v>
      </c>
      <c r="J121" s="163" t="n">
        <v>10.093238659005</v>
      </c>
      <c r="K121" s="163" t="n">
        <v>126.819112516135</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n">
        <v>6.848059429</v>
      </c>
      <c r="W122" s="158" t="s">
        <v>428</v>
      </c>
      <c r="X122" s="158" t="s">
        <v>428</v>
      </c>
      <c r="Y122" s="158" t="s">
        <v>428</v>
      </c>
      <c r="Z122" s="158" t="s">
        <v>428</v>
      </c>
      <c r="AA122" s="158" t="s">
        <v>428</v>
      </c>
      <c r="AB122" s="158" t="s">
        <v>428</v>
      </c>
      <c r="AC122" s="158" t="n">
        <v>41.7850693757692</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12.90806503324</v>
      </c>
      <c r="F123" s="158" t="n">
        <v>52.6563112882717</v>
      </c>
      <c r="G123" s="158" t="n">
        <v>3.24511614810523</v>
      </c>
      <c r="H123" s="158" t="n">
        <v>6.09936979070345</v>
      </c>
      <c r="I123" s="158" t="n">
        <v>6.17754565834685</v>
      </c>
      <c r="J123" s="158" t="n">
        <v>6.37361619552136</v>
      </c>
      <c r="K123" s="158" t="n">
        <v>6.67223444312408</v>
      </c>
      <c r="L123" s="158" t="n">
        <v>0.81580116376729</v>
      </c>
      <c r="M123" s="158" t="n">
        <v>384.704544425199</v>
      </c>
      <c r="N123" s="158" t="n">
        <v>0.0843039702182758</v>
      </c>
      <c r="O123" s="158" t="n">
        <v>0.198744607453531</v>
      </c>
      <c r="P123" s="158" t="n">
        <v>0.0320854037615843</v>
      </c>
      <c r="Q123" s="158" t="n">
        <v>0.00815016114502365</v>
      </c>
      <c r="R123" s="158" t="n">
        <v>0.0340338903932217</v>
      </c>
      <c r="S123" s="158" t="n">
        <v>0.0192952872441621</v>
      </c>
      <c r="T123" s="158" t="n">
        <v>0.0230391530918861</v>
      </c>
      <c r="U123" s="158" t="n">
        <v>0.00832382589770251</v>
      </c>
      <c r="V123" s="158" t="n">
        <v>0.16191527715033</v>
      </c>
      <c r="W123" s="158" t="n">
        <v>5.89029976155519E-006</v>
      </c>
      <c r="X123" s="158" t="n">
        <v>22.0718887616749</v>
      </c>
      <c r="Y123" s="158" t="n">
        <v>43.7142841468843</v>
      </c>
      <c r="Z123" s="158" t="n">
        <v>20.2138513292722</v>
      </c>
      <c r="AA123" s="158" t="n">
        <v>15.1794010264003</v>
      </c>
      <c r="AB123" s="158" t="n">
        <v>193.68875285173</v>
      </c>
      <c r="AC123" s="158" t="n">
        <v>0.16006347</v>
      </c>
      <c r="AD123" s="158" t="n">
        <v>1.777798125E-005</v>
      </c>
      <c r="AE123" s="158" t="n">
        <v>12.90806503324</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123</v>
      </c>
      <c r="F124" s="158" t="n">
        <v>0.436370085</v>
      </c>
      <c r="G124" s="158" t="s">
        <v>428</v>
      </c>
      <c r="H124" s="158" t="n">
        <v>0.259517142857143</v>
      </c>
      <c r="I124" s="158" t="n">
        <v>0.104703763057143</v>
      </c>
      <c r="J124" s="158" t="n">
        <v>0.471166933757143</v>
      </c>
      <c r="K124" s="158" t="n">
        <v>1.04703763057143</v>
      </c>
      <c r="L124" s="158" t="s">
        <v>428</v>
      </c>
      <c r="M124" s="158" t="n">
        <v>0.2047</v>
      </c>
      <c r="N124" s="158" t="s">
        <v>428</v>
      </c>
      <c r="O124" s="158" t="s">
        <v>428</v>
      </c>
      <c r="P124" s="158" t="s">
        <v>428</v>
      </c>
      <c r="Q124" s="158" t="s">
        <v>428</v>
      </c>
      <c r="R124" s="158" t="s">
        <v>428</v>
      </c>
      <c r="S124" s="158" t="s">
        <v>428</v>
      </c>
      <c r="T124" s="158" t="s">
        <v>428</v>
      </c>
      <c r="U124" s="158" t="s">
        <v>428</v>
      </c>
      <c r="V124" s="158" t="s">
        <v>428</v>
      </c>
      <c r="W124" s="158" t="n">
        <v>1.57E-008</v>
      </c>
      <c r="X124" s="158" t="n">
        <v>0.0227</v>
      </c>
      <c r="Y124" s="158" t="n">
        <v>0.0136</v>
      </c>
      <c r="Z124" s="158" t="n">
        <v>0.0068</v>
      </c>
      <c r="AA124" s="158" t="n">
        <v>0.0091</v>
      </c>
      <c r="AB124" s="158" t="n">
        <v>0.0522</v>
      </c>
      <c r="AC124" s="158" t="n">
        <v>1.23375096</v>
      </c>
      <c r="AD124" s="158" t="s">
        <v>428</v>
      </c>
      <c r="AE124" s="158" t="n">
        <v>0.0123</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61948873589831</v>
      </c>
      <c r="F125" s="158" t="n">
        <v>43.7563269749838</v>
      </c>
      <c r="G125" s="158" t="n">
        <v>0.12067489570432</v>
      </c>
      <c r="H125" s="158" t="n">
        <v>13.7015829345704</v>
      </c>
      <c r="I125" s="158" t="n">
        <v>0.363318315498502</v>
      </c>
      <c r="J125" s="158" t="n">
        <v>2.26584536625069</v>
      </c>
      <c r="K125" s="158" t="n">
        <v>4.77108637657954</v>
      </c>
      <c r="L125" s="158" t="s">
        <v>428</v>
      </c>
      <c r="M125" s="158" t="n">
        <v>6.78118467265996</v>
      </c>
      <c r="N125" s="158" t="n">
        <v>0.000848507474984792</v>
      </c>
      <c r="O125" s="158" t="n">
        <v>0.000848507474984792</v>
      </c>
      <c r="P125" s="158" t="n">
        <v>0.395160114949815</v>
      </c>
      <c r="Q125" s="158" t="s">
        <v>428</v>
      </c>
      <c r="R125" s="158" t="s">
        <v>428</v>
      </c>
      <c r="S125" s="158" t="s">
        <v>428</v>
      </c>
      <c r="T125" s="158" t="s">
        <v>428</v>
      </c>
      <c r="U125" s="158" t="s">
        <v>428</v>
      </c>
      <c r="V125" s="158" t="s">
        <v>428</v>
      </c>
      <c r="W125" s="158" t="n">
        <v>1.9448008999865E-006</v>
      </c>
      <c r="X125" s="158" t="s">
        <v>428</v>
      </c>
      <c r="Y125" s="158" t="s">
        <v>428</v>
      </c>
      <c r="Z125" s="158" t="s">
        <v>428</v>
      </c>
      <c r="AA125" s="158" t="s">
        <v>428</v>
      </c>
      <c r="AB125" s="158" t="s">
        <v>428</v>
      </c>
      <c r="AC125" s="158" t="s">
        <v>428</v>
      </c>
      <c r="AD125" s="158" t="n">
        <v>1.60062273057962</v>
      </c>
      <c r="AE125" s="158" t="n">
        <v>0.161948873589831</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0988596</v>
      </c>
      <c r="F126" s="158" t="n">
        <v>0.30802288848256</v>
      </c>
      <c r="G126" s="158" t="n">
        <v>0.000438743</v>
      </c>
      <c r="H126" s="158" t="n">
        <v>13.0359178513735</v>
      </c>
      <c r="I126" s="158" t="s">
        <v>428</v>
      </c>
      <c r="J126" s="158" t="s">
        <v>428</v>
      </c>
      <c r="K126" s="158" t="s">
        <v>428</v>
      </c>
      <c r="L126" s="158" t="s">
        <v>428</v>
      </c>
      <c r="M126" s="158" t="n">
        <v>0.416212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0988596</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016165</v>
      </c>
      <c r="F127" s="158" t="s">
        <v>428</v>
      </c>
      <c r="G127" s="158" t="s">
        <v>428</v>
      </c>
      <c r="H127" s="158" t="n">
        <v>0.966124</v>
      </c>
      <c r="I127" s="158" t="n">
        <v>6.7147E-005</v>
      </c>
      <c r="J127" s="158" t="n">
        <v>6.7147E-005</v>
      </c>
      <c r="K127" s="158" t="n">
        <v>6.7147E-005</v>
      </c>
      <c r="L127" s="158" t="s">
        <v>428</v>
      </c>
      <c r="M127" s="158" t="n">
        <v>0.00298431</v>
      </c>
      <c r="N127" s="158" t="s">
        <v>428</v>
      </c>
      <c r="O127" s="158" t="s">
        <v>428</v>
      </c>
      <c r="P127" s="158" t="s">
        <v>428</v>
      </c>
      <c r="Q127" s="158" t="s">
        <v>428</v>
      </c>
      <c r="R127" s="158" t="s">
        <v>428</v>
      </c>
      <c r="S127" s="158" t="s">
        <v>428</v>
      </c>
      <c r="T127" s="158" t="s">
        <v>428</v>
      </c>
      <c r="U127" s="158" t="s">
        <v>428</v>
      </c>
      <c r="V127" s="158" t="s">
        <v>428</v>
      </c>
      <c r="W127" s="158" t="s">
        <v>428</v>
      </c>
      <c r="X127" s="158" t="s">
        <v>428</v>
      </c>
      <c r="Y127" s="158" t="s">
        <v>428</v>
      </c>
      <c r="Z127" s="158" t="s">
        <v>428</v>
      </c>
      <c r="AA127" s="158" t="s">
        <v>428</v>
      </c>
      <c r="AB127" s="158" t="s">
        <v>428</v>
      </c>
      <c r="AC127" s="158" t="s">
        <v>428</v>
      </c>
      <c r="AD127" s="158" t="s">
        <v>428</v>
      </c>
      <c r="AE127" s="158" t="n">
        <v>0.00016165</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1.0095869122</v>
      </c>
      <c r="F128" s="158" t="n">
        <v>0.36655776318</v>
      </c>
      <c r="G128" s="158" t="n">
        <v>0.1168319916</v>
      </c>
      <c r="H128" s="158" t="n">
        <v>0.00244805579619125</v>
      </c>
      <c r="I128" s="158" t="n">
        <v>0.02252813935</v>
      </c>
      <c r="J128" s="158" t="n">
        <v>0.0258028183842857</v>
      </c>
      <c r="K128" s="158" t="n">
        <v>0.0267879605367347</v>
      </c>
      <c r="L128" s="158" t="n">
        <v>0.000627656675</v>
      </c>
      <c r="M128" s="158" t="n">
        <v>0.4166463603</v>
      </c>
      <c r="N128" s="158" t="n">
        <v>1.89480114329644</v>
      </c>
      <c r="O128" s="158" t="n">
        <v>0.182976787871556</v>
      </c>
      <c r="P128" s="158" t="n">
        <v>0.125284960940903</v>
      </c>
      <c r="Q128" s="158" t="n">
        <v>0.0266245066018119</v>
      </c>
      <c r="R128" s="158" t="n">
        <v>0.169346248530238</v>
      </c>
      <c r="S128" s="158" t="n">
        <v>0.27955020937925</v>
      </c>
      <c r="T128" s="158" t="n">
        <v>0.921234620197547</v>
      </c>
      <c r="U128" s="158" t="n">
        <v>0.00209249349422162</v>
      </c>
      <c r="V128" s="158" t="n">
        <v>1.52043960216769</v>
      </c>
      <c r="W128" s="158" t="n">
        <v>3.5368269402846E-006</v>
      </c>
      <c r="X128" s="158" t="n">
        <v>0.002103444890369</v>
      </c>
      <c r="Y128" s="158" t="n">
        <v>0.00485325206984963</v>
      </c>
      <c r="Z128" s="158" t="n">
        <v>0.00485322264694963</v>
      </c>
      <c r="AA128" s="158" t="n">
        <v>9.95345751189667E-005</v>
      </c>
      <c r="AB128" s="158" t="n">
        <v>0.0178849541822872</v>
      </c>
      <c r="AC128" s="158" t="n">
        <v>0.569410582807315</v>
      </c>
      <c r="AD128" s="158" t="n">
        <v>1.1995105542325</v>
      </c>
      <c r="AE128" s="158" t="n">
        <v>1.0095869122</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4.17708884241828</v>
      </c>
      <c r="F129" s="158" t="n">
        <v>5.92132563758087</v>
      </c>
      <c r="G129" s="158" t="n">
        <v>2.02035636609325</v>
      </c>
      <c r="H129" s="158" t="n">
        <v>0.00758</v>
      </c>
      <c r="I129" s="164" t="n">
        <v>10.4864999793668</v>
      </c>
      <c r="J129" s="158" t="n">
        <v>17.9476065923584</v>
      </c>
      <c r="K129" s="158" t="n">
        <v>29.8704261320839</v>
      </c>
      <c r="L129" s="158" t="n">
        <v>0.00220865452343311</v>
      </c>
      <c r="M129" s="158" t="n">
        <v>1.49039040453457</v>
      </c>
      <c r="N129" s="158" t="n">
        <v>10.1580866137757</v>
      </c>
      <c r="O129" s="158" t="n">
        <v>0.630897158481989</v>
      </c>
      <c r="P129" s="158" t="n">
        <v>0.892060898037603</v>
      </c>
      <c r="Q129" s="158" t="n">
        <v>0.733454673889676</v>
      </c>
      <c r="R129" s="158" t="n">
        <v>1.3727229275508</v>
      </c>
      <c r="S129" s="158" t="n">
        <v>1.21030790253781</v>
      </c>
      <c r="T129" s="158" t="n">
        <v>0.444929964123171</v>
      </c>
      <c r="U129" s="158" t="n">
        <v>0.008568679026</v>
      </c>
      <c r="V129" s="158" t="n">
        <v>9.59585253262716</v>
      </c>
      <c r="W129" s="158" t="n">
        <v>0.00014017551020074</v>
      </c>
      <c r="X129" s="158" t="n">
        <v>0.0280083989880177</v>
      </c>
      <c r="Y129" s="158" t="n">
        <v>0.0262594213358211</v>
      </c>
      <c r="Z129" s="158" t="n">
        <v>0.0320200773686707</v>
      </c>
      <c r="AA129" s="158" t="n">
        <v>0.0232520215206562</v>
      </c>
      <c r="AB129" s="158" t="n">
        <v>0.207188577013962</v>
      </c>
      <c r="AC129" s="158" t="n">
        <v>12.405086787701</v>
      </c>
      <c r="AD129" s="158" t="n">
        <v>417.205912466759</v>
      </c>
      <c r="AE129" s="158" t="n">
        <v>4.17708884241828</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42607402041</v>
      </c>
      <c r="F130" s="158" t="n">
        <v>0.11430511852</v>
      </c>
      <c r="G130" s="158" t="n">
        <v>0.042985353569</v>
      </c>
      <c r="H130" s="158" t="n">
        <v>0.011922874232</v>
      </c>
      <c r="I130" s="158" t="n">
        <v>0.0053461597</v>
      </c>
      <c r="J130" s="158" t="n">
        <v>0.008272537785</v>
      </c>
      <c r="K130" s="158" t="n">
        <v>0.00867758816728684</v>
      </c>
      <c r="L130" s="164" t="n">
        <v>0.000187115591460212</v>
      </c>
      <c r="M130" s="158" t="n">
        <v>0.08126629324</v>
      </c>
      <c r="N130" s="158" t="n">
        <v>0.0911712985</v>
      </c>
      <c r="O130" s="158" t="n">
        <v>0.0079965305</v>
      </c>
      <c r="P130" s="158" t="n">
        <v>0.01311966472</v>
      </c>
      <c r="Q130" s="158" t="n">
        <v>0.04430699592</v>
      </c>
      <c r="R130" s="158" t="n">
        <v>0.086864352</v>
      </c>
      <c r="S130" s="158" t="n">
        <v>0.205238319</v>
      </c>
      <c r="T130" s="158" t="n">
        <v>0.1070165693</v>
      </c>
      <c r="U130" s="158" t="n">
        <v>7.26E-007</v>
      </c>
      <c r="V130" s="158" t="n">
        <v>0.344289968</v>
      </c>
      <c r="W130" s="158" t="n">
        <v>2.40061243613566E-006</v>
      </c>
      <c r="X130" s="158" t="n">
        <v>0.00147643984</v>
      </c>
      <c r="Y130" s="158" t="n">
        <v>0.000132599</v>
      </c>
      <c r="Z130" s="158" t="n">
        <v>0.000132599</v>
      </c>
      <c r="AA130" s="158" t="s">
        <v>428</v>
      </c>
      <c r="AB130" s="158" t="n">
        <v>0.00063287254254</v>
      </c>
      <c r="AC130" s="158" t="n">
        <v>1.84513448880345</v>
      </c>
      <c r="AD130" s="158" t="n">
        <v>0.285136040712</v>
      </c>
      <c r="AE130" s="158" t="n">
        <v>0.42607402041</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420059071191539</v>
      </c>
      <c r="F131" s="158" t="n">
        <v>0.445230806515966</v>
      </c>
      <c r="G131" s="158" t="n">
        <v>0.222871076396245</v>
      </c>
      <c r="H131" s="158" t="n">
        <v>0.000109002638666667</v>
      </c>
      <c r="I131" s="158" t="n">
        <v>0.0165640391868933</v>
      </c>
      <c r="J131" s="158" t="n">
        <v>0.0333333972286667</v>
      </c>
      <c r="K131" s="158" t="n">
        <v>0.27092885923651</v>
      </c>
      <c r="L131" s="158" t="n">
        <v>0.00570686913281624</v>
      </c>
      <c r="M131" s="158" t="n">
        <v>0.330182221496667</v>
      </c>
      <c r="N131" s="158" t="n">
        <v>2.28939449324667</v>
      </c>
      <c r="O131" s="158" t="n">
        <v>0.217263255390667</v>
      </c>
      <c r="P131" s="158" t="n">
        <v>1.15388481134</v>
      </c>
      <c r="Q131" s="158" t="n">
        <v>0.0244043870825067</v>
      </c>
      <c r="R131" s="158" t="n">
        <v>0.149897280279467</v>
      </c>
      <c r="S131" s="158" t="n">
        <v>2.42896489385382</v>
      </c>
      <c r="T131" s="158" t="n">
        <v>0.120335510470489</v>
      </c>
      <c r="U131" s="158" t="n">
        <v>0.000965920773999999</v>
      </c>
      <c r="V131" s="158" t="n">
        <v>1.14899262577022</v>
      </c>
      <c r="W131" s="158" t="n">
        <v>0.000100421165824442</v>
      </c>
      <c r="X131" s="158" t="n">
        <v>0.01058911732032</v>
      </c>
      <c r="Y131" s="158" t="n">
        <v>0.00173090332</v>
      </c>
      <c r="Z131" s="158" t="n">
        <v>0.00173090332</v>
      </c>
      <c r="AA131" s="158" t="n">
        <v>1.1507328E-005</v>
      </c>
      <c r="AB131" s="158" t="n">
        <v>0.00366056590676667</v>
      </c>
      <c r="AC131" s="158" t="n">
        <v>3.40806088100795</v>
      </c>
      <c r="AD131" s="158" t="n">
        <v>1.94681387329922</v>
      </c>
      <c r="AE131" s="158" t="n">
        <v>0.420059071191539</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279256547</v>
      </c>
      <c r="F132" s="158" t="n">
        <v>0.20285475084</v>
      </c>
      <c r="G132" s="158" t="n">
        <v>0.581086919</v>
      </c>
      <c r="H132" s="158" t="n">
        <v>0.017745432</v>
      </c>
      <c r="I132" s="158" t="n">
        <v>0.00536213032</v>
      </c>
      <c r="J132" s="158" t="n">
        <v>0.00727786306</v>
      </c>
      <c r="K132" s="158" t="n">
        <v>0.00752147291512542</v>
      </c>
      <c r="L132" s="158" t="n">
        <v>0.00018767455879</v>
      </c>
      <c r="M132" s="158" t="n">
        <v>3.679818407</v>
      </c>
      <c r="N132" s="158" t="n">
        <v>0.727792413</v>
      </c>
      <c r="O132" s="158" t="n">
        <v>0.061306904</v>
      </c>
      <c r="P132" s="158" t="n">
        <v>0.06617927364</v>
      </c>
      <c r="Q132" s="158" t="n">
        <v>0.03067330604</v>
      </c>
      <c r="R132" s="158" t="n">
        <v>2.9858585</v>
      </c>
      <c r="S132" s="158" t="n">
        <v>8.37417</v>
      </c>
      <c r="T132" s="158" t="n">
        <v>1.6277349116</v>
      </c>
      <c r="U132" s="158" t="s">
        <v>428</v>
      </c>
      <c r="V132" s="158" t="n">
        <v>0.76898475</v>
      </c>
      <c r="W132" s="158" t="n">
        <v>2.61815732849184E-006</v>
      </c>
      <c r="X132" s="158" t="n">
        <v>5.88E-008</v>
      </c>
      <c r="Y132" s="158" t="s">
        <v>428</v>
      </c>
      <c r="Z132" s="158" t="s">
        <v>428</v>
      </c>
      <c r="AA132" s="158" t="s">
        <v>428</v>
      </c>
      <c r="AB132" s="158" t="n">
        <v>0.0146679318</v>
      </c>
      <c r="AC132" s="158" t="n">
        <v>7.79950588</v>
      </c>
      <c r="AD132" s="158" t="n">
        <v>0.663063955</v>
      </c>
      <c r="AE132" s="158" t="n">
        <v>0.279256547</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10698727643131</v>
      </c>
      <c r="F133" s="158" t="n">
        <v>2.02966627497125</v>
      </c>
      <c r="G133" s="158" t="n">
        <v>0.335703364328195</v>
      </c>
      <c r="H133" s="158" t="n">
        <v>0.0126143088423493</v>
      </c>
      <c r="I133" s="158" t="n">
        <v>0.366404171609839</v>
      </c>
      <c r="J133" s="158" t="n">
        <v>0.421448327496682</v>
      </c>
      <c r="K133" s="158" t="n">
        <v>0.449153870641352</v>
      </c>
      <c r="L133" s="158" t="n">
        <v>0.0118274227040216</v>
      </c>
      <c r="M133" s="158" t="n">
        <v>3.50356833563289</v>
      </c>
      <c r="N133" s="158" t="n">
        <v>0.0210621455787222</v>
      </c>
      <c r="O133" s="158" t="n">
        <v>0.00331233529842523</v>
      </c>
      <c r="P133" s="158" t="n">
        <v>1.37402071832338</v>
      </c>
      <c r="Q133" s="158" t="n">
        <v>0.0090918952861219</v>
      </c>
      <c r="R133" s="158" t="n">
        <v>0.00903105550727224</v>
      </c>
      <c r="S133" s="158" t="n">
        <v>0.00820572148443615</v>
      </c>
      <c r="T133" s="158" t="n">
        <v>0.0114857781210635</v>
      </c>
      <c r="U133" s="158" t="n">
        <v>0.0132772707132586</v>
      </c>
      <c r="V133" s="158" t="n">
        <v>0.107987843177767</v>
      </c>
      <c r="W133" s="158" t="n">
        <v>1.33260444730331E-005</v>
      </c>
      <c r="X133" s="158" t="n">
        <v>0.143743372488858</v>
      </c>
      <c r="Y133" s="158" t="n">
        <v>0.143741976969766</v>
      </c>
      <c r="Z133" s="158" t="n">
        <v>0.143741803452445</v>
      </c>
      <c r="AA133" s="158" t="n">
        <v>0.143744497309024</v>
      </c>
      <c r="AB133" s="158" t="n">
        <v>0.576104783291115</v>
      </c>
      <c r="AC133" s="158" t="n">
        <v>0.124188841327326</v>
      </c>
      <c r="AD133" s="158" t="n">
        <v>0.249000396847128</v>
      </c>
      <c r="AE133" s="158" t="n">
        <v>1.10698727643131</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630109024</v>
      </c>
      <c r="J134" s="158" t="n">
        <v>0.630109024</v>
      </c>
      <c r="K134" s="158" t="n">
        <v>0.630109024</v>
      </c>
      <c r="L134" s="158" t="s">
        <v>428</v>
      </c>
      <c r="M134" s="158" t="s">
        <v>428</v>
      </c>
      <c r="N134" s="158" t="n">
        <v>0.001841024</v>
      </c>
      <c r="O134" s="158" t="n">
        <v>0.003718384</v>
      </c>
      <c r="P134" s="158" t="n">
        <v>0.003718384</v>
      </c>
      <c r="Q134" s="158" t="n">
        <v>0.005898544</v>
      </c>
      <c r="R134" s="158" t="n">
        <v>0.00563208</v>
      </c>
      <c r="S134" s="158" t="n">
        <v>0.013068848</v>
      </c>
      <c r="T134" s="158" t="s">
        <v>428</v>
      </c>
      <c r="U134" s="158" t="s">
        <v>428</v>
      </c>
      <c r="V134" s="158" t="s">
        <v>428</v>
      </c>
      <c r="W134" s="158" t="n">
        <v>6.32896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4.06646980363832</v>
      </c>
      <c r="F135" s="158" t="n">
        <v>8.08729860322697</v>
      </c>
      <c r="G135" s="158" t="n">
        <v>0.0301114401003005</v>
      </c>
      <c r="H135" s="158" t="n">
        <v>0.2760947</v>
      </c>
      <c r="I135" s="158" t="n">
        <v>8.91003227208313</v>
      </c>
      <c r="J135" s="158" t="n">
        <v>9.63196781820466</v>
      </c>
      <c r="K135" s="158" t="n">
        <v>10.7034342719459</v>
      </c>
      <c r="L135" s="158" t="n">
        <v>3.10236028916748</v>
      </c>
      <c r="M135" s="158" t="n">
        <v>97.6966470412144</v>
      </c>
      <c r="N135" s="158" t="n">
        <v>0.57439765</v>
      </c>
      <c r="O135" s="158" t="n">
        <v>0.03819107</v>
      </c>
      <c r="P135" s="158" t="n">
        <v>0.013032</v>
      </c>
      <c r="Q135" s="158" t="n">
        <v>9.11726824</v>
      </c>
      <c r="R135" s="158" t="n">
        <v>8.70230813</v>
      </c>
      <c r="S135" s="158" t="n">
        <v>4.84455785</v>
      </c>
      <c r="T135" s="158" t="n">
        <v>0.000559</v>
      </c>
      <c r="U135" s="158" t="n">
        <v>0.01620281</v>
      </c>
      <c r="V135" s="158" t="n">
        <v>3.57340089</v>
      </c>
      <c r="W135" s="158" t="n">
        <v>7.99997469279169E-005</v>
      </c>
      <c r="X135" s="158" t="n">
        <v>1.20451162342674</v>
      </c>
      <c r="Y135" s="158" t="n">
        <v>1.98414485921554</v>
      </c>
      <c r="Z135" s="158" t="n">
        <v>2.24811100777323</v>
      </c>
      <c r="AA135" s="158" t="n">
        <v>0.584713244292391</v>
      </c>
      <c r="AB135" s="158" t="n">
        <v>12.9642398980113</v>
      </c>
      <c r="AC135" s="158" t="n">
        <v>0.009309</v>
      </c>
      <c r="AD135" s="158" t="n">
        <v>125.833790049901</v>
      </c>
      <c r="AE135" s="158" t="n">
        <v>4.06646980363832</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108083794859517</v>
      </c>
      <c r="F136" s="158" t="n">
        <v>0.01908103780902</v>
      </c>
      <c r="G136" s="158" t="s">
        <v>428</v>
      </c>
      <c r="H136" s="158" t="n">
        <v>15.1526846804733</v>
      </c>
      <c r="I136" s="158" t="n">
        <v>0.00449401041784309</v>
      </c>
      <c r="J136" s="158" t="n">
        <v>0.00449401041784309</v>
      </c>
      <c r="K136" s="158" t="n">
        <v>0.00449401041784309</v>
      </c>
      <c r="L136" s="158" t="s">
        <v>428</v>
      </c>
      <c r="M136" s="158" t="n">
        <v>0.199613703243182</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108083794859517</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29636745982015</v>
      </c>
      <c r="F137" s="158" t="n">
        <v>3.55756351048835</v>
      </c>
      <c r="G137" s="158" t="n">
        <v>0.01516229</v>
      </c>
      <c r="H137" s="158" t="s">
        <v>428</v>
      </c>
      <c r="I137" s="158" t="n">
        <v>0.0169662356697785</v>
      </c>
      <c r="J137" s="158" t="n">
        <v>0.0169662356697785</v>
      </c>
      <c r="K137" s="158" t="n">
        <v>0.0169662356697785</v>
      </c>
      <c r="L137" s="158" t="s">
        <v>428</v>
      </c>
      <c r="M137" s="158" t="n">
        <v>0.753653085205732</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29636745982015</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358397733</v>
      </c>
      <c r="G138" s="163" t="s">
        <v>428</v>
      </c>
      <c r="H138" s="163" t="n">
        <v>15.9787088</v>
      </c>
      <c r="I138" s="163" t="s">
        <v>428</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40266452571767</v>
      </c>
      <c r="F139" s="163" t="n">
        <v>0.741590412772386</v>
      </c>
      <c r="G139" s="163" t="n">
        <v>0.59492920353267</v>
      </c>
      <c r="H139" s="163" t="n">
        <v>4.74286695295416</v>
      </c>
      <c r="I139" s="163" t="n">
        <v>2.10627629047396</v>
      </c>
      <c r="J139" s="163" t="n">
        <v>2.10658974403265</v>
      </c>
      <c r="K139" s="163" t="n">
        <v>2.1068709775738</v>
      </c>
      <c r="L139" s="163" t="n">
        <v>0.61134448531367</v>
      </c>
      <c r="M139" s="163" t="n">
        <v>1.48731801011964</v>
      </c>
      <c r="N139" s="163" t="n">
        <v>2.87035386833205</v>
      </c>
      <c r="O139" s="163" t="n">
        <v>0.0219199672295574</v>
      </c>
      <c r="P139" s="163" t="n">
        <v>0.0144107463800226</v>
      </c>
      <c r="Q139" s="163" t="n">
        <v>0.0158338373056042</v>
      </c>
      <c r="R139" s="163" t="n">
        <v>0.252595422990338</v>
      </c>
      <c r="S139" s="163" t="n">
        <v>1.08222893946084</v>
      </c>
      <c r="T139" s="163" t="n">
        <v>0.078029983374425</v>
      </c>
      <c r="U139" s="163" t="n">
        <v>0.00647002487303797</v>
      </c>
      <c r="V139" s="163" t="n">
        <v>64.5989754781357</v>
      </c>
      <c r="W139" s="163" t="n">
        <v>2.74505341412752E-005</v>
      </c>
      <c r="X139" s="163" t="n">
        <v>0.111370532560444</v>
      </c>
      <c r="Y139" s="163" t="n">
        <v>0.340564775083563</v>
      </c>
      <c r="Z139" s="163" t="n">
        <v>0.145682078935312</v>
      </c>
      <c r="AA139" s="163" t="n">
        <v>0.21533422383762</v>
      </c>
      <c r="AB139" s="163" t="n">
        <v>0.814494901701301</v>
      </c>
      <c r="AC139" s="163" t="s">
        <v>428</v>
      </c>
      <c r="AD139" s="163" t="n">
        <v>106.530094487305</v>
      </c>
      <c r="AE139" s="163" t="n">
        <v>0.140266452571767</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423043100989014</v>
      </c>
      <c r="F140" s="158" t="n">
        <v>1.62089400500332</v>
      </c>
      <c r="G140" s="158" t="n">
        <v>0.0179346720049407</v>
      </c>
      <c r="H140" s="158" t="n">
        <v>30.2199424593814</v>
      </c>
      <c r="I140" s="158" t="n">
        <v>3.259930224</v>
      </c>
      <c r="J140" s="158" t="n">
        <v>3.497651192</v>
      </c>
      <c r="K140" s="158" t="n">
        <v>5.83122077310021</v>
      </c>
      <c r="L140" s="158" t="n">
        <v>0.906172272491033</v>
      </c>
      <c r="M140" s="158" t="n">
        <v>19.5415401496958</v>
      </c>
      <c r="N140" s="158" t="s">
        <v>428</v>
      </c>
      <c r="O140" s="158" t="s">
        <v>428</v>
      </c>
      <c r="P140" s="158" t="s">
        <v>428</v>
      </c>
      <c r="Q140" s="158" t="s">
        <v>428</v>
      </c>
      <c r="R140" s="158" t="s">
        <v>428</v>
      </c>
      <c r="S140" s="158" t="n">
        <v>6.227410693</v>
      </c>
      <c r="T140" s="158" t="s">
        <v>428</v>
      </c>
      <c r="U140" s="158" t="s">
        <v>428</v>
      </c>
      <c r="V140" s="158" t="s">
        <v>428</v>
      </c>
      <c r="W140" s="158" t="n">
        <v>4.949192708E-005</v>
      </c>
      <c r="X140" s="158" t="n">
        <v>0.883260828</v>
      </c>
      <c r="Y140" s="158" t="n">
        <v>0.737766624</v>
      </c>
      <c r="Z140" s="158" t="n">
        <v>0.315981583</v>
      </c>
      <c r="AA140" s="158" t="n">
        <v>0.402075976</v>
      </c>
      <c r="AB140" s="158" t="n">
        <v>2.339085011</v>
      </c>
      <c r="AC140" s="158" t="s">
        <v>428</v>
      </c>
      <c r="AD140" s="158" t="n">
        <v>50.418674987</v>
      </c>
      <c r="AE140" s="158" t="n">
        <v>0.423043100989014</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1756.7407009737</v>
      </c>
      <c r="F141" s="165" t="n">
        <v>9163.52587206796</v>
      </c>
      <c r="G141" s="165" t="n">
        <v>7692.71339348153</v>
      </c>
      <c r="H141" s="165" t="n">
        <v>4047.27354622859</v>
      </c>
      <c r="I141" s="165" t="n">
        <v>1453.09798945803</v>
      </c>
      <c r="J141" s="165" t="n">
        <v>2154.58242613026</v>
      </c>
      <c r="K141" s="165" t="n">
        <v>4086.42115963706</v>
      </c>
      <c r="L141" s="165" t="n">
        <v>187.159969192838</v>
      </c>
      <c r="M141" s="165" t="n">
        <v>29535.2875607655</v>
      </c>
      <c r="N141" s="165" t="n">
        <v>2885.99091846921</v>
      </c>
      <c r="O141" s="165" t="n">
        <v>96.9723386645329</v>
      </c>
      <c r="P141" s="165" t="n">
        <v>98.794953451189</v>
      </c>
      <c r="Q141" s="165" t="n">
        <v>223.013544042763</v>
      </c>
      <c r="R141" s="165" t="n">
        <v>441.351541614026</v>
      </c>
      <c r="S141" s="165" t="n">
        <v>3671.65275788888</v>
      </c>
      <c r="T141" s="165" t="n">
        <v>1433.30748096783</v>
      </c>
      <c r="U141" s="165" t="n">
        <v>261.942030928076</v>
      </c>
      <c r="V141" s="165" t="n">
        <v>7338.91078176146</v>
      </c>
      <c r="W141" s="165" t="n">
        <v>0.00224543471043287</v>
      </c>
      <c r="X141" s="165" t="n">
        <v>183.071015075662</v>
      </c>
      <c r="Y141" s="165" t="n">
        <v>193.167106329482</v>
      </c>
      <c r="Z141" s="165" t="n">
        <v>116.385410216054</v>
      </c>
      <c r="AA141" s="165" t="n">
        <v>116.129115974904</v>
      </c>
      <c r="AB141" s="165" t="n">
        <v>1075.877026966</v>
      </c>
      <c r="AC141" s="165" t="n">
        <v>413.640304805335</v>
      </c>
      <c r="AD141" s="165" t="n">
        <v>4201.35983827056</v>
      </c>
      <c r="AE141" s="165" t="n">
        <v>11756.7407009737</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36.872215892668</v>
      </c>
      <c r="F148" s="170" t="n">
        <v>8.97437432101525</v>
      </c>
      <c r="G148" s="170" t="n">
        <v>25.347548748704</v>
      </c>
      <c r="H148" s="170" t="n">
        <v>1.13575319570086</v>
      </c>
      <c r="I148" s="170" t="n">
        <v>10.1258046003868</v>
      </c>
      <c r="J148" s="170" t="n">
        <v>10.4672661668766</v>
      </c>
      <c r="K148" s="170" t="n">
        <v>7.40208515961506</v>
      </c>
      <c r="L148" s="170" t="n">
        <v>1.749356438466</v>
      </c>
      <c r="M148" s="170" t="n">
        <v>44.2597020536595</v>
      </c>
      <c r="N148" s="170" t="n">
        <v>13.3773885261271</v>
      </c>
      <c r="O148" s="170" t="n">
        <v>0.291612074727891</v>
      </c>
      <c r="P148" s="170" t="n">
        <v>0.00526302048984268</v>
      </c>
      <c r="Q148" s="170" t="n">
        <v>0.00153061847585583</v>
      </c>
      <c r="R148" s="170" t="n">
        <v>0.327396520507121</v>
      </c>
      <c r="S148" s="170" t="n">
        <v>7.28138835330676</v>
      </c>
      <c r="T148" s="170" t="n">
        <v>0.79260830440103</v>
      </c>
      <c r="U148" s="170" t="n">
        <v>1.56219074065996</v>
      </c>
      <c r="V148" s="170" t="n">
        <v>6.69688418806062</v>
      </c>
      <c r="W148" s="170" t="n">
        <v>4.0895204E-009</v>
      </c>
      <c r="X148" s="170" t="n">
        <v>0.270059758595638</v>
      </c>
      <c r="Y148" s="170" t="n">
        <v>0.308325985195638</v>
      </c>
      <c r="Z148" s="170" t="n">
        <v>0.0307555414815748</v>
      </c>
      <c r="AA148" s="170" t="n">
        <v>0.0632350361810296</v>
      </c>
      <c r="AB148" s="170" t="n">
        <v>0.951333164067363</v>
      </c>
      <c r="AC148" s="170" t="s">
        <v>428</v>
      </c>
      <c r="AD148" s="170" t="s">
        <v>428</v>
      </c>
      <c r="AE148" s="170" t="n">
        <v>436.872215892668</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6.894629440732</v>
      </c>
      <c r="F149" s="170" t="n">
        <v>2.78494551720362</v>
      </c>
      <c r="G149" s="170" t="n">
        <v>3.75433377549969</v>
      </c>
      <c r="H149" s="170" t="n">
        <v>0.0956611312794572</v>
      </c>
      <c r="I149" s="170" t="n">
        <v>0.938780786275905</v>
      </c>
      <c r="J149" s="170" t="n">
        <v>0.972461084843236</v>
      </c>
      <c r="K149" s="170" t="n">
        <v>0.979526680771629</v>
      </c>
      <c r="L149" s="170" t="n">
        <v>0.308706985754795</v>
      </c>
      <c r="M149" s="170" t="n">
        <v>15.4279473159495</v>
      </c>
      <c r="N149" s="170" t="n">
        <v>123.922092799166</v>
      </c>
      <c r="O149" s="170" t="n">
        <v>0.0292347663749694</v>
      </c>
      <c r="P149" s="170" t="n">
        <v>0.000163441766404291</v>
      </c>
      <c r="Q149" s="170" t="n">
        <v>5.43596899143826E-005</v>
      </c>
      <c r="R149" s="170" t="n">
        <v>0.064407782874084</v>
      </c>
      <c r="S149" s="170" t="n">
        <v>1.96606879019767</v>
      </c>
      <c r="T149" s="170" t="n">
        <v>0.11273921792224</v>
      </c>
      <c r="U149" s="170" t="n">
        <v>0.105345363323176</v>
      </c>
      <c r="V149" s="170" t="n">
        <v>1.30612595928648</v>
      </c>
      <c r="W149" s="170" t="n">
        <v>6.09754E-010</v>
      </c>
      <c r="X149" s="170" t="n">
        <v>0.0231489191271376</v>
      </c>
      <c r="Y149" s="170" t="n">
        <v>0.0286601367271376</v>
      </c>
      <c r="Z149" s="170" t="n">
        <v>0.00290389769739592</v>
      </c>
      <c r="AA149" s="170" t="n">
        <v>0.00561953306328813</v>
      </c>
      <c r="AB149" s="170" t="n">
        <v>0.147535333595385</v>
      </c>
      <c r="AC149" s="170" t="n">
        <v>7.6042E-007</v>
      </c>
      <c r="AD149" s="170" t="n">
        <v>5.319E-006</v>
      </c>
      <c r="AE149" s="170" t="n">
        <v>56.894629440732</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862.39522985688</v>
      </c>
      <c r="F150" s="170" t="n">
        <v>78.8343123716497</v>
      </c>
      <c r="G150" s="170" t="n">
        <v>1539.08066779333</v>
      </c>
      <c r="H150" s="170" t="n">
        <v>0.214249357056353</v>
      </c>
      <c r="I150" s="170" t="n">
        <v>197.117191621575</v>
      </c>
      <c r="J150" s="170" t="n">
        <v>198.95265719969</v>
      </c>
      <c r="K150" s="170" t="n">
        <v>202.18413044562</v>
      </c>
      <c r="L150" s="170" t="n">
        <v>9.81216103220594</v>
      </c>
      <c r="M150" s="170" t="n">
        <v>157.710583096273</v>
      </c>
      <c r="N150" s="170" t="n">
        <v>5.09374953298902</v>
      </c>
      <c r="O150" s="170" t="n">
        <v>0.88801041526943</v>
      </c>
      <c r="P150" s="170" t="n">
        <v>0.571180099978191</v>
      </c>
      <c r="Q150" s="170" t="n">
        <v>8.27997513965516</v>
      </c>
      <c r="R150" s="170" t="n">
        <v>7.32026743119172</v>
      </c>
      <c r="S150" s="170" t="n">
        <v>13.6864913803807</v>
      </c>
      <c r="T150" s="170" t="n">
        <v>518.244293195189</v>
      </c>
      <c r="U150" s="170" t="n">
        <v>5.37055486345932</v>
      </c>
      <c r="V150" s="170" t="n">
        <v>19.8461285738278</v>
      </c>
      <c r="W150" s="170" t="n">
        <v>5.5357522213213E-005</v>
      </c>
      <c r="X150" s="170" t="n">
        <v>0.235928684266163</v>
      </c>
      <c r="Y150" s="170" t="n">
        <v>0.318027114277468</v>
      </c>
      <c r="Z150" s="170" t="n">
        <v>0.224548579957951</v>
      </c>
      <c r="AA150" s="170" t="n">
        <v>0.165215327735473</v>
      </c>
      <c r="AB150" s="170" t="n">
        <v>3.90767008287318</v>
      </c>
      <c r="AC150" s="170" t="n">
        <v>2.17553839248694</v>
      </c>
      <c r="AD150" s="170" t="n">
        <v>8.54591744272931</v>
      </c>
      <c r="AE150" s="170" t="n">
        <v>1862.39522985688</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731307854958849</v>
      </c>
      <c r="F151" s="170" t="n">
        <v>0.00472260984277785</v>
      </c>
      <c r="G151" s="170" t="n">
        <v>0.00486407099805515</v>
      </c>
      <c r="H151" s="170" t="n">
        <v>6.27058387296919E-006</v>
      </c>
      <c r="I151" s="170" t="n">
        <v>0.00132086976959737</v>
      </c>
      <c r="J151" s="170" t="n">
        <v>0.00132086976959737</v>
      </c>
      <c r="K151" s="170" t="n">
        <v>0.00130516492103698</v>
      </c>
      <c r="L151" s="171" t="n">
        <v>0.000657819489944224</v>
      </c>
      <c r="M151" s="170" t="n">
        <v>0.0378375768539167</v>
      </c>
      <c r="N151" s="170" t="n">
        <v>0.00017671946093938</v>
      </c>
      <c r="O151" s="170" t="n">
        <v>4.2903981264637E-007</v>
      </c>
      <c r="P151" s="170" t="n">
        <v>4.29039812646E-009</v>
      </c>
      <c r="Q151" s="170" t="n">
        <v>2.57423887587822E-006</v>
      </c>
      <c r="R151" s="170" t="n">
        <v>4.2903981264637E-006</v>
      </c>
      <c r="S151" s="170" t="n">
        <v>0.000145873536299765</v>
      </c>
      <c r="T151" s="170" t="n">
        <v>8.5807962529274E-005</v>
      </c>
      <c r="U151" s="170" t="n">
        <v>4.29039812646E-009</v>
      </c>
      <c r="V151" s="170" t="n">
        <v>8.5807962529274E-005</v>
      </c>
      <c r="W151" s="170" t="n">
        <v>1.0696586741916E-011</v>
      </c>
      <c r="X151" s="170" t="n">
        <v>3.565528913972E-007</v>
      </c>
      <c r="Y151" s="170" t="n">
        <v>7.131057827944E-007</v>
      </c>
      <c r="Z151" s="170" t="n">
        <v>3.565528913972E-007</v>
      </c>
      <c r="AA151" s="170" t="n">
        <v>7.131057827944E-007</v>
      </c>
      <c r="AB151" s="170" t="n">
        <v>2.13931734838321E-006</v>
      </c>
      <c r="AC151" s="170" t="s">
        <v>428</v>
      </c>
      <c r="AD151" s="170" t="n">
        <v>3.20897602257481E-005</v>
      </c>
      <c r="AE151" s="170" t="n">
        <v>0.0731307854958849</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9.8796150241861</v>
      </c>
      <c r="F153" s="170" t="n">
        <v>1613.03266711016</v>
      </c>
      <c r="G153" s="170" t="s">
        <v>428</v>
      </c>
      <c r="H153" s="170" t="n">
        <v>0.231480283</v>
      </c>
      <c r="I153" s="170" t="s">
        <v>428</v>
      </c>
      <c r="J153" s="170" t="s">
        <v>428</v>
      </c>
      <c r="K153" s="170" t="s">
        <v>428</v>
      </c>
      <c r="L153" s="170" t="s">
        <v>428</v>
      </c>
      <c r="M153" s="170" t="n">
        <v>351.261843274936</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79.8796150241861</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1204.448</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23.4305836526726</v>
      </c>
      <c r="F155" s="172" t="n">
        <v>71.1759503698328</v>
      </c>
      <c r="G155" s="172" t="n">
        <v>2.99274001893992</v>
      </c>
      <c r="H155" s="172" t="n">
        <v>3.33721120368241</v>
      </c>
      <c r="I155" s="172" t="n">
        <v>10.2031282788241</v>
      </c>
      <c r="J155" s="172" t="n">
        <v>12.4704907296738</v>
      </c>
      <c r="K155" s="172" t="n">
        <v>39.2481397853604</v>
      </c>
      <c r="L155" s="172" t="n">
        <v>3.87715097053883</v>
      </c>
      <c r="M155" s="172" t="n">
        <v>967.32499940831</v>
      </c>
      <c r="N155" s="172" t="s">
        <v>428</v>
      </c>
      <c r="O155" s="172" t="s">
        <v>428</v>
      </c>
      <c r="P155" s="172" t="s">
        <v>428</v>
      </c>
      <c r="Q155" s="172" t="s">
        <v>428</v>
      </c>
      <c r="R155" s="172" t="s">
        <v>428</v>
      </c>
      <c r="S155" s="172" t="s">
        <v>428</v>
      </c>
      <c r="T155" s="172" t="s">
        <v>428</v>
      </c>
      <c r="U155" s="172" t="s">
        <v>428</v>
      </c>
      <c r="V155" s="172" t="s">
        <v>428</v>
      </c>
      <c r="W155" s="172" t="n">
        <v>1.02296401781537E-005</v>
      </c>
      <c r="X155" s="172" t="n">
        <v>2.23300021875855</v>
      </c>
      <c r="Y155" s="172" t="n">
        <v>1.38702538176954</v>
      </c>
      <c r="Z155" s="172" t="n">
        <v>0.686818972200488</v>
      </c>
      <c r="AA155" s="172" t="n">
        <v>0.869788773123872</v>
      </c>
      <c r="AB155" s="172" t="n">
        <v>23.867512733758</v>
      </c>
      <c r="AC155" s="172" t="n">
        <v>0.0181171263473743</v>
      </c>
      <c r="AD155" s="172" t="n">
        <v>0.126526930004977</v>
      </c>
      <c r="AE155" s="172" t="n">
        <v>23.4305836526726</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7403661829943</v>
      </c>
      <c r="F156" s="172" t="n">
        <v>2014.1636264094</v>
      </c>
      <c r="G156" s="172" t="n">
        <v>0.554026504369934</v>
      </c>
      <c r="H156" s="172" t="n">
        <v>8.87233074041618</v>
      </c>
      <c r="I156" s="172" t="n">
        <v>12.8015304174912</v>
      </c>
      <c r="J156" s="172" t="n">
        <v>28.893679462156</v>
      </c>
      <c r="K156" s="172" t="n">
        <v>30.7205976498684</v>
      </c>
      <c r="L156" s="172" t="n">
        <v>2.8468622820122</v>
      </c>
      <c r="M156" s="172" t="n">
        <v>201.748313392749</v>
      </c>
      <c r="N156" s="172" t="s">
        <v>428</v>
      </c>
      <c r="O156" s="172" t="s">
        <v>428</v>
      </c>
      <c r="P156" s="172" t="s">
        <v>428</v>
      </c>
      <c r="Q156" s="172" t="s">
        <v>428</v>
      </c>
      <c r="R156" s="172" t="s">
        <v>428</v>
      </c>
      <c r="S156" s="172" t="s">
        <v>428</v>
      </c>
      <c r="T156" s="172" t="s">
        <v>428</v>
      </c>
      <c r="U156" s="172" t="s">
        <v>428</v>
      </c>
      <c r="V156" s="172" t="s">
        <v>428</v>
      </c>
      <c r="W156" s="172" t="n">
        <v>5.83293917283236E-005</v>
      </c>
      <c r="X156" s="172" t="n">
        <v>2.88</v>
      </c>
      <c r="Y156" s="172" t="n">
        <v>1.88</v>
      </c>
      <c r="Z156" s="172" t="n">
        <v>0.92</v>
      </c>
      <c r="AA156" s="172" t="n">
        <v>1.08</v>
      </c>
      <c r="AB156" s="172" t="n">
        <v>13.0812066589016</v>
      </c>
      <c r="AC156" s="172" t="s">
        <v>428</v>
      </c>
      <c r="AD156" s="172" t="s">
        <v>428</v>
      </c>
      <c r="AE156" s="172" t="n">
        <v>37.7403661829943</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9:0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