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836.60621760954</v>
      </c>
      <c r="F14" s="158" t="n">
        <v>38.3197131465433</v>
      </c>
      <c r="G14" s="158" t="n">
        <v>10199.0230229834</v>
      </c>
      <c r="H14" s="158" t="n">
        <v>3.55356747262555</v>
      </c>
      <c r="I14" s="158" t="n">
        <v>159.683226826621</v>
      </c>
      <c r="J14" s="158" t="n">
        <v>300.956411741748</v>
      </c>
      <c r="K14" s="158" t="n">
        <v>653.565488831966</v>
      </c>
      <c r="L14" s="158" t="n">
        <v>3.40064379040884</v>
      </c>
      <c r="M14" s="158" t="n">
        <v>761.497345295474</v>
      </c>
      <c r="N14" s="158" t="n">
        <v>394.085606458205</v>
      </c>
      <c r="O14" s="158" t="n">
        <v>23.0996864017519</v>
      </c>
      <c r="P14" s="158" t="n">
        <v>55.6273289535611</v>
      </c>
      <c r="Q14" s="158" t="n">
        <v>81.546662347985</v>
      </c>
      <c r="R14" s="158" t="n">
        <v>150.635438489206</v>
      </c>
      <c r="S14" s="158" t="n">
        <v>145.535064248625</v>
      </c>
      <c r="T14" s="158" t="n">
        <v>529.240724656037</v>
      </c>
      <c r="U14" s="158" t="n">
        <v>78.9329073473503</v>
      </c>
      <c r="V14" s="158" t="n">
        <v>600.540776483629</v>
      </c>
      <c r="W14" s="158" t="n">
        <v>0.00222259620850684</v>
      </c>
      <c r="X14" s="158" t="n">
        <v>1.05592555620232</v>
      </c>
      <c r="Y14" s="158" t="n">
        <v>1.08999843817586</v>
      </c>
      <c r="Z14" s="158" t="n">
        <v>0.731611855937606</v>
      </c>
      <c r="AA14" s="158" t="n">
        <v>0.353111148179295</v>
      </c>
      <c r="AB14" s="158" t="n">
        <v>9.10670506612134</v>
      </c>
      <c r="AC14" s="158" t="n">
        <v>54.5204861190834</v>
      </c>
      <c r="AD14" s="158" t="n">
        <v>934.625947821311</v>
      </c>
      <c r="AE14" s="158" t="n">
        <v>2836.60621760954</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04.325745712572</v>
      </c>
      <c r="F15" s="158" t="n">
        <v>6.13874056246587</v>
      </c>
      <c r="G15" s="158" t="n">
        <v>892.96164619654</v>
      </c>
      <c r="H15" s="158" t="n">
        <v>0.820619773263703</v>
      </c>
      <c r="I15" s="158" t="n">
        <v>26.839364096523</v>
      </c>
      <c r="J15" s="158" t="n">
        <v>33.8963033545938</v>
      </c>
      <c r="K15" s="158" t="n">
        <v>38.874041327488</v>
      </c>
      <c r="L15" s="158" t="n">
        <v>0.753452044101509</v>
      </c>
      <c r="M15" s="158" t="n">
        <v>36.2325251643498</v>
      </c>
      <c r="N15" s="158" t="n">
        <v>16.9757714276435</v>
      </c>
      <c r="O15" s="158" t="n">
        <v>6.58654668105481</v>
      </c>
      <c r="P15" s="158" t="n">
        <v>2.6605259670306</v>
      </c>
      <c r="Q15" s="158" t="n">
        <v>4.86121069232601</v>
      </c>
      <c r="R15" s="158" t="n">
        <v>15.6391110542323</v>
      </c>
      <c r="S15" s="158" t="n">
        <v>15.1691376050118</v>
      </c>
      <c r="T15" s="158" t="n">
        <v>373.361523079695</v>
      </c>
      <c r="U15" s="158" t="n">
        <v>4.6741052011379</v>
      </c>
      <c r="V15" s="158" t="n">
        <v>24.6626694187332</v>
      </c>
      <c r="W15" s="158" t="n">
        <v>1.17997635162297E-005</v>
      </c>
      <c r="X15" s="158" t="n">
        <v>0.0570997053149923</v>
      </c>
      <c r="Y15" s="158" t="n">
        <v>0.0633568223781964</v>
      </c>
      <c r="Z15" s="158" t="n">
        <v>0.0482042893386658</v>
      </c>
      <c r="AA15" s="158" t="n">
        <v>0.0902638153212842</v>
      </c>
      <c r="AB15" s="158" t="n">
        <v>3.55614607786106</v>
      </c>
      <c r="AC15" s="158" t="n">
        <v>0.120825782714356</v>
      </c>
      <c r="AD15" s="158" t="n">
        <v>16.134872970128</v>
      </c>
      <c r="AE15" s="158" t="n">
        <v>204.325745712572</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64.281058853968</v>
      </c>
      <c r="F16" s="158" t="n">
        <v>14.8913681363656</v>
      </c>
      <c r="G16" s="158" t="n">
        <v>616.539962940675</v>
      </c>
      <c r="H16" s="158" t="n">
        <v>0.666941827540473</v>
      </c>
      <c r="I16" s="158" t="n">
        <v>21.4001700727616</v>
      </c>
      <c r="J16" s="158" t="n">
        <v>32.0877868812863</v>
      </c>
      <c r="K16" s="158" t="n">
        <v>79.3228602514641</v>
      </c>
      <c r="L16" s="158" t="n">
        <v>0.477724992687914</v>
      </c>
      <c r="M16" s="158" t="n">
        <v>99.1293361962209</v>
      </c>
      <c r="N16" s="158" t="n">
        <v>29.5234809975125</v>
      </c>
      <c r="O16" s="158" t="n">
        <v>6.58248386349334</v>
      </c>
      <c r="P16" s="158" t="n">
        <v>9.00701836581855</v>
      </c>
      <c r="Q16" s="158" t="n">
        <v>10.1279053802783</v>
      </c>
      <c r="R16" s="158" t="n">
        <v>10.864223386825</v>
      </c>
      <c r="S16" s="158" t="n">
        <v>26.1601587916625</v>
      </c>
      <c r="T16" s="158" t="n">
        <v>17.5042787913842</v>
      </c>
      <c r="U16" s="158" t="n">
        <v>0.825610776780749</v>
      </c>
      <c r="V16" s="158" t="n">
        <v>78.8058799174759</v>
      </c>
      <c r="W16" s="158" t="n">
        <v>1.0678280599925E-005</v>
      </c>
      <c r="X16" s="158" t="n">
        <v>5.00912905933898</v>
      </c>
      <c r="Y16" s="158" t="n">
        <v>7.25591383299245</v>
      </c>
      <c r="Z16" s="158" t="n">
        <v>5.20712377215514</v>
      </c>
      <c r="AA16" s="158" t="n">
        <v>5.27651209761408</v>
      </c>
      <c r="AB16" s="158" t="n">
        <v>20.9834154213268</v>
      </c>
      <c r="AC16" s="158" t="n">
        <v>0.338529590451473</v>
      </c>
      <c r="AD16" s="158" t="n">
        <v>4.13242819562338</v>
      </c>
      <c r="AE16" s="158" t="n">
        <v>164.281058853968</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70.553638258579</v>
      </c>
      <c r="F17" s="158" t="n">
        <v>10.0597985491728</v>
      </c>
      <c r="G17" s="158" t="n">
        <v>326.975416831776</v>
      </c>
      <c r="H17" s="158" t="n">
        <v>0.173108774631148</v>
      </c>
      <c r="I17" s="158" t="n">
        <v>41.8325589551903</v>
      </c>
      <c r="J17" s="158" t="n">
        <v>75.7563164082079</v>
      </c>
      <c r="K17" s="158" t="n">
        <v>97.3648396692125</v>
      </c>
      <c r="L17" s="158" t="n">
        <v>1.77050090542775</v>
      </c>
      <c r="M17" s="158" t="n">
        <v>2193.09487581444</v>
      </c>
      <c r="N17" s="158" t="n">
        <v>173.717385671474</v>
      </c>
      <c r="O17" s="158" t="n">
        <v>13.7546049620487</v>
      </c>
      <c r="P17" s="158" t="n">
        <v>5.79131467658995</v>
      </c>
      <c r="Q17" s="158" t="n">
        <v>16.2128114879332</v>
      </c>
      <c r="R17" s="158" t="n">
        <v>20.0978899247954</v>
      </c>
      <c r="S17" s="158" t="n">
        <v>64.2945198984192</v>
      </c>
      <c r="T17" s="158" t="n">
        <v>52.7231517214815</v>
      </c>
      <c r="U17" s="158" t="n">
        <v>4.77649198294043</v>
      </c>
      <c r="V17" s="158" t="n">
        <v>184.445192292375</v>
      </c>
      <c r="W17" s="158" t="n">
        <v>0.000450702729426887</v>
      </c>
      <c r="X17" s="158" t="n">
        <v>1.13007626535053</v>
      </c>
      <c r="Y17" s="158" t="n">
        <v>1.43518053164176</v>
      </c>
      <c r="Z17" s="158" t="n">
        <v>0.974295444685959</v>
      </c>
      <c r="AA17" s="158" t="n">
        <v>0.909241319339768</v>
      </c>
      <c r="AB17" s="158" t="n">
        <v>8.24288253551032</v>
      </c>
      <c r="AC17" s="158" t="n">
        <v>6.13424209412345</v>
      </c>
      <c r="AD17" s="158" t="n">
        <v>48.2231921251226</v>
      </c>
      <c r="AE17" s="158" t="n">
        <v>170.553638258579</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1.6952264130801</v>
      </c>
      <c r="F18" s="158" t="n">
        <v>1.90162682681062</v>
      </c>
      <c r="G18" s="158" t="n">
        <v>155.68844927209</v>
      </c>
      <c r="H18" s="158" t="n">
        <v>0.0133690218911684</v>
      </c>
      <c r="I18" s="158" t="n">
        <v>4.4629643910483</v>
      </c>
      <c r="J18" s="158" t="n">
        <v>6.02891014016244</v>
      </c>
      <c r="K18" s="158" t="n">
        <v>8.66553318719466</v>
      </c>
      <c r="L18" s="158" t="n">
        <v>0.294485609812007</v>
      </c>
      <c r="M18" s="158" t="n">
        <v>44.1975702824238</v>
      </c>
      <c r="N18" s="158" t="n">
        <v>486.367076487224</v>
      </c>
      <c r="O18" s="158" t="n">
        <v>13.5134802518228</v>
      </c>
      <c r="P18" s="158" t="n">
        <v>6.87637978207373</v>
      </c>
      <c r="Q18" s="158" t="n">
        <v>39.6840164499004</v>
      </c>
      <c r="R18" s="158" t="n">
        <v>2.01153084777232</v>
      </c>
      <c r="S18" s="158" t="n">
        <v>307.306450870968</v>
      </c>
      <c r="T18" s="158" t="n">
        <v>28.6422735423794</v>
      </c>
      <c r="U18" s="158" t="n">
        <v>5.34914913577774</v>
      </c>
      <c r="V18" s="158" t="n">
        <v>939.656986102906</v>
      </c>
      <c r="W18" s="158" t="n">
        <v>0.000463924929461338</v>
      </c>
      <c r="X18" s="158" t="n">
        <v>0.0784614400749856</v>
      </c>
      <c r="Y18" s="158" t="n">
        <v>0.260782212945498</v>
      </c>
      <c r="Z18" s="158" t="n">
        <v>0.0653916943922223</v>
      </c>
      <c r="AA18" s="158" t="n">
        <v>0.0544952902112438</v>
      </c>
      <c r="AB18" s="158" t="n">
        <v>0.522453710874315</v>
      </c>
      <c r="AC18" s="158" t="n">
        <v>633.986464355583</v>
      </c>
      <c r="AD18" s="158" t="n">
        <v>23.8460703396688</v>
      </c>
      <c r="AE18" s="158" t="n">
        <v>31.6952264130801</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32.904637884113</v>
      </c>
      <c r="F19" s="158" t="n">
        <v>5.32454838989978</v>
      </c>
      <c r="G19" s="158" t="n">
        <v>268.01708616975</v>
      </c>
      <c r="H19" s="158" t="n">
        <v>0.643233647062192</v>
      </c>
      <c r="I19" s="158" t="n">
        <v>9.73046652154898</v>
      </c>
      <c r="J19" s="158" t="n">
        <v>15.2197647898025</v>
      </c>
      <c r="K19" s="158" t="n">
        <v>21.7080447742073</v>
      </c>
      <c r="L19" s="158" t="n">
        <v>1.12790253771367</v>
      </c>
      <c r="M19" s="158" t="n">
        <v>58.2576934757965</v>
      </c>
      <c r="N19" s="158" t="n">
        <v>25.2153140879878</v>
      </c>
      <c r="O19" s="158" t="n">
        <v>8.27996086963016</v>
      </c>
      <c r="P19" s="158" t="n">
        <v>1.6919748104204</v>
      </c>
      <c r="Q19" s="158" t="n">
        <v>3.20293664898081</v>
      </c>
      <c r="R19" s="158" t="n">
        <v>6.29514451665118</v>
      </c>
      <c r="S19" s="158" t="n">
        <v>12.1516526104467</v>
      </c>
      <c r="T19" s="158" t="n">
        <v>121.550230461098</v>
      </c>
      <c r="U19" s="158" t="n">
        <v>0.947997230773071</v>
      </c>
      <c r="V19" s="158" t="n">
        <v>80.8714292770699</v>
      </c>
      <c r="W19" s="158" t="n">
        <v>6.7409473262003E-006</v>
      </c>
      <c r="X19" s="158" t="n">
        <v>0.0700489680180383</v>
      </c>
      <c r="Y19" s="158" t="n">
        <v>0.310294475346456</v>
      </c>
      <c r="Z19" s="158" t="n">
        <v>0.165596038524451</v>
      </c>
      <c r="AA19" s="158" t="n">
        <v>0.120357582853244</v>
      </c>
      <c r="AB19" s="158" t="n">
        <v>1.37348742083785</v>
      </c>
      <c r="AC19" s="158" t="n">
        <v>0.407056105522293</v>
      </c>
      <c r="AD19" s="158" t="n">
        <v>12.7652177199651</v>
      </c>
      <c r="AE19" s="158" t="n">
        <v>132.904637884113</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89.7001291350792</v>
      </c>
      <c r="F20" s="158" t="n">
        <v>7.553143622222</v>
      </c>
      <c r="G20" s="158" t="n">
        <v>162.799874461175</v>
      </c>
      <c r="H20" s="158" t="n">
        <v>0.28714045844012</v>
      </c>
      <c r="I20" s="158" t="n">
        <v>9.36785414373868</v>
      </c>
      <c r="J20" s="158" t="n">
        <v>12.7883593510585</v>
      </c>
      <c r="K20" s="158" t="n">
        <v>16.6349316351495</v>
      </c>
      <c r="L20" s="158" t="n">
        <v>0.985786445198767</v>
      </c>
      <c r="M20" s="158" t="n">
        <v>85.0812777019209</v>
      </c>
      <c r="N20" s="158" t="n">
        <v>14.432889081096</v>
      </c>
      <c r="O20" s="158" t="n">
        <v>3.14776358585932</v>
      </c>
      <c r="P20" s="158" t="n">
        <v>1.48392395107907</v>
      </c>
      <c r="Q20" s="158" t="n">
        <v>1.63635620884282</v>
      </c>
      <c r="R20" s="158" t="n">
        <v>2.89469404910491</v>
      </c>
      <c r="S20" s="158" t="n">
        <v>5.40235940345136</v>
      </c>
      <c r="T20" s="158" t="n">
        <v>55.2747618121828</v>
      </c>
      <c r="U20" s="158" t="n">
        <v>0.648629237733999</v>
      </c>
      <c r="V20" s="158" t="n">
        <v>57.7909314109548</v>
      </c>
      <c r="W20" s="158" t="n">
        <v>1.11345751145564E-005</v>
      </c>
      <c r="X20" s="158" t="n">
        <v>0.231460655197453</v>
      </c>
      <c r="Y20" s="158" t="n">
        <v>0.178886617811273</v>
      </c>
      <c r="Z20" s="158" t="n">
        <v>0.0892167963772042</v>
      </c>
      <c r="AA20" s="158" t="n">
        <v>0.0748588040917238</v>
      </c>
      <c r="AB20" s="158" t="n">
        <v>1.80054568301036</v>
      </c>
      <c r="AC20" s="158" t="n">
        <v>0.273323932549116</v>
      </c>
      <c r="AD20" s="158" t="n">
        <v>5.39291811332663</v>
      </c>
      <c r="AE20" s="158" t="n">
        <v>89.7001291350792</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77.3489413306988</v>
      </c>
      <c r="F21" s="158" t="n">
        <v>4.74556945463451</v>
      </c>
      <c r="G21" s="158" t="n">
        <v>243.147115415931</v>
      </c>
      <c r="H21" s="158" t="n">
        <v>0.105819417113582</v>
      </c>
      <c r="I21" s="158" t="n">
        <v>8.19750352080815</v>
      </c>
      <c r="J21" s="158" t="n">
        <v>11.7474358196011</v>
      </c>
      <c r="K21" s="158" t="n">
        <v>16.2900730821233</v>
      </c>
      <c r="L21" s="158" t="n">
        <v>1.30046655453986</v>
      </c>
      <c r="M21" s="158" t="n">
        <v>30.5858302582075</v>
      </c>
      <c r="N21" s="158" t="n">
        <v>25.1746456249251</v>
      </c>
      <c r="O21" s="158" t="n">
        <v>8.23072243186265</v>
      </c>
      <c r="P21" s="158" t="n">
        <v>1.45133142857574</v>
      </c>
      <c r="Q21" s="158" t="n">
        <v>3.06765892657887</v>
      </c>
      <c r="R21" s="158" t="n">
        <v>6.02969080736119</v>
      </c>
      <c r="S21" s="158" t="n">
        <v>11.5796541999794</v>
      </c>
      <c r="T21" s="158" t="n">
        <v>107.693480191778</v>
      </c>
      <c r="U21" s="158" t="n">
        <v>0.918021857880057</v>
      </c>
      <c r="V21" s="158" t="n">
        <v>84.5925326576503</v>
      </c>
      <c r="W21" s="158" t="n">
        <v>5.33313439437182E-006</v>
      </c>
      <c r="X21" s="158" t="n">
        <v>0.223200259292613</v>
      </c>
      <c r="Y21" s="158" t="n">
        <v>0.620477743061049</v>
      </c>
      <c r="Z21" s="158" t="n">
        <v>0.244083545872668</v>
      </c>
      <c r="AA21" s="158" t="n">
        <v>0.196249593537706</v>
      </c>
      <c r="AB21" s="158" t="n">
        <v>1.91724662257773</v>
      </c>
      <c r="AC21" s="158" t="n">
        <v>0.340699111646874</v>
      </c>
      <c r="AD21" s="158" t="n">
        <v>12.3889370147438</v>
      </c>
      <c r="AE21" s="158" t="n">
        <v>77.3489413306988</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96.858940533464</v>
      </c>
      <c r="F22" s="158" t="n">
        <v>23.828189523327</v>
      </c>
      <c r="G22" s="158" t="n">
        <v>465.620461629219</v>
      </c>
      <c r="H22" s="158" t="n">
        <v>2.07993985849947</v>
      </c>
      <c r="I22" s="158" t="n">
        <v>49.70131471015</v>
      </c>
      <c r="J22" s="158" t="n">
        <v>70.1739871740777</v>
      </c>
      <c r="K22" s="158" t="n">
        <v>106.927361293927</v>
      </c>
      <c r="L22" s="158" t="n">
        <v>1.45428074109829</v>
      </c>
      <c r="M22" s="158" t="n">
        <v>756.559706637477</v>
      </c>
      <c r="N22" s="158" t="n">
        <v>360.466640145227</v>
      </c>
      <c r="O22" s="158" t="n">
        <v>37.4263647830127</v>
      </c>
      <c r="P22" s="158" t="n">
        <v>10.6247636796052</v>
      </c>
      <c r="Q22" s="158" t="n">
        <v>38.4762854806791</v>
      </c>
      <c r="R22" s="158" t="n">
        <v>60.8640688523745</v>
      </c>
      <c r="S22" s="158" t="n">
        <v>62.15269789238</v>
      </c>
      <c r="T22" s="158" t="n">
        <v>113.749294969861</v>
      </c>
      <c r="U22" s="158" t="n">
        <v>68.3817978147652</v>
      </c>
      <c r="V22" s="158" t="n">
        <v>589.377412137271</v>
      </c>
      <c r="W22" s="158" t="n">
        <v>0.000132461816577402</v>
      </c>
      <c r="X22" s="158" t="n">
        <v>0.554309666743099</v>
      </c>
      <c r="Y22" s="158" t="n">
        <v>1.07662717073323</v>
      </c>
      <c r="Z22" s="158" t="n">
        <v>0.527813507712991</v>
      </c>
      <c r="AA22" s="158" t="n">
        <v>0.383128122294468</v>
      </c>
      <c r="AB22" s="158" t="n">
        <v>11.0233036041385</v>
      </c>
      <c r="AC22" s="158" t="n">
        <v>6.59668178898254</v>
      </c>
      <c r="AD22" s="158" t="n">
        <v>82.4443326014514</v>
      </c>
      <c r="AE22" s="158" t="n">
        <v>496.858940533464</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61.998050963943</v>
      </c>
      <c r="F23" s="158" t="n">
        <v>69.7123714938402</v>
      </c>
      <c r="G23" s="158" t="n">
        <v>34.1348838546191</v>
      </c>
      <c r="H23" s="158" t="n">
        <v>0.099385323589662</v>
      </c>
      <c r="I23" s="158" t="n">
        <v>37.1852299012718</v>
      </c>
      <c r="J23" s="158" t="n">
        <v>38.6304111899086</v>
      </c>
      <c r="K23" s="158" t="n">
        <v>40.845856755225</v>
      </c>
      <c r="L23" s="158" t="n">
        <v>16.2519209504529</v>
      </c>
      <c r="M23" s="158" t="n">
        <v>449.298452539579</v>
      </c>
      <c r="N23" s="158" t="n">
        <v>23.1953196184234</v>
      </c>
      <c r="O23" s="158" t="n">
        <v>0.0804882071166355</v>
      </c>
      <c r="P23" s="158" t="n">
        <v>0.0368669402990573</v>
      </c>
      <c r="Q23" s="158" t="n">
        <v>0.0598170771065977</v>
      </c>
      <c r="R23" s="158" t="n">
        <v>0.207652736949036</v>
      </c>
      <c r="S23" s="158" t="n">
        <v>4.79817375546509</v>
      </c>
      <c r="T23" s="158" t="n">
        <v>2.82821628544912</v>
      </c>
      <c r="U23" s="158" t="n">
        <v>0.302606002629502</v>
      </c>
      <c r="V23" s="158" t="n">
        <v>3.75911623250054</v>
      </c>
      <c r="W23" s="158" t="n">
        <v>2.92773781968798E-006</v>
      </c>
      <c r="X23" s="158" t="n">
        <v>0.250745645568029</v>
      </c>
      <c r="Y23" s="158" t="n">
        <v>0.5627340637691</v>
      </c>
      <c r="Z23" s="158" t="n">
        <v>0.406561422010817</v>
      </c>
      <c r="AA23" s="158" t="n">
        <v>0.12954874489406</v>
      </c>
      <c r="AB23" s="158" t="n">
        <v>1.88929814788074</v>
      </c>
      <c r="AC23" s="158" t="n">
        <v>0.272151807588967</v>
      </c>
      <c r="AD23" s="158" t="n">
        <v>5.62628545530243</v>
      </c>
      <c r="AE23" s="158" t="n">
        <v>361.998050963943</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435.880789832704</v>
      </c>
      <c r="F24" s="158" t="n">
        <v>31.6912756992336</v>
      </c>
      <c r="G24" s="158" t="n">
        <v>1177.55847438151</v>
      </c>
      <c r="H24" s="158" t="n">
        <v>2.45211876962304</v>
      </c>
      <c r="I24" s="158" t="n">
        <v>21.6793600853798</v>
      </c>
      <c r="J24" s="158" t="n">
        <v>31.9481027342469</v>
      </c>
      <c r="K24" s="158" t="n">
        <v>151.414591946703</v>
      </c>
      <c r="L24" s="158" t="n">
        <v>3.64437598516978</v>
      </c>
      <c r="M24" s="158" t="n">
        <v>352.457520885826</v>
      </c>
      <c r="N24" s="158" t="n">
        <v>228.723001312218</v>
      </c>
      <c r="O24" s="158" t="n">
        <v>12.0986010506345</v>
      </c>
      <c r="P24" s="158" t="n">
        <v>7.21199859312753</v>
      </c>
      <c r="Q24" s="158" t="n">
        <v>31.0795095624031</v>
      </c>
      <c r="R24" s="158" t="n">
        <v>37.4839276710054</v>
      </c>
      <c r="S24" s="158" t="n">
        <v>35.1805093577696</v>
      </c>
      <c r="T24" s="158" t="n">
        <v>184.093381807458</v>
      </c>
      <c r="U24" s="158" t="n">
        <v>13.9174537838799</v>
      </c>
      <c r="V24" s="158" t="n">
        <v>563.52886905545</v>
      </c>
      <c r="W24" s="158" t="n">
        <v>0.000401083973331388</v>
      </c>
      <c r="X24" s="158" t="n">
        <v>4.41979242147163</v>
      </c>
      <c r="Y24" s="158" t="n">
        <v>1.11923469784337</v>
      </c>
      <c r="Z24" s="158" t="n">
        <v>0.585277760031072</v>
      </c>
      <c r="AA24" s="158" t="n">
        <v>0.796767164688412</v>
      </c>
      <c r="AB24" s="158" t="n">
        <v>143.908311257418</v>
      </c>
      <c r="AC24" s="158" t="n">
        <v>1.23397879643587</v>
      </c>
      <c r="AD24" s="158" t="n">
        <v>148.197104467152</v>
      </c>
      <c r="AE24" s="158" t="n">
        <v>435.880789832704</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27.9727462994498</v>
      </c>
      <c r="F25" s="158" t="n">
        <v>7.44040317922925</v>
      </c>
      <c r="G25" s="158" t="n">
        <v>2.00657201712748</v>
      </c>
      <c r="H25" s="158" t="n">
        <v>0.0747425544458819</v>
      </c>
      <c r="I25" s="158" t="n">
        <v>1.52548978110878</v>
      </c>
      <c r="J25" s="158" t="n">
        <v>1.66148029030101</v>
      </c>
      <c r="K25" s="158" t="n">
        <v>2.27049209515031</v>
      </c>
      <c r="L25" s="158" t="n">
        <v>0.522550726604451</v>
      </c>
      <c r="M25" s="158" t="n">
        <v>30.6380580196415</v>
      </c>
      <c r="N25" s="158" t="n">
        <v>12.9542547983395</v>
      </c>
      <c r="O25" s="158" t="n">
        <v>0.0185775088096552</v>
      </c>
      <c r="P25" s="158" t="n">
        <v>0.000430096980386868</v>
      </c>
      <c r="Q25" s="158" t="n">
        <v>0.000117803991585332</v>
      </c>
      <c r="R25" s="158" t="n">
        <v>0.0586262855852464</v>
      </c>
      <c r="S25" s="158" t="n">
        <v>1.50328343035476</v>
      </c>
      <c r="T25" s="158" t="n">
        <v>0.0872634095111946</v>
      </c>
      <c r="U25" s="158" t="n">
        <v>0.0791178008300561</v>
      </c>
      <c r="V25" s="158" t="n">
        <v>1.08982266361371</v>
      </c>
      <c r="W25" s="158" t="n">
        <v>1.39097199997509E-008</v>
      </c>
      <c r="X25" s="158" t="n">
        <v>0.0177016053965909</v>
      </c>
      <c r="Y25" s="158" t="n">
        <v>0.019947878741539</v>
      </c>
      <c r="Z25" s="158" t="n">
        <v>0.00210010328101197</v>
      </c>
      <c r="AA25" s="158" t="n">
        <v>0.00422700205280188</v>
      </c>
      <c r="AB25" s="158" t="n">
        <v>0.0634889407524831</v>
      </c>
      <c r="AC25" s="158" t="n">
        <v>2.895E-007</v>
      </c>
      <c r="AD25" s="158" t="s">
        <v>428</v>
      </c>
      <c r="AE25" s="158" t="n">
        <v>27.9727462994498</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5.1040221410543</v>
      </c>
      <c r="F26" s="158" t="n">
        <v>4.5084989153586</v>
      </c>
      <c r="G26" s="158" t="n">
        <v>1.1631651968427</v>
      </c>
      <c r="H26" s="158" t="n">
        <v>0.0380238026270932</v>
      </c>
      <c r="I26" s="158" t="n">
        <v>0.394766086356884</v>
      </c>
      <c r="J26" s="158" t="n">
        <v>0.697439391392094</v>
      </c>
      <c r="K26" s="158" t="n">
        <v>0.595145468957863</v>
      </c>
      <c r="L26" s="158" t="n">
        <v>0.152455824514346</v>
      </c>
      <c r="M26" s="158" t="n">
        <v>63.6969060950636</v>
      </c>
      <c r="N26" s="158" t="n">
        <v>35.0094716599175</v>
      </c>
      <c r="O26" s="158" t="n">
        <v>0.00817764317512059</v>
      </c>
      <c r="P26" s="158" t="n">
        <v>9.2675626408183E-005</v>
      </c>
      <c r="Q26" s="158" t="n">
        <v>2.01062470599386E-005</v>
      </c>
      <c r="R26" s="158" t="n">
        <v>0.0454872458956724</v>
      </c>
      <c r="S26" s="158" t="n">
        <v>1.49229643607815</v>
      </c>
      <c r="T26" s="158" t="n">
        <v>0.0832507819882812</v>
      </c>
      <c r="U26" s="158" t="n">
        <v>0.0270614739070149</v>
      </c>
      <c r="V26" s="158" t="n">
        <v>0.922807783179572</v>
      </c>
      <c r="W26" s="158" t="n">
        <v>5.01504131704159E-009</v>
      </c>
      <c r="X26" s="158" t="n">
        <v>0.0100878879805419</v>
      </c>
      <c r="Y26" s="158" t="n">
        <v>0.0117331107587356</v>
      </c>
      <c r="Z26" s="158" t="n">
        <v>0.00118352548358384</v>
      </c>
      <c r="AA26" s="158" t="n">
        <v>0.00241636694903209</v>
      </c>
      <c r="AB26" s="158" t="n">
        <v>0.0447087461970209</v>
      </c>
      <c r="AC26" s="158" t="n">
        <v>2.895E-007</v>
      </c>
      <c r="AD26" s="158" t="s">
        <v>428</v>
      </c>
      <c r="AE26" s="158" t="n">
        <v>15.1040221410543</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4233.07602751423</v>
      </c>
      <c r="F27" s="158" t="n">
        <v>3119.82885751661</v>
      </c>
      <c r="G27" s="158" t="n">
        <v>287.159147600974</v>
      </c>
      <c r="H27" s="158" t="n">
        <v>29.4456539319609</v>
      </c>
      <c r="I27" s="158" t="n">
        <v>110.841494802825</v>
      </c>
      <c r="J27" s="158" t="n">
        <v>125.014706024174</v>
      </c>
      <c r="K27" s="158" t="n">
        <v>251.126713181827</v>
      </c>
      <c r="L27" s="158" t="n">
        <v>37.9373886166204</v>
      </c>
      <c r="M27" s="158" t="n">
        <v>26735.3796931951</v>
      </c>
      <c r="N27" s="158" t="n">
        <v>8185.14883245699</v>
      </c>
      <c r="O27" s="158" t="n">
        <v>3.14177565213574</v>
      </c>
      <c r="P27" s="158" t="n">
        <v>0.751136174626207</v>
      </c>
      <c r="Q27" s="158" t="n">
        <v>0.167405772560526</v>
      </c>
      <c r="R27" s="158" t="n">
        <v>7.30340464425407</v>
      </c>
      <c r="S27" s="158" t="n">
        <v>39.8157266478656</v>
      </c>
      <c r="T27" s="158" t="n">
        <v>20.5502620739025</v>
      </c>
      <c r="U27" s="158" t="n">
        <v>0.199693360622447</v>
      </c>
      <c r="V27" s="158" t="n">
        <v>318.413577605432</v>
      </c>
      <c r="W27" s="158" t="n">
        <v>0.000196960924702683</v>
      </c>
      <c r="X27" s="158" t="n">
        <v>2.29940018984959</v>
      </c>
      <c r="Y27" s="158" t="n">
        <v>3.10506489352558</v>
      </c>
      <c r="Z27" s="158" t="n">
        <v>1.65242244135076</v>
      </c>
      <c r="AA27" s="158" t="n">
        <v>2.84390140617045</v>
      </c>
      <c r="AB27" s="158" t="n">
        <v>54.2393587057563</v>
      </c>
      <c r="AC27" s="158" t="n">
        <v>3.63733364589953</v>
      </c>
      <c r="AD27" s="158" t="n">
        <v>83.6441589073928</v>
      </c>
      <c r="AE27" s="158" t="n">
        <v>4233.07602751423</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84.372752222575</v>
      </c>
      <c r="F28" s="158" t="n">
        <v>182.309894676627</v>
      </c>
      <c r="G28" s="158" t="n">
        <v>80.1837476564368</v>
      </c>
      <c r="H28" s="158" t="n">
        <v>0.685835397489893</v>
      </c>
      <c r="I28" s="158" t="n">
        <v>74.1087964372873</v>
      </c>
      <c r="J28" s="158" t="n">
        <v>73.1156205807511</v>
      </c>
      <c r="K28" s="158" t="n">
        <v>70.755762047591</v>
      </c>
      <c r="L28" s="158" t="n">
        <v>31.907069147021</v>
      </c>
      <c r="M28" s="158" t="n">
        <v>2249.15217207145</v>
      </c>
      <c r="N28" s="158" t="n">
        <v>458.225955602007</v>
      </c>
      <c r="O28" s="158" t="n">
        <v>0.261555164168762</v>
      </c>
      <c r="P28" s="158" t="n">
        <v>0.0676621800757804</v>
      </c>
      <c r="Q28" s="158" t="n">
        <v>0.0199428158712826</v>
      </c>
      <c r="R28" s="158" t="n">
        <v>1.36481586755259</v>
      </c>
      <c r="S28" s="158" t="n">
        <v>7.82815874157659</v>
      </c>
      <c r="T28" s="158" t="n">
        <v>1.02905229377903</v>
      </c>
      <c r="U28" s="158" t="n">
        <v>0.0227171099354512</v>
      </c>
      <c r="V28" s="158" t="n">
        <v>44.1786258500076</v>
      </c>
      <c r="W28" s="158" t="n">
        <v>1.40545226486051E-005</v>
      </c>
      <c r="X28" s="158" t="n">
        <v>0.40898458245294</v>
      </c>
      <c r="Y28" s="158" t="n">
        <v>0.438788042108606</v>
      </c>
      <c r="Z28" s="158" t="n">
        <v>0.325723163534092</v>
      </c>
      <c r="AA28" s="158" t="n">
        <v>0.326437728564174</v>
      </c>
      <c r="AB28" s="158" t="n">
        <v>2.56580414421039</v>
      </c>
      <c r="AC28" s="158" t="n">
        <v>1.70768509004602</v>
      </c>
      <c r="AD28" s="158" t="n">
        <v>3.80838780936118</v>
      </c>
      <c r="AE28" s="158" t="n">
        <v>484.372752222575</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231.92298728956</v>
      </c>
      <c r="F29" s="158" t="n">
        <v>160.155403301931</v>
      </c>
      <c r="G29" s="158" t="n">
        <v>229.984613015226</v>
      </c>
      <c r="H29" s="158" t="n">
        <v>0.733646340416611</v>
      </c>
      <c r="I29" s="158" t="n">
        <v>103.292193777161</v>
      </c>
      <c r="J29" s="158" t="n">
        <v>101.060085092164</v>
      </c>
      <c r="K29" s="158" t="n">
        <v>102.215642007624</v>
      </c>
      <c r="L29" s="158" t="n">
        <v>27.9227321162104</v>
      </c>
      <c r="M29" s="158" t="n">
        <v>503.407899175887</v>
      </c>
      <c r="N29" s="158" t="n">
        <v>88.4542774403154</v>
      </c>
      <c r="O29" s="158" t="n">
        <v>0.786183011358139</v>
      </c>
      <c r="P29" s="158" t="n">
        <v>0.175617020790409</v>
      </c>
      <c r="Q29" s="158" t="n">
        <v>0.0157813916003135</v>
      </c>
      <c r="R29" s="158" t="n">
        <v>1.98471071676836</v>
      </c>
      <c r="S29" s="158" t="n">
        <v>12.3764943877618</v>
      </c>
      <c r="T29" s="158" t="n">
        <v>2.13389204452807</v>
      </c>
      <c r="U29" s="158" t="n">
        <v>0.0372472810250405</v>
      </c>
      <c r="V29" s="158" t="n">
        <v>92.6009238722183</v>
      </c>
      <c r="W29" s="158" t="n">
        <v>7.20831935836732E-006</v>
      </c>
      <c r="X29" s="158" t="n">
        <v>0.698121622494472</v>
      </c>
      <c r="Y29" s="158" t="n">
        <v>1.14497100935969</v>
      </c>
      <c r="Z29" s="158" t="n">
        <v>1.14925642835006</v>
      </c>
      <c r="AA29" s="158" t="n">
        <v>0.260090549716322</v>
      </c>
      <c r="AB29" s="158" t="n">
        <v>5.75631189323467</v>
      </c>
      <c r="AC29" s="158" t="n">
        <v>1.56996782108062</v>
      </c>
      <c r="AD29" s="158" t="n">
        <v>116.93530656294</v>
      </c>
      <c r="AE29" s="158" t="n">
        <v>2231.92298728956</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7.7548951766408</v>
      </c>
      <c r="F30" s="158" t="n">
        <v>455.955758865936</v>
      </c>
      <c r="G30" s="158" t="n">
        <v>4.58547406759348</v>
      </c>
      <c r="H30" s="158" t="n">
        <v>0.136596066853057</v>
      </c>
      <c r="I30" s="158" t="n">
        <v>11.5706508403162</v>
      </c>
      <c r="J30" s="158" t="n">
        <v>11.1583777276149</v>
      </c>
      <c r="K30" s="158" t="n">
        <v>10.33957920166</v>
      </c>
      <c r="L30" s="158" t="n">
        <v>1.07440021978552</v>
      </c>
      <c r="M30" s="158" t="n">
        <v>1514.23507344603</v>
      </c>
      <c r="N30" s="158" t="n">
        <v>283.183521566579</v>
      </c>
      <c r="O30" s="158" t="n">
        <v>0.0500407290906154</v>
      </c>
      <c r="P30" s="158" t="n">
        <v>0.00986250590912498</v>
      </c>
      <c r="Q30" s="158" t="n">
        <v>0.00229331901529947</v>
      </c>
      <c r="R30" s="158" t="n">
        <v>0.151677549959485</v>
      </c>
      <c r="S30" s="158" t="n">
        <v>1.23440268044337</v>
      </c>
      <c r="T30" s="158" t="n">
        <v>0.118128100403285</v>
      </c>
      <c r="U30" s="158" t="n">
        <v>0.00304894257970406</v>
      </c>
      <c r="V30" s="158" t="n">
        <v>10.0895953720725</v>
      </c>
      <c r="W30" s="158" t="n">
        <v>2.61721486272083E-006</v>
      </c>
      <c r="X30" s="158" t="n">
        <v>0.0478695591231585</v>
      </c>
      <c r="Y30" s="158" t="n">
        <v>0.0544174547185705</v>
      </c>
      <c r="Z30" s="158" t="n">
        <v>0.0336087196406145</v>
      </c>
      <c r="AA30" s="158" t="n">
        <v>0.0571433177275912</v>
      </c>
      <c r="AB30" s="158" t="n">
        <v>0.40312154485764</v>
      </c>
      <c r="AC30" s="158" t="n">
        <v>0.00610839009650793</v>
      </c>
      <c r="AD30" s="158" t="n">
        <v>0.417504870619248</v>
      </c>
      <c r="AE30" s="158" t="n">
        <v>17.7548951766408</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1053.75529913289</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27.0337861009573</v>
      </c>
      <c r="J32" s="158" t="n">
        <v>49.5172863069092</v>
      </c>
      <c r="K32" s="158" t="n">
        <v>77.742509838544</v>
      </c>
      <c r="L32" s="158" t="n">
        <v>1.32511646365787</v>
      </c>
      <c r="M32" s="158" t="s">
        <v>428</v>
      </c>
      <c r="N32" s="158" t="n">
        <v>160.98720070495</v>
      </c>
      <c r="O32" s="158" t="n">
        <v>0.462884168717003</v>
      </c>
      <c r="P32" s="158" t="n">
        <v>0.0979719968087266</v>
      </c>
      <c r="Q32" s="158" t="n">
        <v>0.389102073881715</v>
      </c>
      <c r="R32" s="158" t="n">
        <v>31.0396886817848</v>
      </c>
      <c r="S32" s="158" t="n">
        <v>2237.73528674957</v>
      </c>
      <c r="T32" s="158" t="n">
        <v>5.84020372846284</v>
      </c>
      <c r="U32" s="158" t="n">
        <v>2.18251816153929</v>
      </c>
      <c r="V32" s="158" t="n">
        <v>1833.18968549905</v>
      </c>
      <c r="W32" s="158" t="s">
        <v>428</v>
      </c>
      <c r="X32" s="158" t="n">
        <v>0.0397860850252407</v>
      </c>
      <c r="Y32" s="158" t="n">
        <v>0.047162587390388</v>
      </c>
      <c r="Z32" s="158" t="n">
        <v>0.012628217127149</v>
      </c>
      <c r="AA32" s="158" t="n">
        <v>0.0186683222625129</v>
      </c>
      <c r="AB32" s="158" t="n">
        <v>0.115129308305489</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3.7488784651113</v>
      </c>
      <c r="J33" s="158" t="n">
        <v>32.9049903707857</v>
      </c>
      <c r="K33" s="158" t="n">
        <v>89.8929153431935</v>
      </c>
      <c r="L33" s="158" t="n">
        <v>0.424305615434699</v>
      </c>
      <c r="M33" s="158" t="s">
        <v>428</v>
      </c>
      <c r="N33" s="158" t="n">
        <v>0.520500416481828</v>
      </c>
      <c r="O33" s="158" t="n">
        <v>0.0651438421306077</v>
      </c>
      <c r="P33" s="158" t="n">
        <v>4.79737498469085E-005</v>
      </c>
      <c r="Q33" s="158" t="n">
        <v>1.09344932692182</v>
      </c>
      <c r="R33" s="158" t="n">
        <v>0.856694936726988</v>
      </c>
      <c r="S33" s="158" t="n">
        <v>1.6752358444231</v>
      </c>
      <c r="T33" s="158" t="n">
        <v>0.812224447435531</v>
      </c>
      <c r="U33" s="158" t="s">
        <v>428</v>
      </c>
      <c r="V33" s="158" t="n">
        <v>35.9231900157309</v>
      </c>
      <c r="W33" s="158" t="s">
        <v>428</v>
      </c>
      <c r="X33" s="158" t="n">
        <v>0.109012987453133</v>
      </c>
      <c r="Y33" s="158" t="n">
        <v>0.0644841012912219</v>
      </c>
      <c r="Z33" s="158" t="n">
        <v>0.0644841012912219</v>
      </c>
      <c r="AA33" s="158" t="n">
        <v>0.0467074030974256</v>
      </c>
      <c r="AB33" s="158" t="n">
        <v>0.284688593133003</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76.840312896963</v>
      </c>
      <c r="F34" s="158" t="n">
        <v>17.5026430070116</v>
      </c>
      <c r="G34" s="158" t="n">
        <v>15.2384498898949</v>
      </c>
      <c r="H34" s="158" t="n">
        <v>0.0864796747908831</v>
      </c>
      <c r="I34" s="158" t="n">
        <v>9.75732058655709</v>
      </c>
      <c r="J34" s="158" t="n">
        <v>11.3713371768472</v>
      </c>
      <c r="K34" s="158" t="n">
        <v>19.578721304943</v>
      </c>
      <c r="L34" s="158" t="n">
        <v>2.40202154764387</v>
      </c>
      <c r="M34" s="158" t="n">
        <v>58.8560342278095</v>
      </c>
      <c r="N34" s="158" t="n">
        <v>1.49882801399625</v>
      </c>
      <c r="O34" s="158" t="n">
        <v>0.0776033780919612</v>
      </c>
      <c r="P34" s="158" t="n">
        <v>0.0562530180022809</v>
      </c>
      <c r="Q34" s="158" t="n">
        <v>0.0199087367642095</v>
      </c>
      <c r="R34" s="158" t="n">
        <v>0.1251384404144</v>
      </c>
      <c r="S34" s="158" t="n">
        <v>63.6794536425298</v>
      </c>
      <c r="T34" s="158" t="n">
        <v>0.994317062188871</v>
      </c>
      <c r="U34" s="158" t="n">
        <v>0.0938311568072605</v>
      </c>
      <c r="V34" s="158" t="n">
        <v>2.18487731640893</v>
      </c>
      <c r="W34" s="158" t="n">
        <v>7.92116524267955E-006</v>
      </c>
      <c r="X34" s="158" t="n">
        <v>0.160787438923974</v>
      </c>
      <c r="Y34" s="158" t="n">
        <v>0.104423647900751</v>
      </c>
      <c r="Z34" s="158" t="n">
        <v>0.047764751458421</v>
      </c>
      <c r="AA34" s="158" t="n">
        <v>0.0228893253722598</v>
      </c>
      <c r="AB34" s="158" t="n">
        <v>4.30989219024179</v>
      </c>
      <c r="AC34" s="158" t="n">
        <v>0.058851537375361</v>
      </c>
      <c r="AD34" s="158" t="n">
        <v>6.35751816256789</v>
      </c>
      <c r="AE34" s="158" t="n">
        <v>176.840312896963</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0.2692645681945</v>
      </c>
      <c r="F35" s="158" t="n">
        <v>1.94850810652926</v>
      </c>
      <c r="G35" s="158" t="n">
        <v>1.43609170807672</v>
      </c>
      <c r="H35" s="158" t="n">
        <v>0.00468423361338727</v>
      </c>
      <c r="I35" s="158" t="n">
        <v>1.14492125153918</v>
      </c>
      <c r="J35" s="158" t="n">
        <v>1.19850590172284</v>
      </c>
      <c r="K35" s="158" t="n">
        <v>1.20421405683811</v>
      </c>
      <c r="L35" s="158" t="n">
        <v>0.437360961768796</v>
      </c>
      <c r="M35" s="158" t="n">
        <v>6.91644584975203</v>
      </c>
      <c r="N35" s="158" t="n">
        <v>0.00514888697813924</v>
      </c>
      <c r="O35" s="158" t="n">
        <v>0.000532158288171928</v>
      </c>
      <c r="P35" s="158" t="n">
        <v>0.00203574131989462</v>
      </c>
      <c r="Q35" s="158" t="n">
        <v>0.00404224289665577</v>
      </c>
      <c r="R35" s="158" t="n">
        <v>0.000833031620819713</v>
      </c>
      <c r="S35" s="158" t="n">
        <v>0.014620592726427</v>
      </c>
      <c r="T35" s="158" t="n">
        <v>0.106189149416394</v>
      </c>
      <c r="U35" s="158" t="n">
        <v>0.0101056072416394</v>
      </c>
      <c r="V35" s="158" t="n">
        <v>0.0324535938996731</v>
      </c>
      <c r="W35" s="158" t="n">
        <v>1.43154472516327E-007</v>
      </c>
      <c r="X35" s="158" t="n">
        <v>0.007690532</v>
      </c>
      <c r="Y35" s="158" t="n">
        <v>0.006432081</v>
      </c>
      <c r="Z35" s="158" t="n">
        <v>0.003216041</v>
      </c>
      <c r="AA35" s="158" t="n">
        <v>1.398E-006</v>
      </c>
      <c r="AB35" s="158" t="n">
        <v>0.0259640000472533</v>
      </c>
      <c r="AC35" s="158" t="n">
        <v>0.000722351813750712</v>
      </c>
      <c r="AD35" s="158" t="n">
        <v>4.01307518229821E-005</v>
      </c>
      <c r="AE35" s="158" t="n">
        <v>20.2692645681945</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405.788555740521</v>
      </c>
      <c r="F36" s="158" t="n">
        <v>161.317449958372</v>
      </c>
      <c r="G36" s="158" t="n">
        <v>200.733301480419</v>
      </c>
      <c r="H36" s="158" t="n">
        <v>0.0417896794038748</v>
      </c>
      <c r="I36" s="158" t="n">
        <v>29.8435333834114</v>
      </c>
      <c r="J36" s="158" t="n">
        <v>30.3480320662448</v>
      </c>
      <c r="K36" s="158" t="n">
        <v>32.6846413338264</v>
      </c>
      <c r="L36" s="158" t="n">
        <v>2.53692519081395</v>
      </c>
      <c r="M36" s="158" t="n">
        <v>413.905500607716</v>
      </c>
      <c r="N36" s="158" t="n">
        <v>39.2685797590514</v>
      </c>
      <c r="O36" s="158" t="n">
        <v>0.183180721620377</v>
      </c>
      <c r="P36" s="158" t="n">
        <v>0.123759739430283</v>
      </c>
      <c r="Q36" s="158" t="n">
        <v>0.778206076698916</v>
      </c>
      <c r="R36" s="158" t="n">
        <v>0.684388795574284</v>
      </c>
      <c r="S36" s="158" t="n">
        <v>3.04525501212847</v>
      </c>
      <c r="T36" s="158" t="n">
        <v>40.2382646558566</v>
      </c>
      <c r="U36" s="158" t="n">
        <v>1.05188504939074</v>
      </c>
      <c r="V36" s="158" t="n">
        <v>4.23172718727537</v>
      </c>
      <c r="W36" s="158" t="n">
        <v>2.42299966693872E-005</v>
      </c>
      <c r="X36" s="158" t="n">
        <v>0.0613473207744989</v>
      </c>
      <c r="Y36" s="158" t="n">
        <v>0.106323757263263</v>
      </c>
      <c r="Z36" s="158" t="n">
        <v>0.0686940992697277</v>
      </c>
      <c r="AA36" s="158" t="n">
        <v>0.0361065440647269</v>
      </c>
      <c r="AB36" s="158" t="n">
        <v>1.85239857394331</v>
      </c>
      <c r="AC36" s="158" t="n">
        <v>0.425303398566628</v>
      </c>
      <c r="AD36" s="158" t="n">
        <v>1.96851539096612</v>
      </c>
      <c r="AE36" s="158" t="n">
        <v>405.788555740521</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4.3911876051349</v>
      </c>
      <c r="F37" s="158" t="n">
        <v>0.656007596235115</v>
      </c>
      <c r="G37" s="158" t="n">
        <v>0.150013569461526</v>
      </c>
      <c r="H37" s="158" t="n">
        <v>0.00715415</v>
      </c>
      <c r="I37" s="158" t="n">
        <v>0.760228650238179</v>
      </c>
      <c r="J37" s="158" t="n">
        <v>0.778109901128609</v>
      </c>
      <c r="K37" s="158" t="n">
        <v>4.46314357402198</v>
      </c>
      <c r="L37" s="158" t="n">
        <v>0.00488836354984463</v>
      </c>
      <c r="M37" s="158" t="n">
        <v>20.9508383996387</v>
      </c>
      <c r="N37" s="158" t="n">
        <v>0.00524466080593191</v>
      </c>
      <c r="O37" s="158" t="n">
        <v>0.00172911729888989</v>
      </c>
      <c r="P37" s="158" t="n">
        <v>0.00087207438872448</v>
      </c>
      <c r="Q37" s="158" t="n">
        <v>0.000289239768086218</v>
      </c>
      <c r="R37" s="158" t="n">
        <v>0.00634872616645554</v>
      </c>
      <c r="S37" s="158" t="n">
        <v>0.206391974353061</v>
      </c>
      <c r="T37" s="158" t="n">
        <v>0.00884807165916672</v>
      </c>
      <c r="U37" s="158" t="n">
        <v>0.00139045638999445</v>
      </c>
      <c r="V37" s="158" t="n">
        <v>0.128432599602653</v>
      </c>
      <c r="W37" s="158" t="n">
        <v>3.64698201835448E-006</v>
      </c>
      <c r="X37" s="158" t="n">
        <v>0.00111002818001511</v>
      </c>
      <c r="Y37" s="158" t="n">
        <v>0.00433545958714115</v>
      </c>
      <c r="Z37" s="158" t="n">
        <v>0.00164986875221242</v>
      </c>
      <c r="AA37" s="158" t="n">
        <v>0.00162541155101511</v>
      </c>
      <c r="AB37" s="158" t="n">
        <v>1.97506078176282</v>
      </c>
      <c r="AC37" s="158" t="n">
        <v>0.0001546</v>
      </c>
      <c r="AD37" s="158" t="n">
        <v>1.84201882302523</v>
      </c>
      <c r="AE37" s="158" t="n">
        <v>14.3911876051349</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6.89172316154164</v>
      </c>
      <c r="F38" s="159" t="n">
        <v>2.71060490384498</v>
      </c>
      <c r="G38" s="159" t="n">
        <v>0.361902607477436</v>
      </c>
      <c r="H38" s="159" t="n">
        <v>0.00314395773573981</v>
      </c>
      <c r="I38" s="159" t="n">
        <v>0.618553468231218</v>
      </c>
      <c r="J38" s="159" t="n">
        <v>0.655340770350258</v>
      </c>
      <c r="K38" s="159" t="n">
        <v>0.691472364318508</v>
      </c>
      <c r="L38" s="159" t="n">
        <v>0.377105242871445</v>
      </c>
      <c r="M38" s="159" t="n">
        <v>48.3907775250194</v>
      </c>
      <c r="N38" s="159" t="n">
        <v>0.023669482</v>
      </c>
      <c r="O38" s="159" t="n">
        <v>0.001950168</v>
      </c>
      <c r="P38" s="159" t="n">
        <v>0.001033839</v>
      </c>
      <c r="Q38" s="159" t="n">
        <v>0.002372684</v>
      </c>
      <c r="R38" s="159" t="n">
        <v>0.00226742</v>
      </c>
      <c r="S38" s="159" t="n">
        <v>0.015268527</v>
      </c>
      <c r="T38" s="159" t="n">
        <v>0.107700777</v>
      </c>
      <c r="U38" s="159" t="n">
        <v>0.010596</v>
      </c>
      <c r="V38" s="159" t="n">
        <v>0.016118677</v>
      </c>
      <c r="W38" s="159" t="n">
        <v>7.44145240306224E-008</v>
      </c>
      <c r="X38" s="159" t="n">
        <v>0.000330894</v>
      </c>
      <c r="Y38" s="159" t="n">
        <v>0.005292078</v>
      </c>
      <c r="Z38" s="159" t="n">
        <v>0.005292078</v>
      </c>
      <c r="AA38" s="159" t="n">
        <v>0.000881643</v>
      </c>
      <c r="AB38" s="159" t="n">
        <v>0.011796693</v>
      </c>
      <c r="AC38" s="159" t="s">
        <v>428</v>
      </c>
      <c r="AD38" s="159" t="s">
        <v>428</v>
      </c>
      <c r="AE38" s="159" t="n">
        <v>6.89172316154164</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09.397421041838</v>
      </c>
      <c r="F39" s="158" t="n">
        <v>76.347626371918</v>
      </c>
      <c r="G39" s="158" t="n">
        <v>409.675985787244</v>
      </c>
      <c r="H39" s="158" t="n">
        <v>1.84672348222422</v>
      </c>
      <c r="I39" s="158" t="n">
        <v>36.2998615367245</v>
      </c>
      <c r="J39" s="158" t="n">
        <v>45.5741708552123</v>
      </c>
      <c r="K39" s="158" t="n">
        <v>82.3109191884971</v>
      </c>
      <c r="L39" s="158" t="n">
        <v>3.05793962718942</v>
      </c>
      <c r="M39" s="158" t="n">
        <v>604.264398977595</v>
      </c>
      <c r="N39" s="158" t="n">
        <v>45.7373294159804</v>
      </c>
      <c r="O39" s="158" t="n">
        <v>4.72605086626823</v>
      </c>
      <c r="P39" s="158" t="n">
        <v>2.35671727947945</v>
      </c>
      <c r="Q39" s="158" t="n">
        <v>7.34198991308858</v>
      </c>
      <c r="R39" s="158" t="n">
        <v>9.70110427578257</v>
      </c>
      <c r="S39" s="158" t="n">
        <v>21.3385273947632</v>
      </c>
      <c r="T39" s="158" t="n">
        <v>79.7226564342343</v>
      </c>
      <c r="U39" s="158" t="n">
        <v>1.30602313232585</v>
      </c>
      <c r="V39" s="158" t="n">
        <v>123.975148772076</v>
      </c>
      <c r="W39" s="158" t="n">
        <v>0.000248372925098477</v>
      </c>
      <c r="X39" s="158" t="n">
        <v>8.88925522264549</v>
      </c>
      <c r="Y39" s="158" t="n">
        <v>2.76551340431966</v>
      </c>
      <c r="Z39" s="158" t="n">
        <v>0.983461893649801</v>
      </c>
      <c r="AA39" s="158" t="n">
        <v>1.00306883233052</v>
      </c>
      <c r="AB39" s="158" t="n">
        <v>50.4556082758026</v>
      </c>
      <c r="AC39" s="158" t="n">
        <v>3.40211092342744</v>
      </c>
      <c r="AD39" s="158" t="n">
        <v>269.48492156601</v>
      </c>
      <c r="AE39" s="158" t="n">
        <v>209.397421041838</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0.2982419223468</v>
      </c>
      <c r="F40" s="158" t="n">
        <v>18.6947354931991</v>
      </c>
      <c r="G40" s="158" t="n">
        <v>0.902253891907476</v>
      </c>
      <c r="H40" s="158" t="n">
        <v>0.0031420451829049</v>
      </c>
      <c r="I40" s="158" t="n">
        <v>2.1424369949187</v>
      </c>
      <c r="J40" s="158" t="n">
        <v>2.21241733820341</v>
      </c>
      <c r="K40" s="158" t="n">
        <v>2.31063360090984</v>
      </c>
      <c r="L40" s="158" t="n">
        <v>0.299817021176979</v>
      </c>
      <c r="M40" s="158" t="n">
        <v>77.315368164834</v>
      </c>
      <c r="N40" s="158" t="n">
        <v>0.310538242779248</v>
      </c>
      <c r="O40" s="158" t="n">
        <v>0.00328826436895675</v>
      </c>
      <c r="P40" s="158" t="n">
        <v>0.0010308809235654</v>
      </c>
      <c r="Q40" s="158" t="n">
        <v>2.26453955642854E-005</v>
      </c>
      <c r="R40" s="158" t="n">
        <v>0.0109875260875698</v>
      </c>
      <c r="S40" s="158" t="n">
        <v>0.332802257656638</v>
      </c>
      <c r="T40" s="158" t="n">
        <v>0.0149221784727374</v>
      </c>
      <c r="U40" s="158" t="n">
        <v>0.00193373202420859</v>
      </c>
      <c r="V40" s="158" t="n">
        <v>0.465621029975724</v>
      </c>
      <c r="W40" s="158" t="n">
        <v>2.45658340811422E-008</v>
      </c>
      <c r="X40" s="158" t="n">
        <v>0.00672986411122015</v>
      </c>
      <c r="Y40" s="158" t="n">
        <v>0.0103626925951513</v>
      </c>
      <c r="Z40" s="158" t="n">
        <v>0.00595184250829694</v>
      </c>
      <c r="AA40" s="158" t="n">
        <v>0.0019525676711919</v>
      </c>
      <c r="AB40" s="158" t="n">
        <v>0.0250176805425832</v>
      </c>
      <c r="AC40" s="158" t="n">
        <v>9.67592864906393E-005</v>
      </c>
      <c r="AD40" s="158" t="n">
        <v>0.596455418112427</v>
      </c>
      <c r="AE40" s="158" t="n">
        <v>20.2982419223468</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73.046438047739</v>
      </c>
      <c r="F41" s="158" t="n">
        <v>1095.00873644487</v>
      </c>
      <c r="G41" s="158" t="n">
        <v>894.637133641002</v>
      </c>
      <c r="H41" s="158" t="n">
        <v>26.5715198803232</v>
      </c>
      <c r="I41" s="158" t="n">
        <v>627.607439715254</v>
      </c>
      <c r="J41" s="158" t="n">
        <v>728.147963692244</v>
      </c>
      <c r="K41" s="158" t="n">
        <v>1010.83812814447</v>
      </c>
      <c r="L41" s="158" t="n">
        <v>43.8243352972549</v>
      </c>
      <c r="M41" s="158" t="n">
        <v>8368.32946674127</v>
      </c>
      <c r="N41" s="158" t="n">
        <v>346.760695282626</v>
      </c>
      <c r="O41" s="158" t="n">
        <v>16.8853169451916</v>
      </c>
      <c r="P41" s="158" t="n">
        <v>8.47708234224554</v>
      </c>
      <c r="Q41" s="158" t="n">
        <v>50.1353547903604</v>
      </c>
      <c r="R41" s="158" t="n">
        <v>70.0602850894333</v>
      </c>
      <c r="S41" s="158" t="n">
        <v>144.923795705128</v>
      </c>
      <c r="T41" s="158" t="n">
        <v>162.855560387589</v>
      </c>
      <c r="U41" s="158" t="n">
        <v>8.12744053836105</v>
      </c>
      <c r="V41" s="158" t="n">
        <v>1201.84010945469</v>
      </c>
      <c r="W41" s="158" t="n">
        <v>0.00238960151025765</v>
      </c>
      <c r="X41" s="158" t="n">
        <v>188.640521289423</v>
      </c>
      <c r="Y41" s="158" t="n">
        <v>138.185021763011</v>
      </c>
      <c r="Z41" s="158" t="n">
        <v>88.2702821488983</v>
      </c>
      <c r="AA41" s="158" t="n">
        <v>112.571227666399</v>
      </c>
      <c r="AB41" s="158" t="n">
        <v>1791.44023036778</v>
      </c>
      <c r="AC41" s="158" t="n">
        <v>65.2385646789852</v>
      </c>
      <c r="AD41" s="158" t="n">
        <v>2188.07772563122</v>
      </c>
      <c r="AE41" s="158" t="n">
        <v>473.046438047739</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4.59235043876419</v>
      </c>
      <c r="F42" s="158" t="n">
        <v>60.6493686387851</v>
      </c>
      <c r="G42" s="158" t="n">
        <v>0.464205817666788</v>
      </c>
      <c r="H42" s="158" t="n">
        <v>0.00231687416280142</v>
      </c>
      <c r="I42" s="158" t="n">
        <v>0.759373300240226</v>
      </c>
      <c r="J42" s="158" t="n">
        <v>0.769296759905747</v>
      </c>
      <c r="K42" s="158" t="n">
        <v>0.790523040848096</v>
      </c>
      <c r="L42" s="158" t="n">
        <v>0.128720078090218</v>
      </c>
      <c r="M42" s="158" t="n">
        <v>404.554628821062</v>
      </c>
      <c r="N42" s="158" t="n">
        <v>22.56535290579</v>
      </c>
      <c r="O42" s="158" t="n">
        <v>0.00210461626860569</v>
      </c>
      <c r="P42" s="158" t="n">
        <v>0.00216151429262543</v>
      </c>
      <c r="Q42" s="158" t="n">
        <v>7.42365365569719E-005</v>
      </c>
      <c r="R42" s="158" t="n">
        <v>0.006814530435831</v>
      </c>
      <c r="S42" s="158" t="n">
        <v>0.135860925986326</v>
      </c>
      <c r="T42" s="158" t="n">
        <v>0.00751711058806823</v>
      </c>
      <c r="U42" s="158" t="n">
        <v>0.00108086050411874</v>
      </c>
      <c r="V42" s="158" t="n">
        <v>0.327479516141523</v>
      </c>
      <c r="W42" s="158" t="n">
        <v>3.5520500596338E-007</v>
      </c>
      <c r="X42" s="158" t="n">
        <v>0.0212305211933996</v>
      </c>
      <c r="Y42" s="158" t="n">
        <v>0.0361943822595905</v>
      </c>
      <c r="Z42" s="158" t="n">
        <v>0.0343297010224736</v>
      </c>
      <c r="AA42" s="158" t="n">
        <v>0.0117238530589051</v>
      </c>
      <c r="AB42" s="158" t="n">
        <v>0.133607900596153</v>
      </c>
      <c r="AC42" s="158" t="n">
        <v>0.0125381705863065</v>
      </c>
      <c r="AD42" s="158" t="n">
        <v>0.309918839060651</v>
      </c>
      <c r="AE42" s="158" t="n">
        <v>4.59235043876419</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1.4467141512526</v>
      </c>
      <c r="F43" s="158" t="n">
        <v>10.8068608510114</v>
      </c>
      <c r="G43" s="158" t="n">
        <v>46.6491577229934</v>
      </c>
      <c r="H43" s="158" t="n">
        <v>0.218348208389766</v>
      </c>
      <c r="I43" s="158" t="n">
        <v>20.1271366982867</v>
      </c>
      <c r="J43" s="158" t="n">
        <v>39.0738290170721</v>
      </c>
      <c r="K43" s="158" t="n">
        <v>50.4252069773628</v>
      </c>
      <c r="L43" s="158" t="n">
        <v>1.31449868526361</v>
      </c>
      <c r="M43" s="158" t="n">
        <v>111.699264345736</v>
      </c>
      <c r="N43" s="158" t="n">
        <v>18.1615573365723</v>
      </c>
      <c r="O43" s="158" t="n">
        <v>2.93500896673843</v>
      </c>
      <c r="P43" s="158" t="n">
        <v>0.876014104682415</v>
      </c>
      <c r="Q43" s="158" t="n">
        <v>5.92330041683314</v>
      </c>
      <c r="R43" s="158" t="n">
        <v>8.07648704982004</v>
      </c>
      <c r="S43" s="158" t="n">
        <v>24.4640566506409</v>
      </c>
      <c r="T43" s="158" t="n">
        <v>46.0443413549611</v>
      </c>
      <c r="U43" s="158" t="n">
        <v>0.198208968870361</v>
      </c>
      <c r="V43" s="158" t="n">
        <v>177.097759243608</v>
      </c>
      <c r="W43" s="158" t="n">
        <v>1.92098981969878E-005</v>
      </c>
      <c r="X43" s="158" t="n">
        <v>1.26082935532063</v>
      </c>
      <c r="Y43" s="158" t="n">
        <v>0.533099316447434</v>
      </c>
      <c r="Z43" s="158" t="n">
        <v>0.223017345566478</v>
      </c>
      <c r="AA43" s="158" t="n">
        <v>0.404034052684785</v>
      </c>
      <c r="AB43" s="158" t="n">
        <v>8.16479175845323</v>
      </c>
      <c r="AC43" s="158" t="n">
        <v>3.6380798082938</v>
      </c>
      <c r="AD43" s="158" t="n">
        <v>15.5820162393739</v>
      </c>
      <c r="AE43" s="158" t="n">
        <v>51.4467141512526</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605.570962354388</v>
      </c>
      <c r="F44" s="158" t="n">
        <v>177.938588154099</v>
      </c>
      <c r="G44" s="158" t="n">
        <v>105.373935683336</v>
      </c>
      <c r="H44" s="158" t="n">
        <v>0.127758637585192</v>
      </c>
      <c r="I44" s="158" t="n">
        <v>84.7190477450108</v>
      </c>
      <c r="J44" s="158" t="n">
        <v>86.477955564615</v>
      </c>
      <c r="K44" s="158" t="n">
        <v>105.867415351916</v>
      </c>
      <c r="L44" s="158" t="n">
        <v>26.3598159539541</v>
      </c>
      <c r="M44" s="158" t="n">
        <v>602.517725333734</v>
      </c>
      <c r="N44" s="158" t="n">
        <v>33.1857192932769</v>
      </c>
      <c r="O44" s="158" t="n">
        <v>0.419050922894158</v>
      </c>
      <c r="P44" s="158" t="n">
        <v>0.0377135324462207</v>
      </c>
      <c r="Q44" s="158" t="n">
        <v>0.0715454960579765</v>
      </c>
      <c r="R44" s="158" t="n">
        <v>0.377129458266241</v>
      </c>
      <c r="S44" s="158" t="n">
        <v>10.9102177155667</v>
      </c>
      <c r="T44" s="158" t="n">
        <v>3.89491903764264</v>
      </c>
      <c r="U44" s="158" t="n">
        <v>0.306946946751467</v>
      </c>
      <c r="V44" s="158" t="n">
        <v>6.66829472057549</v>
      </c>
      <c r="W44" s="158" t="n">
        <v>2.28387140678949E-005</v>
      </c>
      <c r="X44" s="158" t="n">
        <v>0.814830074618523</v>
      </c>
      <c r="Y44" s="158" t="n">
        <v>0.425464138223325</v>
      </c>
      <c r="Z44" s="158" t="n">
        <v>0.335395494311891</v>
      </c>
      <c r="AA44" s="158" t="n">
        <v>0.143565823070044</v>
      </c>
      <c r="AB44" s="158" t="n">
        <v>15.9681881126258</v>
      </c>
      <c r="AC44" s="158" t="n">
        <v>0.650381529721641</v>
      </c>
      <c r="AD44" s="158" t="n">
        <v>18.8649187920774</v>
      </c>
      <c r="AE44" s="158" t="n">
        <v>605.570962354388</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7.79605429479</v>
      </c>
      <c r="F45" s="158" t="n">
        <v>8.845593283517</v>
      </c>
      <c r="G45" s="158" t="n">
        <v>13.8100160873575</v>
      </c>
      <c r="H45" s="158" t="n">
        <v>0.0093720268412201</v>
      </c>
      <c r="I45" s="158" t="n">
        <v>5.63279789164208</v>
      </c>
      <c r="J45" s="158" t="n">
        <v>5.7733371741757</v>
      </c>
      <c r="K45" s="158" t="n">
        <v>7.45155802675786</v>
      </c>
      <c r="L45" s="158" t="n">
        <v>1.54343983334205</v>
      </c>
      <c r="M45" s="158" t="n">
        <v>23.4370856576289</v>
      </c>
      <c r="N45" s="158" t="n">
        <v>1.62779319900569</v>
      </c>
      <c r="O45" s="158" t="n">
        <v>0.0485999165511205</v>
      </c>
      <c r="P45" s="158" t="n">
        <v>0.0531604032125987</v>
      </c>
      <c r="Q45" s="158" t="n">
        <v>0.0895122351964097</v>
      </c>
      <c r="R45" s="158" t="n">
        <v>0.0826755853671693</v>
      </c>
      <c r="S45" s="158" t="n">
        <v>0.341717293097045</v>
      </c>
      <c r="T45" s="158" t="n">
        <v>2.11786841888942</v>
      </c>
      <c r="U45" s="158" t="n">
        <v>0.254876041308165</v>
      </c>
      <c r="V45" s="158" t="n">
        <v>0.774489441016361</v>
      </c>
      <c r="W45" s="158" t="n">
        <v>3.25651934565537E-006</v>
      </c>
      <c r="X45" s="158" t="n">
        <v>0.0548775081056021</v>
      </c>
      <c r="Y45" s="158" t="n">
        <v>0.0367405453447997</v>
      </c>
      <c r="Z45" s="158" t="n">
        <v>0.0276560449909361</v>
      </c>
      <c r="AA45" s="158" t="n">
        <v>0.0295997845075059</v>
      </c>
      <c r="AB45" s="158" t="n">
        <v>0.580423762545749</v>
      </c>
      <c r="AC45" s="158" t="n">
        <v>0.121835210474172</v>
      </c>
      <c r="AD45" s="158" t="n">
        <v>0.33863404176728</v>
      </c>
      <c r="AE45" s="158" t="n">
        <v>127.79605429479</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3.19815611033333</v>
      </c>
      <c r="F46" s="158" t="n">
        <v>48.0356942423333</v>
      </c>
      <c r="G46" s="158" t="n">
        <v>12.1390400329167</v>
      </c>
      <c r="H46" s="158" t="n">
        <v>0.0281661944812455</v>
      </c>
      <c r="I46" s="158" t="n">
        <v>0.547244050344328</v>
      </c>
      <c r="J46" s="158" t="n">
        <v>1.3042961124728</v>
      </c>
      <c r="K46" s="158" t="n">
        <v>5.52275689025154</v>
      </c>
      <c r="L46" s="158" t="n">
        <v>0.00048149488978284</v>
      </c>
      <c r="M46" s="158" t="n">
        <v>63.1539753003333</v>
      </c>
      <c r="N46" s="158" t="n">
        <v>9.27784812588862</v>
      </c>
      <c r="O46" s="158" t="n">
        <v>0.501323754137157</v>
      </c>
      <c r="P46" s="158" t="n">
        <v>0.305735563853621</v>
      </c>
      <c r="Q46" s="158" t="n">
        <v>0.0746869640419976</v>
      </c>
      <c r="R46" s="158" t="n">
        <v>4.97038270111918</v>
      </c>
      <c r="S46" s="158" t="n">
        <v>3.80142593708943</v>
      </c>
      <c r="T46" s="158" t="n">
        <v>1.15357708240382</v>
      </c>
      <c r="U46" s="158" t="n">
        <v>0.00401582008303085</v>
      </c>
      <c r="V46" s="158" t="n">
        <v>4.0891705954086</v>
      </c>
      <c r="W46" s="158" t="n">
        <v>1.84271946592716E-005</v>
      </c>
      <c r="X46" s="158" t="n">
        <v>0.0104137506128625</v>
      </c>
      <c r="Y46" s="158" t="n">
        <v>0.00899308740429232</v>
      </c>
      <c r="Z46" s="158" t="n">
        <v>0.00550520766345702</v>
      </c>
      <c r="AA46" s="158" t="n">
        <v>0.00111349141404253</v>
      </c>
      <c r="AB46" s="158" t="n">
        <v>0.0253342853087056</v>
      </c>
      <c r="AC46" s="158" t="n">
        <v>1.11209990100691</v>
      </c>
      <c r="AD46" s="158" t="n">
        <v>1.81202495203869</v>
      </c>
      <c r="AE46" s="158" t="n">
        <v>3.19815611033333</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103.721086322248</v>
      </c>
      <c r="F47" s="158" t="n">
        <v>47.0405541969226</v>
      </c>
      <c r="G47" s="158" t="n">
        <v>11.8040245260446</v>
      </c>
      <c r="H47" s="158" t="n">
        <v>0.0831725187689473</v>
      </c>
      <c r="I47" s="158" t="n">
        <v>4.24987770934079</v>
      </c>
      <c r="J47" s="158" t="n">
        <v>3.93747134653587</v>
      </c>
      <c r="K47" s="158" t="n">
        <v>4.02517456205811</v>
      </c>
      <c r="L47" s="158" t="n">
        <v>1.25431106608167</v>
      </c>
      <c r="M47" s="158" t="n">
        <v>230.444893338486</v>
      </c>
      <c r="N47" s="158" t="n">
        <v>19.7464335192667</v>
      </c>
      <c r="O47" s="158" t="n">
        <v>0.0270329187944703</v>
      </c>
      <c r="P47" s="158" t="n">
        <v>0.00935134090875791</v>
      </c>
      <c r="Q47" s="158" t="n">
        <v>0.0135268740636487</v>
      </c>
      <c r="R47" s="158" t="n">
        <v>0.0461364474181712</v>
      </c>
      <c r="S47" s="158" t="n">
        <v>0.892048805723931</v>
      </c>
      <c r="T47" s="158" t="n">
        <v>0.648820782998435</v>
      </c>
      <c r="U47" s="158" t="n">
        <v>0.201797255572754</v>
      </c>
      <c r="V47" s="158" t="n">
        <v>0.658253390631596</v>
      </c>
      <c r="W47" s="158" t="n">
        <v>1.22194593203053E-007</v>
      </c>
      <c r="X47" s="158" t="n">
        <v>0.0357282462180635</v>
      </c>
      <c r="Y47" s="158" t="n">
        <v>0.0394846850877973</v>
      </c>
      <c r="Z47" s="158" t="n">
        <v>0.0112753413499401</v>
      </c>
      <c r="AA47" s="158" t="n">
        <v>0.00774084938805836</v>
      </c>
      <c r="AB47" s="158" t="n">
        <v>0.111766545890501</v>
      </c>
      <c r="AC47" s="158" t="n">
        <v>0.0111257266479187</v>
      </c>
      <c r="AD47" s="158" t="n">
        <v>0.736626197491838</v>
      </c>
      <c r="AE47" s="158" t="n">
        <v>103.721086322248</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s">
        <v>428</v>
      </c>
      <c r="F48" s="158" t="n">
        <v>7.10757905887943</v>
      </c>
      <c r="G48" s="158" t="s">
        <v>428</v>
      </c>
      <c r="H48" s="158" t="s">
        <v>428</v>
      </c>
      <c r="I48" s="158" t="n">
        <v>28.5223795524501</v>
      </c>
      <c r="J48" s="158" t="n">
        <v>52.4321087211847</v>
      </c>
      <c r="K48" s="158" t="n">
        <v>81.7108528245022</v>
      </c>
      <c r="L48" s="158" t="n">
        <v>2.6782839405</v>
      </c>
      <c r="M48" s="158" t="s">
        <v>428</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s">
        <v>42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2.296347823</v>
      </c>
      <c r="F49" s="158" t="n">
        <v>12.4030995671253</v>
      </c>
      <c r="G49" s="158" t="n">
        <v>17.626041989</v>
      </c>
      <c r="H49" s="158" t="n">
        <v>0.856664761394558</v>
      </c>
      <c r="I49" s="158" t="n">
        <v>7.01797474642827</v>
      </c>
      <c r="J49" s="158" t="n">
        <v>12.2882440513238</v>
      </c>
      <c r="K49" s="158" t="n">
        <v>30.7595722143957</v>
      </c>
      <c r="L49" s="158" t="n">
        <v>2.72620389868565</v>
      </c>
      <c r="M49" s="158" t="n">
        <v>74.2257100171106</v>
      </c>
      <c r="N49" s="158" t="n">
        <v>13.203719755833</v>
      </c>
      <c r="O49" s="158" t="n">
        <v>2.56922878664146</v>
      </c>
      <c r="P49" s="158" t="n">
        <v>0.351163813336174</v>
      </c>
      <c r="Q49" s="158" t="n">
        <v>0.72190834224283</v>
      </c>
      <c r="R49" s="158" t="n">
        <v>8.77806980980633</v>
      </c>
      <c r="S49" s="158" t="n">
        <v>4.11852469135029</v>
      </c>
      <c r="T49" s="158" t="n">
        <v>4.24338929543863</v>
      </c>
      <c r="U49" s="158" t="n">
        <v>0.222553058866371</v>
      </c>
      <c r="V49" s="158" t="n">
        <v>14.4215868732981</v>
      </c>
      <c r="W49" s="158" t="n">
        <v>8.17587709729611E-005</v>
      </c>
      <c r="X49" s="158" t="n">
        <v>12.6339155453486</v>
      </c>
      <c r="Y49" s="158" t="n">
        <v>5.15734529985871</v>
      </c>
      <c r="Z49" s="158" t="n">
        <v>4.12459297833816</v>
      </c>
      <c r="AA49" s="158" t="n">
        <v>4.63122958916989</v>
      </c>
      <c r="AB49" s="158" t="n">
        <v>64.7166231286025</v>
      </c>
      <c r="AC49" s="158" t="s">
        <v>428</v>
      </c>
      <c r="AD49" s="158" t="n">
        <v>12.390714931</v>
      </c>
      <c r="AE49" s="158" t="n">
        <v>2.296347823</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653481464709</v>
      </c>
      <c r="F50" s="158" t="n">
        <v>0.00020550725393</v>
      </c>
      <c r="G50" s="158" t="n">
        <v>0.00939161590637</v>
      </c>
      <c r="H50" s="158" t="s">
        <v>428</v>
      </c>
      <c r="I50" s="158" t="n">
        <v>2.1154192134216</v>
      </c>
      <c r="J50" s="158" t="n">
        <v>3.90527403275331</v>
      </c>
      <c r="K50" s="158" t="n">
        <v>11.010914662214</v>
      </c>
      <c r="L50" s="158" t="s">
        <v>428</v>
      </c>
      <c r="M50" s="158" t="n">
        <v>0.00102753626966</v>
      </c>
      <c r="N50" s="158" t="s">
        <v>428</v>
      </c>
      <c r="O50" s="158" t="s">
        <v>428</v>
      </c>
      <c r="P50" s="158" t="s">
        <v>428</v>
      </c>
      <c r="Q50" s="158" t="s">
        <v>428</v>
      </c>
      <c r="R50" s="158" t="s">
        <v>428</v>
      </c>
      <c r="S50" s="158" t="s">
        <v>428</v>
      </c>
      <c r="T50" s="158" t="s">
        <v>428</v>
      </c>
      <c r="U50" s="158" t="s">
        <v>428</v>
      </c>
      <c r="V50" s="158" t="s">
        <v>428</v>
      </c>
      <c r="W50" s="158" t="n">
        <v>1.50452623796392E-006</v>
      </c>
      <c r="X50" s="158" t="n">
        <v>2.65275</v>
      </c>
      <c r="Y50" s="158" t="n">
        <v>0.88425</v>
      </c>
      <c r="Z50" s="158" t="n">
        <v>0.88425</v>
      </c>
      <c r="AA50" s="158" t="n">
        <v>1.0611</v>
      </c>
      <c r="AB50" s="158" t="n">
        <v>22.9186458806624</v>
      </c>
      <c r="AC50" s="158" t="s">
        <v>428</v>
      </c>
      <c r="AD50" s="158" t="s">
        <v>428</v>
      </c>
      <c r="AE50" s="158" t="n">
        <v>0.00653481464709</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6.65957640348103</v>
      </c>
      <c r="F51" s="158" t="n">
        <v>376.888899435785</v>
      </c>
      <c r="G51" s="158" t="n">
        <v>25.9457885376749</v>
      </c>
      <c r="H51" s="158" t="s">
        <v>428</v>
      </c>
      <c r="I51" s="158" t="n">
        <v>0.0007502448080713</v>
      </c>
      <c r="J51" s="158" t="n">
        <v>0.0027200448080713</v>
      </c>
      <c r="K51" s="158" t="n">
        <v>0.0173860297083351</v>
      </c>
      <c r="L51" s="158" t="n">
        <v>8.24468511912561E-009</v>
      </c>
      <c r="M51" s="158" t="n">
        <v>21.0375792633928</v>
      </c>
      <c r="N51" s="158" t="n">
        <v>4.29931490976265E-009</v>
      </c>
      <c r="O51" s="158" t="n">
        <v>6.00462976223834E-013</v>
      </c>
      <c r="P51" s="158" t="n">
        <v>2.40185190489534E-010</v>
      </c>
      <c r="Q51" s="158" t="n">
        <v>2.8822222858744E-010</v>
      </c>
      <c r="R51" s="158" t="n">
        <v>1.82540744772046E-012</v>
      </c>
      <c r="S51" s="158" t="n">
        <v>1.82540744772046E-013</v>
      </c>
      <c r="T51" s="158" t="n">
        <v>1.22494447149662E-012</v>
      </c>
      <c r="U51" s="158" t="n">
        <v>2.69007413348278E-011</v>
      </c>
      <c r="V51" s="158" t="n">
        <v>3.60277785734301E-012</v>
      </c>
      <c r="W51" s="158" t="n">
        <v>1.20092595244767E-015</v>
      </c>
      <c r="X51" s="158" t="n">
        <v>1.34503706674139E-012</v>
      </c>
      <c r="Y51" s="158" t="n">
        <v>2.01755560011208E-012</v>
      </c>
      <c r="Z51" s="158" t="n">
        <v>2.01755560011208E-012</v>
      </c>
      <c r="AA51" s="158" t="n">
        <v>2.01755560011208E-012</v>
      </c>
      <c r="AB51" s="158" t="n">
        <v>7.39770386707763E-012</v>
      </c>
      <c r="AC51" s="158" t="s">
        <v>428</v>
      </c>
      <c r="AD51" s="158" t="s">
        <v>428</v>
      </c>
      <c r="AE51" s="158" t="n">
        <v>6.65957640348103</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23.3369668565628</v>
      </c>
      <c r="F52" s="158" t="n">
        <v>316.369173438581</v>
      </c>
      <c r="G52" s="158" t="n">
        <v>200.197249867686</v>
      </c>
      <c r="H52" s="158" t="n">
        <v>0.235416809159814</v>
      </c>
      <c r="I52" s="158" t="n">
        <v>1.60037186862485</v>
      </c>
      <c r="J52" s="158" t="n">
        <v>3.2572063665455</v>
      </c>
      <c r="K52" s="158" t="n">
        <v>4.1399714759879</v>
      </c>
      <c r="L52" s="158" t="n">
        <v>0.0396152129650113</v>
      </c>
      <c r="M52" s="158" t="n">
        <v>61.6158287812344</v>
      </c>
      <c r="N52" s="158" t="n">
        <v>0.445102523793226</v>
      </c>
      <c r="O52" s="158" t="n">
        <v>0.202044783430726</v>
      </c>
      <c r="P52" s="158" t="n">
        <v>0.208665033168226</v>
      </c>
      <c r="Q52" s="158" t="n">
        <v>0.155703035268226</v>
      </c>
      <c r="R52" s="158" t="n">
        <v>0.454560023418226</v>
      </c>
      <c r="S52" s="158" t="n">
        <v>0.274867530543226</v>
      </c>
      <c r="T52" s="158" t="n">
        <v>0.719370012918226</v>
      </c>
      <c r="U52" s="158" t="n">
        <v>0.155703035268226</v>
      </c>
      <c r="V52" s="158" t="n">
        <v>0.255952531293226</v>
      </c>
      <c r="W52" s="158" t="n">
        <v>5.62168587464676E-007</v>
      </c>
      <c r="X52" s="158" t="n">
        <v>0.002538113673375</v>
      </c>
      <c r="Y52" s="158" t="n">
        <v>0.003873098955</v>
      </c>
      <c r="Z52" s="158" t="n">
        <v>0.00158820696925</v>
      </c>
      <c r="AA52" s="158" t="n">
        <v>0.00074761297675</v>
      </c>
      <c r="AB52" s="158" t="n">
        <v>0.019343382774375</v>
      </c>
      <c r="AC52" s="158" t="s">
        <v>428</v>
      </c>
      <c r="AD52" s="158" t="n">
        <v>9.615</v>
      </c>
      <c r="AE52" s="158" t="n">
        <v>23.3369668565628</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422.189680213514</v>
      </c>
      <c r="G53" s="158" t="s">
        <v>428</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5.57486661542763</v>
      </c>
      <c r="F54" s="158" t="n">
        <v>92.5744403227506</v>
      </c>
      <c r="G54" s="158" t="n">
        <v>24.3717112896527</v>
      </c>
      <c r="H54" s="158" t="s">
        <v>428</v>
      </c>
      <c r="I54" s="158" t="n">
        <v>2.35127971151659E-006</v>
      </c>
      <c r="J54" s="158" t="n">
        <v>2.35127971151659E-006</v>
      </c>
      <c r="K54" s="158" t="n">
        <v>2.35127971151659E-006</v>
      </c>
      <c r="L54" s="158" t="n">
        <v>4.32635466919053E-007</v>
      </c>
      <c r="M54" s="158" t="n">
        <v>8.86792352829062</v>
      </c>
      <c r="N54" s="158" t="n">
        <v>4.15802042267247E-009</v>
      </c>
      <c r="O54" s="158" t="n">
        <v>5.80729109311797E-013</v>
      </c>
      <c r="P54" s="158" t="n">
        <v>0.00228000023229164</v>
      </c>
      <c r="Q54" s="158" t="n">
        <v>2.78749972469663E-010</v>
      </c>
      <c r="R54" s="158" t="n">
        <v>1.76541649230786E-012</v>
      </c>
      <c r="S54" s="158" t="n">
        <v>1.76541649230786E-013</v>
      </c>
      <c r="T54" s="158" t="n">
        <v>1.18468738299607E-012</v>
      </c>
      <c r="U54" s="158" t="n">
        <v>2.60166640971685E-011</v>
      </c>
      <c r="V54" s="158" t="n">
        <v>3.48437465587078E-012</v>
      </c>
      <c r="W54" s="158" t="n">
        <v>1.16145821862359E-015</v>
      </c>
      <c r="X54" s="158" t="n">
        <v>1.30083320485843E-012</v>
      </c>
      <c r="Y54" s="158" t="n">
        <v>1.95124980728764E-012</v>
      </c>
      <c r="Z54" s="158" t="n">
        <v>1.95124980728764E-012</v>
      </c>
      <c r="AA54" s="158" t="n">
        <v>1.95124980728764E-012</v>
      </c>
      <c r="AB54" s="158" t="n">
        <v>7.15458262672135E-012</v>
      </c>
      <c r="AC54" s="158" t="s">
        <v>428</v>
      </c>
      <c r="AD54" s="158" t="s">
        <v>428</v>
      </c>
      <c r="AE54" s="158" t="n">
        <v>5.57486661542763</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15.7790602555618</v>
      </c>
      <c r="F55" s="158" t="n">
        <v>51.993705285036</v>
      </c>
      <c r="G55" s="158" t="n">
        <v>55.648534456823</v>
      </c>
      <c r="H55" s="158" t="n">
        <v>0.00221388728039</v>
      </c>
      <c r="I55" s="158" t="n">
        <v>0.974224189151424</v>
      </c>
      <c r="J55" s="158" t="n">
        <v>1.79235447615142</v>
      </c>
      <c r="K55" s="158" t="n">
        <v>1.85433404335975</v>
      </c>
      <c r="L55" s="158" t="n">
        <v>0.218178817203045</v>
      </c>
      <c r="M55" s="158" t="n">
        <v>22.0994501640069</v>
      </c>
      <c r="N55" s="158" t="n">
        <v>0.0844311711307972</v>
      </c>
      <c r="O55" s="158" t="n">
        <v>0.266190011194842</v>
      </c>
      <c r="P55" s="158" t="n">
        <v>0.0634012517971139</v>
      </c>
      <c r="Q55" s="158" t="n">
        <v>0.0519197546561837</v>
      </c>
      <c r="R55" s="158" t="n">
        <v>0.0210995077265631</v>
      </c>
      <c r="S55" s="158" t="n">
        <v>0.0237890845064778</v>
      </c>
      <c r="T55" s="158" t="n">
        <v>0.509181407502186</v>
      </c>
      <c r="U55" s="158" t="n">
        <v>0.00598227770714612</v>
      </c>
      <c r="V55" s="158" t="n">
        <v>6.93088593356213</v>
      </c>
      <c r="W55" s="158" t="n">
        <v>4.9425685434014E-009</v>
      </c>
      <c r="X55" s="158" t="n">
        <v>6.13661893218311E-006</v>
      </c>
      <c r="Y55" s="158" t="n">
        <v>9.37785041926456E-006</v>
      </c>
      <c r="Z55" s="158" t="n">
        <v>8.72458945108052E-006</v>
      </c>
      <c r="AA55" s="158" t="n">
        <v>8.72458945108052E-006</v>
      </c>
      <c r="AB55" s="158" t="n">
        <v>3.29993564796088E-005</v>
      </c>
      <c r="AC55" s="158" t="s">
        <v>428</v>
      </c>
      <c r="AD55" s="158" t="s">
        <v>428</v>
      </c>
      <c r="AE55" s="158" t="n">
        <v>15.7790602555618</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0084</v>
      </c>
      <c r="I56" s="158" t="s">
        <v>428</v>
      </c>
      <c r="J56" s="158" t="s">
        <v>428</v>
      </c>
      <c r="K56" s="158" t="s">
        <v>428</v>
      </c>
      <c r="L56" s="158" t="s">
        <v>428</v>
      </c>
      <c r="M56" s="158" t="s">
        <v>428</v>
      </c>
      <c r="N56" s="158" t="s">
        <v>428</v>
      </c>
      <c r="O56" s="158" t="s">
        <v>428</v>
      </c>
      <c r="P56" s="158" t="n">
        <v>0.00176</v>
      </c>
      <c r="Q56" s="158" t="n">
        <v>0.0001</v>
      </c>
      <c r="R56" s="158" t="s">
        <v>428</v>
      </c>
      <c r="S56" s="158" t="s">
        <v>428</v>
      </c>
      <c r="T56" s="158" t="s">
        <v>428</v>
      </c>
      <c r="U56" s="158" t="s">
        <v>428</v>
      </c>
      <c r="V56" s="158" t="s">
        <v>428</v>
      </c>
      <c r="W56" s="158" t="s">
        <v>428</v>
      </c>
      <c r="X56" s="158" t="s">
        <v>428</v>
      </c>
      <c r="Y56" s="158" t="s">
        <v>428</v>
      </c>
      <c r="Z56" s="158" t="s">
        <v>428</v>
      </c>
      <c r="AA56" s="158" t="s">
        <v>428</v>
      </c>
      <c r="AB56" s="158" t="s">
        <v>428</v>
      </c>
      <c r="AC56" s="158" t="n">
        <v>0.878359213</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40.3656970901673</v>
      </c>
      <c r="F57" s="158" t="n">
        <v>1.29356549926269</v>
      </c>
      <c r="G57" s="158" t="n">
        <v>41.8731816577928</v>
      </c>
      <c r="H57" s="158" t="n">
        <v>1.4550256</v>
      </c>
      <c r="I57" s="158" t="n">
        <v>14.46574414525</v>
      </c>
      <c r="J57" s="158" t="n">
        <v>19.8610965680607</v>
      </c>
      <c r="K57" s="158" t="n">
        <v>30.9609823024185</v>
      </c>
      <c r="L57" s="158" t="n">
        <v>0.260962994967849</v>
      </c>
      <c r="M57" s="158" t="n">
        <v>0.13616324671692</v>
      </c>
      <c r="N57" s="158" t="n">
        <v>6.83640500468517</v>
      </c>
      <c r="O57" s="158" t="n">
        <v>0.768751263985645</v>
      </c>
      <c r="P57" s="158" t="n">
        <v>1.95249176089264</v>
      </c>
      <c r="Q57" s="158" t="n">
        <v>0.381115224190173</v>
      </c>
      <c r="R57" s="158" t="n">
        <v>2.68349408163353</v>
      </c>
      <c r="S57" s="158" t="n">
        <v>1.47644</v>
      </c>
      <c r="T57" s="158" t="n">
        <v>2.22967602141431</v>
      </c>
      <c r="U57" s="158" t="n">
        <v>0.18004</v>
      </c>
      <c r="V57" s="158" t="n">
        <v>8.14855694139648</v>
      </c>
      <c r="W57" s="158" t="n">
        <v>6.69320110195277E-006</v>
      </c>
      <c r="X57" s="158" t="n">
        <v>0.027146</v>
      </c>
      <c r="Y57" s="158" t="s">
        <v>428</v>
      </c>
      <c r="Z57" s="158" t="s">
        <v>428</v>
      </c>
      <c r="AA57" s="158" t="s">
        <v>428</v>
      </c>
      <c r="AB57" s="158" t="n">
        <v>7.00504</v>
      </c>
      <c r="AC57" s="158" t="n">
        <v>13.240942604554</v>
      </c>
      <c r="AD57" s="158" t="n">
        <v>8.44330537975523</v>
      </c>
      <c r="AE57" s="158" t="n">
        <v>40.3656970901673</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8.83740283039606</v>
      </c>
      <c r="F58" s="158" t="n">
        <v>0.304292342584358</v>
      </c>
      <c r="G58" s="158" t="n">
        <v>1.4248826930729</v>
      </c>
      <c r="H58" s="158" t="s">
        <v>428</v>
      </c>
      <c r="I58" s="158" t="n">
        <v>2.75783931070764</v>
      </c>
      <c r="J58" s="158" t="n">
        <v>11.251890699466</v>
      </c>
      <c r="K58" s="158" t="n">
        <v>25.5491185379615</v>
      </c>
      <c r="L58" s="158" t="n">
        <v>0.00871376886238843</v>
      </c>
      <c r="M58" s="158" t="n">
        <v>0.0961334946076559</v>
      </c>
      <c r="N58" s="158" t="n">
        <v>0.41942</v>
      </c>
      <c r="O58" s="158" t="n">
        <v>0.0227</v>
      </c>
      <c r="P58" s="158" t="n">
        <v>0.03395</v>
      </c>
      <c r="Q58" s="158" t="n">
        <v>0.01931</v>
      </c>
      <c r="R58" s="158" t="n">
        <v>0.12377</v>
      </c>
      <c r="S58" s="158" t="n">
        <v>0.13041</v>
      </c>
      <c r="T58" s="158" t="n">
        <v>0.32094</v>
      </c>
      <c r="U58" s="158" t="n">
        <v>0.30806</v>
      </c>
      <c r="V58" s="158" t="n">
        <v>0.58556</v>
      </c>
      <c r="W58" s="158" t="n">
        <v>5.30347276184727E-005</v>
      </c>
      <c r="X58" s="158" t="s">
        <v>428</v>
      </c>
      <c r="Y58" s="158" t="s">
        <v>428</v>
      </c>
      <c r="Z58" s="158" t="s">
        <v>428</v>
      </c>
      <c r="AA58" s="158" t="s">
        <v>428</v>
      </c>
      <c r="AB58" s="158" t="n">
        <v>0.03</v>
      </c>
      <c r="AC58" s="158" t="n">
        <v>0.000852696</v>
      </c>
      <c r="AD58" s="158" t="n">
        <v>0.62498805</v>
      </c>
      <c r="AE58" s="158" t="n">
        <v>8.83740283039606</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23.0900791828</v>
      </c>
      <c r="F59" s="158" t="n">
        <v>3.907148411627</v>
      </c>
      <c r="G59" s="158" t="n">
        <v>12.798180417124</v>
      </c>
      <c r="H59" s="158" t="n">
        <v>1.7474047376</v>
      </c>
      <c r="I59" s="158" t="n">
        <v>2.92177500552472</v>
      </c>
      <c r="J59" s="158" t="n">
        <v>3.38845430961362</v>
      </c>
      <c r="K59" s="158" t="n">
        <v>3.91436125802356</v>
      </c>
      <c r="L59" s="158" t="n">
        <v>0.0123378162674309</v>
      </c>
      <c r="M59" s="158" t="n">
        <v>0.0723552476197234</v>
      </c>
      <c r="N59" s="158" t="n">
        <v>18.3499215888983</v>
      </c>
      <c r="O59" s="158" t="n">
        <v>0.453710556313714</v>
      </c>
      <c r="P59" s="158" t="n">
        <v>0.0801344775003458</v>
      </c>
      <c r="Q59" s="158" t="n">
        <v>0.549503652617946</v>
      </c>
      <c r="R59" s="158" t="n">
        <v>7.0682116733473</v>
      </c>
      <c r="S59" s="158" t="n">
        <v>0.691717794092941</v>
      </c>
      <c r="T59" s="158" t="n">
        <v>3.82997766201304</v>
      </c>
      <c r="U59" s="158" t="n">
        <v>26.8920590322499</v>
      </c>
      <c r="V59" s="158" t="n">
        <v>15.466297645348</v>
      </c>
      <c r="W59" s="158" t="n">
        <v>5.00210962924227E-007</v>
      </c>
      <c r="X59" s="158" t="s">
        <v>428</v>
      </c>
      <c r="Y59" s="158" t="s">
        <v>428</v>
      </c>
      <c r="Z59" s="158" t="s">
        <v>428</v>
      </c>
      <c r="AA59" s="158" t="s">
        <v>428</v>
      </c>
      <c r="AB59" s="158" t="s">
        <v>428</v>
      </c>
      <c r="AC59" s="158" t="s">
        <v>428</v>
      </c>
      <c r="AD59" s="158" t="s">
        <v>428</v>
      </c>
      <c r="AE59" s="158" t="n">
        <v>23.0900791828</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5.92383077362367</v>
      </c>
      <c r="J60" s="158" t="n">
        <v>48.6073334820125</v>
      </c>
      <c r="K60" s="158" t="n">
        <v>120.637737841937</v>
      </c>
      <c r="L60" s="158" t="s">
        <v>428</v>
      </c>
      <c r="M60" s="158" t="s">
        <v>428</v>
      </c>
      <c r="N60" s="158" t="n">
        <v>1.08173545150502</v>
      </c>
      <c r="O60" s="158" t="n">
        <v>0.00515</v>
      </c>
      <c r="P60" s="158" t="n">
        <v>0.00291</v>
      </c>
      <c r="Q60" s="158" t="n">
        <v>0.02924</v>
      </c>
      <c r="R60" s="158" t="s">
        <v>428</v>
      </c>
      <c r="S60" s="158" t="n">
        <v>0.247</v>
      </c>
      <c r="T60" s="158" t="n">
        <v>0.00017</v>
      </c>
      <c r="U60" s="158" t="s">
        <v>428</v>
      </c>
      <c r="V60" s="158" t="n">
        <v>0.474372745943726</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1.844238028561</v>
      </c>
      <c r="J61" s="158" t="n">
        <v>41.4557846421848</v>
      </c>
      <c r="K61" s="158" t="n">
        <v>193.688407172755</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031345239216</v>
      </c>
      <c r="J62" s="158" t="n">
        <v>0.031345239216</v>
      </c>
      <c r="K62" s="158" t="n">
        <v>0.0626904784320001</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6.471152385</v>
      </c>
      <c r="F63" s="160" t="n">
        <v>10.64988147</v>
      </c>
      <c r="G63" s="160" t="n">
        <v>12.118588872</v>
      </c>
      <c r="H63" s="160" t="n">
        <v>0.917342804</v>
      </c>
      <c r="I63" s="160" t="n">
        <v>5.72330365395605</v>
      </c>
      <c r="J63" s="160" t="n">
        <v>11.9378791423787</v>
      </c>
      <c r="K63" s="160" t="n">
        <v>37.4184829499974</v>
      </c>
      <c r="L63" s="160" t="n">
        <v>0.00172005356044323</v>
      </c>
      <c r="M63" s="160" t="n">
        <v>22.089976116</v>
      </c>
      <c r="N63" s="160" t="n">
        <v>0.024917161</v>
      </c>
      <c r="O63" s="160" t="n">
        <v>0.0095096</v>
      </c>
      <c r="P63" s="160" t="n">
        <v>1E-005</v>
      </c>
      <c r="Q63" s="160" t="n">
        <v>0.001</v>
      </c>
      <c r="R63" s="160" t="n">
        <v>0.049940259</v>
      </c>
      <c r="S63" s="160" t="n">
        <v>0.17728</v>
      </c>
      <c r="T63" s="160" t="n">
        <v>0.045</v>
      </c>
      <c r="U63" s="160" t="s">
        <v>428</v>
      </c>
      <c r="V63" s="160" t="n">
        <v>0.794140541</v>
      </c>
      <c r="W63" s="160" t="n">
        <v>1.13372856467146E-006</v>
      </c>
      <c r="X63" s="160" t="n">
        <v>0.350679568</v>
      </c>
      <c r="Y63" s="160" t="n">
        <v>0.348437302</v>
      </c>
      <c r="Z63" s="160" t="n">
        <v>0.339384742</v>
      </c>
      <c r="AA63" s="160" t="n">
        <v>0.33402771</v>
      </c>
      <c r="AB63" s="160" t="n">
        <v>0.039729321</v>
      </c>
      <c r="AC63" s="160" t="s">
        <v>428</v>
      </c>
      <c r="AD63" s="160" t="s">
        <v>428</v>
      </c>
      <c r="AE63" s="160" t="n">
        <v>6.471152385</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4.7056178585247</v>
      </c>
      <c r="F64" s="158" t="n">
        <v>5.49500454160128</v>
      </c>
      <c r="G64" s="158" t="n">
        <v>0.533331494278621</v>
      </c>
      <c r="H64" s="158" t="n">
        <v>2.6634787541233</v>
      </c>
      <c r="I64" s="158" t="s">
        <v>428</v>
      </c>
      <c r="J64" s="158" t="s">
        <v>428</v>
      </c>
      <c r="K64" s="158" t="s">
        <v>428</v>
      </c>
      <c r="L64" s="158" t="s">
        <v>428</v>
      </c>
      <c r="M64" s="158" t="n">
        <v>22.4791833535156</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4.7056178585247</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74.6344054900301</v>
      </c>
      <c r="F65" s="158" t="s">
        <v>428</v>
      </c>
      <c r="G65" s="158" t="s">
        <v>428</v>
      </c>
      <c r="H65" s="158" t="n">
        <v>0.328173048623766</v>
      </c>
      <c r="I65" s="158" t="n">
        <v>0.3444018256</v>
      </c>
      <c r="J65" s="158" t="n">
        <v>0.4617018184</v>
      </c>
      <c r="K65" s="158" t="n">
        <v>0.574383612</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74.6344054900301</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488115291705069</v>
      </c>
      <c r="F66" s="158" t="n">
        <v>0.2671327</v>
      </c>
      <c r="G66" s="158" t="s">
        <v>428</v>
      </c>
      <c r="H66" s="158" t="s">
        <v>428</v>
      </c>
      <c r="I66" s="158" t="n">
        <v>4.5375E-005</v>
      </c>
      <c r="J66" s="158" t="n">
        <v>0.0003025</v>
      </c>
      <c r="K66" s="158" t="n">
        <v>0.0869236428571429</v>
      </c>
      <c r="L66" s="158" t="n">
        <v>8.1675E-007</v>
      </c>
      <c r="M66" s="158" t="n">
        <v>0.2022376</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488115291705069</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541631589750739</v>
      </c>
      <c r="G67" s="158" t="n">
        <v>0.0207855</v>
      </c>
      <c r="H67" s="158" t="s">
        <v>428</v>
      </c>
      <c r="I67" s="158" t="n">
        <v>0.44221295822834</v>
      </c>
      <c r="J67" s="158" t="n">
        <v>0.657713323793692</v>
      </c>
      <c r="K67" s="158" t="n">
        <v>1.02730527266316</v>
      </c>
      <c r="L67" s="158" t="n">
        <v>0.000120538985472002</v>
      </c>
      <c r="M67" s="158" t="n">
        <v>5.2444988</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5</v>
      </c>
      <c r="F68" s="158" t="s">
        <v>428</v>
      </c>
      <c r="G68" s="158" t="n">
        <v>3.4678824</v>
      </c>
      <c r="H68" s="158" t="s">
        <v>428</v>
      </c>
      <c r="I68" s="158" t="n">
        <v>0.28443333</v>
      </c>
      <c r="J68" s="158" t="n">
        <v>0.335551994</v>
      </c>
      <c r="K68" s="158" t="n">
        <v>0.41711413877551</v>
      </c>
      <c r="L68" s="158" t="n">
        <v>0.0462440576326531</v>
      </c>
      <c r="M68" s="158" t="n">
        <v>37.979133315</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5</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14055360044456</v>
      </c>
      <c r="I69" s="159" t="n">
        <v>0.112525189</v>
      </c>
      <c r="J69" s="159" t="n">
        <v>0.135572517</v>
      </c>
      <c r="K69" s="159" t="n">
        <v>0.710801373930221</v>
      </c>
      <c r="L69" s="159" t="n">
        <v>0.00202545340676891</v>
      </c>
      <c r="M69" s="159" t="n">
        <v>35.1298926162489</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23.8956438897453</v>
      </c>
      <c r="F70" s="159" t="n">
        <v>367.113579930099</v>
      </c>
      <c r="G70" s="159" t="n">
        <v>172.471895697653</v>
      </c>
      <c r="H70" s="159" t="n">
        <v>39.8253523912438</v>
      </c>
      <c r="I70" s="159" t="n">
        <v>12.4428661941147</v>
      </c>
      <c r="J70" s="159" t="n">
        <v>18.6985043837046</v>
      </c>
      <c r="K70" s="159" t="n">
        <v>129.896331732389</v>
      </c>
      <c r="L70" s="159" t="n">
        <v>0.165925470663054</v>
      </c>
      <c r="M70" s="159" t="n">
        <v>138.374458078865</v>
      </c>
      <c r="N70" s="159" t="n">
        <v>95.2859753879487</v>
      </c>
      <c r="O70" s="159" t="n">
        <v>1.13264334072538</v>
      </c>
      <c r="P70" s="159" t="n">
        <v>13.7344094182001</v>
      </c>
      <c r="Q70" s="159" t="n">
        <v>0.051324176</v>
      </c>
      <c r="R70" s="159" t="n">
        <v>33.465382891</v>
      </c>
      <c r="S70" s="159" t="n">
        <v>3.522568518</v>
      </c>
      <c r="T70" s="159" t="n">
        <v>3.977381473</v>
      </c>
      <c r="U70" s="159" t="n">
        <v>0.015115935</v>
      </c>
      <c r="V70" s="159" t="n">
        <v>23.62944332</v>
      </c>
      <c r="W70" s="159" t="n">
        <v>1.17811938559322E-005</v>
      </c>
      <c r="X70" s="159" t="n">
        <v>0.172761836915831</v>
      </c>
      <c r="Y70" s="159" t="n">
        <v>0.171820090555132</v>
      </c>
      <c r="Z70" s="159" t="n">
        <v>0.151250313067354</v>
      </c>
      <c r="AA70" s="159" t="n">
        <v>0.0402029243118087</v>
      </c>
      <c r="AB70" s="159" t="n">
        <v>3.36088559935093</v>
      </c>
      <c r="AC70" s="159" t="n">
        <v>608.474961081</v>
      </c>
      <c r="AD70" s="159" t="n">
        <v>9.75663674029755</v>
      </c>
      <c r="AE70" s="159" t="n">
        <v>23.8956438897453</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394</v>
      </c>
      <c r="G71" s="159" t="s">
        <v>428</v>
      </c>
      <c r="H71" s="159" t="s">
        <v>428</v>
      </c>
      <c r="I71" s="159" t="n">
        <v>0.028979396</v>
      </c>
      <c r="J71" s="159" t="n">
        <v>0.231835168</v>
      </c>
      <c r="K71" s="159" t="n">
        <v>0.7244849</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28.390957144961</v>
      </c>
      <c r="F72" s="158" t="n">
        <v>21.9350398885349</v>
      </c>
      <c r="G72" s="158" t="n">
        <v>39.8525316494674</v>
      </c>
      <c r="H72" s="158" t="n">
        <v>0.0398178233647064</v>
      </c>
      <c r="I72" s="158" t="n">
        <v>49.6346263491044</v>
      </c>
      <c r="J72" s="158" t="n">
        <v>86.4030656862522</v>
      </c>
      <c r="K72" s="158" t="n">
        <v>116.042830477547</v>
      </c>
      <c r="L72" s="158" t="n">
        <v>0.675886099560511</v>
      </c>
      <c r="M72" s="158" t="n">
        <v>2501.88465277913</v>
      </c>
      <c r="N72" s="158" t="n">
        <v>716.235743420914</v>
      </c>
      <c r="O72" s="158" t="n">
        <v>21.108801161705</v>
      </c>
      <c r="P72" s="158" t="n">
        <v>9.59603872490566</v>
      </c>
      <c r="Q72" s="158" t="n">
        <v>19.6216651725931</v>
      </c>
      <c r="R72" s="158" t="n">
        <v>337.27638858127</v>
      </c>
      <c r="S72" s="158" t="n">
        <v>62.7308759624355</v>
      </c>
      <c r="T72" s="158" t="n">
        <v>88.0582623121562</v>
      </c>
      <c r="U72" s="158" t="n">
        <v>4.33198099974348</v>
      </c>
      <c r="V72" s="158" t="n">
        <v>2257.03744436603</v>
      </c>
      <c r="W72" s="158" t="n">
        <v>0.000487108901795245</v>
      </c>
      <c r="X72" s="158" t="n">
        <v>0.6245982215</v>
      </c>
      <c r="Y72" s="158" t="n">
        <v>0.333452557</v>
      </c>
      <c r="Z72" s="158" t="n">
        <v>0.735844614</v>
      </c>
      <c r="AA72" s="158" t="n">
        <v>0.272755534</v>
      </c>
      <c r="AB72" s="158" t="n">
        <v>103.577516484393</v>
      </c>
      <c r="AC72" s="158" t="n">
        <v>42.024777303932</v>
      </c>
      <c r="AD72" s="158" t="n">
        <v>1020.10818115386</v>
      </c>
      <c r="AE72" s="158" t="n">
        <v>28.390957144961</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306789428</v>
      </c>
      <c r="F73" s="158" t="n">
        <v>0.01407947</v>
      </c>
      <c r="G73" s="158" t="n">
        <v>0.56551432</v>
      </c>
      <c r="H73" s="158" t="s">
        <v>428</v>
      </c>
      <c r="I73" s="158" t="n">
        <v>0.475654262186209</v>
      </c>
      <c r="J73" s="158" t="n">
        <v>0.673713162933505</v>
      </c>
      <c r="K73" s="158" t="n">
        <v>0.92658905811566</v>
      </c>
      <c r="L73" s="158" t="n">
        <v>0.0461454685022708</v>
      </c>
      <c r="M73" s="158" t="n">
        <v>41.8391929369</v>
      </c>
      <c r="N73" s="158" t="n">
        <v>2.21822978705392</v>
      </c>
      <c r="O73" s="158" t="n">
        <v>0.0630387104269934</v>
      </c>
      <c r="P73" s="158" t="n">
        <v>0.299294988064178</v>
      </c>
      <c r="Q73" s="158" t="n">
        <v>0.152807355679861</v>
      </c>
      <c r="R73" s="158" t="n">
        <v>13.8197823919874</v>
      </c>
      <c r="S73" s="158" t="n">
        <v>0.0790343373971654</v>
      </c>
      <c r="T73" s="158" t="n">
        <v>0.153964546144894</v>
      </c>
      <c r="U73" s="158" t="s">
        <v>428</v>
      </c>
      <c r="V73" s="158" t="n">
        <v>5.32638669437073</v>
      </c>
      <c r="W73" s="158" t="n">
        <v>5.52454111690033E-007</v>
      </c>
      <c r="X73" s="158" t="s">
        <v>428</v>
      </c>
      <c r="Y73" s="158" t="s">
        <v>428</v>
      </c>
      <c r="Z73" s="158" t="s">
        <v>428</v>
      </c>
      <c r="AA73" s="158" t="s">
        <v>428</v>
      </c>
      <c r="AB73" s="158" t="n">
        <v>1.18922</v>
      </c>
      <c r="AC73" s="158" t="n">
        <v>40</v>
      </c>
      <c r="AD73" s="158" t="n">
        <v>0.0784327968260955</v>
      </c>
      <c r="AE73" s="158" t="n">
        <v>0.306789428</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181365282596</v>
      </c>
      <c r="F74" s="158" t="n">
        <v>1.45893904879193</v>
      </c>
      <c r="G74" s="158" t="n">
        <v>21.811511469169</v>
      </c>
      <c r="H74" s="158" t="s">
        <v>428</v>
      </c>
      <c r="I74" s="158" t="n">
        <v>7.03571895958909</v>
      </c>
      <c r="J74" s="158" t="n">
        <v>13.5077582811289</v>
      </c>
      <c r="K74" s="158" t="n">
        <v>16.7446512560975</v>
      </c>
      <c r="L74" s="158" t="n">
        <v>0.0317437017104553</v>
      </c>
      <c r="M74" s="158" t="n">
        <v>285.606478519</v>
      </c>
      <c r="N74" s="158" t="n">
        <v>2.02655542316206</v>
      </c>
      <c r="O74" s="158" t="n">
        <v>0.293647078618052</v>
      </c>
      <c r="P74" s="158" t="n">
        <v>0.0494431553429549</v>
      </c>
      <c r="Q74" s="158" t="n">
        <v>0.176834894370787</v>
      </c>
      <c r="R74" s="158" t="n">
        <v>0.363578957052897</v>
      </c>
      <c r="S74" s="158" t="n">
        <v>1.96206548301113</v>
      </c>
      <c r="T74" s="158" t="n">
        <v>12.4685414351967</v>
      </c>
      <c r="U74" s="158" t="n">
        <v>0.0129296629213483</v>
      </c>
      <c r="V74" s="158" t="n">
        <v>16.1318531810023</v>
      </c>
      <c r="W74" s="158" t="n">
        <v>2.96407767027497E-005</v>
      </c>
      <c r="X74" s="158" t="n">
        <v>25.2786356831</v>
      </c>
      <c r="Y74" s="158" t="n">
        <v>52.570701284</v>
      </c>
      <c r="Z74" s="158" t="n">
        <v>25.941425476</v>
      </c>
      <c r="AA74" s="158" t="n">
        <v>12.558201523</v>
      </c>
      <c r="AB74" s="158" t="n">
        <v>130.554099028764</v>
      </c>
      <c r="AC74" s="158" t="n">
        <v>3303.8734</v>
      </c>
      <c r="AD74" s="158" t="n">
        <v>0.107083</v>
      </c>
      <c r="AE74" s="158" t="n">
        <v>1.181365282596</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2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s">
        <v>428</v>
      </c>
      <c r="G76" s="158" t="n">
        <v>2.473408405</v>
      </c>
      <c r="H76" s="158" t="s">
        <v>428</v>
      </c>
      <c r="I76" s="158" t="n">
        <v>0.0462185640803012</v>
      </c>
      <c r="J76" s="158" t="n">
        <v>0.0719123792194259</v>
      </c>
      <c r="K76" s="158" t="n">
        <v>0.0922518493279572</v>
      </c>
      <c r="L76" s="158" t="n">
        <v>1.63379058106316E-005</v>
      </c>
      <c r="M76" s="158" t="n">
        <v>0.962160928</v>
      </c>
      <c r="N76" s="158" t="n">
        <v>15.2387750331247</v>
      </c>
      <c r="O76" s="158" t="n">
        <v>0.453327755</v>
      </c>
      <c r="P76" s="158" t="n">
        <v>0.140738146</v>
      </c>
      <c r="Q76" s="158" t="n">
        <v>0.03163474</v>
      </c>
      <c r="R76" s="158" t="s">
        <v>428</v>
      </c>
      <c r="S76" s="158" t="n">
        <v>0.295070216</v>
      </c>
      <c r="T76" s="158" t="s">
        <v>428</v>
      </c>
      <c r="U76" s="158" t="n">
        <v>0.008915791</v>
      </c>
      <c r="V76" s="158" t="n">
        <v>2.547390564</v>
      </c>
      <c r="W76" s="158" t="n">
        <v>5.517912117E-006</v>
      </c>
      <c r="X76" s="158" t="s">
        <v>428</v>
      </c>
      <c r="Y76" s="158" t="s">
        <v>428</v>
      </c>
      <c r="Z76" s="158" t="s">
        <v>428</v>
      </c>
      <c r="AA76" s="158" t="s">
        <v>428</v>
      </c>
      <c r="AB76" s="158" t="s">
        <v>428</v>
      </c>
      <c r="AC76" s="158" t="n">
        <v>0.0003</v>
      </c>
      <c r="AD76" s="158" t="n">
        <v>545.1806704</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0.896730129</v>
      </c>
      <c r="F77" s="158" t="s">
        <v>428</v>
      </c>
      <c r="G77" s="158" t="n">
        <v>0.6225</v>
      </c>
      <c r="H77" s="158" t="n">
        <v>0.0335296</v>
      </c>
      <c r="I77" s="158" t="n">
        <v>0.217035123265036</v>
      </c>
      <c r="J77" s="158" t="n">
        <v>0.288508578244547</v>
      </c>
      <c r="K77" s="158" t="n">
        <v>0.324866214429357</v>
      </c>
      <c r="L77" s="158" t="n">
        <v>0.0145613078371557</v>
      </c>
      <c r="M77" s="158" t="n">
        <v>45.097271794</v>
      </c>
      <c r="N77" s="158" t="n">
        <v>29.2329081779101</v>
      </c>
      <c r="O77" s="158" t="n">
        <v>2.78477094515202</v>
      </c>
      <c r="P77" s="158" t="n">
        <v>3.39427260915003</v>
      </c>
      <c r="Q77" s="158" t="n">
        <v>0.731881463030403</v>
      </c>
      <c r="R77" s="158" t="n">
        <v>0.077903775</v>
      </c>
      <c r="S77" s="158" t="n">
        <v>0.744388938</v>
      </c>
      <c r="T77" s="158" t="n">
        <v>0.039059193</v>
      </c>
      <c r="U77" s="158" t="s">
        <v>428</v>
      </c>
      <c r="V77" s="158" t="n">
        <v>101.8007800252</v>
      </c>
      <c r="W77" s="158" t="n">
        <v>1.237059935215E-005</v>
      </c>
      <c r="X77" s="158" t="s">
        <v>428</v>
      </c>
      <c r="Y77" s="158" t="s">
        <v>428</v>
      </c>
      <c r="Z77" s="158" t="s">
        <v>428</v>
      </c>
      <c r="AA77" s="158" t="s">
        <v>428</v>
      </c>
      <c r="AB77" s="158" t="s">
        <v>428</v>
      </c>
      <c r="AC77" s="158" t="s">
        <v>428</v>
      </c>
      <c r="AD77" s="158" t="n">
        <v>333.5950946</v>
      </c>
      <c r="AE77" s="158" t="n">
        <v>0.896730129</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51688</v>
      </c>
      <c r="G78" s="158" t="n">
        <v>0.948</v>
      </c>
      <c r="H78" s="158" t="s">
        <v>428</v>
      </c>
      <c r="I78" s="158" t="n">
        <v>0.173285494</v>
      </c>
      <c r="J78" s="158" t="n">
        <v>0.227668433</v>
      </c>
      <c r="K78" s="158" t="n">
        <v>0.275348702926162</v>
      </c>
      <c r="L78" s="158" t="n">
        <v>7.92939530190521E-005</v>
      </c>
      <c r="M78" s="158" t="n">
        <v>2.126971652</v>
      </c>
      <c r="N78" s="158" t="n">
        <v>16.127419545</v>
      </c>
      <c r="O78" s="158" t="n">
        <v>1.15418946</v>
      </c>
      <c r="P78" s="158" t="n">
        <v>0.041814997</v>
      </c>
      <c r="Q78" s="158" t="n">
        <v>1.401011461</v>
      </c>
      <c r="R78" s="158" t="n">
        <v>0.331824</v>
      </c>
      <c r="S78" s="158" t="n">
        <v>17.214321029</v>
      </c>
      <c r="T78" s="158" t="n">
        <v>0.903968223</v>
      </c>
      <c r="U78" s="158" t="s">
        <v>428</v>
      </c>
      <c r="V78" s="158" t="n">
        <v>73.737165745</v>
      </c>
      <c r="W78" s="158" t="n">
        <v>4.1834761251E-005</v>
      </c>
      <c r="X78" s="158" t="n">
        <v>0.007260178</v>
      </c>
      <c r="Y78" s="158" t="n">
        <v>0.012096024</v>
      </c>
      <c r="Z78" s="158" t="n">
        <v>0.00484331</v>
      </c>
      <c r="AA78" s="158" t="n">
        <v>0.006057037</v>
      </c>
      <c r="AB78" s="158" t="n">
        <v>0.030256549</v>
      </c>
      <c r="AC78" s="158" t="n">
        <v>6.802</v>
      </c>
      <c r="AD78" s="158" t="n">
        <v>1.27722540700595</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927961165048544</v>
      </c>
      <c r="G79" s="158" t="s">
        <v>428</v>
      </c>
      <c r="H79" s="158" t="s">
        <v>428</v>
      </c>
      <c r="I79" s="158" t="n">
        <v>0.00312</v>
      </c>
      <c r="J79" s="158" t="n">
        <v>0.0052</v>
      </c>
      <c r="K79" s="158" t="n">
        <v>0.00624</v>
      </c>
      <c r="L79" s="158" t="s">
        <v>428</v>
      </c>
      <c r="M79" s="158" t="s">
        <v>428</v>
      </c>
      <c r="N79" s="158" t="s">
        <v>428</v>
      </c>
      <c r="O79" s="158" t="s">
        <v>428</v>
      </c>
      <c r="P79" s="158" t="s">
        <v>428</v>
      </c>
      <c r="Q79" s="158" t="s">
        <v>428</v>
      </c>
      <c r="R79" s="158" t="s">
        <v>428</v>
      </c>
      <c r="S79" s="158" t="s">
        <v>428</v>
      </c>
      <c r="T79" s="158" t="n">
        <v>4.201414493</v>
      </c>
      <c r="U79" s="158" t="s">
        <v>428</v>
      </c>
      <c r="V79" s="158" t="s">
        <v>428</v>
      </c>
      <c r="W79" s="158" t="n">
        <v>5.4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858520582872565</v>
      </c>
      <c r="F80" s="158" t="n">
        <v>1.536599345</v>
      </c>
      <c r="G80" s="158" t="n">
        <v>6.29440019569429</v>
      </c>
      <c r="H80" s="158" t="n">
        <v>0.049746785</v>
      </c>
      <c r="I80" s="158" t="n">
        <v>6.84100962636727</v>
      </c>
      <c r="J80" s="158" t="n">
        <v>7.58974453405868</v>
      </c>
      <c r="K80" s="158" t="n">
        <v>18.6371776841797</v>
      </c>
      <c r="L80" s="158" t="n">
        <v>0.49257707168893</v>
      </c>
      <c r="M80" s="158" t="n">
        <v>27.2052581715792</v>
      </c>
      <c r="N80" s="158" t="n">
        <v>117.554845612211</v>
      </c>
      <c r="O80" s="158" t="n">
        <v>5.18556538925148</v>
      </c>
      <c r="P80" s="158" t="n">
        <v>4.377434632</v>
      </c>
      <c r="Q80" s="158" t="n">
        <v>6.71812178540781</v>
      </c>
      <c r="R80" s="158" t="n">
        <v>29.5575756885584</v>
      </c>
      <c r="S80" s="158" t="n">
        <v>25.5079687403139</v>
      </c>
      <c r="T80" s="158" t="n">
        <v>17.5386453139299</v>
      </c>
      <c r="U80" s="158" t="n">
        <v>1.510568434</v>
      </c>
      <c r="V80" s="158" t="n">
        <v>177.929340413299</v>
      </c>
      <c r="W80" s="158" t="n">
        <v>0.000338012113748759</v>
      </c>
      <c r="X80" s="158" t="n">
        <v>0.219859544</v>
      </c>
      <c r="Y80" s="158" t="s">
        <v>428</v>
      </c>
      <c r="Z80" s="158" t="s">
        <v>428</v>
      </c>
      <c r="AA80" s="158" t="s">
        <v>428</v>
      </c>
      <c r="AB80" s="158" t="n">
        <v>0.368236016353013</v>
      </c>
      <c r="AC80" s="158" t="n">
        <v>10.2231007194245</v>
      </c>
      <c r="AD80" s="158" t="n">
        <v>82.4824933142981</v>
      </c>
      <c r="AE80" s="158" t="n">
        <v>0.858520582872565</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205346864069259</v>
      </c>
      <c r="J81" s="158" t="n">
        <v>0.118560766774824</v>
      </c>
      <c r="K81" s="158" t="n">
        <v>0.294295669405845</v>
      </c>
      <c r="L81" s="158" t="s">
        <v>428</v>
      </c>
      <c r="M81" s="158" t="s">
        <v>428</v>
      </c>
      <c r="N81" s="158" t="n">
        <v>0.14728844208</v>
      </c>
      <c r="O81" s="158" t="s">
        <v>428</v>
      </c>
      <c r="P81" s="158" t="s">
        <v>428</v>
      </c>
      <c r="Q81" s="158" t="s">
        <v>428</v>
      </c>
      <c r="R81" s="158" t="s">
        <v>428</v>
      </c>
      <c r="S81" s="158" t="s">
        <v>428</v>
      </c>
      <c r="T81" s="158" t="s">
        <v>428</v>
      </c>
      <c r="U81" s="158" t="s">
        <v>428</v>
      </c>
      <c r="V81" s="158" t="s">
        <v>428</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972.530151031016</v>
      </c>
      <c r="G82" s="158" t="s">
        <v>428</v>
      </c>
      <c r="H82" s="158" t="n">
        <v>1.205546735</v>
      </c>
      <c r="I82" s="158" t="s">
        <v>428</v>
      </c>
      <c r="J82" s="158" t="s">
        <v>428</v>
      </c>
      <c r="K82" s="158" t="s">
        <v>428</v>
      </c>
      <c r="L82" s="158" t="s">
        <v>428</v>
      </c>
      <c r="M82" s="158" t="s">
        <v>428</v>
      </c>
      <c r="N82" s="158" t="s">
        <v>428</v>
      </c>
      <c r="O82" s="158" t="s">
        <v>428</v>
      </c>
      <c r="P82" s="158" t="n">
        <v>0.158540328823847</v>
      </c>
      <c r="Q82" s="158" t="s">
        <v>428</v>
      </c>
      <c r="R82" s="158" t="s">
        <v>428</v>
      </c>
      <c r="S82" s="158" t="s">
        <v>428</v>
      </c>
      <c r="T82" s="158" t="s">
        <v>428</v>
      </c>
      <c r="U82" s="158" t="s">
        <v>428</v>
      </c>
      <c r="V82" s="158" t="s">
        <v>428</v>
      </c>
      <c r="W82" s="158" t="s">
        <v>428</v>
      </c>
      <c r="X82" s="158" t="n">
        <v>0.005</v>
      </c>
      <c r="Y82" s="158" t="n">
        <v>0.0025</v>
      </c>
      <c r="Z82" s="158" t="n">
        <v>0.0025</v>
      </c>
      <c r="AA82" s="158" t="n">
        <v>0.0025</v>
      </c>
      <c r="AB82" s="158" t="n">
        <v>0.0237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173051392</v>
      </c>
      <c r="F83" s="158" t="n">
        <v>57.0862992930977</v>
      </c>
      <c r="G83" s="158" t="n">
        <v>0.200150484</v>
      </c>
      <c r="H83" s="158" t="s">
        <v>428</v>
      </c>
      <c r="I83" s="158" t="n">
        <v>4.98204005450585</v>
      </c>
      <c r="J83" s="158" t="n">
        <v>27.0798336282231</v>
      </c>
      <c r="K83" s="158" t="n">
        <v>127.466919500617</v>
      </c>
      <c r="L83" s="158" t="n">
        <v>0.117216554860434</v>
      </c>
      <c r="M83" s="158" t="n">
        <v>1.945313884675</v>
      </c>
      <c r="N83" s="158" t="s">
        <v>428</v>
      </c>
      <c r="O83" s="158" t="s">
        <v>428</v>
      </c>
      <c r="P83" s="158" t="s">
        <v>428</v>
      </c>
      <c r="Q83" s="158" t="s">
        <v>428</v>
      </c>
      <c r="R83" s="158" t="s">
        <v>428</v>
      </c>
      <c r="S83" s="158" t="s">
        <v>428</v>
      </c>
      <c r="T83" s="158" t="s">
        <v>428</v>
      </c>
      <c r="U83" s="158" t="s">
        <v>428</v>
      </c>
      <c r="V83" s="158" t="s">
        <v>428</v>
      </c>
      <c r="W83" s="158" t="n">
        <v>2.03117444349812E-006</v>
      </c>
      <c r="X83" s="158" t="n">
        <v>0.0141238973571429</v>
      </c>
      <c r="Y83" s="158" t="n">
        <v>0.00100413571428571</v>
      </c>
      <c r="Z83" s="158" t="n">
        <v>0.00281364885714286</v>
      </c>
      <c r="AA83" s="158" t="n">
        <v>6.70035714285714E-005</v>
      </c>
      <c r="AB83" s="158" t="n">
        <v>0.0180086855</v>
      </c>
      <c r="AC83" s="158" t="s">
        <v>428</v>
      </c>
      <c r="AD83" s="158" t="s">
        <v>428</v>
      </c>
      <c r="AE83" s="158" t="n">
        <v>0.173051392</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0168786276509</v>
      </c>
      <c r="G84" s="158" t="s">
        <v>428</v>
      </c>
      <c r="H84" s="158" t="s">
        <v>428</v>
      </c>
      <c r="I84" s="158" t="n">
        <v>0.0356263254722732</v>
      </c>
      <c r="J84" s="158" t="n">
        <v>0.209397226500194</v>
      </c>
      <c r="K84" s="158" t="n">
        <v>0.750392523143634</v>
      </c>
      <c r="L84" s="158" t="n">
        <v>4.08622718873439E-006</v>
      </c>
      <c r="M84" s="158" t="n">
        <v>10.7606065854089</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842.98607256644</v>
      </c>
      <c r="G85" s="158" t="s">
        <v>428</v>
      </c>
      <c r="H85" s="158" t="s">
        <v>428</v>
      </c>
      <c r="I85" s="158" t="n">
        <v>2.60581418691292</v>
      </c>
      <c r="J85" s="158" t="n">
        <v>6.375444314</v>
      </c>
      <c r="K85" s="158" t="n">
        <v>7.49943155282621</v>
      </c>
      <c r="L85" s="158" t="s">
        <v>428</v>
      </c>
      <c r="M85" s="158" t="s">
        <v>428</v>
      </c>
      <c r="N85" s="158" t="s">
        <v>428</v>
      </c>
      <c r="O85" s="158" t="s">
        <v>428</v>
      </c>
      <c r="P85" s="158" t="s">
        <v>428</v>
      </c>
      <c r="Q85" s="158" t="s">
        <v>428</v>
      </c>
      <c r="R85" s="158" t="s">
        <v>428</v>
      </c>
      <c r="S85" s="158" t="s">
        <v>428</v>
      </c>
      <c r="T85" s="158" t="s">
        <v>428</v>
      </c>
      <c r="U85" s="158" t="s">
        <v>428</v>
      </c>
      <c r="V85" s="158" t="s">
        <v>428</v>
      </c>
      <c r="W85" s="158" t="s">
        <v>428</v>
      </c>
      <c r="X85" s="158" t="n">
        <v>0.360135627</v>
      </c>
      <c r="Y85" s="158" t="n">
        <v>0.653232768</v>
      </c>
      <c r="Z85" s="158" t="n">
        <v>0.241572706</v>
      </c>
      <c r="AA85" s="158" t="n">
        <v>0.301612432</v>
      </c>
      <c r="AB85" s="158" t="n">
        <v>1.556553533</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683.686157771789</v>
      </c>
      <c r="G86" s="158" t="s">
        <v>428</v>
      </c>
      <c r="H86" s="158" t="s">
        <v>428</v>
      </c>
      <c r="I86" s="158" t="s">
        <v>428</v>
      </c>
      <c r="J86" s="158" t="s">
        <v>428</v>
      </c>
      <c r="K86" s="158" t="s">
        <v>428</v>
      </c>
      <c r="L86" s="158" t="s">
        <v>428</v>
      </c>
      <c r="M86" s="158" t="s">
        <v>428</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n">
        <v>0.00243075564943324</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37.5124466624981</v>
      </c>
      <c r="G87" s="158" t="s">
        <v>428</v>
      </c>
      <c r="H87" s="158" t="n">
        <v>0.00121764</v>
      </c>
      <c r="I87" s="158" t="s">
        <v>428</v>
      </c>
      <c r="J87" s="158" t="s">
        <v>428</v>
      </c>
      <c r="K87" s="158" t="s">
        <v>428</v>
      </c>
      <c r="L87" s="158" t="s">
        <v>428</v>
      </c>
      <c r="M87" s="158" t="s">
        <v>428</v>
      </c>
      <c r="N87" s="158" t="n">
        <v>0.003808</v>
      </c>
      <c r="O87" s="158" t="n">
        <v>0.000134</v>
      </c>
      <c r="P87" s="158" t="s">
        <v>428</v>
      </c>
      <c r="Q87" s="158" t="n">
        <v>0.015961</v>
      </c>
      <c r="R87" s="158" t="n">
        <v>0.000384</v>
      </c>
      <c r="S87" s="158" t="s">
        <v>428</v>
      </c>
      <c r="T87" s="158" t="s">
        <v>428</v>
      </c>
      <c r="U87" s="158" t="s">
        <v>428</v>
      </c>
      <c r="V87" s="158" t="s">
        <v>428</v>
      </c>
      <c r="W87" s="158" t="s">
        <v>428</v>
      </c>
      <c r="X87" s="158" t="s">
        <v>428</v>
      </c>
      <c r="Y87" s="158" t="s">
        <v>428</v>
      </c>
      <c r="Z87" s="158" t="s">
        <v>428</v>
      </c>
      <c r="AA87" s="158" t="s">
        <v>428</v>
      </c>
      <c r="AB87" s="158" t="s">
        <v>428</v>
      </c>
      <c r="AC87" s="158" t="n">
        <v>7.46030423124442E-00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s">
        <v>428</v>
      </c>
      <c r="F88" s="158" t="n">
        <v>397.24172284111</v>
      </c>
      <c r="G88" s="158" t="s">
        <v>428</v>
      </c>
      <c r="H88" s="158" t="n">
        <v>0.0549180925628848</v>
      </c>
      <c r="I88" s="158" t="n">
        <v>0.119414707868843</v>
      </c>
      <c r="J88" s="158" t="n">
        <v>0.213859936498893</v>
      </c>
      <c r="K88" s="158" t="n">
        <v>8.41373866092996</v>
      </c>
      <c r="L88" s="158" t="s">
        <v>428</v>
      </c>
      <c r="M88" s="158" t="s">
        <v>428</v>
      </c>
      <c r="N88" s="158" t="n">
        <v>1.7424</v>
      </c>
      <c r="O88" s="158" t="n">
        <v>0.0002676403</v>
      </c>
      <c r="P88" s="158" t="s">
        <v>428</v>
      </c>
      <c r="Q88" s="158" t="n">
        <v>0.8665182015</v>
      </c>
      <c r="R88" s="158" t="n">
        <v>0.129518418</v>
      </c>
      <c r="S88" s="158" t="n">
        <v>0.056634</v>
      </c>
      <c r="T88" s="158" t="n">
        <v>0.03382015</v>
      </c>
      <c r="U88" s="158" t="n">
        <v>0.0003382015</v>
      </c>
      <c r="V88" s="158" t="n">
        <v>0.21665</v>
      </c>
      <c r="W88" s="158" t="s">
        <v>428</v>
      </c>
      <c r="X88" s="158" t="s">
        <v>428</v>
      </c>
      <c r="Y88" s="158" t="s">
        <v>428</v>
      </c>
      <c r="Z88" s="158" t="s">
        <v>428</v>
      </c>
      <c r="AA88" s="158" t="s">
        <v>428</v>
      </c>
      <c r="AB88" s="158" t="s">
        <v>428</v>
      </c>
      <c r="AC88" s="158" t="n">
        <v>27.55088</v>
      </c>
      <c r="AD88" s="158" t="s">
        <v>428</v>
      </c>
      <c r="AE88" s="158" t="s">
        <v>42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198.250962234087</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292966104</v>
      </c>
      <c r="F90" s="158" t="n">
        <v>305.064459569508</v>
      </c>
      <c r="G90" s="158" t="n">
        <v>0.0137385</v>
      </c>
      <c r="H90" s="158" t="n">
        <v>0.333035683</v>
      </c>
      <c r="I90" s="158" t="n">
        <v>2.5194197096</v>
      </c>
      <c r="J90" s="158" t="n">
        <v>2.5334114921</v>
      </c>
      <c r="K90" s="158" t="n">
        <v>2.5431410746</v>
      </c>
      <c r="L90" s="158" t="n">
        <v>0.35189912727</v>
      </c>
      <c r="M90" s="158" t="n">
        <v>4.1726929343</v>
      </c>
      <c r="N90" s="158" t="n">
        <v>0.052611</v>
      </c>
      <c r="O90" s="158" t="n">
        <v>0.2082294572</v>
      </c>
      <c r="P90" s="158" t="s">
        <v>428</v>
      </c>
      <c r="Q90" s="158" t="s">
        <v>428</v>
      </c>
      <c r="R90" s="158" t="s">
        <v>428</v>
      </c>
      <c r="S90" s="158" t="n">
        <v>5.0292138602</v>
      </c>
      <c r="T90" s="158" t="n">
        <v>0.1091155961</v>
      </c>
      <c r="U90" s="158" t="s">
        <v>428</v>
      </c>
      <c r="V90" s="158" t="n">
        <v>0.1098712141</v>
      </c>
      <c r="W90" s="158" t="n">
        <v>2.13557103E-008</v>
      </c>
      <c r="X90" s="158" t="n">
        <v>0.047265152433</v>
      </c>
      <c r="Y90" s="158" t="n">
        <v>0.002229887915</v>
      </c>
      <c r="Z90" s="158" t="n">
        <v>0.005487159915</v>
      </c>
      <c r="AA90" s="158" t="n">
        <v>0.005674983915</v>
      </c>
      <c r="AB90" s="158" t="n">
        <v>0.133694858570692</v>
      </c>
      <c r="AC90" s="158" t="n">
        <v>6.47075</v>
      </c>
      <c r="AD90" s="158" t="s">
        <v>428</v>
      </c>
      <c r="AE90" s="158" t="n">
        <v>0.3292966104</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63685741657324</v>
      </c>
      <c r="F91" s="158" t="n">
        <v>185.201472910826</v>
      </c>
      <c r="G91" s="158" t="n">
        <v>0.272370459476736</v>
      </c>
      <c r="H91" s="158" t="n">
        <v>3.38129311712512</v>
      </c>
      <c r="I91" s="158" t="n">
        <v>19.9917074284046</v>
      </c>
      <c r="J91" s="158" t="n">
        <v>23.6868093643873</v>
      </c>
      <c r="K91" s="158" t="n">
        <v>26.5379804508465</v>
      </c>
      <c r="L91" s="158" t="n">
        <v>0.0390038944971712</v>
      </c>
      <c r="M91" s="158" t="n">
        <v>24.190671907075</v>
      </c>
      <c r="N91" s="158" t="n">
        <v>66.2887032970662</v>
      </c>
      <c r="O91" s="158" t="n">
        <v>2.2063255448627</v>
      </c>
      <c r="P91" s="158" t="n">
        <v>0.0123183362899673</v>
      </c>
      <c r="Q91" s="158" t="n">
        <v>0.118146078960939</v>
      </c>
      <c r="R91" s="158" t="n">
        <v>1.27757407902263</v>
      </c>
      <c r="S91" s="158" t="n">
        <v>38.317614450161</v>
      </c>
      <c r="T91" s="158" t="n">
        <v>3.48241313675156</v>
      </c>
      <c r="U91" s="158" t="n">
        <v>0.0046823536</v>
      </c>
      <c r="V91" s="158" t="n">
        <v>22.4850464698133</v>
      </c>
      <c r="W91" s="158" t="n">
        <v>1.44001644864139E-007</v>
      </c>
      <c r="X91" s="158" t="n">
        <v>0.0596984644067536</v>
      </c>
      <c r="Y91" s="158" t="n">
        <v>0.0332128695543374</v>
      </c>
      <c r="Z91" s="158" t="n">
        <v>0.0269693114359054</v>
      </c>
      <c r="AA91" s="158" t="n">
        <v>0.0284200607741526</v>
      </c>
      <c r="AB91" s="158" t="n">
        <v>11.3663208514562</v>
      </c>
      <c r="AC91" s="158" t="n">
        <v>0.00467251993792604</v>
      </c>
      <c r="AD91" s="158" t="n">
        <v>0.000946283176201181</v>
      </c>
      <c r="AE91" s="158" t="n">
        <v>0.763685741657324</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17.53290404</v>
      </c>
      <c r="F92" s="159" t="n">
        <v>18.954871321248</v>
      </c>
      <c r="G92" s="159" t="n">
        <v>38.26927367</v>
      </c>
      <c r="H92" s="159" t="n">
        <v>2.457833326</v>
      </c>
      <c r="I92" s="159" t="n">
        <v>11.0818621050301</v>
      </c>
      <c r="J92" s="159" t="n">
        <v>15.0307595402486</v>
      </c>
      <c r="K92" s="159" t="n">
        <v>16.3457866183069</v>
      </c>
      <c r="L92" s="159" t="n">
        <v>0.12846974255636</v>
      </c>
      <c r="M92" s="159" t="n">
        <v>13.810458235</v>
      </c>
      <c r="N92" s="159" t="n">
        <v>0.4233570011587</v>
      </c>
      <c r="O92" s="159" t="n">
        <v>0.0917273502510517</v>
      </c>
      <c r="P92" s="159" t="n">
        <v>0.014616</v>
      </c>
      <c r="Q92" s="159" t="n">
        <v>0.134506</v>
      </c>
      <c r="R92" s="159" t="n">
        <v>0.204591654227168</v>
      </c>
      <c r="S92" s="159" t="n">
        <v>0.46190017641471</v>
      </c>
      <c r="T92" s="159" t="n">
        <v>0.493916501351817</v>
      </c>
      <c r="U92" s="159" t="s">
        <v>428</v>
      </c>
      <c r="V92" s="159" t="n">
        <v>0.8467140023174</v>
      </c>
      <c r="W92" s="159" t="n">
        <v>6.66280676061981E-007</v>
      </c>
      <c r="X92" s="159" t="s">
        <v>428</v>
      </c>
      <c r="Y92" s="159" t="s">
        <v>428</v>
      </c>
      <c r="Z92" s="159" t="s">
        <v>428</v>
      </c>
      <c r="AA92" s="159" t="s">
        <v>428</v>
      </c>
      <c r="AB92" s="159" t="n">
        <v>0.0160776</v>
      </c>
      <c r="AC92" s="159" t="n">
        <v>0.004</v>
      </c>
      <c r="AD92" s="159" t="n">
        <v>0.26</v>
      </c>
      <c r="AE92" s="159" t="n">
        <v>17.53290404</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s">
        <v>428</v>
      </c>
      <c r="F93" s="159" t="n">
        <v>261.857282572104</v>
      </c>
      <c r="G93" s="159" t="s">
        <v>428</v>
      </c>
      <c r="H93" s="159" t="n">
        <v>1.1883274</v>
      </c>
      <c r="I93" s="159" t="n">
        <v>1.17235331523093</v>
      </c>
      <c r="J93" s="159" t="n">
        <v>6.44960582715215</v>
      </c>
      <c r="K93" s="159" t="n">
        <v>5.11756403355084</v>
      </c>
      <c r="L93" s="159" t="n">
        <v>0.038824366173443</v>
      </c>
      <c r="M93" s="159" t="n">
        <v>0.0820071</v>
      </c>
      <c r="N93" s="159" t="s">
        <v>428</v>
      </c>
      <c r="O93" s="159" t="s">
        <v>428</v>
      </c>
      <c r="P93" s="159" t="s">
        <v>428</v>
      </c>
      <c r="Q93" s="159" t="s">
        <v>428</v>
      </c>
      <c r="R93" s="159" t="s">
        <v>428</v>
      </c>
      <c r="S93" s="159" t="s">
        <v>428</v>
      </c>
      <c r="T93" s="159" t="n">
        <v>0.1363304</v>
      </c>
      <c r="U93" s="159" t="s">
        <v>428</v>
      </c>
      <c r="V93" s="159" t="s">
        <v>428</v>
      </c>
      <c r="W93" s="159" t="n">
        <v>2.50288286422474E-006</v>
      </c>
      <c r="X93" s="159" t="n">
        <v>0.000621545</v>
      </c>
      <c r="Y93" s="159" t="n">
        <v>0.000804298</v>
      </c>
      <c r="Z93" s="159" t="n">
        <v>0.000209379</v>
      </c>
      <c r="AA93" s="159" t="n">
        <v>0.00039556</v>
      </c>
      <c r="AB93" s="159" t="n">
        <v>0.249030781</v>
      </c>
      <c r="AC93" s="159" t="n">
        <v>0.1636</v>
      </c>
      <c r="AD93" s="159" t="s">
        <v>428</v>
      </c>
      <c r="AE93" s="159" t="s">
        <v>428</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s">
        <v>428</v>
      </c>
      <c r="G94" s="158" t="s">
        <v>428</v>
      </c>
      <c r="H94" s="158" t="s">
        <v>428</v>
      </c>
      <c r="I94" s="158" t="n">
        <v>0.644224078</v>
      </c>
      <c r="J94" s="158" t="n">
        <v>2.147413592</v>
      </c>
      <c r="K94" s="158" t="n">
        <v>2.71824505355032</v>
      </c>
      <c r="L94" s="158" t="s">
        <v>428</v>
      </c>
      <c r="M94" s="158" t="s">
        <v>428</v>
      </c>
      <c r="N94" s="158" t="n">
        <v>2.8139</v>
      </c>
      <c r="O94" s="158" t="s">
        <v>428</v>
      </c>
      <c r="P94" s="158" t="s">
        <v>428</v>
      </c>
      <c r="Q94" s="158" t="s">
        <v>428</v>
      </c>
      <c r="R94" s="158" t="s">
        <v>428</v>
      </c>
      <c r="S94" s="158" t="s">
        <v>428</v>
      </c>
      <c r="T94" s="158" t="s">
        <v>428</v>
      </c>
      <c r="U94" s="158" t="s">
        <v>428</v>
      </c>
      <c r="V94" s="158" t="s">
        <v>428</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10.4281885907</v>
      </c>
      <c r="G95" s="159" t="s">
        <v>428</v>
      </c>
      <c r="H95" s="159" t="s">
        <v>428</v>
      </c>
      <c r="I95" s="159" t="n">
        <v>15.1890206922566</v>
      </c>
      <c r="J95" s="159" t="n">
        <v>19.0369733896414</v>
      </c>
      <c r="K95" s="159" t="n">
        <v>46.8292846884065</v>
      </c>
      <c r="L95" s="159" t="s">
        <v>428</v>
      </c>
      <c r="M95" s="159" t="s">
        <v>428</v>
      </c>
      <c r="N95" s="159" t="s">
        <v>428</v>
      </c>
      <c r="O95" s="159" t="s">
        <v>428</v>
      </c>
      <c r="P95" s="159" t="s">
        <v>428</v>
      </c>
      <c r="Q95" s="159" t="s">
        <v>428</v>
      </c>
      <c r="R95" s="159" t="s">
        <v>428</v>
      </c>
      <c r="S95" s="159" t="s">
        <v>428</v>
      </c>
      <c r="T95" s="159" t="s">
        <v>428</v>
      </c>
      <c r="U95" s="159" t="s">
        <v>428</v>
      </c>
      <c r="V95" s="159" t="s">
        <v>428</v>
      </c>
      <c r="W95" s="159" t="n">
        <v>4E-007</v>
      </c>
      <c r="X95" s="159" t="n">
        <v>0.054</v>
      </c>
      <c r="Y95" s="159" t="n">
        <v>0.027</v>
      </c>
      <c r="Z95" s="159" t="n">
        <v>0.027</v>
      </c>
      <c r="AA95" s="159" t="n">
        <v>0.027</v>
      </c>
      <c r="AB95" s="159" t="n">
        <v>0.135</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8323613</v>
      </c>
      <c r="Q97" s="161" t="s">
        <v>428</v>
      </c>
      <c r="R97" s="161" t="s">
        <v>428</v>
      </c>
      <c r="S97" s="161" t="s">
        <v>428</v>
      </c>
      <c r="T97" s="161" t="s">
        <v>428</v>
      </c>
      <c r="U97" s="161" t="s">
        <v>428</v>
      </c>
      <c r="V97" s="161" t="s">
        <v>428</v>
      </c>
      <c r="W97" s="161" t="n">
        <v>3.937025E-007</v>
      </c>
      <c r="X97" s="161" t="s">
        <v>428</v>
      </c>
      <c r="Y97" s="161" t="s">
        <v>428</v>
      </c>
      <c r="Z97" s="161" t="s">
        <v>428</v>
      </c>
      <c r="AA97" s="161" t="s">
        <v>428</v>
      </c>
      <c r="AB97" s="161" t="s">
        <v>428</v>
      </c>
      <c r="AC97" s="161" t="s">
        <v>428</v>
      </c>
      <c r="AD97" s="161" t="n">
        <v>5885.16686800047</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6.9</v>
      </c>
      <c r="F98" s="161" t="n">
        <v>0.192</v>
      </c>
      <c r="G98" s="161" t="n">
        <v>28.6</v>
      </c>
      <c r="H98" s="161" t="n">
        <v>1.08386390680029</v>
      </c>
      <c r="I98" s="161" t="n">
        <v>12.4599681262928</v>
      </c>
      <c r="J98" s="161" t="n">
        <v>59.3117367105748</v>
      </c>
      <c r="K98" s="161" t="n">
        <v>173.586972937724</v>
      </c>
      <c r="L98" s="161" t="n">
        <v>0.0016389154532898</v>
      </c>
      <c r="M98" s="161" t="n">
        <v>0.01</v>
      </c>
      <c r="N98" s="161" t="n">
        <v>40.8636</v>
      </c>
      <c r="O98" s="161" t="n">
        <v>2.332</v>
      </c>
      <c r="P98" s="161" t="n">
        <v>0.084</v>
      </c>
      <c r="Q98" s="161" t="n">
        <v>13.432</v>
      </c>
      <c r="R98" s="161" t="n">
        <v>18.458</v>
      </c>
      <c r="S98" s="161" t="n">
        <v>53.431</v>
      </c>
      <c r="T98" s="161" t="n">
        <v>11.02</v>
      </c>
      <c r="U98" s="161" t="s">
        <v>428</v>
      </c>
      <c r="V98" s="161" t="n">
        <v>251.221</v>
      </c>
      <c r="W98" s="161" t="n">
        <v>5.61069341951999E-007</v>
      </c>
      <c r="X98" s="161" t="s">
        <v>428</v>
      </c>
      <c r="Y98" s="161" t="s">
        <v>428</v>
      </c>
      <c r="Z98" s="161" t="s">
        <v>428</v>
      </c>
      <c r="AA98" s="161" t="s">
        <v>428</v>
      </c>
      <c r="AB98" s="161" t="n">
        <v>3.19770255375672</v>
      </c>
      <c r="AC98" s="161" t="s">
        <v>428</v>
      </c>
      <c r="AD98" s="161" t="n">
        <v>10.1027886771963</v>
      </c>
      <c r="AE98" s="161" t="n">
        <v>6.9</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94890103551356</v>
      </c>
      <c r="F99" s="161" t="n">
        <v>164.878222578768</v>
      </c>
      <c r="G99" s="161" t="s">
        <v>428</v>
      </c>
      <c r="H99" s="161" t="n">
        <v>792.127401512064</v>
      </c>
      <c r="I99" s="161" t="n">
        <v>8.84692562385227</v>
      </c>
      <c r="J99" s="161" t="n">
        <v>15.3428429104507</v>
      </c>
      <c r="K99" s="161" t="n">
        <v>36.8324635777434</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94890103551356</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74559509622355</v>
      </c>
      <c r="F100" s="161" t="n">
        <v>188.504904209597</v>
      </c>
      <c r="G100" s="161" t="s">
        <v>428</v>
      </c>
      <c r="H100" s="161" t="n">
        <v>736.723617453929</v>
      </c>
      <c r="I100" s="161" t="n">
        <v>7.78198263700381</v>
      </c>
      <c r="J100" s="161" t="n">
        <v>13.5331811352479</v>
      </c>
      <c r="K100" s="161" t="n">
        <v>31.0606354667686</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74559509622355</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59309314475941</v>
      </c>
      <c r="F101" s="161" t="n">
        <v>1.4177938798578</v>
      </c>
      <c r="G101" s="161" t="s">
        <v>428</v>
      </c>
      <c r="H101" s="161" t="n">
        <v>80.4189815403756</v>
      </c>
      <c r="I101" s="161" t="n">
        <v>0.502148593627716</v>
      </c>
      <c r="J101" s="161" t="n">
        <v>1.70614530460985</v>
      </c>
      <c r="K101" s="161" t="n">
        <v>6.84824326870177</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59309314475941</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3.325095170008</v>
      </c>
      <c r="F102" s="161" t="n">
        <v>34.0556912122081</v>
      </c>
      <c r="G102" s="161" t="s">
        <v>428</v>
      </c>
      <c r="H102" s="161" t="n">
        <v>714.756854847867</v>
      </c>
      <c r="I102" s="161" t="n">
        <v>6.71244362281648</v>
      </c>
      <c r="J102" s="161" t="n">
        <v>44.5001389736031</v>
      </c>
      <c r="K102" s="161" t="n">
        <v>103.010426839686</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3.325095170008</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0665926666666666</v>
      </c>
      <c r="F103" s="162" t="n">
        <v>0.00667769178082192</v>
      </c>
      <c r="G103" s="162" t="s">
        <v>428</v>
      </c>
      <c r="H103" s="162" t="n">
        <v>3.4861048292305</v>
      </c>
      <c r="I103" s="162" t="n">
        <v>0.0688143069560535</v>
      </c>
      <c r="J103" s="162" t="n">
        <v>0.105461881339934</v>
      </c>
      <c r="K103" s="162" t="n">
        <v>0.204142402010403</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0665926666666666</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0466698133031706</v>
      </c>
      <c r="F104" s="161" t="n">
        <v>0.171443951998104</v>
      </c>
      <c r="G104" s="161" t="s">
        <v>428</v>
      </c>
      <c r="H104" s="161" t="n">
        <v>17.8706187128312</v>
      </c>
      <c r="I104" s="161" t="n">
        <v>0.0304023141593322</v>
      </c>
      <c r="J104" s="161" t="n">
        <v>0.0960639018318424</v>
      </c>
      <c r="K104" s="161" t="n">
        <v>0.270832522200077</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0466698133031706</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27936765616732</v>
      </c>
      <c r="F105" s="161" t="n">
        <v>5.33217290382657</v>
      </c>
      <c r="G105" s="161" t="s">
        <v>428</v>
      </c>
      <c r="H105" s="161" t="n">
        <v>58.2764052482207</v>
      </c>
      <c r="I105" s="161" t="n">
        <v>0.437471382729908</v>
      </c>
      <c r="J105" s="161" t="n">
        <v>0.923465330120895</v>
      </c>
      <c r="K105" s="161" t="n">
        <v>2.00483926138636</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27936765616732</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89585389958163</v>
      </c>
      <c r="F106" s="161" t="n">
        <v>0.038395824038544</v>
      </c>
      <c r="G106" s="161" t="s">
        <v>428</v>
      </c>
      <c r="H106" s="161" t="n">
        <v>5.26400456455391</v>
      </c>
      <c r="I106" s="161" t="n">
        <v>0.0197424724485193</v>
      </c>
      <c r="J106" s="161" t="n">
        <v>0.0298715254763523</v>
      </c>
      <c r="K106" s="161" t="n">
        <v>0.054966333002791</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89585389958163</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409539818885199</v>
      </c>
      <c r="F107" s="161" t="n">
        <v>15.9571906960469</v>
      </c>
      <c r="G107" s="161" t="s">
        <v>428</v>
      </c>
      <c r="H107" s="161" t="n">
        <v>175.999354804261</v>
      </c>
      <c r="I107" s="161" t="n">
        <v>4.27807690278844</v>
      </c>
      <c r="J107" s="161" t="n">
        <v>24.1430204370222</v>
      </c>
      <c r="K107" s="161" t="n">
        <v>51.3602095975127</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409539818885199</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483580623219738</v>
      </c>
      <c r="F108" s="161" t="n">
        <v>20.7698785019535</v>
      </c>
      <c r="G108" s="161" t="s">
        <v>428</v>
      </c>
      <c r="H108" s="161" t="n">
        <v>96.6811196899622</v>
      </c>
      <c r="I108" s="161" t="n">
        <v>5.21663604323457</v>
      </c>
      <c r="J108" s="161" t="n">
        <v>39.0721789765542</v>
      </c>
      <c r="K108" s="161" t="n">
        <v>83.831423163096</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483580623219738</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38284603103721</v>
      </c>
      <c r="F109" s="161" t="n">
        <v>4.41480604182442</v>
      </c>
      <c r="G109" s="161" t="s">
        <v>428</v>
      </c>
      <c r="H109" s="161" t="n">
        <v>10.4784804987174</v>
      </c>
      <c r="I109" s="161" t="n">
        <v>0.828046108399987</v>
      </c>
      <c r="J109" s="161" t="n">
        <v>6.19973381574882</v>
      </c>
      <c r="K109" s="161" t="n">
        <v>6.25736207754882</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38284603103721</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278852109049065</v>
      </c>
      <c r="F110" s="161" t="n">
        <v>9.08013690180333</v>
      </c>
      <c r="G110" s="161" t="s">
        <v>428</v>
      </c>
      <c r="H110" s="161" t="n">
        <v>61.9981030862581</v>
      </c>
      <c r="I110" s="161" t="n">
        <v>1.15561509010327</v>
      </c>
      <c r="J110" s="161" t="n">
        <v>13.4334154794402</v>
      </c>
      <c r="K110" s="161" t="n">
        <v>35.4353565538472</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278852109049065</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739440455771963</v>
      </c>
      <c r="F111" s="161" t="n">
        <v>4.04683657352937</v>
      </c>
      <c r="G111" s="161" t="s">
        <v>428</v>
      </c>
      <c r="H111" s="161" t="n">
        <v>127.605205971729</v>
      </c>
      <c r="I111" s="161" t="n">
        <v>0.0213668862345297</v>
      </c>
      <c r="J111" s="161" t="n">
        <v>0.0920255699896308</v>
      </c>
      <c r="K111" s="161" t="n">
        <v>0.195979048731928</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739440455771963</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28.709843054482</v>
      </c>
      <c r="F112" s="158" t="n">
        <v>33.963466496</v>
      </c>
      <c r="G112" s="158" t="s">
        <v>428</v>
      </c>
      <c r="H112" s="158" t="n">
        <v>749.982270286681</v>
      </c>
      <c r="I112" s="158" t="n">
        <v>0.82294564904208</v>
      </c>
      <c r="J112" s="158" t="n">
        <v>21.3965865950941</v>
      </c>
      <c r="K112" s="158" t="n">
        <v>9.69728371509408</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28.709843054482</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5.4872076490594</v>
      </c>
      <c r="F113" s="158" t="n">
        <v>0.00387187757568474</v>
      </c>
      <c r="G113" s="158" t="s">
        <v>428</v>
      </c>
      <c r="H113" s="158" t="n">
        <v>509.117367416714</v>
      </c>
      <c r="I113" s="158" t="n">
        <v>1.02702410133334</v>
      </c>
      <c r="J113" s="158" t="n">
        <v>4.621608456</v>
      </c>
      <c r="K113" s="158" t="n">
        <v>10.2702410133334</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5.4872076490594</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31797580293128</v>
      </c>
      <c r="F114" s="158" t="s">
        <v>428</v>
      </c>
      <c r="G114" s="158" t="s">
        <v>428</v>
      </c>
      <c r="H114" s="158" t="n">
        <v>1.79189287786673</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101.630946714</v>
      </c>
      <c r="AE114" s="158" t="n">
        <v>1.31797580293128</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2.30733445161265</v>
      </c>
      <c r="F115" s="158" t="s">
        <v>428</v>
      </c>
      <c r="G115" s="158" t="s">
        <v>428</v>
      </c>
      <c r="H115" s="158" t="n">
        <v>3.39351061413515</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2.30733445161265</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5.23454648918851</v>
      </c>
      <c r="F116" s="158" t="n">
        <v>0.0143012306047265</v>
      </c>
      <c r="G116" s="158" t="s">
        <v>428</v>
      </c>
      <c r="H116" s="158" t="n">
        <v>145.332885797789</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5.23454648918851</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3.682831429</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1955817774472</v>
      </c>
      <c r="J119" s="158" t="n">
        <v>54.694797921128</v>
      </c>
      <c r="K119" s="158" t="n">
        <v>508.283818544862</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s">
        <v>428</v>
      </c>
      <c r="I120" s="158" t="n">
        <v>0.01219156837</v>
      </c>
      <c r="J120" s="158" t="n">
        <v>0.058688023444</v>
      </c>
      <c r="K120" s="158" t="n">
        <v>0.200715367402</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5.2131652286229</v>
      </c>
      <c r="G121" s="163" t="s">
        <v>428</v>
      </c>
      <c r="H121" s="163" t="n">
        <v>9.30327329957143</v>
      </c>
      <c r="I121" s="163" t="n">
        <v>0.481535096221332</v>
      </c>
      <c r="J121" s="163" t="n">
        <v>9.03393136940822</v>
      </c>
      <c r="K121" s="163" t="n">
        <v>109.194792906404</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117.797672054703</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26.0042864625366</v>
      </c>
      <c r="F123" s="158" t="n">
        <v>76.1606902544521</v>
      </c>
      <c r="G123" s="158" t="n">
        <v>4.99295938484715</v>
      </c>
      <c r="H123" s="158" t="n">
        <v>9.05714151207172</v>
      </c>
      <c r="I123" s="158" t="n">
        <v>8.34542957628582</v>
      </c>
      <c r="J123" s="158" t="n">
        <v>8.65587353577689</v>
      </c>
      <c r="K123" s="158" t="n">
        <v>8.97455300758649</v>
      </c>
      <c r="L123" s="158" t="n">
        <v>1.35987636807761</v>
      </c>
      <c r="M123" s="158" t="n">
        <v>646.064842635533</v>
      </c>
      <c r="N123" s="158" t="n">
        <v>0.0813225389957695</v>
      </c>
      <c r="O123" s="158" t="n">
        <v>0.259522914527068</v>
      </c>
      <c r="P123" s="158" t="n">
        <v>0.0420685597984534</v>
      </c>
      <c r="Q123" s="158" t="n">
        <v>0.0108008162658229</v>
      </c>
      <c r="R123" s="158" t="n">
        <v>0.0390020480432492</v>
      </c>
      <c r="S123" s="158" t="n">
        <v>0.0270179284853172</v>
      </c>
      <c r="T123" s="158" t="n">
        <v>0.025129894297554</v>
      </c>
      <c r="U123" s="158" t="n">
        <v>0.0107269959616464</v>
      </c>
      <c r="V123" s="158" t="n">
        <v>0.229908840949449</v>
      </c>
      <c r="W123" s="158" t="n">
        <v>1.31414606612964E-005</v>
      </c>
      <c r="X123" s="158" t="n">
        <v>26.4813593127342</v>
      </c>
      <c r="Y123" s="158" t="n">
        <v>52.896073592082</v>
      </c>
      <c r="Z123" s="158" t="n">
        <v>25.0537035280994</v>
      </c>
      <c r="AA123" s="158" t="n">
        <v>18.5751688458782</v>
      </c>
      <c r="AB123" s="158" t="n">
        <v>321.955161389636</v>
      </c>
      <c r="AC123" s="158" t="n">
        <v>0.12384803</v>
      </c>
      <c r="AD123" s="158" t="n">
        <v>0.01506927276875</v>
      </c>
      <c r="AE123" s="158" t="n">
        <v>26.0042864625366</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001</v>
      </c>
      <c r="F124" s="158" t="s">
        <v>428</v>
      </c>
      <c r="G124" s="158" t="s">
        <v>428</v>
      </c>
      <c r="H124" s="158" t="n">
        <v>12.0285372812578</v>
      </c>
      <c r="I124" s="158" t="n">
        <v>0.118813525895011</v>
      </c>
      <c r="J124" s="158" t="n">
        <v>0.53466086652755</v>
      </c>
      <c r="K124" s="158" t="n">
        <v>1.18813525895011</v>
      </c>
      <c r="L124" s="158" t="s">
        <v>428</v>
      </c>
      <c r="M124" s="158" t="n">
        <v>0.0021</v>
      </c>
      <c r="N124" s="158" t="s">
        <v>428</v>
      </c>
      <c r="O124" s="158" t="s">
        <v>428</v>
      </c>
      <c r="P124" s="158" t="s">
        <v>428</v>
      </c>
      <c r="Q124" s="158" t="s">
        <v>428</v>
      </c>
      <c r="R124" s="158" t="s">
        <v>428</v>
      </c>
      <c r="S124" s="158" t="s">
        <v>428</v>
      </c>
      <c r="T124" s="158" t="s">
        <v>428</v>
      </c>
      <c r="U124" s="158" t="s">
        <v>428</v>
      </c>
      <c r="V124" s="158" t="s">
        <v>428</v>
      </c>
      <c r="W124" s="158" t="n">
        <v>2E-010</v>
      </c>
      <c r="X124" s="158" t="n">
        <v>0.0002</v>
      </c>
      <c r="Y124" s="158" t="n">
        <v>0.0001</v>
      </c>
      <c r="Z124" s="158" t="n">
        <v>0.0001</v>
      </c>
      <c r="AA124" s="158" t="n">
        <v>0.0001</v>
      </c>
      <c r="AB124" s="158" t="n">
        <v>0.0005</v>
      </c>
      <c r="AC124" s="158" t="n">
        <v>0.284705162181818</v>
      </c>
      <c r="AD124" s="158" t="s">
        <v>428</v>
      </c>
      <c r="AE124" s="158" t="n">
        <v>0.0001</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0138831583625555</v>
      </c>
      <c r="F125" s="158" t="n">
        <v>41.8308414196739</v>
      </c>
      <c r="G125" s="158" t="n">
        <v>0.00761757787904612</v>
      </c>
      <c r="H125" s="158" t="n">
        <v>12.0984335112765</v>
      </c>
      <c r="I125" s="158" t="n">
        <v>0.407216871030688</v>
      </c>
      <c r="J125" s="158" t="n">
        <v>2.61992710932261</v>
      </c>
      <c r="K125" s="158" t="n">
        <v>5.5251188690766</v>
      </c>
      <c r="L125" s="158" t="s">
        <v>428</v>
      </c>
      <c r="M125" s="158" t="n">
        <v>10.6754413810077</v>
      </c>
      <c r="N125" s="158" t="n">
        <v>0.00140185400561831</v>
      </c>
      <c r="O125" s="158" t="n">
        <v>0.00140185400561831</v>
      </c>
      <c r="P125" s="158" t="n">
        <v>0.515148730494038</v>
      </c>
      <c r="Q125" s="158" t="s">
        <v>428</v>
      </c>
      <c r="R125" s="158" t="s">
        <v>428</v>
      </c>
      <c r="S125" s="158" t="s">
        <v>428</v>
      </c>
      <c r="T125" s="158" t="s">
        <v>428</v>
      </c>
      <c r="U125" s="158" t="s">
        <v>428</v>
      </c>
      <c r="V125" s="158" t="s">
        <v>428</v>
      </c>
      <c r="W125" s="158" t="n">
        <v>2.52616108196501E-006</v>
      </c>
      <c r="X125" s="158" t="s">
        <v>428</v>
      </c>
      <c r="Y125" s="158" t="s">
        <v>428</v>
      </c>
      <c r="Z125" s="158" t="s">
        <v>428</v>
      </c>
      <c r="AA125" s="158" t="s">
        <v>428</v>
      </c>
      <c r="AB125" s="158" t="s">
        <v>428</v>
      </c>
      <c r="AC125" s="158" t="s">
        <v>428</v>
      </c>
      <c r="AD125" s="158" t="n">
        <v>2.11740863922568</v>
      </c>
      <c r="AE125" s="158" t="n">
        <v>0.0138831583625555</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s">
        <v>428</v>
      </c>
      <c r="F126" s="158" t="n">
        <v>0.0236982021122146</v>
      </c>
      <c r="G126" s="158" t="s">
        <v>428</v>
      </c>
      <c r="H126" s="158" t="n">
        <v>3.99805564202382</v>
      </c>
      <c r="I126" s="158" t="s">
        <v>428</v>
      </c>
      <c r="J126" s="158" t="s">
        <v>428</v>
      </c>
      <c r="K126" s="158" t="s">
        <v>428</v>
      </c>
      <c r="L126" s="158" t="s">
        <v>428</v>
      </c>
      <c r="M126" s="158" t="n">
        <v>0.216937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s">
        <v>428</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s">
        <v>428</v>
      </c>
      <c r="F127" s="158" t="s">
        <v>428</v>
      </c>
      <c r="G127" s="158" t="s">
        <v>428</v>
      </c>
      <c r="H127" s="158" t="s">
        <v>428</v>
      </c>
      <c r="I127" s="158" t="n">
        <v>6.1485E-005</v>
      </c>
      <c r="J127" s="158" t="n">
        <v>6.1485E-005</v>
      </c>
      <c r="K127" s="158" t="n">
        <v>6.1485E-005</v>
      </c>
      <c r="L127" s="158" t="s">
        <v>428</v>
      </c>
      <c r="M127" s="158" t="s">
        <v>428</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s">
        <v>428</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8.92433323392713</v>
      </c>
      <c r="F128" s="158" t="n">
        <v>0.603839604336712</v>
      </c>
      <c r="G128" s="158" t="n">
        <v>4.84286267625785</v>
      </c>
      <c r="H128" s="158" t="n">
        <v>0.0199047883</v>
      </c>
      <c r="I128" s="158" t="n">
        <v>2.0374289397</v>
      </c>
      <c r="J128" s="158" t="n">
        <v>2.2359585837</v>
      </c>
      <c r="K128" s="158" t="n">
        <v>2.60439828182758</v>
      </c>
      <c r="L128" s="158" t="n">
        <v>0.0711255447698137</v>
      </c>
      <c r="M128" s="158" t="n">
        <v>3.2795048004145</v>
      </c>
      <c r="N128" s="158" t="n">
        <v>227.219973116765</v>
      </c>
      <c r="O128" s="158" t="n">
        <v>3.33867876095428</v>
      </c>
      <c r="P128" s="158" t="n">
        <v>3.39868105425582</v>
      </c>
      <c r="Q128" s="158" t="n">
        <v>2.02091117394712</v>
      </c>
      <c r="R128" s="158" t="n">
        <v>13.7119452854459</v>
      </c>
      <c r="S128" s="158" t="n">
        <v>7.22065178811873</v>
      </c>
      <c r="T128" s="158" t="n">
        <v>8.84808313939347</v>
      </c>
      <c r="U128" s="158" t="n">
        <v>0.0452943286986647</v>
      </c>
      <c r="V128" s="158" t="n">
        <v>41.6147001919079</v>
      </c>
      <c r="W128" s="158" t="n">
        <v>0.000756808822297195</v>
      </c>
      <c r="X128" s="158" t="n">
        <v>0.0709373038762234</v>
      </c>
      <c r="Y128" s="158" t="n">
        <v>0.118978036577742</v>
      </c>
      <c r="Z128" s="158" t="n">
        <v>0.118978038334292</v>
      </c>
      <c r="AA128" s="158" t="n">
        <v>0.00232162249551578</v>
      </c>
      <c r="AB128" s="158" t="n">
        <v>0.338858211101943</v>
      </c>
      <c r="AC128" s="158" t="n">
        <v>10.8521385314972</v>
      </c>
      <c r="AD128" s="158" t="n">
        <v>11.9239111963008</v>
      </c>
      <c r="AE128" s="158" t="n">
        <v>8.92433323392713</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2.90206749965436</v>
      </c>
      <c r="F129" s="158" t="n">
        <v>3.82026028598484</v>
      </c>
      <c r="G129" s="158" t="n">
        <v>2.75186676653517</v>
      </c>
      <c r="H129" s="158" t="n">
        <v>0.179139</v>
      </c>
      <c r="I129" s="164" t="n">
        <v>7.78146013389749</v>
      </c>
      <c r="J129" s="158" t="n">
        <v>13.3150058707105</v>
      </c>
      <c r="K129" s="158" t="n">
        <v>22.0810980633131</v>
      </c>
      <c r="L129" s="158" t="n">
        <v>0.0102629330239268</v>
      </c>
      <c r="M129" s="158" t="n">
        <v>2.90952710149667</v>
      </c>
      <c r="N129" s="158" t="n">
        <v>46.6055427875488</v>
      </c>
      <c r="O129" s="158" t="n">
        <v>2.98837341659987</v>
      </c>
      <c r="P129" s="158" t="n">
        <v>4.43248241420463</v>
      </c>
      <c r="Q129" s="158" t="n">
        <v>0.989199109759686</v>
      </c>
      <c r="R129" s="158" t="n">
        <v>3.7240970456415</v>
      </c>
      <c r="S129" s="158" t="n">
        <v>8.81009939388888</v>
      </c>
      <c r="T129" s="158" t="n">
        <v>1.35413643079781</v>
      </c>
      <c r="U129" s="158" t="n">
        <v>0.0603236649011896</v>
      </c>
      <c r="V129" s="158" t="n">
        <v>22.9243741938327</v>
      </c>
      <c r="W129" s="158" t="n">
        <v>0.000706156550348397</v>
      </c>
      <c r="X129" s="158" t="n">
        <v>0.0413392692048893</v>
      </c>
      <c r="Y129" s="158" t="n">
        <v>0.0392667591866101</v>
      </c>
      <c r="Z129" s="158" t="n">
        <v>0.0446674546429557</v>
      </c>
      <c r="AA129" s="158" t="n">
        <v>0.0367075352210388</v>
      </c>
      <c r="AB129" s="158" t="n">
        <v>0.943717236241667</v>
      </c>
      <c r="AC129" s="158" t="n">
        <v>76.9053829810289</v>
      </c>
      <c r="AD129" s="158" t="n">
        <v>258.255867553422</v>
      </c>
      <c r="AE129" s="158" t="n">
        <v>2.90206749965436</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637530947595781</v>
      </c>
      <c r="F130" s="158" t="n">
        <v>0.605655769918479</v>
      </c>
      <c r="G130" s="158" t="n">
        <v>2.22321467391583</v>
      </c>
      <c r="H130" s="158" t="n">
        <v>0.001050363929</v>
      </c>
      <c r="I130" s="158" t="n">
        <v>0.10253361412</v>
      </c>
      <c r="J130" s="158" t="n">
        <v>0.17911875203</v>
      </c>
      <c r="K130" s="158" t="n">
        <v>0.187203204498014</v>
      </c>
      <c r="L130" s="164" t="n">
        <v>0.00358734648135504</v>
      </c>
      <c r="M130" s="158" t="n">
        <v>0.132822028478099</v>
      </c>
      <c r="N130" s="158" t="n">
        <v>1.97045723972933</v>
      </c>
      <c r="O130" s="158" t="n">
        <v>0.0426086982868713</v>
      </c>
      <c r="P130" s="158" t="n">
        <v>0.059215545840648</v>
      </c>
      <c r="Q130" s="158" t="n">
        <v>0.123347656525899</v>
      </c>
      <c r="R130" s="158" t="n">
        <v>0.088958734</v>
      </c>
      <c r="S130" s="158" t="n">
        <v>0.816109711</v>
      </c>
      <c r="T130" s="158" t="n">
        <v>0.0933849676016199</v>
      </c>
      <c r="U130" s="158" t="n">
        <v>3.084E-006</v>
      </c>
      <c r="V130" s="158" t="n">
        <v>2.081892759</v>
      </c>
      <c r="W130" s="158" t="n">
        <v>5.33816005404966E-006</v>
      </c>
      <c r="X130" s="158" t="n">
        <v>0.00198543245</v>
      </c>
      <c r="Y130" s="158" t="n">
        <v>0.0001885</v>
      </c>
      <c r="Z130" s="158" t="n">
        <v>0.0001885</v>
      </c>
      <c r="AA130" s="158" t="s">
        <v>428</v>
      </c>
      <c r="AB130" s="158" t="n">
        <v>0.00186722713451737</v>
      </c>
      <c r="AC130" s="158" t="n">
        <v>0.265713451737464</v>
      </c>
      <c r="AD130" s="158" t="n">
        <v>1.160004239614</v>
      </c>
      <c r="AE130" s="158" t="n">
        <v>0.637530947595781</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927521523732027</v>
      </c>
      <c r="F131" s="158" t="n">
        <v>0.973848187715744</v>
      </c>
      <c r="G131" s="158" t="n">
        <v>0.533992820638893</v>
      </c>
      <c r="H131" s="158" t="n">
        <v>5.96221859189075E-005</v>
      </c>
      <c r="I131" s="158" t="n">
        <v>0.200430142830652</v>
      </c>
      <c r="J131" s="158" t="n">
        <v>0.347459978221094</v>
      </c>
      <c r="K131" s="158" t="n">
        <v>0.695545812913522</v>
      </c>
      <c r="L131" s="158" t="n">
        <v>0.0110898689208395</v>
      </c>
      <c r="M131" s="158" t="n">
        <v>0.679235324683939</v>
      </c>
      <c r="N131" s="158" t="n">
        <v>19.2512139804187</v>
      </c>
      <c r="O131" s="158" t="n">
        <v>1.49295017240302</v>
      </c>
      <c r="P131" s="158" t="n">
        <v>2.84013815535561</v>
      </c>
      <c r="Q131" s="158" t="n">
        <v>0.456710706782961</v>
      </c>
      <c r="R131" s="158" t="n">
        <v>0.21876711536686</v>
      </c>
      <c r="S131" s="158" t="n">
        <v>2.97267306849265</v>
      </c>
      <c r="T131" s="158" t="n">
        <v>0.1216824106363</v>
      </c>
      <c r="U131" s="158" t="n">
        <v>0.00433454576337951</v>
      </c>
      <c r="V131" s="158" t="n">
        <v>7.34490890454275</v>
      </c>
      <c r="W131" s="158" t="n">
        <v>0.000587844647286867</v>
      </c>
      <c r="X131" s="158" t="n">
        <v>0.000495863628005085</v>
      </c>
      <c r="Y131" s="158" t="n">
        <v>0.00227946749457097</v>
      </c>
      <c r="Z131" s="158" t="n">
        <v>0.00227946749457097</v>
      </c>
      <c r="AA131" s="158" t="n">
        <v>3.11840633042284E-005</v>
      </c>
      <c r="AB131" s="158" t="n">
        <v>0.00566791625666978</v>
      </c>
      <c r="AC131" s="158" t="n">
        <v>7.20294477440366</v>
      </c>
      <c r="AD131" s="158" t="n">
        <v>8.04803472224289</v>
      </c>
      <c r="AE131" s="158" t="n">
        <v>0.927521523732027</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192601339</v>
      </c>
      <c r="F132" s="158" t="n">
        <v>0.09887405368</v>
      </c>
      <c r="G132" s="158" t="n">
        <v>1.283631412</v>
      </c>
      <c r="H132" s="158" t="n">
        <v>0.0168</v>
      </c>
      <c r="I132" s="158" t="n">
        <v>0.005095896</v>
      </c>
      <c r="J132" s="158" t="n">
        <v>0.005921088</v>
      </c>
      <c r="K132" s="158" t="n">
        <v>0.00608285867346939</v>
      </c>
      <c r="L132" s="158" t="n">
        <v>0.00017835636</v>
      </c>
      <c r="M132" s="158" t="n">
        <v>1.734903878</v>
      </c>
      <c r="N132" s="158" t="n">
        <v>0.586912428</v>
      </c>
      <c r="O132" s="158" t="n">
        <v>0.126711586</v>
      </c>
      <c r="P132" s="158" t="n">
        <v>0.085285701</v>
      </c>
      <c r="Q132" s="158" t="n">
        <v>0.030535339</v>
      </c>
      <c r="R132" s="158" t="n">
        <v>1.377944025</v>
      </c>
      <c r="S132" s="158" t="n">
        <v>3.85268005</v>
      </c>
      <c r="T132" s="158" t="n">
        <v>0.752129002</v>
      </c>
      <c r="U132" s="158" t="s">
        <v>428</v>
      </c>
      <c r="V132" s="158" t="n">
        <v>0.57668005</v>
      </c>
      <c r="W132" s="158" t="n">
        <v>7.75469797115666E-006</v>
      </c>
      <c r="X132" s="158" t="s">
        <v>428</v>
      </c>
      <c r="Y132" s="158" t="s">
        <v>428</v>
      </c>
      <c r="Z132" s="158" t="s">
        <v>428</v>
      </c>
      <c r="AA132" s="158" t="s">
        <v>428</v>
      </c>
      <c r="AB132" s="158" t="n">
        <v>0.016756691</v>
      </c>
      <c r="AC132" s="158" t="n">
        <v>11.099</v>
      </c>
      <c r="AD132" s="158" t="n">
        <v>0.568805</v>
      </c>
      <c r="AE132" s="158" t="n">
        <v>0.192601339</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0.94146775367542</v>
      </c>
      <c r="F133" s="158" t="n">
        <v>2.02200765265657</v>
      </c>
      <c r="G133" s="158" t="n">
        <v>0.276080286517476</v>
      </c>
      <c r="H133" s="158" t="n">
        <v>0.00967150817450386</v>
      </c>
      <c r="I133" s="158" t="n">
        <v>0.392184653104517</v>
      </c>
      <c r="J133" s="158" t="n">
        <v>0.428715066126536</v>
      </c>
      <c r="K133" s="158" t="n">
        <v>0.456693674757588</v>
      </c>
      <c r="L133" s="158" t="n">
        <v>0.0106226938104353</v>
      </c>
      <c r="M133" s="158" t="n">
        <v>3.42380724971329</v>
      </c>
      <c r="N133" s="158" t="n">
        <v>0.0838751596653222</v>
      </c>
      <c r="O133" s="158" t="n">
        <v>0.00934000129058531</v>
      </c>
      <c r="P133" s="158" t="n">
        <v>1.03508788233716</v>
      </c>
      <c r="Q133" s="158" t="n">
        <v>0.00777274042660611</v>
      </c>
      <c r="R133" s="158" t="n">
        <v>0.0140891177141901</v>
      </c>
      <c r="S133" s="158" t="n">
        <v>0.0134523495694818</v>
      </c>
      <c r="T133" s="158" t="n">
        <v>0.00984721197694133</v>
      </c>
      <c r="U133" s="158" t="n">
        <v>0.0110474661612796</v>
      </c>
      <c r="V133" s="158" t="n">
        <v>0.156025071712129</v>
      </c>
      <c r="W133" s="158" t="n">
        <v>2.22605580542253E-005</v>
      </c>
      <c r="X133" s="158" t="n">
        <v>0.12227722928649</v>
      </c>
      <c r="Y133" s="158" t="n">
        <v>0.122276602486484</v>
      </c>
      <c r="Z133" s="158" t="n">
        <v>0.12227652619851</v>
      </c>
      <c r="AA133" s="158" t="n">
        <v>0.122278632099706</v>
      </c>
      <c r="AB133" s="158" t="n">
        <v>0.4901320869818</v>
      </c>
      <c r="AC133" s="158" t="n">
        <v>0.0754579163346179</v>
      </c>
      <c r="AD133" s="158" t="n">
        <v>0.16073135476</v>
      </c>
      <c r="AE133" s="158" t="n">
        <v>0.94146775367542</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9592076</v>
      </c>
      <c r="J134" s="158" t="n">
        <v>0.69592076</v>
      </c>
      <c r="K134" s="158" t="n">
        <v>0.69592076</v>
      </c>
      <c r="L134" s="158" t="s">
        <v>428</v>
      </c>
      <c r="M134" s="158" t="s">
        <v>428</v>
      </c>
      <c r="N134" s="158" t="n">
        <v>0.001682564</v>
      </c>
      <c r="O134" s="158" t="n">
        <v>0.0033983365</v>
      </c>
      <c r="P134" s="158" t="n">
        <v>0.0033983365</v>
      </c>
      <c r="Q134" s="158" t="n">
        <v>0.0053908465</v>
      </c>
      <c r="R134" s="158" t="n">
        <v>0.0051473175</v>
      </c>
      <c r="S134" s="158" t="n">
        <v>0.0119439905</v>
      </c>
      <c r="T134" s="158" t="s">
        <v>428</v>
      </c>
      <c r="U134" s="158" t="s">
        <v>428</v>
      </c>
      <c r="V134" s="158" t="s">
        <v>428</v>
      </c>
      <c r="W134" s="158" t="n">
        <v>5.78686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67223358194087</v>
      </c>
      <c r="F135" s="158" t="n">
        <v>14.149051231817</v>
      </c>
      <c r="G135" s="158" t="n">
        <v>1.10693726471571</v>
      </c>
      <c r="H135" s="158" t="n">
        <v>0.300645702397426</v>
      </c>
      <c r="I135" s="158" t="n">
        <v>8.55345249399118</v>
      </c>
      <c r="J135" s="158" t="n">
        <v>9.16880291522649</v>
      </c>
      <c r="K135" s="158" t="n">
        <v>10.1530676355937</v>
      </c>
      <c r="L135" s="158" t="n">
        <v>2.94287544700683</v>
      </c>
      <c r="M135" s="158" t="n">
        <v>91.3792429844345</v>
      </c>
      <c r="N135" s="158" t="n">
        <v>7.662405436</v>
      </c>
      <c r="O135" s="158" t="n">
        <v>0.183825007</v>
      </c>
      <c r="P135" s="158" t="n">
        <v>2.060295317</v>
      </c>
      <c r="Q135" s="158" t="n">
        <v>9.158511062</v>
      </c>
      <c r="R135" s="158" t="n">
        <v>9.212692209</v>
      </c>
      <c r="S135" s="158" t="n">
        <v>5.525052539</v>
      </c>
      <c r="T135" s="158" t="n">
        <v>0.136857087</v>
      </c>
      <c r="U135" s="158" t="n">
        <v>0.025205043</v>
      </c>
      <c r="V135" s="158" t="n">
        <v>15.160901355</v>
      </c>
      <c r="W135" s="158" t="n">
        <v>0.000116390281895458</v>
      </c>
      <c r="X135" s="158" t="n">
        <v>0.828337953982378</v>
      </c>
      <c r="Y135" s="158" t="n">
        <v>1.29534460423051</v>
      </c>
      <c r="Z135" s="158" t="n">
        <v>1.42071976602235</v>
      </c>
      <c r="AA135" s="158" t="n">
        <v>0.567289615224051</v>
      </c>
      <c r="AB135" s="158" t="n">
        <v>10.787645084617</v>
      </c>
      <c r="AC135" s="158" t="n">
        <v>1.374524</v>
      </c>
      <c r="AD135" s="158" t="n">
        <v>126.912014564178</v>
      </c>
      <c r="AE135" s="158" t="n">
        <v>3.67223358194087</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71051124945324</v>
      </c>
      <c r="F136" s="158" t="n">
        <v>0.0168527050990831</v>
      </c>
      <c r="G136" s="158" t="s">
        <v>428</v>
      </c>
      <c r="H136" s="158" t="n">
        <v>25.6472909639903</v>
      </c>
      <c r="I136" s="158" t="n">
        <v>0.00146720736365384</v>
      </c>
      <c r="J136" s="158" t="n">
        <v>0.00146720736365384</v>
      </c>
      <c r="K136" s="158" t="n">
        <v>0.00146720736365384</v>
      </c>
      <c r="L136" s="158" t="s">
        <v>428</v>
      </c>
      <c r="M136" s="158" t="n">
        <v>0.131220209175337</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71051124945324</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4936255683005</v>
      </c>
      <c r="F137" s="158" t="n">
        <v>3.66542223553923</v>
      </c>
      <c r="G137" s="158" t="s">
        <v>428</v>
      </c>
      <c r="H137" s="158" t="s">
        <v>428</v>
      </c>
      <c r="I137" s="158" t="n">
        <v>0.010164285358006</v>
      </c>
      <c r="J137" s="158" t="n">
        <v>0.010164285358006</v>
      </c>
      <c r="K137" s="158" t="n">
        <v>0.010164285358006</v>
      </c>
      <c r="L137" s="158" t="s">
        <v>428</v>
      </c>
      <c r="M137" s="158" t="n">
        <v>0.829901690482445</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4936255683005</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67405</v>
      </c>
      <c r="G138" s="163" t="s">
        <v>428</v>
      </c>
      <c r="H138" s="163" t="n">
        <v>21.2582739751172</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s">
        <v>428</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09083678644408</v>
      </c>
      <c r="F139" s="163" t="n">
        <v>1.22635187436193</v>
      </c>
      <c r="G139" s="163" t="n">
        <v>0.574534570795449</v>
      </c>
      <c r="H139" s="163" t="n">
        <v>1.38540201569862</v>
      </c>
      <c r="I139" s="163" t="n">
        <v>2.29512088023497</v>
      </c>
      <c r="J139" s="163" t="n">
        <v>2.29575271619619</v>
      </c>
      <c r="K139" s="163" t="n">
        <v>2.07632083139681</v>
      </c>
      <c r="L139" s="163" t="n">
        <v>0.559030552350094</v>
      </c>
      <c r="M139" s="163" t="n">
        <v>1.38816353541643</v>
      </c>
      <c r="N139" s="163" t="n">
        <v>2.6854149835936</v>
      </c>
      <c r="O139" s="163" t="n">
        <v>0.0209697345258717</v>
      </c>
      <c r="P139" s="163" t="n">
        <v>0.0116939419560465</v>
      </c>
      <c r="Q139" s="163" t="n">
        <v>0.0156884034824209</v>
      </c>
      <c r="R139" s="163" t="n">
        <v>0.232415989805397</v>
      </c>
      <c r="S139" s="163" t="n">
        <v>0.99332517766906</v>
      </c>
      <c r="T139" s="163" t="n">
        <v>0.0692036815838502</v>
      </c>
      <c r="U139" s="163" t="n">
        <v>0.00592595014703543</v>
      </c>
      <c r="V139" s="163" t="n">
        <v>59.3598640952938</v>
      </c>
      <c r="W139" s="163" t="n">
        <v>2.45109739042268E-005</v>
      </c>
      <c r="X139" s="163" t="n">
        <v>0.1040140583174</v>
      </c>
      <c r="Y139" s="163" t="n">
        <v>0.321051137056311</v>
      </c>
      <c r="Z139" s="163" t="n">
        <v>0.134386786939633</v>
      </c>
      <c r="AA139" s="163" t="n">
        <v>0.201400807163194</v>
      </c>
      <c r="AB139" s="163" t="n">
        <v>0.760852789476537</v>
      </c>
      <c r="AC139" s="163" t="s">
        <v>428</v>
      </c>
      <c r="AD139" s="163" t="n">
        <v>250.143169099133</v>
      </c>
      <c r="AE139" s="163" t="n">
        <v>0.109083678644408</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1120.5725419314</v>
      </c>
      <c r="F140" s="158" t="n">
        <v>757.972524212485</v>
      </c>
      <c r="G140" s="158" t="n">
        <v>2725.01839472836</v>
      </c>
      <c r="H140" s="158" t="n">
        <v>27.513950939493</v>
      </c>
      <c r="I140" s="158" t="n">
        <v>3.296388937</v>
      </c>
      <c r="J140" s="158" t="n">
        <v>3.531987954</v>
      </c>
      <c r="K140" s="158" t="n">
        <v>5.40150794518477</v>
      </c>
      <c r="L140" s="158" t="n">
        <v>1.0233485166918</v>
      </c>
      <c r="M140" s="158" t="n">
        <v>8681.54941579691</v>
      </c>
      <c r="N140" s="158" t="s">
        <v>428</v>
      </c>
      <c r="O140" s="158" t="s">
        <v>428</v>
      </c>
      <c r="P140" s="158" t="s">
        <v>428</v>
      </c>
      <c r="Q140" s="158" t="s">
        <v>428</v>
      </c>
      <c r="R140" s="158" t="s">
        <v>428</v>
      </c>
      <c r="S140" s="158" t="n">
        <v>4.93294892</v>
      </c>
      <c r="T140" s="158" t="s">
        <v>428</v>
      </c>
      <c r="U140" s="158" t="s">
        <v>428</v>
      </c>
      <c r="V140" s="158" t="s">
        <v>428</v>
      </c>
      <c r="W140" s="158" t="n">
        <v>5.9347334276E-005</v>
      </c>
      <c r="X140" s="158" t="n">
        <v>1.462566463</v>
      </c>
      <c r="Y140" s="158" t="n">
        <v>1.118555917</v>
      </c>
      <c r="Z140" s="158" t="n">
        <v>0.496273826</v>
      </c>
      <c r="AA140" s="158" t="n">
        <v>0.650937902</v>
      </c>
      <c r="AB140" s="158" t="n">
        <v>3.728334108</v>
      </c>
      <c r="AC140" s="158" t="s">
        <v>428</v>
      </c>
      <c r="AD140" s="158" t="n">
        <v>61.825970668</v>
      </c>
      <c r="AE140" s="158" t="n">
        <v>1120.5725419314</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5908.0999690404</v>
      </c>
      <c r="F141" s="165" t="n">
        <v>15000.520037626</v>
      </c>
      <c r="G141" s="165" t="n">
        <v>20312.9675638136</v>
      </c>
      <c r="H141" s="165" t="n">
        <v>4551.85731219097</v>
      </c>
      <c r="I141" s="165" t="n">
        <v>1866.20883830644</v>
      </c>
      <c r="J141" s="165" t="n">
        <v>2776.8150475064</v>
      </c>
      <c r="K141" s="165" t="n">
        <v>5466.2288279426</v>
      </c>
      <c r="L141" s="165" t="n">
        <v>230.359623527369</v>
      </c>
      <c r="M141" s="165" t="n">
        <v>59851.3806942083</v>
      </c>
      <c r="N141" s="165" t="n">
        <v>13463.3878585612</v>
      </c>
      <c r="O141" s="165" t="n">
        <v>216.187546839539</v>
      </c>
      <c r="P141" s="165" t="n">
        <v>178.17440814862</v>
      </c>
      <c r="Q141" s="165" t="n">
        <v>358.279195617582</v>
      </c>
      <c r="R141" s="165" t="n">
        <v>942.746166020881</v>
      </c>
      <c r="S141" s="165" t="n">
        <v>3533.16134571679</v>
      </c>
      <c r="T141" s="165" t="n">
        <v>2222.15608769992</v>
      </c>
      <c r="U141" s="165" t="n">
        <v>227.808095926261</v>
      </c>
      <c r="V141" s="165" t="n">
        <v>10248.4756538549</v>
      </c>
      <c r="W141" s="165" t="n">
        <v>0.0100656266069552</v>
      </c>
      <c r="X141" s="165" t="n">
        <v>288.301404606311</v>
      </c>
      <c r="Y141" s="165" t="n">
        <v>277.243820332558</v>
      </c>
      <c r="Z141" s="165" t="n">
        <v>162.193389150447</v>
      </c>
      <c r="AA141" s="165" t="n">
        <v>165.605893862536</v>
      </c>
      <c r="AB141" s="165" t="n">
        <v>2832.41174834654</v>
      </c>
      <c r="AC141" s="165" t="n">
        <v>5071.51388800442</v>
      </c>
      <c r="AD141" s="165" t="n">
        <v>12746.5063609141</v>
      </c>
      <c r="AE141" s="165" t="n">
        <v>15908.0999690404</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39.342869320565</v>
      </c>
      <c r="F148" s="170" t="n">
        <v>8.23298177973795</v>
      </c>
      <c r="G148" s="170" t="n">
        <v>16.7161909725708</v>
      </c>
      <c r="H148" s="170" t="n">
        <v>0.684255003391261</v>
      </c>
      <c r="I148" s="170" t="n">
        <v>9.67578889879712</v>
      </c>
      <c r="J148" s="170" t="n">
        <v>9.8899682938138</v>
      </c>
      <c r="K148" s="170" t="n">
        <v>7.23773840655448</v>
      </c>
      <c r="L148" s="170" t="n">
        <v>1.10090031143954</v>
      </c>
      <c r="M148" s="170" t="n">
        <v>40.2743187033012</v>
      </c>
      <c r="N148" s="170" t="n">
        <v>22.0528731168367</v>
      </c>
      <c r="O148" s="170" t="n">
        <v>0.178048380668782</v>
      </c>
      <c r="P148" s="170" t="n">
        <v>0.00277219673094481</v>
      </c>
      <c r="Q148" s="170" t="n">
        <v>0.000799381198109598</v>
      </c>
      <c r="R148" s="170" t="n">
        <v>0.169492006281218</v>
      </c>
      <c r="S148" s="170" t="n">
        <v>3.72185377296443</v>
      </c>
      <c r="T148" s="170" t="n">
        <v>0.433073063550735</v>
      </c>
      <c r="U148" s="170" t="n">
        <v>0.796756834089188</v>
      </c>
      <c r="V148" s="170" t="n">
        <v>3.70902986508014</v>
      </c>
      <c r="W148" s="170" t="n">
        <v>2.8394464E-009</v>
      </c>
      <c r="X148" s="170" t="n">
        <v>0.163214972099115</v>
      </c>
      <c r="Y148" s="170" t="n">
        <v>0.189784077699115</v>
      </c>
      <c r="Z148" s="170" t="n">
        <v>0.0189856393756638</v>
      </c>
      <c r="AA148" s="170" t="n">
        <v>0.0385001838880532</v>
      </c>
      <c r="AB148" s="170" t="n">
        <v>0.558698073643892</v>
      </c>
      <c r="AC148" s="170" t="s">
        <v>428</v>
      </c>
      <c r="AD148" s="170" t="s">
        <v>428</v>
      </c>
      <c r="AE148" s="170" t="n">
        <v>239.342869320565</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1.1282155430201</v>
      </c>
      <c r="F149" s="170" t="n">
        <v>2.68936223091197</v>
      </c>
      <c r="G149" s="170" t="n">
        <v>3.01855899537318</v>
      </c>
      <c r="H149" s="170" t="n">
        <v>0.0737783138569908</v>
      </c>
      <c r="I149" s="170" t="n">
        <v>0.866175522637462</v>
      </c>
      <c r="J149" s="170" t="n">
        <v>0.858426387992039</v>
      </c>
      <c r="K149" s="170" t="n">
        <v>0.875042044004175</v>
      </c>
      <c r="L149" s="170" t="n">
        <v>0.25621983916904</v>
      </c>
      <c r="M149" s="170" t="n">
        <v>12.2003702070696</v>
      </c>
      <c r="N149" s="170" t="n">
        <v>236.665536205889</v>
      </c>
      <c r="O149" s="170" t="n">
        <v>0.0148505089218842</v>
      </c>
      <c r="P149" s="170" t="n">
        <v>9.35777151430738E-005</v>
      </c>
      <c r="Q149" s="170" t="n">
        <v>3.09410873362496E-005</v>
      </c>
      <c r="R149" s="170" t="n">
        <v>0.0303829192967974</v>
      </c>
      <c r="S149" s="170" t="n">
        <v>0.907139626985587</v>
      </c>
      <c r="T149" s="170" t="n">
        <v>0.0549050006908944</v>
      </c>
      <c r="U149" s="170" t="n">
        <v>0.058793119505799</v>
      </c>
      <c r="V149" s="170" t="n">
        <v>0.614634996275227</v>
      </c>
      <c r="W149" s="170" t="n">
        <v>3.071782E-010</v>
      </c>
      <c r="X149" s="170" t="n">
        <v>0.0176408396896755</v>
      </c>
      <c r="Y149" s="170" t="n">
        <v>0.0205151499896755</v>
      </c>
      <c r="Z149" s="170" t="n">
        <v>0.00205233771149336</v>
      </c>
      <c r="AA149" s="170" t="n">
        <v>0.00416144948520281</v>
      </c>
      <c r="AB149" s="170" t="n">
        <v>0.0855020768002849</v>
      </c>
      <c r="AC149" s="170" t="s">
        <v>428</v>
      </c>
      <c r="AD149" s="170" t="s">
        <v>428</v>
      </c>
      <c r="AE149" s="170" t="n">
        <v>41.1282155430201</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99.51941917776</v>
      </c>
      <c r="F150" s="170" t="n">
        <v>58.4191009178862</v>
      </c>
      <c r="G150" s="170" t="n">
        <v>1022.41144542665</v>
      </c>
      <c r="H150" s="170" t="n">
        <v>0.127375175782261</v>
      </c>
      <c r="I150" s="170" t="n">
        <v>134.460402376936</v>
      </c>
      <c r="J150" s="170" t="n">
        <v>136.17214102418</v>
      </c>
      <c r="K150" s="170" t="n">
        <v>143.900015948653</v>
      </c>
      <c r="L150" s="170" t="n">
        <v>9.20802214818214</v>
      </c>
      <c r="M150" s="170" t="n">
        <v>142.490458418975</v>
      </c>
      <c r="N150" s="170" t="n">
        <v>3.80955387511517</v>
      </c>
      <c r="O150" s="170" t="n">
        <v>0.70754437763961</v>
      </c>
      <c r="P150" s="170" t="n">
        <v>0.443402980175447</v>
      </c>
      <c r="Q150" s="170" t="n">
        <v>4.80630336549703</v>
      </c>
      <c r="R150" s="170" t="n">
        <v>4.57049816013167</v>
      </c>
      <c r="S150" s="170" t="n">
        <v>8.56365160107613</v>
      </c>
      <c r="T150" s="170" t="n">
        <v>325.190499386162</v>
      </c>
      <c r="U150" s="170" t="n">
        <v>3.3483879668768</v>
      </c>
      <c r="V150" s="170" t="n">
        <v>13.0083673379177</v>
      </c>
      <c r="W150" s="170" t="n">
        <v>3.96335717060906E-005</v>
      </c>
      <c r="X150" s="170" t="n">
        <v>0.200625354665011</v>
      </c>
      <c r="Y150" s="170" t="n">
        <v>0.272850236400761</v>
      </c>
      <c r="Z150" s="170" t="n">
        <v>0.193363267211032</v>
      </c>
      <c r="AA150" s="170" t="n">
        <v>0.150434435050963</v>
      </c>
      <c r="AB150" s="170" t="n">
        <v>2.1909878807155</v>
      </c>
      <c r="AC150" s="170" t="n">
        <v>1.60847361387607</v>
      </c>
      <c r="AD150" s="170" t="n">
        <v>5.2311660717956</v>
      </c>
      <c r="AE150" s="170" t="n">
        <v>1399.51941917776</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97432554907754</v>
      </c>
      <c r="F151" s="170" t="n">
        <v>0.00030224708841115</v>
      </c>
      <c r="G151" s="170" t="n">
        <v>8.5027315905618E-005</v>
      </c>
      <c r="H151" s="170" t="n">
        <v>1.09250543606316E-006</v>
      </c>
      <c r="I151" s="170" t="n">
        <v>0.000192617868873129</v>
      </c>
      <c r="J151" s="170" t="n">
        <v>0.000192617868873129</v>
      </c>
      <c r="K151" s="170" t="n">
        <v>0.000182787080589445</v>
      </c>
      <c r="L151" s="171" t="n">
        <v>7.1895596680621E-005</v>
      </c>
      <c r="M151" s="170" t="n">
        <v>0.00104739080316091</v>
      </c>
      <c r="N151" s="170" t="n">
        <v>3.83348620405997E-005</v>
      </c>
      <c r="O151" s="170" t="s">
        <v>428</v>
      </c>
      <c r="P151" s="170" t="s">
        <v>428</v>
      </c>
      <c r="Q151" s="170" t="s">
        <v>428</v>
      </c>
      <c r="R151" s="170" t="s">
        <v>428</v>
      </c>
      <c r="S151" s="170" t="s">
        <v>428</v>
      </c>
      <c r="T151" s="170" t="s">
        <v>428</v>
      </c>
      <c r="U151" s="170" t="s">
        <v>428</v>
      </c>
      <c r="V151" s="170" t="s">
        <v>428</v>
      </c>
      <c r="W151" s="170" t="s">
        <v>428</v>
      </c>
      <c r="X151" s="170" t="s">
        <v>428</v>
      </c>
      <c r="Y151" s="170" t="s">
        <v>428</v>
      </c>
      <c r="Z151" s="170" t="s">
        <v>428</v>
      </c>
      <c r="AA151" s="170" t="s">
        <v>428</v>
      </c>
      <c r="AB151" s="170" t="s">
        <v>428</v>
      </c>
      <c r="AC151" s="170" t="s">
        <v>428</v>
      </c>
      <c r="AD151" s="170" t="s">
        <v>428</v>
      </c>
      <c r="AE151" s="170" t="n">
        <v>0.00397432554907754</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9432819006062</v>
      </c>
      <c r="F153" s="170" t="n">
        <v>1461.91311121736</v>
      </c>
      <c r="G153" s="170" t="s">
        <v>428</v>
      </c>
      <c r="H153" s="170" t="n">
        <v>0.019918975</v>
      </c>
      <c r="I153" s="170" t="s">
        <v>428</v>
      </c>
      <c r="J153" s="170" t="s">
        <v>428</v>
      </c>
      <c r="K153" s="170" t="s">
        <v>428</v>
      </c>
      <c r="L153" s="170" t="s">
        <v>428</v>
      </c>
      <c r="M153" s="170" t="n">
        <v>406.424704209121</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4.9432819006062</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6225.83018867925</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7.45641241954141</v>
      </c>
      <c r="F155" s="172" t="n">
        <v>59.3746879893032</v>
      </c>
      <c r="G155" s="172" t="n">
        <v>4.36955938314267</v>
      </c>
      <c r="H155" s="172" t="n">
        <v>4.8719107427855</v>
      </c>
      <c r="I155" s="172" t="n">
        <v>40.291050832855</v>
      </c>
      <c r="J155" s="172" t="n">
        <v>49.2446190007117</v>
      </c>
      <c r="K155" s="172" t="n">
        <v>60.5188454003832</v>
      </c>
      <c r="L155" s="172" t="n">
        <v>16.5230764559173</v>
      </c>
      <c r="M155" s="172" t="n">
        <v>1342.58919995208</v>
      </c>
      <c r="N155" s="172" t="s">
        <v>428</v>
      </c>
      <c r="O155" s="172" t="s">
        <v>428</v>
      </c>
      <c r="P155" s="172" t="s">
        <v>428</v>
      </c>
      <c r="Q155" s="172" t="s">
        <v>428</v>
      </c>
      <c r="R155" s="172" t="s">
        <v>428</v>
      </c>
      <c r="S155" s="172" t="s">
        <v>428</v>
      </c>
      <c r="T155" s="172" t="s">
        <v>428</v>
      </c>
      <c r="U155" s="172" t="s">
        <v>428</v>
      </c>
      <c r="V155" s="172" t="s">
        <v>428</v>
      </c>
      <c r="W155" s="172" t="n">
        <v>4.50089709630948E-005</v>
      </c>
      <c r="X155" s="172" t="n">
        <v>2.10098573078286</v>
      </c>
      <c r="Y155" s="172" t="n">
        <v>1.30137675099198</v>
      </c>
      <c r="Z155" s="172" t="n">
        <v>0.645702677588056</v>
      </c>
      <c r="AA155" s="172" t="n">
        <v>0.814032021411705</v>
      </c>
      <c r="AB155" s="172" t="n">
        <v>41.9487145954977</v>
      </c>
      <c r="AC155" s="172" t="n">
        <v>0.0215900679532313</v>
      </c>
      <c r="AD155" s="172" t="n">
        <v>0.140187898057706</v>
      </c>
      <c r="AE155" s="172" t="n">
        <v>7.45641241954141</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76.9127685787603</v>
      </c>
      <c r="F156" s="172" t="n">
        <v>1851.80230620571</v>
      </c>
      <c r="G156" s="172" t="n">
        <v>2.17253972677671</v>
      </c>
      <c r="H156" s="172" t="n">
        <v>10.5806006676238</v>
      </c>
      <c r="I156" s="172" t="n">
        <v>31.0868594950617</v>
      </c>
      <c r="J156" s="172" t="n">
        <v>48.9916854872976</v>
      </c>
      <c r="K156" s="172" t="n">
        <v>53.2798237107684</v>
      </c>
      <c r="L156" s="172" t="n">
        <v>10.9615806116483</v>
      </c>
      <c r="M156" s="172" t="n">
        <v>742.523025892355</v>
      </c>
      <c r="N156" s="172" t="s">
        <v>428</v>
      </c>
      <c r="O156" s="172" t="s">
        <v>428</v>
      </c>
      <c r="P156" s="172" t="s">
        <v>428</v>
      </c>
      <c r="Q156" s="172" t="s">
        <v>428</v>
      </c>
      <c r="R156" s="172" t="s">
        <v>428</v>
      </c>
      <c r="S156" s="172" t="s">
        <v>428</v>
      </c>
      <c r="T156" s="172" t="s">
        <v>428</v>
      </c>
      <c r="U156" s="172" t="s">
        <v>428</v>
      </c>
      <c r="V156" s="172" t="s">
        <v>428</v>
      </c>
      <c r="W156" s="172" t="n">
        <v>0.000162986670226738</v>
      </c>
      <c r="X156" s="172" t="n">
        <v>2.88</v>
      </c>
      <c r="Y156" s="172" t="n">
        <v>1.88</v>
      </c>
      <c r="Z156" s="172" t="n">
        <v>0.92</v>
      </c>
      <c r="AA156" s="172" t="n">
        <v>1.08</v>
      </c>
      <c r="AB156" s="172" t="n">
        <v>31.5477537975322</v>
      </c>
      <c r="AC156" s="172" t="s">
        <v>428</v>
      </c>
      <c r="AD156" s="172" t="s">
        <v>428</v>
      </c>
      <c r="AE156" s="172" t="n">
        <v>76.9127685787603</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9:5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