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179.06048868057</v>
      </c>
      <c r="F14" s="158" t="n">
        <v>60.5125152784891</v>
      </c>
      <c r="G14" s="158" t="n">
        <v>5907.94479069938</v>
      </c>
      <c r="H14" s="158" t="n">
        <v>3.78955915838468</v>
      </c>
      <c r="I14" s="158" t="n">
        <v>100.337315720556</v>
      </c>
      <c r="J14" s="158" t="n">
        <v>181.767709031014</v>
      </c>
      <c r="K14" s="158" t="n">
        <v>324.136759519654</v>
      </c>
      <c r="L14" s="158" t="n">
        <v>2.55562215988288</v>
      </c>
      <c r="M14" s="158" t="n">
        <v>489.138563915185</v>
      </c>
      <c r="N14" s="158" t="n">
        <v>149.317417885827</v>
      </c>
      <c r="O14" s="158" t="n">
        <v>13.3330809591829</v>
      </c>
      <c r="P14" s="158" t="n">
        <v>30.4831739739346</v>
      </c>
      <c r="Q14" s="158" t="n">
        <v>45.2903462693365</v>
      </c>
      <c r="R14" s="158" t="n">
        <v>80.5421060640483</v>
      </c>
      <c r="S14" s="158" t="n">
        <v>82.280536941371</v>
      </c>
      <c r="T14" s="158" t="n">
        <v>383.593871528016</v>
      </c>
      <c r="U14" s="158" t="n">
        <v>48.9527335414509</v>
      </c>
      <c r="V14" s="158" t="n">
        <v>380.05110462837</v>
      </c>
      <c r="W14" s="158" t="n">
        <v>0.000497578967120856</v>
      </c>
      <c r="X14" s="158" t="n">
        <v>1.74314108351626</v>
      </c>
      <c r="Y14" s="158" t="n">
        <v>1.75658351366961</v>
      </c>
      <c r="Z14" s="158" t="n">
        <v>1.44336370177353</v>
      </c>
      <c r="AA14" s="158" t="n">
        <v>1.29871337653808</v>
      </c>
      <c r="AB14" s="158" t="n">
        <v>6.55734086243855</v>
      </c>
      <c r="AC14" s="158" t="n">
        <v>25.8655349648447</v>
      </c>
      <c r="AD14" s="158" t="n">
        <v>543.121470817175</v>
      </c>
      <c r="AE14" s="158" t="n">
        <v>2179.06048868057</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94.888527679325</v>
      </c>
      <c r="F15" s="158" t="n">
        <v>7.56068929471464</v>
      </c>
      <c r="G15" s="158" t="n">
        <v>577.876051162501</v>
      </c>
      <c r="H15" s="158" t="n">
        <v>0.8570891844794</v>
      </c>
      <c r="I15" s="158" t="n">
        <v>15.4660867157936</v>
      </c>
      <c r="J15" s="158" t="n">
        <v>19.2537634604023</v>
      </c>
      <c r="K15" s="158" t="n">
        <v>24.94775472195</v>
      </c>
      <c r="L15" s="158" t="n">
        <v>0.616080584530628</v>
      </c>
      <c r="M15" s="158" t="n">
        <v>30.7498839886183</v>
      </c>
      <c r="N15" s="158" t="n">
        <v>15.8342937238943</v>
      </c>
      <c r="O15" s="158" t="n">
        <v>4.97635156253952</v>
      </c>
      <c r="P15" s="158" t="n">
        <v>2.76236682923782</v>
      </c>
      <c r="Q15" s="158" t="n">
        <v>4.70697552349759</v>
      </c>
      <c r="R15" s="158" t="n">
        <v>14.7123758528634</v>
      </c>
      <c r="S15" s="158" t="n">
        <v>13.9206718451701</v>
      </c>
      <c r="T15" s="158" t="n">
        <v>319.274254492354</v>
      </c>
      <c r="U15" s="158" t="n">
        <v>4.69740886117717</v>
      </c>
      <c r="V15" s="158" t="n">
        <v>20.4720018420765</v>
      </c>
      <c r="W15" s="158" t="n">
        <v>1.05617624113472E-005</v>
      </c>
      <c r="X15" s="158" t="n">
        <v>0.048312571499937</v>
      </c>
      <c r="Y15" s="158" t="n">
        <v>0.0467543657683769</v>
      </c>
      <c r="Z15" s="158" t="n">
        <v>0.0385861834054484</v>
      </c>
      <c r="AA15" s="158" t="n">
        <v>0.0774147072135134</v>
      </c>
      <c r="AB15" s="158" t="n">
        <v>1.65203428607462</v>
      </c>
      <c r="AC15" s="158" t="n">
        <v>0.0156033797336654</v>
      </c>
      <c r="AD15" s="158" t="n">
        <v>13.5454420374976</v>
      </c>
      <c r="AE15" s="158" t="n">
        <v>194.88852767932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42.066488434205</v>
      </c>
      <c r="F16" s="158" t="n">
        <v>8.94485941669998</v>
      </c>
      <c r="G16" s="158" t="n">
        <v>90.5038340178264</v>
      </c>
      <c r="H16" s="158" t="n">
        <v>0.322667063085842</v>
      </c>
      <c r="I16" s="158" t="n">
        <v>11.9073704991923</v>
      </c>
      <c r="J16" s="158" t="n">
        <v>18.381990117765</v>
      </c>
      <c r="K16" s="158" t="n">
        <v>24.311471890627</v>
      </c>
      <c r="L16" s="158" t="n">
        <v>0.335730246395873</v>
      </c>
      <c r="M16" s="158" t="n">
        <v>104.878734619565</v>
      </c>
      <c r="N16" s="158" t="n">
        <v>9.37329593613159</v>
      </c>
      <c r="O16" s="158" t="n">
        <v>1.55387241357218</v>
      </c>
      <c r="P16" s="158" t="n">
        <v>4.17237369070644</v>
      </c>
      <c r="Q16" s="158" t="n">
        <v>2.01757435045409</v>
      </c>
      <c r="R16" s="158" t="n">
        <v>2.7904224500345</v>
      </c>
      <c r="S16" s="158" t="n">
        <v>6.73574787017508</v>
      </c>
      <c r="T16" s="158" t="n">
        <v>4.91491918228741</v>
      </c>
      <c r="U16" s="158" t="n">
        <v>0.522706555261489</v>
      </c>
      <c r="V16" s="158" t="n">
        <v>27.9568876728131</v>
      </c>
      <c r="W16" s="158" t="n">
        <v>7.16378638561316E-006</v>
      </c>
      <c r="X16" s="158" t="n">
        <v>0.542594162031673</v>
      </c>
      <c r="Y16" s="158" t="n">
        <v>0.55158003117153</v>
      </c>
      <c r="Z16" s="158" t="n">
        <v>0.460700700745936</v>
      </c>
      <c r="AA16" s="158" t="n">
        <v>0.533767282181788</v>
      </c>
      <c r="AB16" s="158" t="n">
        <v>20.0225377304124</v>
      </c>
      <c r="AC16" s="158" t="n">
        <v>0.187186512119385</v>
      </c>
      <c r="AD16" s="158" t="n">
        <v>1.1536638855255</v>
      </c>
      <c r="AE16" s="158" t="n">
        <v>142.066488434205</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37.439720651671</v>
      </c>
      <c r="F17" s="158" t="n">
        <v>8.60760825979039</v>
      </c>
      <c r="G17" s="158" t="n">
        <v>211.714753688301</v>
      </c>
      <c r="H17" s="158" t="n">
        <v>0.118125224438787</v>
      </c>
      <c r="I17" s="158" t="n">
        <v>26.7790133275631</v>
      </c>
      <c r="J17" s="158" t="n">
        <v>37.5788693167451</v>
      </c>
      <c r="K17" s="158" t="n">
        <v>52.4153528307352</v>
      </c>
      <c r="L17" s="158" t="n">
        <v>1.24648142327566</v>
      </c>
      <c r="M17" s="158" t="n">
        <v>1829.47451899881</v>
      </c>
      <c r="N17" s="158" t="n">
        <v>137.683082850371</v>
      </c>
      <c r="O17" s="158" t="n">
        <v>4.80606819948553</v>
      </c>
      <c r="P17" s="158" t="n">
        <v>4.32972094375659</v>
      </c>
      <c r="Q17" s="158" t="n">
        <v>6.00124420575499</v>
      </c>
      <c r="R17" s="158" t="n">
        <v>16.9676996211459</v>
      </c>
      <c r="S17" s="158" t="n">
        <v>29.3661542764985</v>
      </c>
      <c r="T17" s="158" t="n">
        <v>36.3029612960295</v>
      </c>
      <c r="U17" s="158" t="n">
        <v>3.01983908698298</v>
      </c>
      <c r="V17" s="158" t="n">
        <v>123.101655122565</v>
      </c>
      <c r="W17" s="158" t="n">
        <v>0.000154124249020554</v>
      </c>
      <c r="X17" s="158" t="n">
        <v>0.238668170095254</v>
      </c>
      <c r="Y17" s="158" t="n">
        <v>0.291966337200724</v>
      </c>
      <c r="Z17" s="158" t="n">
        <v>0.167236471713018</v>
      </c>
      <c r="AA17" s="158" t="n">
        <v>0.147120703519869</v>
      </c>
      <c r="AB17" s="158" t="n">
        <v>7.91088378575867</v>
      </c>
      <c r="AC17" s="158" t="n">
        <v>1.46961950096392</v>
      </c>
      <c r="AD17" s="158" t="n">
        <v>16.6993446618588</v>
      </c>
      <c r="AE17" s="158" t="n">
        <v>137.439720651671</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5.2622896482997</v>
      </c>
      <c r="F18" s="158" t="n">
        <v>1.66263484887847</v>
      </c>
      <c r="G18" s="158" t="n">
        <v>169.503216193273</v>
      </c>
      <c r="H18" s="158" t="n">
        <v>0.0190809935043332</v>
      </c>
      <c r="I18" s="158" t="n">
        <v>3.1737944399491</v>
      </c>
      <c r="J18" s="158" t="n">
        <v>4.64551078585974</v>
      </c>
      <c r="K18" s="158" t="n">
        <v>7.81241640255215</v>
      </c>
      <c r="L18" s="158" t="n">
        <v>0.270277943202443</v>
      </c>
      <c r="M18" s="158" t="n">
        <v>65.4600812936721</v>
      </c>
      <c r="N18" s="158" t="n">
        <v>411.583911302589</v>
      </c>
      <c r="O18" s="158" t="n">
        <v>8.40668034669274</v>
      </c>
      <c r="P18" s="158" t="n">
        <v>4.38015066902422</v>
      </c>
      <c r="Q18" s="158" t="n">
        <v>33.7538816306241</v>
      </c>
      <c r="R18" s="158" t="n">
        <v>1.4040546937537</v>
      </c>
      <c r="S18" s="158" t="n">
        <v>311.678811125185</v>
      </c>
      <c r="T18" s="158" t="n">
        <v>27.8883330040869</v>
      </c>
      <c r="U18" s="158" t="n">
        <v>5.64354369328651</v>
      </c>
      <c r="V18" s="158" t="n">
        <v>849.218046162937</v>
      </c>
      <c r="W18" s="158" t="n">
        <v>0.000133467187720034</v>
      </c>
      <c r="X18" s="158" t="n">
        <v>0.0442684203696676</v>
      </c>
      <c r="Y18" s="158" t="n">
        <v>0.273915953202954</v>
      </c>
      <c r="Z18" s="158" t="n">
        <v>0.0478434190999346</v>
      </c>
      <c r="AA18" s="158" t="n">
        <v>0.0374458039065265</v>
      </c>
      <c r="AB18" s="158" t="n">
        <v>0.41418609875203</v>
      </c>
      <c r="AC18" s="158" t="n">
        <v>22.3924931163704</v>
      </c>
      <c r="AD18" s="158" t="n">
        <v>4.71216225813501</v>
      </c>
      <c r="AE18" s="158" t="n">
        <v>35.2622896482997</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24.927249622493</v>
      </c>
      <c r="F19" s="158" t="n">
        <v>7.85047447664758</v>
      </c>
      <c r="G19" s="158" t="n">
        <v>164.79849514155</v>
      </c>
      <c r="H19" s="158" t="n">
        <v>0.293444703160705</v>
      </c>
      <c r="I19" s="158" t="n">
        <v>7.1731274787951</v>
      </c>
      <c r="J19" s="158" t="n">
        <v>10.2564863800437</v>
      </c>
      <c r="K19" s="158" t="n">
        <v>14.0876316514857</v>
      </c>
      <c r="L19" s="158" t="n">
        <v>0.589749414572999</v>
      </c>
      <c r="M19" s="158" t="n">
        <v>92.6220403004086</v>
      </c>
      <c r="N19" s="158" t="n">
        <v>11.9238823906091</v>
      </c>
      <c r="O19" s="158" t="n">
        <v>2.0962084988226</v>
      </c>
      <c r="P19" s="158" t="n">
        <v>0.940508206536739</v>
      </c>
      <c r="Q19" s="158" t="n">
        <v>1.68093378325209</v>
      </c>
      <c r="R19" s="158" t="n">
        <v>3.51033244725046</v>
      </c>
      <c r="S19" s="158" t="n">
        <v>6.23796457012803</v>
      </c>
      <c r="T19" s="158" t="n">
        <v>53.5833066425308</v>
      </c>
      <c r="U19" s="158" t="n">
        <v>0.67518127635971</v>
      </c>
      <c r="V19" s="158" t="n">
        <v>41.6369251606293</v>
      </c>
      <c r="W19" s="158" t="n">
        <v>3.20293631311214E-006</v>
      </c>
      <c r="X19" s="158" t="n">
        <v>0.0343402449685463</v>
      </c>
      <c r="Y19" s="158" t="n">
        <v>0.197545353432959</v>
      </c>
      <c r="Z19" s="158" t="n">
        <v>0.0978771744911886</v>
      </c>
      <c r="AA19" s="158" t="n">
        <v>0.0596182647244415</v>
      </c>
      <c r="AB19" s="158" t="n">
        <v>0.875206302677888</v>
      </c>
      <c r="AC19" s="158" t="n">
        <v>0.230684944029301</v>
      </c>
      <c r="AD19" s="158" t="n">
        <v>5.0021078362422</v>
      </c>
      <c r="AE19" s="158" t="n">
        <v>124.927249622493</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80.5010423247295</v>
      </c>
      <c r="F20" s="158" t="n">
        <v>8.8406610092372</v>
      </c>
      <c r="G20" s="158" t="n">
        <v>84.7208953936009</v>
      </c>
      <c r="H20" s="158" t="n">
        <v>0.321277322084681</v>
      </c>
      <c r="I20" s="158" t="n">
        <v>9.70485737764159</v>
      </c>
      <c r="J20" s="158" t="n">
        <v>12.9440404117949</v>
      </c>
      <c r="K20" s="158" t="n">
        <v>17.0397090387838</v>
      </c>
      <c r="L20" s="158" t="n">
        <v>0.93541060632998</v>
      </c>
      <c r="M20" s="158" t="n">
        <v>93.5983467142843</v>
      </c>
      <c r="N20" s="158" t="n">
        <v>12.5877964582158</v>
      </c>
      <c r="O20" s="158" t="n">
        <v>1.36589177003602</v>
      </c>
      <c r="P20" s="158" t="n">
        <v>1.0235979959081</v>
      </c>
      <c r="Q20" s="158" t="n">
        <v>0.871117522403474</v>
      </c>
      <c r="R20" s="158" t="n">
        <v>3.00034823658066</v>
      </c>
      <c r="S20" s="158" t="n">
        <v>3.88053133490005</v>
      </c>
      <c r="T20" s="158" t="n">
        <v>32.9229628527262</v>
      </c>
      <c r="U20" s="158" t="n">
        <v>0.520448320761796</v>
      </c>
      <c r="V20" s="158" t="n">
        <v>49.321226498382</v>
      </c>
      <c r="W20" s="158" t="n">
        <v>1.05254350825183E-005</v>
      </c>
      <c r="X20" s="158" t="n">
        <v>0.156290963475476</v>
      </c>
      <c r="Y20" s="158" t="n">
        <v>0.187855141827975</v>
      </c>
      <c r="Z20" s="158" t="n">
        <v>0.0863238590499321</v>
      </c>
      <c r="AA20" s="158" t="n">
        <v>0.0704035429210614</v>
      </c>
      <c r="AB20" s="158" t="n">
        <v>1.31813317384526</v>
      </c>
      <c r="AC20" s="158" t="n">
        <v>0.248765499605158</v>
      </c>
      <c r="AD20" s="158" t="n">
        <v>3.00817813765151</v>
      </c>
      <c r="AE20" s="158" t="n">
        <v>80.5010423247295</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79.4583819703632</v>
      </c>
      <c r="F21" s="158" t="n">
        <v>11.2890397882834</v>
      </c>
      <c r="G21" s="158" t="n">
        <v>132.464212505786</v>
      </c>
      <c r="H21" s="158" t="n">
        <v>0.13643429924376</v>
      </c>
      <c r="I21" s="158" t="n">
        <v>6.73500545358228</v>
      </c>
      <c r="J21" s="158" t="n">
        <v>9.1792082627534</v>
      </c>
      <c r="K21" s="158" t="n">
        <v>12.8757865363421</v>
      </c>
      <c r="L21" s="158" t="n">
        <v>0.945272314652461</v>
      </c>
      <c r="M21" s="158" t="n">
        <v>51.4966876609425</v>
      </c>
      <c r="N21" s="158" t="n">
        <v>9.8053382698662</v>
      </c>
      <c r="O21" s="158" t="n">
        <v>1.75342630719359</v>
      </c>
      <c r="P21" s="158" t="n">
        <v>0.680611957650265</v>
      </c>
      <c r="Q21" s="158" t="n">
        <v>1.34186841554517</v>
      </c>
      <c r="R21" s="158" t="n">
        <v>2.62220386432205</v>
      </c>
      <c r="S21" s="158" t="n">
        <v>5.10787884410153</v>
      </c>
      <c r="T21" s="158" t="n">
        <v>45.4865476735166</v>
      </c>
      <c r="U21" s="158" t="n">
        <v>0.519681655043962</v>
      </c>
      <c r="V21" s="158" t="n">
        <v>36.9339316285988</v>
      </c>
      <c r="W21" s="158" t="n">
        <v>3.23327241414414E-006</v>
      </c>
      <c r="X21" s="158" t="n">
        <v>0.203683990442323</v>
      </c>
      <c r="Y21" s="158" t="n">
        <v>0.594063992364992</v>
      </c>
      <c r="Z21" s="158" t="n">
        <v>0.198905014045523</v>
      </c>
      <c r="AA21" s="158" t="n">
        <v>0.148133944299708</v>
      </c>
      <c r="AB21" s="158" t="n">
        <v>2.74878765760055</v>
      </c>
      <c r="AC21" s="158" t="n">
        <v>0.158754342089431</v>
      </c>
      <c r="AD21" s="158" t="n">
        <v>4.00607341710045</v>
      </c>
      <c r="AE21" s="158" t="n">
        <v>79.4583819703632</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435.668787119569</v>
      </c>
      <c r="F22" s="158" t="n">
        <v>24.1206412543109</v>
      </c>
      <c r="G22" s="158" t="n">
        <v>304.960137533829</v>
      </c>
      <c r="H22" s="158" t="n">
        <v>2.35111825866429</v>
      </c>
      <c r="I22" s="158" t="n">
        <v>35.4889607667843</v>
      </c>
      <c r="J22" s="158" t="n">
        <v>47.0351044848314</v>
      </c>
      <c r="K22" s="158" t="n">
        <v>76.2534479211972</v>
      </c>
      <c r="L22" s="158" t="n">
        <v>1.49061136512324</v>
      </c>
      <c r="M22" s="158" t="n">
        <v>650.64529131123</v>
      </c>
      <c r="N22" s="158" t="n">
        <v>254.109456816284</v>
      </c>
      <c r="O22" s="158" t="n">
        <v>16.6559597023645</v>
      </c>
      <c r="P22" s="158" t="n">
        <v>7.56819711529932</v>
      </c>
      <c r="Q22" s="158" t="n">
        <v>49.6324813605736</v>
      </c>
      <c r="R22" s="158" t="n">
        <v>42.7879351099296</v>
      </c>
      <c r="S22" s="158" t="n">
        <v>42.8359088239715</v>
      </c>
      <c r="T22" s="158" t="n">
        <v>62.1218342516106</v>
      </c>
      <c r="U22" s="158" t="n">
        <v>89.7850376040434</v>
      </c>
      <c r="V22" s="158" t="n">
        <v>348.111771887705</v>
      </c>
      <c r="W22" s="158" t="n">
        <v>0.000124345386394692</v>
      </c>
      <c r="X22" s="158" t="n">
        <v>0.405842729223367</v>
      </c>
      <c r="Y22" s="158" t="n">
        <v>0.632264210896177</v>
      </c>
      <c r="Z22" s="158" t="n">
        <v>0.279947659057364</v>
      </c>
      <c r="AA22" s="158" t="n">
        <v>0.194196082949951</v>
      </c>
      <c r="AB22" s="158" t="n">
        <v>5.44204932242341</v>
      </c>
      <c r="AC22" s="158" t="n">
        <v>4.27921853563558</v>
      </c>
      <c r="AD22" s="158" t="n">
        <v>50.0829031762483</v>
      </c>
      <c r="AE22" s="158" t="n">
        <v>435.668787119569</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67.714388958824</v>
      </c>
      <c r="F23" s="158" t="n">
        <v>68.602419266943</v>
      </c>
      <c r="G23" s="158" t="n">
        <v>15.2801879776404</v>
      </c>
      <c r="H23" s="158" t="n">
        <v>0.105452833180539</v>
      </c>
      <c r="I23" s="158" t="n">
        <v>34.0336006477874</v>
      </c>
      <c r="J23" s="158" t="n">
        <v>35.6245480039543</v>
      </c>
      <c r="K23" s="158" t="n">
        <v>37.9059317671272</v>
      </c>
      <c r="L23" s="158" t="n">
        <v>15.884370072328</v>
      </c>
      <c r="M23" s="158" t="n">
        <v>502.670084416601</v>
      </c>
      <c r="N23" s="158" t="n">
        <v>1.65574216073988</v>
      </c>
      <c r="O23" s="158" t="n">
        <v>0.0847096298978745</v>
      </c>
      <c r="P23" s="158" t="n">
        <v>0.0398746940187145</v>
      </c>
      <c r="Q23" s="158" t="n">
        <v>0.0642965904878154</v>
      </c>
      <c r="R23" s="158" t="n">
        <v>0.21594407052203</v>
      </c>
      <c r="S23" s="158" t="n">
        <v>4.81162538734978</v>
      </c>
      <c r="T23" s="158" t="n">
        <v>3.00793927902222</v>
      </c>
      <c r="U23" s="158" t="n">
        <v>0.320249649104107</v>
      </c>
      <c r="V23" s="158" t="n">
        <v>3.84691109211778</v>
      </c>
      <c r="W23" s="158" t="n">
        <v>3.2390452064254E-006</v>
      </c>
      <c r="X23" s="158" t="n">
        <v>0.249578997208913</v>
      </c>
      <c r="Y23" s="158" t="n">
        <v>0.571043146458278</v>
      </c>
      <c r="Z23" s="158" t="n">
        <v>0.300546900634807</v>
      </c>
      <c r="AA23" s="158" t="n">
        <v>0.13711398905312</v>
      </c>
      <c r="AB23" s="158" t="n">
        <v>1.92906744089643</v>
      </c>
      <c r="AC23" s="158" t="n">
        <v>0.360590780410469</v>
      </c>
      <c r="AD23" s="158" t="n">
        <v>5.86072221884154</v>
      </c>
      <c r="AE23" s="158" t="n">
        <v>367.71438895882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46.523794006736</v>
      </c>
      <c r="F24" s="158" t="n">
        <v>32.5617014104949</v>
      </c>
      <c r="G24" s="158" t="n">
        <v>304.915598101966</v>
      </c>
      <c r="H24" s="158" t="n">
        <v>1.78592921983599</v>
      </c>
      <c r="I24" s="158" t="n">
        <v>20.772483888449</v>
      </c>
      <c r="J24" s="158" t="n">
        <v>30.8680102732454</v>
      </c>
      <c r="K24" s="158" t="n">
        <v>38.5175168303221</v>
      </c>
      <c r="L24" s="158" t="n">
        <v>3.67891638250503</v>
      </c>
      <c r="M24" s="158" t="n">
        <v>448.844978332546</v>
      </c>
      <c r="N24" s="158" t="n">
        <v>76.7310986586738</v>
      </c>
      <c r="O24" s="158" t="n">
        <v>9.37118459967832</v>
      </c>
      <c r="P24" s="158" t="n">
        <v>3.46665562188027</v>
      </c>
      <c r="Q24" s="158" t="n">
        <v>8.70075285630642</v>
      </c>
      <c r="R24" s="158" t="n">
        <v>21.0262920524057</v>
      </c>
      <c r="S24" s="158" t="n">
        <v>15.5705013568121</v>
      </c>
      <c r="T24" s="158" t="n">
        <v>99.3799247519549</v>
      </c>
      <c r="U24" s="158" t="n">
        <v>10.974315402308</v>
      </c>
      <c r="V24" s="158" t="n">
        <v>387.809396478973</v>
      </c>
      <c r="W24" s="158" t="n">
        <v>0.000216485647249952</v>
      </c>
      <c r="X24" s="158" t="n">
        <v>2.81532103556541</v>
      </c>
      <c r="Y24" s="158" t="n">
        <v>0.946129877777981</v>
      </c>
      <c r="Z24" s="158" t="n">
        <v>0.544247385452576</v>
      </c>
      <c r="AA24" s="158" t="n">
        <v>0.455126635877912</v>
      </c>
      <c r="AB24" s="158" t="n">
        <v>74.7595055857374</v>
      </c>
      <c r="AC24" s="158" t="n">
        <v>1.61176365668051</v>
      </c>
      <c r="AD24" s="158" t="n">
        <v>87.0478431115242</v>
      </c>
      <c r="AE24" s="158" t="n">
        <v>346.523794006736</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39.2351907980765</v>
      </c>
      <c r="F25" s="158" t="n">
        <v>6.00761935799286</v>
      </c>
      <c r="G25" s="158" t="n">
        <v>2.51574144918512</v>
      </c>
      <c r="H25" s="158" t="n">
        <v>0.0925339468406081</v>
      </c>
      <c r="I25" s="158" t="n">
        <v>1.5939261750477</v>
      </c>
      <c r="J25" s="158" t="n">
        <v>1.74105720582237</v>
      </c>
      <c r="K25" s="158" t="n">
        <v>2.20636518971053</v>
      </c>
      <c r="L25" s="158" t="n">
        <v>0.684759323405166</v>
      </c>
      <c r="M25" s="158" t="n">
        <v>36.213141108737</v>
      </c>
      <c r="N25" s="158" t="n">
        <v>5.40558568271542</v>
      </c>
      <c r="O25" s="158" t="n">
        <v>0.0296163505957008</v>
      </c>
      <c r="P25" s="158" t="n">
        <v>0.000649412957065904</v>
      </c>
      <c r="Q25" s="158" t="n">
        <v>0.000190106015329324</v>
      </c>
      <c r="R25" s="158" t="n">
        <v>0.0550958658031887</v>
      </c>
      <c r="S25" s="158" t="n">
        <v>1.0783839165498</v>
      </c>
      <c r="T25" s="158" t="n">
        <v>0.0850818509662378</v>
      </c>
      <c r="U25" s="158" t="n">
        <v>0.113003070472495</v>
      </c>
      <c r="V25" s="158" t="n">
        <v>1.11035151490506</v>
      </c>
      <c r="W25" s="158" t="n">
        <v>8.99482133534382E-009</v>
      </c>
      <c r="X25" s="158" t="n">
        <v>0.0221561899615599</v>
      </c>
      <c r="Y25" s="158" t="n">
        <v>0.0282685303696099</v>
      </c>
      <c r="Z25" s="158" t="n">
        <v>0.00294648326793417</v>
      </c>
      <c r="AA25" s="158" t="n">
        <v>0.00549944528370033</v>
      </c>
      <c r="AB25" s="158" t="n">
        <v>0.0838718531426275</v>
      </c>
      <c r="AC25" s="158" t="n">
        <v>1.0615E-006</v>
      </c>
      <c r="AD25" s="158" t="s">
        <v>428</v>
      </c>
      <c r="AE25" s="158" t="n">
        <v>39.2351907980765</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29.0050407355446</v>
      </c>
      <c r="F26" s="158" t="n">
        <v>4.6531395908263</v>
      </c>
      <c r="G26" s="158" t="n">
        <v>1.97399276375933</v>
      </c>
      <c r="H26" s="158" t="n">
        <v>0.0426790535857212</v>
      </c>
      <c r="I26" s="158" t="n">
        <v>0.503915487820543</v>
      </c>
      <c r="J26" s="158" t="n">
        <v>0.587010048203825</v>
      </c>
      <c r="K26" s="158" t="n">
        <v>0.712952911501865</v>
      </c>
      <c r="L26" s="158" t="n">
        <v>0.197613508297865</v>
      </c>
      <c r="M26" s="158" t="n">
        <v>90.654096190303</v>
      </c>
      <c r="N26" s="158" t="n">
        <v>21.8430038475079</v>
      </c>
      <c r="O26" s="158" t="n">
        <v>0.0119185705335226</v>
      </c>
      <c r="P26" s="158" t="n">
        <v>0.000138031043714434</v>
      </c>
      <c r="Q26" s="158" t="n">
        <v>3.21968639961595E-005</v>
      </c>
      <c r="R26" s="158" t="n">
        <v>0.0270292245962339</v>
      </c>
      <c r="S26" s="158" t="n">
        <v>0.83389428514151</v>
      </c>
      <c r="T26" s="158" t="n">
        <v>0.0547446783333166</v>
      </c>
      <c r="U26" s="158" t="n">
        <v>0.0309899949219651</v>
      </c>
      <c r="V26" s="158" t="n">
        <v>0.568092906157655</v>
      </c>
      <c r="W26" s="158" t="n">
        <v>2.94710684026209E-009</v>
      </c>
      <c r="X26" s="158" t="n">
        <v>0.0110840781780329</v>
      </c>
      <c r="Y26" s="158" t="n">
        <v>0.0129556687511811</v>
      </c>
      <c r="Z26" s="158" t="n">
        <v>0.0013028292793216</v>
      </c>
      <c r="AA26" s="158" t="n">
        <v>0.00264374266544007</v>
      </c>
      <c r="AB26" s="158" t="n">
        <v>0.0540426413421958</v>
      </c>
      <c r="AC26" s="158" t="n">
        <v>1.0615E-006</v>
      </c>
      <c r="AD26" s="158" t="s">
        <v>428</v>
      </c>
      <c r="AE26" s="158" t="n">
        <v>29.0050407355446</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2720.87781767989</v>
      </c>
      <c r="F27" s="158" t="n">
        <v>1606.72475438101</v>
      </c>
      <c r="G27" s="158" t="n">
        <v>71.8193823173528</v>
      </c>
      <c r="H27" s="158" t="n">
        <v>111.075680419095</v>
      </c>
      <c r="I27" s="158" t="n">
        <v>102.9296332259</v>
      </c>
      <c r="J27" s="158" t="n">
        <v>109.510881755937</v>
      </c>
      <c r="K27" s="158" t="n">
        <v>129.138036920638</v>
      </c>
      <c r="L27" s="158" t="n">
        <v>35.8501455942354</v>
      </c>
      <c r="M27" s="158" t="n">
        <v>14121.5620273067</v>
      </c>
      <c r="N27" s="158" t="n">
        <v>904.902713592264</v>
      </c>
      <c r="O27" s="158" t="n">
        <v>2.73294352955372</v>
      </c>
      <c r="P27" s="158" t="n">
        <v>0.752755329594298</v>
      </c>
      <c r="Q27" s="158" t="n">
        <v>0.184661566391298</v>
      </c>
      <c r="R27" s="158" t="n">
        <v>6.77698068423713</v>
      </c>
      <c r="S27" s="158" t="n">
        <v>53.2132335731118</v>
      </c>
      <c r="T27" s="158" t="n">
        <v>15.224679948197</v>
      </c>
      <c r="U27" s="158" t="n">
        <v>0.214749615786811</v>
      </c>
      <c r="V27" s="158" t="n">
        <v>330.344488147228</v>
      </c>
      <c r="W27" s="158" t="n">
        <v>8.04256421556862E-005</v>
      </c>
      <c r="X27" s="158" t="n">
        <v>2.05714264841278</v>
      </c>
      <c r="Y27" s="158" t="n">
        <v>2.4352858976855</v>
      </c>
      <c r="Z27" s="158" t="n">
        <v>1.49915349988106</v>
      </c>
      <c r="AA27" s="158" t="n">
        <v>2.03988941301584</v>
      </c>
      <c r="AB27" s="158" t="n">
        <v>31.9764736704003</v>
      </c>
      <c r="AC27" s="158" t="n">
        <v>4.94893789978976</v>
      </c>
      <c r="AD27" s="158" t="n">
        <v>30.3899800157262</v>
      </c>
      <c r="AE27" s="158" t="n">
        <v>2720.87781767989</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97.296164579332</v>
      </c>
      <c r="F28" s="158" t="n">
        <v>121.936254659235</v>
      </c>
      <c r="G28" s="158" t="n">
        <v>16.487665371081</v>
      </c>
      <c r="H28" s="158" t="n">
        <v>2.20235917419695</v>
      </c>
      <c r="I28" s="158" t="n">
        <v>59.4987993552048</v>
      </c>
      <c r="J28" s="158" t="n">
        <v>60.1670488589449</v>
      </c>
      <c r="K28" s="158" t="n">
        <v>57.7003065860619</v>
      </c>
      <c r="L28" s="158" t="n">
        <v>29.3499981382631</v>
      </c>
      <c r="M28" s="158" t="n">
        <v>1203.66256267229</v>
      </c>
      <c r="N28" s="158" t="n">
        <v>67.009291021795</v>
      </c>
      <c r="O28" s="158" t="n">
        <v>0.278461726642148</v>
      </c>
      <c r="P28" s="158" t="n">
        <v>0.0782505864632779</v>
      </c>
      <c r="Q28" s="158" t="n">
        <v>0.0300669468073521</v>
      </c>
      <c r="R28" s="158" t="n">
        <v>1.5115852188901</v>
      </c>
      <c r="S28" s="158" t="n">
        <v>12.4596602780428</v>
      </c>
      <c r="T28" s="158" t="n">
        <v>1.10611631316358</v>
      </c>
      <c r="U28" s="158" t="n">
        <v>0.0358429434732246</v>
      </c>
      <c r="V28" s="158" t="n">
        <v>51.6697108119294</v>
      </c>
      <c r="W28" s="158" t="n">
        <v>8.25092186742061E-006</v>
      </c>
      <c r="X28" s="158" t="n">
        <v>0.532385540171078</v>
      </c>
      <c r="Y28" s="158" t="n">
        <v>0.421177767198827</v>
      </c>
      <c r="Z28" s="158" t="n">
        <v>0.310830478869143</v>
      </c>
      <c r="AA28" s="158" t="n">
        <v>0.332208868395846</v>
      </c>
      <c r="AB28" s="158" t="n">
        <v>3.32221260126629</v>
      </c>
      <c r="AC28" s="158" t="n">
        <v>1.863897645189</v>
      </c>
      <c r="AD28" s="158" t="n">
        <v>2.64023348877052</v>
      </c>
      <c r="AE28" s="158" t="n">
        <v>497.296164579332</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347.41427968331</v>
      </c>
      <c r="F29" s="158" t="n">
        <v>143.870192521211</v>
      </c>
      <c r="G29" s="158" t="n">
        <v>34.3654019803065</v>
      </c>
      <c r="H29" s="158" t="n">
        <v>0.88105694803403</v>
      </c>
      <c r="I29" s="158" t="n">
        <v>76.7278749766757</v>
      </c>
      <c r="J29" s="158" t="n">
        <v>77.2401279260939</v>
      </c>
      <c r="K29" s="158" t="n">
        <v>76.4569246527766</v>
      </c>
      <c r="L29" s="158" t="n">
        <v>21.846174075553</v>
      </c>
      <c r="M29" s="158" t="n">
        <v>507.82324860391</v>
      </c>
      <c r="N29" s="158" t="n">
        <v>16.5293817954775</v>
      </c>
      <c r="O29" s="158" t="n">
        <v>0.620393009599613</v>
      </c>
      <c r="P29" s="158" t="n">
        <v>0.198920567061698</v>
      </c>
      <c r="Q29" s="158" t="n">
        <v>0.017269822971153</v>
      </c>
      <c r="R29" s="158" t="n">
        <v>2.17207347060375</v>
      </c>
      <c r="S29" s="158" t="n">
        <v>16.4673211854927</v>
      </c>
      <c r="T29" s="158" t="n">
        <v>2.01282088258937</v>
      </c>
      <c r="U29" s="158" t="n">
        <v>0.0544891351712705</v>
      </c>
      <c r="V29" s="158" t="n">
        <v>97.9881087636318</v>
      </c>
      <c r="W29" s="158" t="n">
        <v>8.60869569917113E-006</v>
      </c>
      <c r="X29" s="158" t="n">
        <v>0.801348829061041</v>
      </c>
      <c r="Y29" s="158" t="n">
        <v>1.03777423184424</v>
      </c>
      <c r="Z29" s="158" t="n">
        <v>1.08991078961695</v>
      </c>
      <c r="AA29" s="158" t="n">
        <v>0.25552121388547</v>
      </c>
      <c r="AB29" s="158" t="n">
        <v>6.14917156875945</v>
      </c>
      <c r="AC29" s="158" t="n">
        <v>1.35125389044883</v>
      </c>
      <c r="AD29" s="158" t="n">
        <v>76.2477641743271</v>
      </c>
      <c r="AE29" s="158" t="n">
        <v>2347.41427968331</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9337154985661</v>
      </c>
      <c r="F30" s="158" t="n">
        <v>450.313800604731</v>
      </c>
      <c r="G30" s="158" t="n">
        <v>0.651067732950561</v>
      </c>
      <c r="H30" s="158" t="n">
        <v>0.159962148604955</v>
      </c>
      <c r="I30" s="158" t="n">
        <v>8.61098763117706</v>
      </c>
      <c r="J30" s="158" t="n">
        <v>8.63853531882817</v>
      </c>
      <c r="K30" s="158" t="n">
        <v>8.22237762288285</v>
      </c>
      <c r="L30" s="158" t="n">
        <v>1.02959982371049</v>
      </c>
      <c r="M30" s="158" t="n">
        <v>1557.8551933486</v>
      </c>
      <c r="N30" s="158" t="n">
        <v>115.122976561798</v>
      </c>
      <c r="O30" s="158" t="n">
        <v>0.0573706520824132</v>
      </c>
      <c r="P30" s="158" t="n">
        <v>0.0120058715783703</v>
      </c>
      <c r="Q30" s="158" t="n">
        <v>0.00308160782642042</v>
      </c>
      <c r="R30" s="158" t="n">
        <v>0.123020612890001</v>
      </c>
      <c r="S30" s="158" t="n">
        <v>0.883236140969264</v>
      </c>
      <c r="T30" s="158" t="n">
        <v>0.103188545246349</v>
      </c>
      <c r="U30" s="158" t="n">
        <v>0.00216006692316605</v>
      </c>
      <c r="V30" s="158" t="n">
        <v>11.6261083541965</v>
      </c>
      <c r="W30" s="158" t="n">
        <v>1.71386494211183E-006</v>
      </c>
      <c r="X30" s="158" t="n">
        <v>0.0471638154499216</v>
      </c>
      <c r="Y30" s="158" t="n">
        <v>0.0583799940848173</v>
      </c>
      <c r="Z30" s="158" t="n">
        <v>0.0326126187851071</v>
      </c>
      <c r="AA30" s="158" t="n">
        <v>0.0627069965990318</v>
      </c>
      <c r="AB30" s="158" t="n">
        <v>0.402130512170739</v>
      </c>
      <c r="AC30" s="158" t="n">
        <v>0.00234109764909729</v>
      </c>
      <c r="AD30" s="158" t="n">
        <v>0.0935219429991256</v>
      </c>
      <c r="AE30" s="158" t="n">
        <v>19.9337154985661</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518.173090955119</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1.6608111468655</v>
      </c>
      <c r="J32" s="158" t="n">
        <v>58.464928011789</v>
      </c>
      <c r="K32" s="158" t="n">
        <v>88.6477677140421</v>
      </c>
      <c r="L32" s="158" t="n">
        <v>1.5277176232694</v>
      </c>
      <c r="M32" s="158" t="s">
        <v>428</v>
      </c>
      <c r="N32" s="158" t="n">
        <v>172.58045599405</v>
      </c>
      <c r="O32" s="158" t="n">
        <v>0.556832694319393</v>
      </c>
      <c r="P32" s="158" t="n">
        <v>0.120675223446208</v>
      </c>
      <c r="Q32" s="158" t="n">
        <v>0.46169407652588</v>
      </c>
      <c r="R32" s="158" t="n">
        <v>38.858414887106</v>
      </c>
      <c r="S32" s="158" t="n">
        <v>2639.77489846751</v>
      </c>
      <c r="T32" s="158" t="n">
        <v>6.82093098876533</v>
      </c>
      <c r="U32" s="158" t="n">
        <v>2.55476728647505</v>
      </c>
      <c r="V32" s="158" t="n">
        <v>2165.91130930078</v>
      </c>
      <c r="W32" s="158" t="s">
        <v>428</v>
      </c>
      <c r="X32" s="158" t="n">
        <v>0.0452939725387119</v>
      </c>
      <c r="Y32" s="158" t="n">
        <v>0.0524610725687638</v>
      </c>
      <c r="Z32" s="158" t="n">
        <v>0.012464062451541</v>
      </c>
      <c r="AA32" s="158" t="n">
        <v>0.0209052710559532</v>
      </c>
      <c r="AB32" s="158" t="n">
        <v>0.128031812176585</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7.297461803011</v>
      </c>
      <c r="J33" s="158" t="n">
        <v>40.3096154010402</v>
      </c>
      <c r="K33" s="158" t="n">
        <v>103.278164611487</v>
      </c>
      <c r="L33" s="158" t="n">
        <v>0.494499885527534</v>
      </c>
      <c r="M33" s="158" t="s">
        <v>428</v>
      </c>
      <c r="N33" s="158" t="n">
        <v>0.600883575133496</v>
      </c>
      <c r="O33" s="158" t="n">
        <v>0.0804555593615742</v>
      </c>
      <c r="P33" s="158" t="n">
        <v>5.61442299099028E-005</v>
      </c>
      <c r="Q33" s="158" t="n">
        <v>1.26028016687532</v>
      </c>
      <c r="R33" s="158" t="n">
        <v>0.994016757450189</v>
      </c>
      <c r="S33" s="158" t="n">
        <v>1.93084417517358</v>
      </c>
      <c r="T33" s="158" t="n">
        <v>0.939642671928877</v>
      </c>
      <c r="U33" s="158" t="s">
        <v>428</v>
      </c>
      <c r="V33" s="158" t="n">
        <v>41.4052929826803</v>
      </c>
      <c r="W33" s="158" t="s">
        <v>428</v>
      </c>
      <c r="X33" s="158" t="n">
        <v>0.125622034429351</v>
      </c>
      <c r="Y33" s="158" t="n">
        <v>0.0743087973443002</v>
      </c>
      <c r="Z33" s="158" t="n">
        <v>0.0743087973443002</v>
      </c>
      <c r="AA33" s="158" t="n">
        <v>0.0538236694277634</v>
      </c>
      <c r="AB33" s="158" t="n">
        <v>0.328063298545715</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49.554160700116</v>
      </c>
      <c r="F34" s="158" t="n">
        <v>14.7717963446289</v>
      </c>
      <c r="G34" s="158" t="n">
        <v>6.86350478709266</v>
      </c>
      <c r="H34" s="158" t="n">
        <v>0.022090278081083</v>
      </c>
      <c r="I34" s="158" t="n">
        <v>7.58184477491068</v>
      </c>
      <c r="J34" s="158" t="n">
        <v>9.91403444682688</v>
      </c>
      <c r="K34" s="158" t="n">
        <v>15.2073672157201</v>
      </c>
      <c r="L34" s="158" t="n">
        <v>2.17288723477027</v>
      </c>
      <c r="M34" s="158" t="n">
        <v>45.9587457927435</v>
      </c>
      <c r="N34" s="158" t="n">
        <v>1.00419409299994</v>
      </c>
      <c r="O34" s="158" t="n">
        <v>0.0428699708609278</v>
      </c>
      <c r="P34" s="158" t="n">
        <v>0.0363451045103542</v>
      </c>
      <c r="Q34" s="158" t="n">
        <v>0.0223894346089938</v>
      </c>
      <c r="R34" s="158" t="n">
        <v>0.0966066842466984</v>
      </c>
      <c r="S34" s="158" t="n">
        <v>75.6677333706755</v>
      </c>
      <c r="T34" s="158" t="n">
        <v>0.988131590573435</v>
      </c>
      <c r="U34" s="158" t="n">
        <v>0.0961377828636028</v>
      </c>
      <c r="V34" s="158" t="n">
        <v>1.70882369836458</v>
      </c>
      <c r="W34" s="158" t="n">
        <v>4.41718763340619E-006</v>
      </c>
      <c r="X34" s="158" t="n">
        <v>0.120479040337387</v>
      </c>
      <c r="Y34" s="158" t="n">
        <v>0.0961553118222349</v>
      </c>
      <c r="Z34" s="158" t="n">
        <v>0.039981286712324</v>
      </c>
      <c r="AA34" s="158" t="n">
        <v>0.020984101394196</v>
      </c>
      <c r="AB34" s="158" t="n">
        <v>2.38910459716185</v>
      </c>
      <c r="AC34" s="158" t="n">
        <v>0.0402528659014382</v>
      </c>
      <c r="AD34" s="158" t="n">
        <v>4.0626167624</v>
      </c>
      <c r="AE34" s="158" t="n">
        <v>149.554160700116</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1.3290828927698</v>
      </c>
      <c r="F35" s="158" t="n">
        <v>3.1921023858591</v>
      </c>
      <c r="G35" s="158" t="n">
        <v>1.54063197216668</v>
      </c>
      <c r="H35" s="158" t="n">
        <v>0.0050938548997216</v>
      </c>
      <c r="I35" s="158" t="n">
        <v>1.11138769603176</v>
      </c>
      <c r="J35" s="158" t="n">
        <v>1.16104173438288</v>
      </c>
      <c r="K35" s="158" t="n">
        <v>1.16702218383935</v>
      </c>
      <c r="L35" s="158" t="n">
        <v>0.40877506446839</v>
      </c>
      <c r="M35" s="158" t="n">
        <v>8.08265220110145</v>
      </c>
      <c r="N35" s="158" t="n">
        <v>0.00528967173122597</v>
      </c>
      <c r="O35" s="158" t="n">
        <v>0.000571197757406793</v>
      </c>
      <c r="P35" s="158" t="n">
        <v>0.00224476305513062</v>
      </c>
      <c r="Q35" s="158" t="n">
        <v>0.00391535977771905</v>
      </c>
      <c r="R35" s="158" t="n">
        <v>0.00101420906939905</v>
      </c>
      <c r="S35" s="158" t="n">
        <v>0.017283651543623</v>
      </c>
      <c r="T35" s="158" t="n">
        <v>0.11458708573996</v>
      </c>
      <c r="U35" s="158" t="n">
        <v>0.00997483786003965</v>
      </c>
      <c r="V35" s="158" t="n">
        <v>0.0356593472957087</v>
      </c>
      <c r="W35" s="158" t="n">
        <v>1.28189916176547E-007</v>
      </c>
      <c r="X35" s="158" t="n">
        <v>0.006713194</v>
      </c>
      <c r="Y35" s="158" t="n">
        <v>0.005614671</v>
      </c>
      <c r="Z35" s="158" t="n">
        <v>0.002807336</v>
      </c>
      <c r="AA35" s="158" t="n">
        <v>1.221E-006</v>
      </c>
      <c r="AB35" s="158" t="n">
        <v>0.0264817365027122</v>
      </c>
      <c r="AC35" s="158" t="n">
        <v>0.00141646127026036</v>
      </c>
      <c r="AD35" s="158" t="n">
        <v>0.000133769172743274</v>
      </c>
      <c r="AE35" s="158" t="n">
        <v>21.3290828927698</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63.768102898363</v>
      </c>
      <c r="F36" s="158" t="n">
        <v>167.949510664941</v>
      </c>
      <c r="G36" s="158" t="n">
        <v>177.835761943738</v>
      </c>
      <c r="H36" s="158" t="n">
        <v>0.0410771848920048</v>
      </c>
      <c r="I36" s="158" t="n">
        <v>26.2422924215531</v>
      </c>
      <c r="J36" s="158" t="n">
        <v>26.8012267778598</v>
      </c>
      <c r="K36" s="158" t="n">
        <v>27.6276999552021</v>
      </c>
      <c r="L36" s="158" t="n">
        <v>2.64334005359539</v>
      </c>
      <c r="M36" s="158" t="n">
        <v>471.841649262257</v>
      </c>
      <c r="N36" s="158" t="n">
        <v>6.8229294253641</v>
      </c>
      <c r="O36" s="158" t="n">
        <v>0.168493718652507</v>
      </c>
      <c r="P36" s="158" t="n">
        <v>0.101733049283032</v>
      </c>
      <c r="Q36" s="158" t="n">
        <v>0.653165376929939</v>
      </c>
      <c r="R36" s="158" t="n">
        <v>0.625004042912818</v>
      </c>
      <c r="S36" s="158" t="n">
        <v>2.20958082105981</v>
      </c>
      <c r="T36" s="158" t="n">
        <v>32.8501430904307</v>
      </c>
      <c r="U36" s="158" t="n">
        <v>0.898133135612937</v>
      </c>
      <c r="V36" s="158" t="n">
        <v>3.5688495125634</v>
      </c>
      <c r="W36" s="158" t="n">
        <v>1.67495217643324E-005</v>
      </c>
      <c r="X36" s="158" t="n">
        <v>0.0453301235230539</v>
      </c>
      <c r="Y36" s="158" t="n">
        <v>0.0918934947063883</v>
      </c>
      <c r="Z36" s="158" t="n">
        <v>0.0625764408462309</v>
      </c>
      <c r="AA36" s="158" t="n">
        <v>0.0348316892595399</v>
      </c>
      <c r="AB36" s="158" t="n">
        <v>1.71962918676999</v>
      </c>
      <c r="AC36" s="158" t="n">
        <v>0.339919009405531</v>
      </c>
      <c r="AD36" s="158" t="n">
        <v>1.35593279327168</v>
      </c>
      <c r="AE36" s="158" t="n">
        <v>363.768102898363</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6.6388963780344</v>
      </c>
      <c r="F37" s="158" t="n">
        <v>1.02764210525765</v>
      </c>
      <c r="G37" s="158" t="n">
        <v>0.0983360463068739</v>
      </c>
      <c r="H37" s="158" t="n">
        <v>0.0132171494916903</v>
      </c>
      <c r="I37" s="158" t="n">
        <v>0.813490615219414</v>
      </c>
      <c r="J37" s="158" t="n">
        <v>0.840022682688608</v>
      </c>
      <c r="K37" s="158" t="n">
        <v>0.860409314713753</v>
      </c>
      <c r="L37" s="158" t="n">
        <v>0.0104450664304883</v>
      </c>
      <c r="M37" s="158" t="n">
        <v>121.995686165386</v>
      </c>
      <c r="N37" s="158" t="n">
        <v>0.000254743265440483</v>
      </c>
      <c r="O37" s="158" t="n">
        <v>0.0013954954417184</v>
      </c>
      <c r="P37" s="158" t="n">
        <v>0.00119735397030139</v>
      </c>
      <c r="Q37" s="158" t="n">
        <v>0.000498201379890278</v>
      </c>
      <c r="R37" s="158" t="n">
        <v>0.00659794648876666</v>
      </c>
      <c r="S37" s="158" t="n">
        <v>0.210414802084011</v>
      </c>
      <c r="T37" s="158" t="n">
        <v>0.00919301279249419</v>
      </c>
      <c r="U37" s="158" t="n">
        <v>0.00146564396645875</v>
      </c>
      <c r="V37" s="158" t="n">
        <v>0.134025384375161</v>
      </c>
      <c r="W37" s="158" t="n">
        <v>1.98672284678874E-006</v>
      </c>
      <c r="X37" s="158" t="n">
        <v>0.00140984893222311</v>
      </c>
      <c r="Y37" s="158" t="n">
        <v>0.00553690068048515</v>
      </c>
      <c r="Z37" s="158" t="n">
        <v>0.00210748295755642</v>
      </c>
      <c r="AA37" s="158" t="n">
        <v>0.00207062864155911</v>
      </c>
      <c r="AB37" s="158" t="n">
        <v>0.823095401862658</v>
      </c>
      <c r="AC37" s="158" t="n">
        <v>0.000358729979667614</v>
      </c>
      <c r="AD37" s="158" t="n">
        <v>1.1636</v>
      </c>
      <c r="AE37" s="158" t="n">
        <v>16.6388963780344</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8.31208896856461</v>
      </c>
      <c r="F38" s="159" t="n">
        <v>2.94297535013129</v>
      </c>
      <c r="G38" s="159" t="n">
        <v>0.275926973495206</v>
      </c>
      <c r="H38" s="159" t="n">
        <v>0.00444637295813029</v>
      </c>
      <c r="I38" s="159" t="n">
        <v>0.699259500489345</v>
      </c>
      <c r="J38" s="159" t="n">
        <v>0.742107358516526</v>
      </c>
      <c r="K38" s="159" t="n">
        <v>0.775526390953894</v>
      </c>
      <c r="L38" s="159" t="n">
        <v>0.435647430060886</v>
      </c>
      <c r="M38" s="159" t="n">
        <v>48.9399200485869</v>
      </c>
      <c r="N38" s="159" t="n">
        <v>0.036017815</v>
      </c>
      <c r="O38" s="159" t="n">
        <v>0.002967568</v>
      </c>
      <c r="P38" s="159" t="n">
        <v>0.001573191</v>
      </c>
      <c r="Q38" s="159" t="n">
        <v>0.00361051</v>
      </c>
      <c r="R38" s="159" t="n">
        <v>0.00345033</v>
      </c>
      <c r="S38" s="159" t="n">
        <v>0.023234094</v>
      </c>
      <c r="T38" s="159" t="n">
        <v>0.16388811</v>
      </c>
      <c r="U38" s="159" t="n">
        <v>0.016123916</v>
      </c>
      <c r="V38" s="159" t="n">
        <v>0.024527766</v>
      </c>
      <c r="W38" s="159" t="n">
        <v>1.13542474358676E-007</v>
      </c>
      <c r="X38" s="159" t="n">
        <v>0.000352577</v>
      </c>
      <c r="Y38" s="159" t="n">
        <v>0.004429177</v>
      </c>
      <c r="Z38" s="159" t="n">
        <v>0.004429177</v>
      </c>
      <c r="AA38" s="159" t="n">
        <v>0.000885385</v>
      </c>
      <c r="AB38" s="159" t="n">
        <v>0.010096316</v>
      </c>
      <c r="AC38" s="159" t="s">
        <v>428</v>
      </c>
      <c r="AD38" s="159" t="s">
        <v>428</v>
      </c>
      <c r="AE38" s="159" t="n">
        <v>8.31208896856461</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5.959637498385</v>
      </c>
      <c r="F39" s="158" t="n">
        <v>33.6372863924546</v>
      </c>
      <c r="G39" s="158" t="n">
        <v>157.856030155098</v>
      </c>
      <c r="H39" s="158" t="n">
        <v>1.53652100959484</v>
      </c>
      <c r="I39" s="158" t="n">
        <v>21.3140821143581</v>
      </c>
      <c r="J39" s="158" t="n">
        <v>25.1005076763459</v>
      </c>
      <c r="K39" s="158" t="n">
        <v>31.7630393130217</v>
      </c>
      <c r="L39" s="158" t="n">
        <v>2.89300428511451</v>
      </c>
      <c r="M39" s="158" t="n">
        <v>238.403642907821</v>
      </c>
      <c r="N39" s="158" t="n">
        <v>33.0026915766281</v>
      </c>
      <c r="O39" s="158" t="n">
        <v>2.68837716968535</v>
      </c>
      <c r="P39" s="158" t="n">
        <v>1.77108710435336</v>
      </c>
      <c r="Q39" s="158" t="n">
        <v>2.53022071851421</v>
      </c>
      <c r="R39" s="158" t="n">
        <v>5.84815335744778</v>
      </c>
      <c r="S39" s="158" t="n">
        <v>9.92026257920799</v>
      </c>
      <c r="T39" s="158" t="n">
        <v>74.8605128258997</v>
      </c>
      <c r="U39" s="158" t="n">
        <v>0.921441377245572</v>
      </c>
      <c r="V39" s="158" t="n">
        <v>49.7435761098587</v>
      </c>
      <c r="W39" s="158" t="n">
        <v>4.68000301045173E-005</v>
      </c>
      <c r="X39" s="158" t="n">
        <v>3.14871315741982</v>
      </c>
      <c r="Y39" s="158" t="n">
        <v>1.30219734087514</v>
      </c>
      <c r="Z39" s="158" t="n">
        <v>0.442458930800394</v>
      </c>
      <c r="AA39" s="158" t="n">
        <v>0.419828277874743</v>
      </c>
      <c r="AB39" s="158" t="n">
        <v>19.7736197807619</v>
      </c>
      <c r="AC39" s="158" t="n">
        <v>14.4093558333949</v>
      </c>
      <c r="AD39" s="158" t="n">
        <v>44.7772648554164</v>
      </c>
      <c r="AE39" s="158" t="n">
        <v>215.959637498385</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1.1812266310872</v>
      </c>
      <c r="F40" s="158" t="n">
        <v>21.6443519781706</v>
      </c>
      <c r="G40" s="158" t="n">
        <v>0.542494158129043</v>
      </c>
      <c r="H40" s="158" t="n">
        <v>0.00318685509763918</v>
      </c>
      <c r="I40" s="158" t="n">
        <v>1.8120735506762</v>
      </c>
      <c r="J40" s="158" t="n">
        <v>1.8887055666762</v>
      </c>
      <c r="K40" s="158" t="n">
        <v>1.9255388666762</v>
      </c>
      <c r="L40" s="158" t="n">
        <v>0.211662324919915</v>
      </c>
      <c r="M40" s="158" t="n">
        <v>87.0387258156784</v>
      </c>
      <c r="N40" s="158" t="n">
        <v>0.0251026713729003</v>
      </c>
      <c r="O40" s="158" t="n">
        <v>0.00339193312345077</v>
      </c>
      <c r="P40" s="158" t="n">
        <v>0.00103045280278691</v>
      </c>
      <c r="Q40" s="158" t="n">
        <v>2.35868660661633E-005</v>
      </c>
      <c r="R40" s="158" t="n">
        <v>0.00956868887213565</v>
      </c>
      <c r="S40" s="158" t="n">
        <v>0.270431783810262</v>
      </c>
      <c r="T40" s="158" t="n">
        <v>0.0127820986462592</v>
      </c>
      <c r="U40" s="158" t="n">
        <v>0.00155859261469292</v>
      </c>
      <c r="V40" s="158" t="n">
        <v>0.524295300213539</v>
      </c>
      <c r="W40" s="158" t="n">
        <v>2.73858644898177E-008</v>
      </c>
      <c r="X40" s="158" t="n">
        <v>0.00577500422679385</v>
      </c>
      <c r="Y40" s="158" t="n">
        <v>0.00869285023481336</v>
      </c>
      <c r="Z40" s="158" t="n">
        <v>0.00568418311948768</v>
      </c>
      <c r="AA40" s="158" t="n">
        <v>0.00202305272883383</v>
      </c>
      <c r="AB40" s="158" t="n">
        <v>0.0222033972045507</v>
      </c>
      <c r="AC40" s="158" t="n">
        <v>1.33495299895608E-005</v>
      </c>
      <c r="AD40" s="158" t="n">
        <v>0.00061252361498286</v>
      </c>
      <c r="AE40" s="158" t="n">
        <v>21.1812266310872</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75.045101243947</v>
      </c>
      <c r="F41" s="158" t="n">
        <v>949.967063012977</v>
      </c>
      <c r="G41" s="158" t="n">
        <v>583.066085551918</v>
      </c>
      <c r="H41" s="158" t="n">
        <v>22.4072201445326</v>
      </c>
      <c r="I41" s="158" t="n">
        <v>567.899995367354</v>
      </c>
      <c r="J41" s="158" t="n">
        <v>627.490312639553</v>
      </c>
      <c r="K41" s="158" t="n">
        <v>711.267391827779</v>
      </c>
      <c r="L41" s="158" t="n">
        <v>41.4101893632459</v>
      </c>
      <c r="M41" s="158" t="n">
        <v>7744.52057995099</v>
      </c>
      <c r="N41" s="158" t="n">
        <v>167.097558124794</v>
      </c>
      <c r="O41" s="158" t="n">
        <v>7.81780161158435</v>
      </c>
      <c r="P41" s="158" t="n">
        <v>3.98815279000453</v>
      </c>
      <c r="Q41" s="158" t="n">
        <v>17.3722702047679</v>
      </c>
      <c r="R41" s="158" t="n">
        <v>39.0098978557125</v>
      </c>
      <c r="S41" s="158" t="n">
        <v>72.7012652870164</v>
      </c>
      <c r="T41" s="158" t="n">
        <v>108.620428673143</v>
      </c>
      <c r="U41" s="158" t="n">
        <v>5.29427259877108</v>
      </c>
      <c r="V41" s="158" t="n">
        <v>680.017359856441</v>
      </c>
      <c r="W41" s="158" t="n">
        <v>0.00116338432965725</v>
      </c>
      <c r="X41" s="158" t="n">
        <v>124.795533592416</v>
      </c>
      <c r="Y41" s="158" t="n">
        <v>94.69193877633</v>
      </c>
      <c r="Z41" s="158" t="n">
        <v>62.9047514293561</v>
      </c>
      <c r="AA41" s="158" t="n">
        <v>76.5734201756485</v>
      </c>
      <c r="AB41" s="158" t="n">
        <v>963.651708756829</v>
      </c>
      <c r="AC41" s="158" t="n">
        <v>45.2203293477584</v>
      </c>
      <c r="AD41" s="158" t="n">
        <v>777.915693919121</v>
      </c>
      <c r="AE41" s="158" t="n">
        <v>475.045101243947</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6943062303925</v>
      </c>
      <c r="F42" s="158" t="n">
        <v>54.9044440438023</v>
      </c>
      <c r="G42" s="158" t="n">
        <v>0.0929902520629017</v>
      </c>
      <c r="H42" s="158" t="n">
        <v>0.00257360398907767</v>
      </c>
      <c r="I42" s="158" t="n">
        <v>0.747596664543909</v>
      </c>
      <c r="J42" s="158" t="n">
        <v>0.768166218242222</v>
      </c>
      <c r="K42" s="158" t="n">
        <v>0.788974096940223</v>
      </c>
      <c r="L42" s="158" t="n">
        <v>0.107388611768144</v>
      </c>
      <c r="M42" s="158" t="n">
        <v>397.579277258202</v>
      </c>
      <c r="N42" s="158" t="n">
        <v>1.38700531717149</v>
      </c>
      <c r="O42" s="158" t="n">
        <v>0.00227586420391564</v>
      </c>
      <c r="P42" s="158" t="n">
        <v>0.00223045706427408</v>
      </c>
      <c r="Q42" s="158" t="n">
        <v>7.65806330982818E-005</v>
      </c>
      <c r="R42" s="158" t="n">
        <v>0.00734640166397602</v>
      </c>
      <c r="S42" s="158" t="n">
        <v>0.149027298300649</v>
      </c>
      <c r="T42" s="158" t="n">
        <v>0.00816209154233911</v>
      </c>
      <c r="U42" s="158" t="n">
        <v>0.00106895904755635</v>
      </c>
      <c r="V42" s="158" t="n">
        <v>0.353433179675325</v>
      </c>
      <c r="W42" s="158" t="n">
        <v>3.64660875278887E-007</v>
      </c>
      <c r="X42" s="158" t="n">
        <v>0.0154288435858495</v>
      </c>
      <c r="Y42" s="158" t="n">
        <v>0.0381668779671988</v>
      </c>
      <c r="Z42" s="158" t="n">
        <v>0.0348999907747327</v>
      </c>
      <c r="AA42" s="158" t="n">
        <v>0.0122159908381105</v>
      </c>
      <c r="AB42" s="158" t="n">
        <v>0.130158099608108</v>
      </c>
      <c r="AC42" s="158" t="n">
        <v>0.0115558781982579</v>
      </c>
      <c r="AD42" s="158" t="n">
        <v>0.00028545153528981</v>
      </c>
      <c r="AE42" s="158" t="n">
        <v>5.56943062303925</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58.9052052139424</v>
      </c>
      <c r="F43" s="158" t="n">
        <v>32.5145572431935</v>
      </c>
      <c r="G43" s="158" t="n">
        <v>56.0178613508187</v>
      </c>
      <c r="H43" s="158" t="n">
        <v>0.200196663884985</v>
      </c>
      <c r="I43" s="158" t="n">
        <v>18.0532549650217</v>
      </c>
      <c r="J43" s="158" t="n">
        <v>28.6051175875413</v>
      </c>
      <c r="K43" s="158" t="n">
        <v>35.3756261750104</v>
      </c>
      <c r="L43" s="158" t="n">
        <v>1.27753835779555</v>
      </c>
      <c r="M43" s="158" t="n">
        <v>367.496507485535</v>
      </c>
      <c r="N43" s="158" t="n">
        <v>10.0086579956732</v>
      </c>
      <c r="O43" s="158" t="n">
        <v>0.844809946468537</v>
      </c>
      <c r="P43" s="158" t="n">
        <v>0.367474581875441</v>
      </c>
      <c r="Q43" s="158" t="n">
        <v>2.42621151943174</v>
      </c>
      <c r="R43" s="158" t="n">
        <v>3.39048130606149</v>
      </c>
      <c r="S43" s="158" t="n">
        <v>12.3988119336868</v>
      </c>
      <c r="T43" s="158" t="n">
        <v>20.0615514821629</v>
      </c>
      <c r="U43" s="158" t="n">
        <v>0.139607933998186</v>
      </c>
      <c r="V43" s="158" t="n">
        <v>82.7293810595538</v>
      </c>
      <c r="W43" s="158" t="n">
        <v>1.96306474372716E-005</v>
      </c>
      <c r="X43" s="158" t="n">
        <v>0.902862832512905</v>
      </c>
      <c r="Y43" s="158" t="n">
        <v>0.36743946439876</v>
      </c>
      <c r="Z43" s="158" t="n">
        <v>0.153253430777096</v>
      </c>
      <c r="AA43" s="158" t="n">
        <v>0.260783138448759</v>
      </c>
      <c r="AB43" s="158" t="n">
        <v>8.59053358706686</v>
      </c>
      <c r="AC43" s="158" t="n">
        <v>3.37186219405167</v>
      </c>
      <c r="AD43" s="158" t="n">
        <v>5.74594401816985</v>
      </c>
      <c r="AE43" s="158" t="n">
        <v>58.9052052139424</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729.906443200661</v>
      </c>
      <c r="F44" s="158" t="n">
        <v>164.107389280969</v>
      </c>
      <c r="G44" s="158" t="n">
        <v>39.4076784711943</v>
      </c>
      <c r="H44" s="158" t="n">
        <v>0.12691242330997</v>
      </c>
      <c r="I44" s="158" t="n">
        <v>76.2989256529427</v>
      </c>
      <c r="J44" s="158" t="n">
        <v>78.5133828742472</v>
      </c>
      <c r="K44" s="158" t="n">
        <v>82.2016984749131</v>
      </c>
      <c r="L44" s="158" t="n">
        <v>23.8243893633311</v>
      </c>
      <c r="M44" s="158" t="n">
        <v>562.12885769579</v>
      </c>
      <c r="N44" s="158" t="n">
        <v>3.12847535008165</v>
      </c>
      <c r="O44" s="158" t="n">
        <v>0.218630438239878</v>
      </c>
      <c r="P44" s="158" t="n">
        <v>0.0359335266874399</v>
      </c>
      <c r="Q44" s="158" t="n">
        <v>0.0605553364970624</v>
      </c>
      <c r="R44" s="158" t="n">
        <v>0.352771261001549</v>
      </c>
      <c r="S44" s="158" t="n">
        <v>10.1229127103508</v>
      </c>
      <c r="T44" s="158" t="n">
        <v>3.53251065342374</v>
      </c>
      <c r="U44" s="158" t="n">
        <v>0.288216392891432</v>
      </c>
      <c r="V44" s="158" t="n">
        <v>6.1376321259066</v>
      </c>
      <c r="W44" s="158" t="n">
        <v>1.33521060016822E-005</v>
      </c>
      <c r="X44" s="158" t="n">
        <v>0.925241590825637</v>
      </c>
      <c r="Y44" s="158" t="n">
        <v>0.336530882183608</v>
      </c>
      <c r="Z44" s="158" t="n">
        <v>0.237888301582938</v>
      </c>
      <c r="AA44" s="158" t="n">
        <v>0.129971867878103</v>
      </c>
      <c r="AB44" s="158" t="n">
        <v>8.92512865758254</v>
      </c>
      <c r="AC44" s="158" t="n">
        <v>0.660244615539893</v>
      </c>
      <c r="AD44" s="158" t="n">
        <v>13.7263669686661</v>
      </c>
      <c r="AE44" s="158" t="n">
        <v>729.906443200661</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5.289606143184</v>
      </c>
      <c r="F45" s="158" t="n">
        <v>9.65921503228774</v>
      </c>
      <c r="G45" s="158" t="n">
        <v>7.10790848827439</v>
      </c>
      <c r="H45" s="158" t="n">
        <v>0.00812045912444568</v>
      </c>
      <c r="I45" s="158" t="n">
        <v>4.8994761083859</v>
      </c>
      <c r="J45" s="158" t="n">
        <v>4.98249059406601</v>
      </c>
      <c r="K45" s="158" t="n">
        <v>6.22989707933051</v>
      </c>
      <c r="L45" s="158" t="n">
        <v>1.59346011605886</v>
      </c>
      <c r="M45" s="158" t="n">
        <v>25.9501737211966</v>
      </c>
      <c r="N45" s="158" t="n">
        <v>0.231332629620049</v>
      </c>
      <c r="O45" s="158" t="n">
        <v>0.0187651294253752</v>
      </c>
      <c r="P45" s="158" t="n">
        <v>0.0434294010636709</v>
      </c>
      <c r="Q45" s="158" t="n">
        <v>0.075195937795749</v>
      </c>
      <c r="R45" s="158" t="n">
        <v>0.0655524116952674</v>
      </c>
      <c r="S45" s="158" t="n">
        <v>0.265856456586636</v>
      </c>
      <c r="T45" s="158" t="n">
        <v>1.38257882263796</v>
      </c>
      <c r="U45" s="158" t="n">
        <v>0.227366424817609</v>
      </c>
      <c r="V45" s="158" t="n">
        <v>0.681338994060362</v>
      </c>
      <c r="W45" s="158" t="n">
        <v>2.41825724382615E-006</v>
      </c>
      <c r="X45" s="158" t="n">
        <v>0.0395525674378652</v>
      </c>
      <c r="Y45" s="158" t="n">
        <v>0.0358279947068682</v>
      </c>
      <c r="Z45" s="158" t="n">
        <v>0.026518742707454</v>
      </c>
      <c r="AA45" s="158" t="n">
        <v>0.0310621015862555</v>
      </c>
      <c r="AB45" s="158" t="n">
        <v>0.471401921391438</v>
      </c>
      <c r="AC45" s="158" t="n">
        <v>0.105273879014446</v>
      </c>
      <c r="AD45" s="158" t="n">
        <v>0.324277391548397</v>
      </c>
      <c r="AE45" s="158" t="n">
        <v>125.289606143184</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3.8744355045903</v>
      </c>
      <c r="F46" s="158" t="n">
        <v>1.88407650775107</v>
      </c>
      <c r="G46" s="158" t="n">
        <v>2.46293854454349</v>
      </c>
      <c r="H46" s="158" t="n">
        <v>0.0471699115474007</v>
      </c>
      <c r="I46" s="158" t="n">
        <v>0.202078650685212</v>
      </c>
      <c r="J46" s="158" t="n">
        <v>0.380201954347285</v>
      </c>
      <c r="K46" s="158" t="n">
        <v>0.602002297289357</v>
      </c>
      <c r="L46" s="158" t="n">
        <v>0.00032053235256467</v>
      </c>
      <c r="M46" s="158" t="n">
        <v>15.7493147511956</v>
      </c>
      <c r="N46" s="158" t="n">
        <v>5.939</v>
      </c>
      <c r="O46" s="158" t="n">
        <v>0.3285</v>
      </c>
      <c r="P46" s="158" t="n">
        <v>0.237380681795277</v>
      </c>
      <c r="Q46" s="158" t="n">
        <v>0.02055</v>
      </c>
      <c r="R46" s="158" t="n">
        <v>0.6155</v>
      </c>
      <c r="S46" s="158" t="n">
        <v>0.8542</v>
      </c>
      <c r="T46" s="158" t="n">
        <v>0.3957</v>
      </c>
      <c r="U46" s="158" t="n">
        <v>0.001703</v>
      </c>
      <c r="V46" s="158" t="n">
        <v>2.3</v>
      </c>
      <c r="W46" s="158" t="n">
        <v>7.9693722803342E-006</v>
      </c>
      <c r="X46" s="158" t="n">
        <v>0.00441891828487294</v>
      </c>
      <c r="Y46" s="158" t="n">
        <v>0.00831942720429232</v>
      </c>
      <c r="Z46" s="158" t="n">
        <v>0.00427146846345701</v>
      </c>
      <c r="AA46" s="158" t="n">
        <v>0.00114594139804253</v>
      </c>
      <c r="AB46" s="158" t="n">
        <v>0.024556776076614</v>
      </c>
      <c r="AC46" s="158" t="n">
        <v>0.393549104211686</v>
      </c>
      <c r="AD46" s="158" t="n">
        <v>0.698373596229968</v>
      </c>
      <c r="AE46" s="158" t="n">
        <v>3.874435504590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9.7674524503968</v>
      </c>
      <c r="F47" s="158" t="n">
        <v>22.9421648580178</v>
      </c>
      <c r="G47" s="158" t="n">
        <v>5.70317639872021</v>
      </c>
      <c r="H47" s="158" t="n">
        <v>0.0453729900800214</v>
      </c>
      <c r="I47" s="158" t="n">
        <v>1.45375903155821</v>
      </c>
      <c r="J47" s="158" t="n">
        <v>1.4575020566857</v>
      </c>
      <c r="K47" s="158" t="n">
        <v>1.49281430488908</v>
      </c>
      <c r="L47" s="158" t="n">
        <v>0.382275853194412</v>
      </c>
      <c r="M47" s="158" t="n">
        <v>157.468330897716</v>
      </c>
      <c r="N47" s="158" t="n">
        <v>1.26066458473557</v>
      </c>
      <c r="O47" s="158" t="n">
        <v>0.019754455150536</v>
      </c>
      <c r="P47" s="158" t="n">
        <v>0.00633528459884877</v>
      </c>
      <c r="Q47" s="158" t="n">
        <v>0.00971284331556261</v>
      </c>
      <c r="R47" s="158" t="n">
        <v>0.0295172930563296</v>
      </c>
      <c r="S47" s="158" t="n">
        <v>0.507008269195852</v>
      </c>
      <c r="T47" s="158" t="n">
        <v>0.458534092344445</v>
      </c>
      <c r="U47" s="158" t="n">
        <v>0.137973940483235</v>
      </c>
      <c r="V47" s="158" t="n">
        <v>0.445912728968888</v>
      </c>
      <c r="W47" s="158" t="n">
        <v>8.34901609722485E-008</v>
      </c>
      <c r="X47" s="158" t="n">
        <v>0.0173148808068625</v>
      </c>
      <c r="Y47" s="158" t="n">
        <v>0.0191707983884307</v>
      </c>
      <c r="Z47" s="158" t="n">
        <v>0.0067883919226138</v>
      </c>
      <c r="AA47" s="158" t="n">
        <v>0.00350220206819156</v>
      </c>
      <c r="AB47" s="158" t="n">
        <v>0.0503536996296124</v>
      </c>
      <c r="AC47" s="158" t="n">
        <v>0.0125608154546901</v>
      </c>
      <c r="AD47" s="158" t="n">
        <v>0.722387551012238</v>
      </c>
      <c r="AE47" s="158" t="n">
        <v>79.7674524503968</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v>
      </c>
      <c r="F48" s="158" t="n">
        <v>15.3791491553322</v>
      </c>
      <c r="G48" s="158" t="s">
        <v>428</v>
      </c>
      <c r="H48" s="158" t="s">
        <v>428</v>
      </c>
      <c r="I48" s="158" t="n">
        <v>7.89681421206928</v>
      </c>
      <c r="J48" s="158" t="n">
        <v>24.3744242941928</v>
      </c>
      <c r="K48" s="158" t="n">
        <v>43.0521494775419</v>
      </c>
      <c r="L48" s="158" t="n">
        <v>1.32645935032129</v>
      </c>
      <c r="M48" s="158" t="n">
        <v>0.1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1.79095629466667</v>
      </c>
      <c r="F49" s="158" t="n">
        <v>13.2238250559863</v>
      </c>
      <c r="G49" s="158" t="n">
        <v>9.09207493146154</v>
      </c>
      <c r="H49" s="158" t="n">
        <v>0.700864691706045</v>
      </c>
      <c r="I49" s="158" t="n">
        <v>4.25269580486504</v>
      </c>
      <c r="J49" s="158" t="n">
        <v>6.80022671453081</v>
      </c>
      <c r="K49" s="158" t="n">
        <v>14.9181735701792</v>
      </c>
      <c r="L49" s="158" t="n">
        <v>1.39211155481774</v>
      </c>
      <c r="M49" s="158" t="n">
        <v>49.2717839473496</v>
      </c>
      <c r="N49" s="158" t="n">
        <v>8.95141578776184</v>
      </c>
      <c r="O49" s="158" t="n">
        <v>0.987507981924539</v>
      </c>
      <c r="P49" s="158" t="n">
        <v>0.27992354821815</v>
      </c>
      <c r="Q49" s="158" t="n">
        <v>0.458516132416902</v>
      </c>
      <c r="R49" s="158" t="n">
        <v>5.79840210746354</v>
      </c>
      <c r="S49" s="158" t="n">
        <v>3.00103372723</v>
      </c>
      <c r="T49" s="158" t="n">
        <v>2.96326238763351</v>
      </c>
      <c r="U49" s="158" t="n">
        <v>0.155912247371176</v>
      </c>
      <c r="V49" s="158" t="n">
        <v>10.5594255549374</v>
      </c>
      <c r="W49" s="158" t="n">
        <v>3.78497970497754E-005</v>
      </c>
      <c r="X49" s="158" t="n">
        <v>8.75330523257732</v>
      </c>
      <c r="Y49" s="158" t="n">
        <v>3.5589337545795</v>
      </c>
      <c r="Z49" s="158" t="n">
        <v>2.87622818784777</v>
      </c>
      <c r="AA49" s="158" t="n">
        <v>3.26893993156685</v>
      </c>
      <c r="AB49" s="158" t="n">
        <v>39.0683237714136</v>
      </c>
      <c r="AC49" s="158" t="s">
        <v>428</v>
      </c>
      <c r="AD49" s="158" t="n">
        <v>10.900236</v>
      </c>
      <c r="AE49" s="158" t="n">
        <v>1.790956294666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526694220839</v>
      </c>
      <c r="F50" s="158" t="n">
        <v>0.00025694091797</v>
      </c>
      <c r="G50" s="158" t="n">
        <v>0.01051683076125</v>
      </c>
      <c r="H50" s="158" t="s">
        <v>428</v>
      </c>
      <c r="I50" s="158" t="n">
        <v>4.16712136285903</v>
      </c>
      <c r="J50" s="158" t="n">
        <v>6.81388017684265</v>
      </c>
      <c r="K50" s="158" t="n">
        <v>10.5244715871636</v>
      </c>
      <c r="L50" s="158" t="s">
        <v>428</v>
      </c>
      <c r="M50" s="158" t="n">
        <v>0.00128470458985</v>
      </c>
      <c r="N50" s="158" t="s">
        <v>428</v>
      </c>
      <c r="O50" s="158" t="s">
        <v>428</v>
      </c>
      <c r="P50" s="158" t="s">
        <v>428</v>
      </c>
      <c r="Q50" s="158" t="s">
        <v>428</v>
      </c>
      <c r="R50" s="158" t="s">
        <v>428</v>
      </c>
      <c r="S50" s="158" t="s">
        <v>428</v>
      </c>
      <c r="T50" s="158" t="s">
        <v>428</v>
      </c>
      <c r="U50" s="158" t="s">
        <v>428</v>
      </c>
      <c r="V50" s="158" t="s">
        <v>428</v>
      </c>
      <c r="W50" s="158" t="n">
        <v>8.188E-007</v>
      </c>
      <c r="X50" s="158" t="n">
        <v>2.65275</v>
      </c>
      <c r="Y50" s="158" t="n">
        <v>0.88425</v>
      </c>
      <c r="Z50" s="158" t="n">
        <v>0.88425</v>
      </c>
      <c r="AA50" s="158" t="n">
        <v>1.0611</v>
      </c>
      <c r="AB50" s="158" t="n">
        <v>9.455</v>
      </c>
      <c r="AC50" s="158" t="s">
        <v>428</v>
      </c>
      <c r="AD50" s="158" t="s">
        <v>428</v>
      </c>
      <c r="AE50" s="158" t="n">
        <v>0.00526694220839</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2.1489664</v>
      </c>
      <c r="F51" s="158" t="n">
        <v>268.420359290296</v>
      </c>
      <c r="G51" s="158" t="n">
        <v>21.925630157</v>
      </c>
      <c r="H51" s="158" t="s">
        <v>428</v>
      </c>
      <c r="I51" s="158" t="n">
        <v>0.0007502</v>
      </c>
      <c r="J51" s="158" t="n">
        <v>0.00272</v>
      </c>
      <c r="K51" s="158" t="n">
        <v>0.0029</v>
      </c>
      <c r="L51" s="158" t="s">
        <v>428</v>
      </c>
      <c r="M51" s="158" t="n">
        <v>4.426011256</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2.1489664</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5.9830050059168</v>
      </c>
      <c r="F52" s="158" t="n">
        <v>216.337565322259</v>
      </c>
      <c r="G52" s="158" t="n">
        <v>146.828255812705</v>
      </c>
      <c r="H52" s="158" t="n">
        <v>0.279738248525314</v>
      </c>
      <c r="I52" s="158" t="n">
        <v>2.48511911949677</v>
      </c>
      <c r="J52" s="158" t="n">
        <v>4.34253264693209</v>
      </c>
      <c r="K52" s="158" t="n">
        <v>5.49737431397275</v>
      </c>
      <c r="L52" s="158" t="n">
        <v>0.0387367627656651</v>
      </c>
      <c r="M52" s="158" t="n">
        <v>69.88443751974</v>
      </c>
      <c r="N52" s="158" t="n">
        <v>1.62772116631396</v>
      </c>
      <c r="O52" s="158" t="n">
        <v>0.42189653552784</v>
      </c>
      <c r="P52" s="158" t="n">
        <v>0.43941553409468</v>
      </c>
      <c r="Q52" s="158" t="n">
        <v>0.63146035576668</v>
      </c>
      <c r="R52" s="158" t="n">
        <v>0.67356047536716</v>
      </c>
      <c r="S52" s="158" t="n">
        <v>0.87007832736916</v>
      </c>
      <c r="T52" s="158" t="n">
        <v>5.20367331526156</v>
      </c>
      <c r="U52" s="158" t="n">
        <v>0.14133541069756</v>
      </c>
      <c r="V52" s="158" t="n">
        <v>0.605064747594584</v>
      </c>
      <c r="W52" s="158" t="n">
        <v>5.55708539806704E-007</v>
      </c>
      <c r="X52" s="158" t="n">
        <v>0.00142805239423</v>
      </c>
      <c r="Y52" s="158" t="n">
        <v>0.0014609082156</v>
      </c>
      <c r="Z52" s="158" t="n">
        <v>0.00099828728066</v>
      </c>
      <c r="AA52" s="158" t="n">
        <v>0.00075480257806</v>
      </c>
      <c r="AB52" s="158" t="n">
        <v>0.01520573216855</v>
      </c>
      <c r="AC52" s="158" t="s">
        <v>428</v>
      </c>
      <c r="AD52" s="158" t="n">
        <v>11.347</v>
      </c>
      <c r="AE52" s="158" t="n">
        <v>15.9830050059168</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229.559527863271</v>
      </c>
      <c r="G53" s="158" t="n">
        <v>0.001</v>
      </c>
      <c r="H53" s="158" t="s">
        <v>428</v>
      </c>
      <c r="I53" s="158" t="s">
        <v>428</v>
      </c>
      <c r="J53" s="158" t="s">
        <v>428</v>
      </c>
      <c r="K53" s="158" t="n">
        <v>3.32E-005</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717335275</v>
      </c>
      <c r="F54" s="158" t="n">
        <v>113.717727245323</v>
      </c>
      <c r="G54" s="158" t="n">
        <v>9.375972822</v>
      </c>
      <c r="H54" s="158" t="s">
        <v>428</v>
      </c>
      <c r="I54" s="158" t="s">
        <v>428</v>
      </c>
      <c r="J54" s="158" t="s">
        <v>428</v>
      </c>
      <c r="K54" s="158" t="s">
        <v>428</v>
      </c>
      <c r="L54" s="158" t="s">
        <v>428</v>
      </c>
      <c r="M54" s="158" t="n">
        <v>0.472418398</v>
      </c>
      <c r="N54" s="158" t="s">
        <v>428</v>
      </c>
      <c r="O54" s="158" t="s">
        <v>428</v>
      </c>
      <c r="P54" s="158" t="n">
        <v>0.00209</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717335275</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9.07213765440894</v>
      </c>
      <c r="F55" s="158" t="n">
        <v>32.7061296607638</v>
      </c>
      <c r="G55" s="158" t="n">
        <v>38.4098392309505</v>
      </c>
      <c r="H55" s="158" t="n">
        <v>0.00232307798599</v>
      </c>
      <c r="I55" s="158" t="n">
        <v>0.722025521917275</v>
      </c>
      <c r="J55" s="158" t="n">
        <v>1.37689468891727</v>
      </c>
      <c r="K55" s="158" t="n">
        <v>1.42650598946946</v>
      </c>
      <c r="L55" s="158" t="n">
        <v>0.168582706601125</v>
      </c>
      <c r="M55" s="158" t="n">
        <v>17.0288670724343</v>
      </c>
      <c r="N55" s="158" t="n">
        <v>0.0665193403624455</v>
      </c>
      <c r="O55" s="158" t="n">
        <v>0.170697618150954</v>
      </c>
      <c r="P55" s="158" t="n">
        <v>0.0413177899554019</v>
      </c>
      <c r="Q55" s="158" t="n">
        <v>0.0341318179487038</v>
      </c>
      <c r="R55" s="158" t="n">
        <v>0.0140358104389896</v>
      </c>
      <c r="S55" s="158" t="n">
        <v>0.0155850341885688</v>
      </c>
      <c r="T55" s="158" t="n">
        <v>0.326974645432706</v>
      </c>
      <c r="U55" s="158" t="n">
        <v>0.00389120641988839</v>
      </c>
      <c r="V55" s="158" t="n">
        <v>4.44581199040796</v>
      </c>
      <c r="W55" s="158" t="n">
        <v>6.50326620930293E-009</v>
      </c>
      <c r="X55" s="158" t="n">
        <v>7.82430093967151E-006</v>
      </c>
      <c r="Y55" s="158" t="n">
        <v>1.18703756298193E-005</v>
      </c>
      <c r="Z55" s="158" t="n">
        <v>1.13644396864183E-005</v>
      </c>
      <c r="AA55" s="158" t="n">
        <v>1.13644396864183E-005</v>
      </c>
      <c r="AB55" s="158" t="n">
        <v>4.24235559423274E-005</v>
      </c>
      <c r="AC55" s="158" t="s">
        <v>428</v>
      </c>
      <c r="AD55" s="158" t="s">
        <v>428</v>
      </c>
      <c r="AE55" s="158" t="n">
        <v>9.07213765440894</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22110606</v>
      </c>
      <c r="I56" s="158" t="s">
        <v>428</v>
      </c>
      <c r="J56" s="158" t="s">
        <v>428</v>
      </c>
      <c r="K56" s="158" t="s">
        <v>428</v>
      </c>
      <c r="L56" s="158" t="s">
        <v>428</v>
      </c>
      <c r="M56" s="158" t="s">
        <v>428</v>
      </c>
      <c r="N56" s="158" t="s">
        <v>428</v>
      </c>
      <c r="O56" s="158" t="s">
        <v>428</v>
      </c>
      <c r="P56" s="158" t="n">
        <v>0.046326984</v>
      </c>
      <c r="Q56" s="158" t="n">
        <v>0.002632215</v>
      </c>
      <c r="R56" s="158" t="s">
        <v>428</v>
      </c>
      <c r="S56" s="158" t="s">
        <v>428</v>
      </c>
      <c r="T56" s="158" t="s">
        <v>428</v>
      </c>
      <c r="U56" s="158" t="s">
        <v>428</v>
      </c>
      <c r="V56" s="158" t="s">
        <v>428</v>
      </c>
      <c r="W56" s="158" t="s">
        <v>428</v>
      </c>
      <c r="X56" s="158" t="s">
        <v>428</v>
      </c>
      <c r="Y56" s="158" t="s">
        <v>428</v>
      </c>
      <c r="Z56" s="158" t="s">
        <v>428</v>
      </c>
      <c r="AA56" s="158" t="s">
        <v>428</v>
      </c>
      <c r="AB56" s="158" t="s">
        <v>428</v>
      </c>
      <c r="AC56" s="158" t="n">
        <v>0.985425788</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0.8101347346327</v>
      </c>
      <c r="F57" s="158" t="n">
        <v>1.29044540971016</v>
      </c>
      <c r="G57" s="158" t="n">
        <v>32.1658387062542</v>
      </c>
      <c r="H57" s="158" t="n">
        <v>1.59944823220978</v>
      </c>
      <c r="I57" s="158" t="n">
        <v>12.3596831150133</v>
      </c>
      <c r="J57" s="158" t="n">
        <v>16.2972912423614</v>
      </c>
      <c r="K57" s="158" t="n">
        <v>19.5493378078778</v>
      </c>
      <c r="L57" s="158" t="n">
        <v>0.247140523289644</v>
      </c>
      <c r="M57" s="158" t="n">
        <v>0.0927174899129002</v>
      </c>
      <c r="N57" s="158" t="n">
        <v>4.262657092</v>
      </c>
      <c r="O57" s="158" t="n">
        <v>0.381753368334638</v>
      </c>
      <c r="P57" s="158" t="n">
        <v>1.40444364636364</v>
      </c>
      <c r="Q57" s="158" t="n">
        <v>0.2507916</v>
      </c>
      <c r="R57" s="158" t="n">
        <v>1.47215</v>
      </c>
      <c r="S57" s="158" t="n">
        <v>1.55805</v>
      </c>
      <c r="T57" s="158" t="n">
        <v>1.3695</v>
      </c>
      <c r="U57" s="158" t="n">
        <v>0.12678</v>
      </c>
      <c r="V57" s="158" t="n">
        <v>5.43304</v>
      </c>
      <c r="W57" s="158" t="n">
        <v>3.97129973746657E-006</v>
      </c>
      <c r="X57" s="158" t="n">
        <v>0.025227006</v>
      </c>
      <c r="Y57" s="158" t="s">
        <v>428</v>
      </c>
      <c r="Z57" s="158" t="s">
        <v>428</v>
      </c>
      <c r="AA57" s="158" t="s">
        <v>428</v>
      </c>
      <c r="AB57" s="158" t="n">
        <v>6.48695144</v>
      </c>
      <c r="AC57" s="158" t="n">
        <v>10.0673272111511</v>
      </c>
      <c r="AD57" s="158" t="n">
        <v>11.668142969711</v>
      </c>
      <c r="AE57" s="158" t="n">
        <v>30.8101347346327</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37953260521781</v>
      </c>
      <c r="F58" s="158" t="n">
        <v>0.295942342815176</v>
      </c>
      <c r="G58" s="158" t="n">
        <v>1.31089321095147</v>
      </c>
      <c r="H58" s="158" t="s">
        <v>428</v>
      </c>
      <c r="I58" s="158" t="n">
        <v>2.72080698451641</v>
      </c>
      <c r="J58" s="158" t="n">
        <v>11.7800617325204</v>
      </c>
      <c r="K58" s="158" t="n">
        <v>26.5366173724418</v>
      </c>
      <c r="L58" s="158" t="n">
        <v>0.00934781740370264</v>
      </c>
      <c r="M58" s="158" t="n">
        <v>4.14065355996304</v>
      </c>
      <c r="N58" s="158" t="n">
        <v>0.42596</v>
      </c>
      <c r="O58" s="158" t="n">
        <v>0.02189</v>
      </c>
      <c r="P58" s="158" t="n">
        <v>0.03636</v>
      </c>
      <c r="Q58" s="158" t="n">
        <v>0.02217</v>
      </c>
      <c r="R58" s="158" t="n">
        <v>0.15345</v>
      </c>
      <c r="S58" s="158" t="n">
        <v>0.08694</v>
      </c>
      <c r="T58" s="158" t="n">
        <v>0.34244</v>
      </c>
      <c r="U58" s="158" t="n">
        <v>0.34731</v>
      </c>
      <c r="V58" s="158" t="n">
        <v>0.50274</v>
      </c>
      <c r="W58" s="158" t="n">
        <v>2.104960538703E-005</v>
      </c>
      <c r="X58" s="158" t="s">
        <v>428</v>
      </c>
      <c r="Y58" s="158" t="s">
        <v>428</v>
      </c>
      <c r="Z58" s="158" t="s">
        <v>428</v>
      </c>
      <c r="AA58" s="158" t="s">
        <v>428</v>
      </c>
      <c r="AB58" s="158" t="n">
        <v>0.05943</v>
      </c>
      <c r="AC58" s="158" t="n">
        <v>0.000771888</v>
      </c>
      <c r="AD58" s="158" t="n">
        <v>0.6393786354</v>
      </c>
      <c r="AE58" s="158" t="n">
        <v>7.37953260521781</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3.6450365142857</v>
      </c>
      <c r="F59" s="158" t="n">
        <v>6.09840714132355</v>
      </c>
      <c r="G59" s="158" t="n">
        <v>15.631856854</v>
      </c>
      <c r="H59" s="158" t="n">
        <v>2.099641823</v>
      </c>
      <c r="I59" s="158" t="n">
        <v>3.11756682818109</v>
      </c>
      <c r="J59" s="158" t="n">
        <v>3.59707305398327</v>
      </c>
      <c r="K59" s="158" t="n">
        <v>3.88165064361871</v>
      </c>
      <c r="L59" s="158" t="n">
        <v>0.00521210935697732</v>
      </c>
      <c r="M59" s="158" t="n">
        <v>0.140222606285016</v>
      </c>
      <c r="N59" s="158" t="n">
        <v>29.0894039952653</v>
      </c>
      <c r="O59" s="158" t="n">
        <v>0.38356299680522</v>
      </c>
      <c r="P59" s="158" t="n">
        <v>0.0928572101850076</v>
      </c>
      <c r="Q59" s="158" t="n">
        <v>0.757018833839701</v>
      </c>
      <c r="R59" s="158" t="n">
        <v>9.45518041256219</v>
      </c>
      <c r="S59" s="158" t="n">
        <v>1.05623493076517</v>
      </c>
      <c r="T59" s="158" t="n">
        <v>6.73231423373224</v>
      </c>
      <c r="U59" s="158" t="n">
        <v>36.2389546168452</v>
      </c>
      <c r="V59" s="158" t="n">
        <v>22.5576848542019</v>
      </c>
      <c r="W59" s="158" t="n">
        <v>3.23490572106887E-007</v>
      </c>
      <c r="X59" s="158" t="s">
        <v>428</v>
      </c>
      <c r="Y59" s="158" t="s">
        <v>428</v>
      </c>
      <c r="Z59" s="158" t="s">
        <v>428</v>
      </c>
      <c r="AA59" s="158" t="s">
        <v>428</v>
      </c>
      <c r="AB59" s="158" t="s">
        <v>428</v>
      </c>
      <c r="AC59" s="158" t="s">
        <v>428</v>
      </c>
      <c r="AD59" s="158" t="s">
        <v>428</v>
      </c>
      <c r="AE59" s="158" t="n">
        <v>13.645036514285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5.78300033888785</v>
      </c>
      <c r="J60" s="158" t="n">
        <v>47.9057214995835</v>
      </c>
      <c r="K60" s="158" t="n">
        <v>118.005161106084</v>
      </c>
      <c r="L60" s="158" t="s">
        <v>428</v>
      </c>
      <c r="M60" s="158" t="s">
        <v>428</v>
      </c>
      <c r="N60" s="158" t="n">
        <v>0.05550758575</v>
      </c>
      <c r="O60" s="158" t="n">
        <v>0.00425</v>
      </c>
      <c r="P60" s="158" t="n">
        <v>0.0045104</v>
      </c>
      <c r="Q60" s="158" t="n">
        <v>0.00558</v>
      </c>
      <c r="R60" s="158" t="n">
        <v>0.006</v>
      </c>
      <c r="S60" s="158" t="n">
        <v>0.0312451715</v>
      </c>
      <c r="T60" s="158" t="n">
        <v>0.00429358575</v>
      </c>
      <c r="U60" s="158" t="s">
        <v>428</v>
      </c>
      <c r="V60" s="158" t="n">
        <v>0.10683998675</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3.1809123319821</v>
      </c>
      <c r="J61" s="158" t="n">
        <v>47.3543719183378</v>
      </c>
      <c r="K61" s="158" t="n">
        <v>216.855408984197</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55844</v>
      </c>
      <c r="J62" s="158" t="n">
        <v>0.54244</v>
      </c>
      <c r="K62" s="158" t="n">
        <v>1.35288</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5.68333412286179</v>
      </c>
      <c r="F63" s="160" t="n">
        <v>6.92438217617885</v>
      </c>
      <c r="G63" s="160" t="n">
        <v>18.86669551</v>
      </c>
      <c r="H63" s="160" t="n">
        <v>0.72247009616</v>
      </c>
      <c r="I63" s="160" t="n">
        <v>5.25401521720456</v>
      </c>
      <c r="J63" s="160" t="n">
        <v>11.2344178857036</v>
      </c>
      <c r="K63" s="160" t="n">
        <v>16.2976051803978</v>
      </c>
      <c r="L63" s="160" t="n">
        <v>0.00384999149169541</v>
      </c>
      <c r="M63" s="160" t="n">
        <v>15.948913866</v>
      </c>
      <c r="N63" s="160" t="n">
        <v>0.75240055102</v>
      </c>
      <c r="O63" s="160" t="n">
        <v>0.05803034736</v>
      </c>
      <c r="P63" s="160" t="n">
        <v>0.0136432090011224</v>
      </c>
      <c r="Q63" s="160" t="n">
        <v>0.01812838736</v>
      </c>
      <c r="R63" s="160" t="n">
        <v>0.08653828236</v>
      </c>
      <c r="S63" s="160" t="n">
        <v>0.006</v>
      </c>
      <c r="T63" s="160" t="n">
        <v>0.1950069228</v>
      </c>
      <c r="U63" s="160" t="n">
        <v>1.679516</v>
      </c>
      <c r="V63" s="160" t="n">
        <v>0.619573</v>
      </c>
      <c r="W63" s="160" t="n">
        <v>6.99762894926E-007</v>
      </c>
      <c r="X63" s="160" t="n">
        <v>0.023484682</v>
      </c>
      <c r="Y63" s="160" t="n">
        <v>0.013870306</v>
      </c>
      <c r="Z63" s="160" t="n">
        <v>0.006889098</v>
      </c>
      <c r="AA63" s="160" t="n">
        <v>0.000751362</v>
      </c>
      <c r="AB63" s="160" t="n">
        <v>0.044995449</v>
      </c>
      <c r="AC63" s="160" t="s">
        <v>428</v>
      </c>
      <c r="AD63" s="160" t="s">
        <v>428</v>
      </c>
      <c r="AE63" s="160" t="n">
        <v>5.68333412286179</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4490096444298</v>
      </c>
      <c r="F64" s="158" t="n">
        <v>4.74781251790861</v>
      </c>
      <c r="G64" s="158" t="n">
        <v>0.588795082361552</v>
      </c>
      <c r="H64" s="158" t="n">
        <v>2.19842788826591</v>
      </c>
      <c r="I64" s="158" t="s">
        <v>428</v>
      </c>
      <c r="J64" s="158" t="s">
        <v>428</v>
      </c>
      <c r="K64" s="158" t="s">
        <v>428</v>
      </c>
      <c r="L64" s="158" t="s">
        <v>428</v>
      </c>
      <c r="M64" s="158" t="n">
        <v>14.7083641388766</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4490096444298</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73.9935041527516</v>
      </c>
      <c r="F65" s="158" t="s">
        <v>428</v>
      </c>
      <c r="G65" s="158" t="s">
        <v>428</v>
      </c>
      <c r="H65" s="158" t="n">
        <v>0.390333292228728</v>
      </c>
      <c r="I65" s="158" t="n">
        <v>0.208</v>
      </c>
      <c r="J65" s="158" t="n">
        <v>0.277</v>
      </c>
      <c r="K65" s="158" t="n">
        <v>0.346</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73.9935041527516</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3060082</v>
      </c>
      <c r="F66" s="158" t="n">
        <v>0.2430146</v>
      </c>
      <c r="G66" s="158" t="s">
        <v>428</v>
      </c>
      <c r="H66" s="158" t="s">
        <v>428</v>
      </c>
      <c r="I66" s="158" t="n">
        <v>7.67958E-005</v>
      </c>
      <c r="J66" s="158" t="n">
        <v>0.000511972</v>
      </c>
      <c r="K66" s="158" t="n">
        <v>0.133657888571429</v>
      </c>
      <c r="L66" s="158" t="n">
        <v>1.3823244E-006</v>
      </c>
      <c r="M66" s="158" t="n">
        <v>0.183076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3060082</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305</v>
      </c>
      <c r="G67" s="158" t="n">
        <v>0.004659045</v>
      </c>
      <c r="H67" s="158" t="s">
        <v>428</v>
      </c>
      <c r="I67" s="158" t="n">
        <v>0.2512224271096</v>
      </c>
      <c r="J67" s="158" t="n">
        <v>0.3123810840036</v>
      </c>
      <c r="K67" s="158" t="n">
        <v>0.5628318636</v>
      </c>
      <c r="L67" s="158" t="n">
        <v>0.0037872</v>
      </c>
      <c r="M67" s="158" t="n">
        <v>7.1555486</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4114692</v>
      </c>
      <c r="F68" s="158" t="s">
        <v>428</v>
      </c>
      <c r="G68" s="158" t="n">
        <v>1.2159522</v>
      </c>
      <c r="H68" s="158" t="s">
        <v>428</v>
      </c>
      <c r="I68" s="158" t="n">
        <v>0.16892765</v>
      </c>
      <c r="J68" s="158" t="n">
        <v>0.196388525</v>
      </c>
      <c r="K68" s="158" t="n">
        <v>0.254359610084034</v>
      </c>
      <c r="L68" s="158" t="n">
        <v>0.0441649554</v>
      </c>
      <c r="M68" s="158" t="n">
        <v>62.31932552</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4114692</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5.06082339033562</v>
      </c>
      <c r="I69" s="159" t="n">
        <v>0.06677682</v>
      </c>
      <c r="J69" s="159" t="n">
        <v>0.080454</v>
      </c>
      <c r="K69" s="159" t="n">
        <v>0.675645504547239</v>
      </c>
      <c r="L69" s="159" t="n">
        <v>0.00120198276</v>
      </c>
      <c r="M69" s="159" t="n">
        <v>48.3719</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3.7030010510238</v>
      </c>
      <c r="F70" s="159" t="n">
        <v>188.204681651538</v>
      </c>
      <c r="G70" s="159" t="n">
        <v>108.452041937617</v>
      </c>
      <c r="H70" s="159" t="n">
        <v>36.1116416674056</v>
      </c>
      <c r="I70" s="159" t="n">
        <v>9.58227263703274</v>
      </c>
      <c r="J70" s="159" t="n">
        <v>12.9459638518106</v>
      </c>
      <c r="K70" s="159" t="n">
        <v>124.644204339413</v>
      </c>
      <c r="L70" s="159" t="n">
        <v>0.0963557910227797</v>
      </c>
      <c r="M70" s="159" t="n">
        <v>126.141460024826</v>
      </c>
      <c r="N70" s="159" t="n">
        <v>15.2105994419569</v>
      </c>
      <c r="O70" s="159" t="n">
        <v>0.938352033565526</v>
      </c>
      <c r="P70" s="159" t="n">
        <v>6.74901997797135</v>
      </c>
      <c r="Q70" s="159" t="n">
        <v>0.0426262</v>
      </c>
      <c r="R70" s="159" t="n">
        <v>12.80764</v>
      </c>
      <c r="S70" s="159" t="n">
        <v>2.56945</v>
      </c>
      <c r="T70" s="159" t="n">
        <v>1.29786</v>
      </c>
      <c r="U70" s="159" t="n">
        <v>0.0277</v>
      </c>
      <c r="V70" s="159" t="n">
        <v>9.83319575</v>
      </c>
      <c r="W70" s="159" t="n">
        <v>6.0424501464E-006</v>
      </c>
      <c r="X70" s="159" t="n">
        <v>0.1732170493</v>
      </c>
      <c r="Y70" s="159" t="n">
        <v>0.1399776684</v>
      </c>
      <c r="Z70" s="159" t="n">
        <v>0.1348687373</v>
      </c>
      <c r="AA70" s="159" t="n">
        <v>0.0175974643</v>
      </c>
      <c r="AB70" s="159" t="n">
        <v>1.4221609193</v>
      </c>
      <c r="AC70" s="159" t="n">
        <v>203.777201587</v>
      </c>
      <c r="AD70" s="159" t="n">
        <v>6.178</v>
      </c>
      <c r="AE70" s="159" t="n">
        <v>13.7030010510238</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0698</v>
      </c>
      <c r="G71" s="159" t="s">
        <v>428</v>
      </c>
      <c r="H71" s="159" t="s">
        <v>428</v>
      </c>
      <c r="I71" s="159" t="n">
        <v>0.025739796</v>
      </c>
      <c r="J71" s="159" t="n">
        <v>0.208918368</v>
      </c>
      <c r="K71" s="159" t="n">
        <v>0.6514949</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52.0905362232157</v>
      </c>
      <c r="F72" s="158" t="n">
        <v>23.0476917653961</v>
      </c>
      <c r="G72" s="158" t="n">
        <v>55.2837594864473</v>
      </c>
      <c r="H72" s="158" t="n">
        <v>0.242625854652782</v>
      </c>
      <c r="I72" s="158" t="n">
        <v>34.9743057855774</v>
      </c>
      <c r="J72" s="158" t="n">
        <v>53.7868518001333</v>
      </c>
      <c r="K72" s="158" t="n">
        <v>79.2035035601935</v>
      </c>
      <c r="L72" s="158" t="n">
        <v>0.537393075961153</v>
      </c>
      <c r="M72" s="158" t="n">
        <v>2088.75247665592</v>
      </c>
      <c r="N72" s="158" t="n">
        <v>721.134535138107</v>
      </c>
      <c r="O72" s="158" t="n">
        <v>19.3071404926418</v>
      </c>
      <c r="P72" s="158" t="n">
        <v>11.7204403936949</v>
      </c>
      <c r="Q72" s="158" t="n">
        <v>12.8850268211792</v>
      </c>
      <c r="R72" s="158" t="n">
        <v>131.916784829123</v>
      </c>
      <c r="S72" s="158" t="n">
        <v>41.3412582477002</v>
      </c>
      <c r="T72" s="158" t="n">
        <v>66.3036522326338</v>
      </c>
      <c r="U72" s="158" t="n">
        <v>3.92710845934331</v>
      </c>
      <c r="V72" s="158" t="n">
        <v>1479.303688378</v>
      </c>
      <c r="W72" s="158" t="n">
        <v>0.000256879721698007</v>
      </c>
      <c r="X72" s="158" t="n">
        <v>0.177988954244815</v>
      </c>
      <c r="Y72" s="158" t="n">
        <v>0.085187020052777</v>
      </c>
      <c r="Z72" s="158" t="n">
        <v>0.0635480272576483</v>
      </c>
      <c r="AA72" s="158" t="n">
        <v>0.042595378813065</v>
      </c>
      <c r="AB72" s="158" t="n">
        <v>59.7912815283485</v>
      </c>
      <c r="AC72" s="158" t="n">
        <v>33.6777860336336</v>
      </c>
      <c r="AD72" s="158" t="n">
        <v>639.454944785668</v>
      </c>
      <c r="AE72" s="158" t="n">
        <v>52.090536223215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266537552</v>
      </c>
      <c r="F73" s="158" t="n">
        <v>0.024116902</v>
      </c>
      <c r="G73" s="158" t="n">
        <v>0.67344912</v>
      </c>
      <c r="H73" s="158" t="s">
        <v>428</v>
      </c>
      <c r="I73" s="158" t="n">
        <v>0.275187724872589</v>
      </c>
      <c r="J73" s="158" t="n">
        <v>0.375125532090447</v>
      </c>
      <c r="K73" s="158" t="n">
        <v>0.536263565299232</v>
      </c>
      <c r="L73" s="158" t="n">
        <v>0.0261969316512589</v>
      </c>
      <c r="M73" s="158" t="n">
        <v>101.136062214</v>
      </c>
      <c r="N73" s="158" t="n">
        <v>0.699888809573239</v>
      </c>
      <c r="O73" s="158" t="n">
        <v>0.0291566167553634</v>
      </c>
      <c r="P73" s="158" t="n">
        <v>0.223416937497483</v>
      </c>
      <c r="Q73" s="158" t="n">
        <v>0.029702881570392</v>
      </c>
      <c r="R73" s="158" t="n">
        <v>11.0356820470753</v>
      </c>
      <c r="S73" s="158" t="n">
        <v>0.0535929238439446</v>
      </c>
      <c r="T73" s="158" t="n">
        <v>0.0358399461971126</v>
      </c>
      <c r="U73" s="158" t="s">
        <v>428</v>
      </c>
      <c r="V73" s="158" t="n">
        <v>3.60920549847033</v>
      </c>
      <c r="W73" s="158" t="n">
        <v>3.72E-007</v>
      </c>
      <c r="X73" s="158" t="s">
        <v>428</v>
      </c>
      <c r="Y73" s="158" t="s">
        <v>428</v>
      </c>
      <c r="Z73" s="158" t="s">
        <v>428</v>
      </c>
      <c r="AA73" s="158" t="s">
        <v>428</v>
      </c>
      <c r="AB73" s="158" t="n">
        <v>2.88445</v>
      </c>
      <c r="AC73" s="158" t="s">
        <v>428</v>
      </c>
      <c r="AD73" s="158" t="n">
        <v>0.047492</v>
      </c>
      <c r="AE73" s="158" t="n">
        <v>0.266537552</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404539305116</v>
      </c>
      <c r="F74" s="158" t="n">
        <v>0.53557666970993</v>
      </c>
      <c r="G74" s="158" t="n">
        <v>28.56896206</v>
      </c>
      <c r="H74" s="158" t="n">
        <v>0.00021638</v>
      </c>
      <c r="I74" s="158" t="n">
        <v>4.93710445035277</v>
      </c>
      <c r="J74" s="158" t="n">
        <v>9.29655310774525</v>
      </c>
      <c r="K74" s="158" t="n">
        <v>11.8399955831481</v>
      </c>
      <c r="L74" s="158" t="n">
        <v>0.0256838805268922</v>
      </c>
      <c r="M74" s="158" t="n">
        <v>386.164532491</v>
      </c>
      <c r="N74" s="158" t="n">
        <v>1.76254759637994</v>
      </c>
      <c r="O74" s="158" t="n">
        <v>0.472556680398563</v>
      </c>
      <c r="P74" s="158" t="n">
        <v>0.0506441383127843</v>
      </c>
      <c r="Q74" s="158" t="n">
        <v>0.375374852999737</v>
      </c>
      <c r="R74" s="158" t="n">
        <v>0.921917969194303</v>
      </c>
      <c r="S74" s="158" t="n">
        <v>1.93794721300014</v>
      </c>
      <c r="T74" s="158" t="n">
        <v>9.47515547797163</v>
      </c>
      <c r="U74" s="158" t="n">
        <v>0.00785488212496706</v>
      </c>
      <c r="V74" s="158" t="n">
        <v>20.3157916546376</v>
      </c>
      <c r="W74" s="158" t="n">
        <v>1.87448166724764E-005</v>
      </c>
      <c r="X74" s="158" t="n">
        <v>3.19591191325722</v>
      </c>
      <c r="Y74" s="158" t="n">
        <v>5.702773203</v>
      </c>
      <c r="Z74" s="158" t="n">
        <v>3.337332561</v>
      </c>
      <c r="AA74" s="158" t="n">
        <v>0.977617591</v>
      </c>
      <c r="AB74" s="158" t="n">
        <v>18.3755873978</v>
      </c>
      <c r="AC74" s="158" t="n">
        <v>39.2137794615385</v>
      </c>
      <c r="AD74" s="158" t="n">
        <v>0.1277448</v>
      </c>
      <c r="AE74" s="158" t="n">
        <v>1.404539305116</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133E-007</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11892</v>
      </c>
      <c r="G76" s="158" t="n">
        <v>2.013968</v>
      </c>
      <c r="H76" s="158" t="s">
        <v>428</v>
      </c>
      <c r="I76" s="158" t="n">
        <v>0.036556007</v>
      </c>
      <c r="J76" s="158" t="n">
        <v>0.059176373</v>
      </c>
      <c r="K76" s="158" t="n">
        <v>0.0675148859409346</v>
      </c>
      <c r="L76" s="158" t="n">
        <v>1.28302523528299E-005</v>
      </c>
      <c r="M76" s="158" t="n">
        <v>1.061</v>
      </c>
      <c r="N76" s="158" t="n">
        <v>12.7358703276047</v>
      </c>
      <c r="O76" s="158" t="n">
        <v>0.137917735</v>
      </c>
      <c r="P76" s="158" t="n">
        <v>0.100919136</v>
      </c>
      <c r="Q76" s="158" t="n">
        <v>0.017732314</v>
      </c>
      <c r="R76" s="158" t="s">
        <v>428</v>
      </c>
      <c r="S76" s="158" t="n">
        <v>0.031951064</v>
      </c>
      <c r="T76" s="158" t="s">
        <v>428</v>
      </c>
      <c r="U76" s="158" t="n">
        <v>0.01250408</v>
      </c>
      <c r="V76" s="158" t="n">
        <v>2.160061408</v>
      </c>
      <c r="W76" s="158" t="n">
        <v>1.309798809E-006</v>
      </c>
      <c r="X76" s="158" t="s">
        <v>428</v>
      </c>
      <c r="Y76" s="158" t="s">
        <v>428</v>
      </c>
      <c r="Z76" s="158" t="s">
        <v>428</v>
      </c>
      <c r="AA76" s="158" t="s">
        <v>428</v>
      </c>
      <c r="AB76" s="158" t="s">
        <v>428</v>
      </c>
      <c r="AC76" s="158" t="n">
        <v>0.000399</v>
      </c>
      <c r="AD76" s="158" t="n">
        <v>180.1244051</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0.642529632</v>
      </c>
      <c r="F77" s="158" t="s">
        <v>428</v>
      </c>
      <c r="G77" s="158" t="n">
        <v>0.537</v>
      </c>
      <c r="H77" s="158" t="n">
        <v>0.001329</v>
      </c>
      <c r="I77" s="158" t="n">
        <v>0.0944475102875083</v>
      </c>
      <c r="J77" s="158" t="n">
        <v>0.127466618873761</v>
      </c>
      <c r="K77" s="158" t="n">
        <v>0.169381839321089</v>
      </c>
      <c r="L77" s="158" t="n">
        <v>0.00499096969411765</v>
      </c>
      <c r="M77" s="158" t="n">
        <v>81.94</v>
      </c>
      <c r="N77" s="158" t="n">
        <v>12.4452489177528</v>
      </c>
      <c r="O77" s="158" t="n">
        <v>1.0412756838004</v>
      </c>
      <c r="P77" s="158" t="n">
        <v>1.11365552875083</v>
      </c>
      <c r="Q77" s="158" t="n">
        <v>0.257569240760079</v>
      </c>
      <c r="R77" s="158" t="n">
        <v>0.022</v>
      </c>
      <c r="S77" s="158" t="n">
        <v>0.14716564</v>
      </c>
      <c r="T77" s="158" t="n">
        <v>0.022</v>
      </c>
      <c r="U77" s="158" t="s">
        <v>428</v>
      </c>
      <c r="V77" s="158" t="n">
        <v>85.4593217630066</v>
      </c>
      <c r="W77" s="158" t="n">
        <v>5.24178101988314E-006</v>
      </c>
      <c r="X77" s="158" t="s">
        <v>428</v>
      </c>
      <c r="Y77" s="158" t="s">
        <v>428</v>
      </c>
      <c r="Z77" s="158" t="s">
        <v>428</v>
      </c>
      <c r="AA77" s="158" t="s">
        <v>428</v>
      </c>
      <c r="AB77" s="158" t="s">
        <v>428</v>
      </c>
      <c r="AC77" s="158" t="s">
        <v>428</v>
      </c>
      <c r="AD77" s="158" t="n">
        <v>93.1042456</v>
      </c>
      <c r="AE77" s="158" t="n">
        <v>0.642529632</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4148</v>
      </c>
      <c r="G78" s="158" t="n">
        <v>1.041</v>
      </c>
      <c r="H78" s="158" t="s">
        <v>428</v>
      </c>
      <c r="I78" s="158" t="n">
        <v>0.088008911</v>
      </c>
      <c r="J78" s="158" t="n">
        <v>0.112066198</v>
      </c>
      <c r="K78" s="158" t="n">
        <v>0.129986674598849</v>
      </c>
      <c r="L78" s="158" t="n">
        <v>2.93014186732056E-005</v>
      </c>
      <c r="M78" s="158" t="n">
        <v>0.592531</v>
      </c>
      <c r="N78" s="158" t="n">
        <v>17.309258565</v>
      </c>
      <c r="O78" s="158" t="n">
        <v>0.444180588</v>
      </c>
      <c r="P78" s="158" t="n">
        <v>0.121014997</v>
      </c>
      <c r="Q78" s="158" t="n">
        <v>0.90043928</v>
      </c>
      <c r="R78" s="158" t="n">
        <v>0.331824</v>
      </c>
      <c r="S78" s="158" t="n">
        <v>5.248674943</v>
      </c>
      <c r="T78" s="158" t="n">
        <v>0.409697233</v>
      </c>
      <c r="U78" s="158" t="s">
        <v>428</v>
      </c>
      <c r="V78" s="158" t="n">
        <v>49.334874846</v>
      </c>
      <c r="W78" s="158" t="n">
        <v>1.1544228545E-005</v>
      </c>
      <c r="X78" s="158" t="s">
        <v>428</v>
      </c>
      <c r="Y78" s="158" t="s">
        <v>428</v>
      </c>
      <c r="Z78" s="158" t="s">
        <v>428</v>
      </c>
      <c r="AA78" s="158" t="s">
        <v>428</v>
      </c>
      <c r="AB78" s="158" t="s">
        <v>428</v>
      </c>
      <c r="AC78" s="158" t="n">
        <v>9.4054380515</v>
      </c>
      <c r="AD78" s="158" t="n">
        <v>1.82332461046771</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58</v>
      </c>
      <c r="G79" s="158" t="s">
        <v>428</v>
      </c>
      <c r="H79" s="158" t="n">
        <v>0.6</v>
      </c>
      <c r="I79" s="158" t="n">
        <v>0.00405</v>
      </c>
      <c r="J79" s="158" t="n">
        <v>0.00675</v>
      </c>
      <c r="K79" s="158" t="n">
        <v>0.0081</v>
      </c>
      <c r="L79" s="158" t="s">
        <v>428</v>
      </c>
      <c r="M79" s="158" t="s">
        <v>428</v>
      </c>
      <c r="N79" s="158" t="s">
        <v>428</v>
      </c>
      <c r="O79" s="158" t="s">
        <v>428</v>
      </c>
      <c r="P79" s="158" t="s">
        <v>428</v>
      </c>
      <c r="Q79" s="158" t="s">
        <v>428</v>
      </c>
      <c r="R79" s="158" t="s">
        <v>428</v>
      </c>
      <c r="S79" s="158" t="s">
        <v>428</v>
      </c>
      <c r="T79" s="158" t="n">
        <v>9.408</v>
      </c>
      <c r="U79" s="158" t="s">
        <v>428</v>
      </c>
      <c r="V79" s="158" t="s">
        <v>428</v>
      </c>
      <c r="W79" s="158" t="n">
        <v>4.5657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593341608636125</v>
      </c>
      <c r="F80" s="158" t="n">
        <v>0.927195503</v>
      </c>
      <c r="G80" s="158" t="n">
        <v>4.75060221195636</v>
      </c>
      <c r="H80" s="158" t="n">
        <v>0.099248206</v>
      </c>
      <c r="I80" s="158" t="n">
        <v>1.93534627031982</v>
      </c>
      <c r="J80" s="158" t="n">
        <v>2.54111600307084</v>
      </c>
      <c r="K80" s="158" t="n">
        <v>3.10059523161115</v>
      </c>
      <c r="L80" s="158" t="n">
        <v>0.0828306903785713</v>
      </c>
      <c r="M80" s="158" t="n">
        <v>2.34997242</v>
      </c>
      <c r="N80" s="158" t="n">
        <v>23.8118865433612</v>
      </c>
      <c r="O80" s="158" t="n">
        <v>0.801498705207684</v>
      </c>
      <c r="P80" s="158" t="n">
        <v>0.84737759254792</v>
      </c>
      <c r="Q80" s="158" t="n">
        <v>4.98580542239455</v>
      </c>
      <c r="R80" s="158" t="n">
        <v>4.38402908067599</v>
      </c>
      <c r="S80" s="158" t="n">
        <v>19.2257009613132</v>
      </c>
      <c r="T80" s="158" t="n">
        <v>5.708318343</v>
      </c>
      <c r="U80" s="158" t="n">
        <v>1.496684837</v>
      </c>
      <c r="V80" s="158" t="n">
        <v>66.3629773992828</v>
      </c>
      <c r="W80" s="158" t="n">
        <v>0.000111535989643006</v>
      </c>
      <c r="X80" s="158" t="n">
        <v>0.219859544</v>
      </c>
      <c r="Y80" s="158" t="s">
        <v>428</v>
      </c>
      <c r="Z80" s="158" t="s">
        <v>428</v>
      </c>
      <c r="AA80" s="158" t="s">
        <v>428</v>
      </c>
      <c r="AB80" s="158" t="n">
        <v>0.142058913550822</v>
      </c>
      <c r="AC80" s="158" t="n">
        <v>3.01373321453849</v>
      </c>
      <c r="AD80" s="158" t="n">
        <v>23.3744615627071</v>
      </c>
      <c r="AE80" s="158" t="n">
        <v>0.593341608636125</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437788110668814</v>
      </c>
      <c r="J81" s="158" t="n">
        <v>0.421792941155068</v>
      </c>
      <c r="K81" s="158" t="n">
        <v>0.95287562998867</v>
      </c>
      <c r="L81" s="158" t="s">
        <v>428</v>
      </c>
      <c r="M81" s="158" t="s">
        <v>428</v>
      </c>
      <c r="N81" s="158" t="n">
        <v>0.76461084208</v>
      </c>
      <c r="O81" s="158" t="n">
        <v>0.01099238</v>
      </c>
      <c r="P81" s="158" t="s">
        <v>428</v>
      </c>
      <c r="Q81" s="158" t="n">
        <v>0.0235551</v>
      </c>
      <c r="R81" s="158" t="n">
        <v>0.2191190948</v>
      </c>
      <c r="S81" s="158" t="s">
        <v>428</v>
      </c>
      <c r="T81" s="158" t="s">
        <v>428</v>
      </c>
      <c r="U81" s="158" t="s">
        <v>428</v>
      </c>
      <c r="V81" s="158" t="n">
        <v>4.28146115437025</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62.827239832711</v>
      </c>
      <c r="G82" s="158" t="s">
        <v>428</v>
      </c>
      <c r="H82" s="158" t="n">
        <v>1.737618735</v>
      </c>
      <c r="I82" s="158" t="s">
        <v>428</v>
      </c>
      <c r="J82" s="158" t="s">
        <v>428</v>
      </c>
      <c r="K82" s="158" t="s">
        <v>428</v>
      </c>
      <c r="L82" s="158" t="s">
        <v>428</v>
      </c>
      <c r="M82" s="158" t="s">
        <v>428</v>
      </c>
      <c r="N82" s="158" t="s">
        <v>428</v>
      </c>
      <c r="O82" s="158" t="s">
        <v>428</v>
      </c>
      <c r="P82" s="158" t="n">
        <v>0.15411330536352</v>
      </c>
      <c r="Q82" s="158" t="s">
        <v>428</v>
      </c>
      <c r="R82" s="158" t="s">
        <v>428</v>
      </c>
      <c r="S82" s="158" t="s">
        <v>428</v>
      </c>
      <c r="T82" s="158" t="s">
        <v>428</v>
      </c>
      <c r="U82" s="158" t="s">
        <v>428</v>
      </c>
      <c r="V82" s="158" t="s">
        <v>428</v>
      </c>
      <c r="W82" s="158" t="s">
        <v>428</v>
      </c>
      <c r="X82" s="158" t="n">
        <v>0.003906270778059</v>
      </c>
      <c r="Y82" s="158" t="n">
        <v>0.0019531353890295</v>
      </c>
      <c r="Z82" s="158" t="n">
        <v>0.0019531353890295</v>
      </c>
      <c r="AA82" s="158" t="n">
        <v>0.0019531353890295</v>
      </c>
      <c r="AB82" s="158" t="n">
        <v>0.02101567694514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1.059531039</v>
      </c>
      <c r="F83" s="158" t="n">
        <v>72.1192493309564</v>
      </c>
      <c r="G83" s="158" t="n">
        <v>2.00739473</v>
      </c>
      <c r="H83" s="158" t="s">
        <v>428</v>
      </c>
      <c r="I83" s="158" t="n">
        <v>7.57479159878417</v>
      </c>
      <c r="J83" s="158" t="n">
        <v>43.4107717845721</v>
      </c>
      <c r="K83" s="158" t="n">
        <v>213.934985913489</v>
      </c>
      <c r="L83" s="158" t="n">
        <v>0.116437951212349</v>
      </c>
      <c r="M83" s="158" t="n">
        <v>1.371106261675</v>
      </c>
      <c r="N83" s="158" t="s">
        <v>428</v>
      </c>
      <c r="O83" s="158" t="s">
        <v>428</v>
      </c>
      <c r="P83" s="158" t="s">
        <v>428</v>
      </c>
      <c r="Q83" s="158" t="s">
        <v>428</v>
      </c>
      <c r="R83" s="158" t="s">
        <v>428</v>
      </c>
      <c r="S83" s="158" t="s">
        <v>428</v>
      </c>
      <c r="T83" s="158" t="s">
        <v>428</v>
      </c>
      <c r="U83" s="158" t="s">
        <v>428</v>
      </c>
      <c r="V83" s="158" t="s">
        <v>428</v>
      </c>
      <c r="W83" s="158" t="n">
        <v>2.08434542004081E-006</v>
      </c>
      <c r="X83" s="158" t="n">
        <v>0.0109315093571429</v>
      </c>
      <c r="Y83" s="158" t="n">
        <v>0.00133233571428571</v>
      </c>
      <c r="Z83" s="158" t="n">
        <v>0.00243491685714286</v>
      </c>
      <c r="AA83" s="158" t="n">
        <v>8.89035714285714E-005</v>
      </c>
      <c r="AB83" s="158" t="n">
        <v>0.0147876655</v>
      </c>
      <c r="AC83" s="158" t="s">
        <v>428</v>
      </c>
      <c r="AD83" s="158" t="s">
        <v>428</v>
      </c>
      <c r="AE83" s="158" t="n">
        <v>1.059531039</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14866098729195</v>
      </c>
      <c r="G84" s="158" t="s">
        <v>428</v>
      </c>
      <c r="H84" s="158" t="s">
        <v>428</v>
      </c>
      <c r="I84" s="158" t="n">
        <v>0.0335747146620466</v>
      </c>
      <c r="J84" s="158" t="n">
        <v>0.194455743182328</v>
      </c>
      <c r="K84" s="158" t="n">
        <v>0.894165922586454</v>
      </c>
      <c r="L84" s="158" t="n">
        <v>4.10475307918605E-006</v>
      </c>
      <c r="M84" s="158" t="n">
        <v>10.0373672088078</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517.98928867991</v>
      </c>
      <c r="G85" s="158" t="s">
        <v>428</v>
      </c>
      <c r="H85" s="158" t="s">
        <v>428</v>
      </c>
      <c r="I85" s="158" t="n">
        <v>2.339177305</v>
      </c>
      <c r="J85" s="158" t="n">
        <v>6.001409865</v>
      </c>
      <c r="K85" s="158" t="n">
        <v>7.57653253753376</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05</v>
      </c>
      <c r="F86" s="158" t="n">
        <v>235.678243140274</v>
      </c>
      <c r="G86" s="158" t="s">
        <v>428</v>
      </c>
      <c r="H86" s="158" t="s">
        <v>428</v>
      </c>
      <c r="I86" s="158" t="n">
        <v>0.0023</v>
      </c>
      <c r="J86" s="158" t="n">
        <v>0.00368</v>
      </c>
      <c r="K86" s="158" t="n">
        <v>0.0046165</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375693225866682</v>
      </c>
      <c r="AD86" s="158" t="s">
        <v>428</v>
      </c>
      <c r="AE86" s="158" t="n">
        <v>0.005</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9.5784365263756</v>
      </c>
      <c r="G87" s="158" t="s">
        <v>428</v>
      </c>
      <c r="H87" s="158" t="n">
        <v>0.000381586</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n">
        <v>0.00010471467393482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21</v>
      </c>
      <c r="F88" s="158" t="n">
        <v>374.248716066525</v>
      </c>
      <c r="G88" s="158" t="n">
        <v>0.007</v>
      </c>
      <c r="H88" s="158" t="n">
        <v>0.109270999470588</v>
      </c>
      <c r="I88" s="158" t="n">
        <v>0.139584375640109</v>
      </c>
      <c r="J88" s="158" t="n">
        <v>0.262564354112856</v>
      </c>
      <c r="K88" s="158" t="n">
        <v>8.45552108399887</v>
      </c>
      <c r="L88" s="158" t="s">
        <v>428</v>
      </c>
      <c r="M88" s="158" t="n">
        <v>0.01</v>
      </c>
      <c r="N88" s="158" t="n">
        <v>0.02</v>
      </c>
      <c r="O88" s="158" t="n">
        <v>0.0002676403</v>
      </c>
      <c r="P88" s="158" t="s">
        <v>428</v>
      </c>
      <c r="Q88" s="158" t="n">
        <v>0.0003382015</v>
      </c>
      <c r="R88" s="158" t="n">
        <v>0.004058418</v>
      </c>
      <c r="S88" s="158" t="s">
        <v>428</v>
      </c>
      <c r="T88" s="158" t="n">
        <v>0.03382015</v>
      </c>
      <c r="U88" s="158" t="n">
        <v>0.0003382015</v>
      </c>
      <c r="V88" s="158" t="s">
        <v>428</v>
      </c>
      <c r="W88" s="158" t="s">
        <v>428</v>
      </c>
      <c r="X88" s="158" t="s">
        <v>428</v>
      </c>
      <c r="Y88" s="158" t="s">
        <v>428</v>
      </c>
      <c r="Z88" s="158" t="s">
        <v>428</v>
      </c>
      <c r="AA88" s="158" t="s">
        <v>428</v>
      </c>
      <c r="AB88" s="158" t="s">
        <v>428</v>
      </c>
      <c r="AC88" s="158" t="n">
        <v>22.32848</v>
      </c>
      <c r="AD88" s="158" t="s">
        <v>428</v>
      </c>
      <c r="AE88" s="158" t="n">
        <v>0.021</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201.792213937288</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42636395488</v>
      </c>
      <c r="F90" s="158" t="n">
        <v>250.728306219779</v>
      </c>
      <c r="G90" s="158" t="n">
        <v>0.019737</v>
      </c>
      <c r="H90" s="158" t="n">
        <v>0.877470668</v>
      </c>
      <c r="I90" s="158" t="n">
        <v>2.6963504912</v>
      </c>
      <c r="J90" s="158" t="n">
        <v>2.7048324737</v>
      </c>
      <c r="K90" s="158" t="n">
        <v>2.7108888562</v>
      </c>
      <c r="L90" s="158" t="n">
        <v>0.44897564844</v>
      </c>
      <c r="M90" s="158" t="n">
        <v>4.02132612149333</v>
      </c>
      <c r="N90" s="158" t="n">
        <v>0.082696622</v>
      </c>
      <c r="O90" s="158" t="n">
        <v>0.19957055464</v>
      </c>
      <c r="P90" s="158" t="s">
        <v>428</v>
      </c>
      <c r="Q90" s="158" t="s">
        <v>428</v>
      </c>
      <c r="R90" s="158" t="s">
        <v>428</v>
      </c>
      <c r="S90" s="158" t="n">
        <v>7.12547384264</v>
      </c>
      <c r="T90" s="158" t="n">
        <v>0.10590508932</v>
      </c>
      <c r="U90" s="158" t="s">
        <v>428</v>
      </c>
      <c r="V90" s="158" t="n">
        <v>0.10831867432</v>
      </c>
      <c r="W90" s="158" t="n">
        <v>2.00036952728267E-005</v>
      </c>
      <c r="X90" s="158" t="n">
        <v>0.0916019748376</v>
      </c>
      <c r="Y90" s="158" t="n">
        <v>0.002333126272</v>
      </c>
      <c r="Z90" s="158" t="n">
        <v>0.013108134272</v>
      </c>
      <c r="AA90" s="158" t="n">
        <v>0.013988155272</v>
      </c>
      <c r="AB90" s="158" t="n">
        <v>0.1189063906536</v>
      </c>
      <c r="AC90" s="158" t="s">
        <v>428</v>
      </c>
      <c r="AD90" s="158" t="s">
        <v>428</v>
      </c>
      <c r="AE90" s="158" t="n">
        <v>0.42636395488</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86252926797636</v>
      </c>
      <c r="F91" s="158" t="n">
        <v>221.791460080607</v>
      </c>
      <c r="G91" s="158" t="n">
        <v>0.416229081505935</v>
      </c>
      <c r="H91" s="158" t="n">
        <v>3.80387125572301</v>
      </c>
      <c r="I91" s="158" t="n">
        <v>18.0656725612518</v>
      </c>
      <c r="J91" s="158" t="n">
        <v>19.6033781052463</v>
      </c>
      <c r="K91" s="158" t="n">
        <v>20.9882392417111</v>
      </c>
      <c r="L91" s="158" t="n">
        <v>0.0393188989477637</v>
      </c>
      <c r="M91" s="158" t="n">
        <v>29.0706748144264</v>
      </c>
      <c r="N91" s="158" t="n">
        <v>21.6140507151097</v>
      </c>
      <c r="O91" s="158" t="n">
        <v>2.30479324523588</v>
      </c>
      <c r="P91" s="158" t="n">
        <v>0.0076768431209649</v>
      </c>
      <c r="Q91" s="158" t="n">
        <v>0.0453984566577842</v>
      </c>
      <c r="R91" s="158" t="n">
        <v>0.442645750790936</v>
      </c>
      <c r="S91" s="158" t="n">
        <v>17.4623857966787</v>
      </c>
      <c r="T91" s="158" t="n">
        <v>1.97337765274991</v>
      </c>
      <c r="U91" s="158" t="n">
        <v>0.0071704233</v>
      </c>
      <c r="V91" s="158" t="n">
        <v>8.72790307657335</v>
      </c>
      <c r="W91" s="158" t="n">
        <v>1.77431344997622E-007</v>
      </c>
      <c r="X91" s="158" t="n">
        <v>0.0717852553270728</v>
      </c>
      <c r="Y91" s="158" t="n">
        <v>0.0429424582797952</v>
      </c>
      <c r="Z91" s="158" t="n">
        <v>0.0333178477736768</v>
      </c>
      <c r="AA91" s="158" t="n">
        <v>0.0355481573899086</v>
      </c>
      <c r="AB91" s="158" t="n">
        <v>11.6185508673505</v>
      </c>
      <c r="AC91" s="158" t="n">
        <v>0.00322330613136214</v>
      </c>
      <c r="AD91" s="158" t="n">
        <v>0.00146023121236324</v>
      </c>
      <c r="AE91" s="158" t="n">
        <v>0.86252926797636</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0.9670291236667</v>
      </c>
      <c r="F92" s="159" t="n">
        <v>21.3073038147443</v>
      </c>
      <c r="G92" s="159" t="n">
        <v>26.9197799197778</v>
      </c>
      <c r="H92" s="159" t="n">
        <v>2.250865</v>
      </c>
      <c r="I92" s="159" t="n">
        <v>10.1564866876556</v>
      </c>
      <c r="J92" s="159" t="n">
        <v>13.3753271987167</v>
      </c>
      <c r="K92" s="159" t="n">
        <v>15.2511058572698</v>
      </c>
      <c r="L92" s="159" t="n">
        <v>0.12467112893</v>
      </c>
      <c r="M92" s="159" t="n">
        <v>21.398743684</v>
      </c>
      <c r="N92" s="159" t="n">
        <v>0.425851966136727</v>
      </c>
      <c r="O92" s="159" t="n">
        <v>0.169451259329624</v>
      </c>
      <c r="P92" s="159" t="n">
        <v>0.016798</v>
      </c>
      <c r="Q92" s="159" t="n">
        <v>0.120353</v>
      </c>
      <c r="R92" s="159" t="n">
        <v>0.201758155265823</v>
      </c>
      <c r="S92" s="159" t="n">
        <v>0.434632984331451</v>
      </c>
      <c r="T92" s="159" t="n">
        <v>0.350660627159515</v>
      </c>
      <c r="U92" s="159" t="s">
        <v>428</v>
      </c>
      <c r="V92" s="159" t="n">
        <v>0.749703932273453</v>
      </c>
      <c r="W92" s="159" t="n">
        <v>5.84981887325995E-007</v>
      </c>
      <c r="X92" s="159" t="s">
        <v>428</v>
      </c>
      <c r="Y92" s="159" t="s">
        <v>428</v>
      </c>
      <c r="Z92" s="159" t="s">
        <v>428</v>
      </c>
      <c r="AA92" s="159" t="s">
        <v>428</v>
      </c>
      <c r="AB92" s="159" t="n">
        <v>0.0184778</v>
      </c>
      <c r="AC92" s="159" t="s">
        <v>428</v>
      </c>
      <c r="AD92" s="159" t="s">
        <v>428</v>
      </c>
      <c r="AE92" s="159" t="n">
        <v>20.9670291236667</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16</v>
      </c>
      <c r="F93" s="159" t="n">
        <v>271.579456391946</v>
      </c>
      <c r="G93" s="159" t="n">
        <v>0.007</v>
      </c>
      <c r="H93" s="159" t="n">
        <v>1.216305</v>
      </c>
      <c r="I93" s="159" t="n">
        <v>2.05791450356825</v>
      </c>
      <c r="J93" s="159" t="n">
        <v>6.12572407630678</v>
      </c>
      <c r="K93" s="159" t="n">
        <v>9.00539188638419</v>
      </c>
      <c r="L93" s="159" t="n">
        <v>0.0498750440934853</v>
      </c>
      <c r="M93" s="159" t="n">
        <v>0.129367</v>
      </c>
      <c r="N93" s="159" t="s">
        <v>428</v>
      </c>
      <c r="O93" s="159" t="s">
        <v>428</v>
      </c>
      <c r="P93" s="159" t="s">
        <v>428</v>
      </c>
      <c r="Q93" s="159" t="s">
        <v>428</v>
      </c>
      <c r="R93" s="159" t="s">
        <v>428</v>
      </c>
      <c r="S93" s="159" t="s">
        <v>428</v>
      </c>
      <c r="T93" s="159" t="s">
        <v>428</v>
      </c>
      <c r="U93" s="159" t="s">
        <v>428</v>
      </c>
      <c r="V93" s="159" t="s">
        <v>428</v>
      </c>
      <c r="W93" s="159" t="n">
        <v>1.80113396E-006</v>
      </c>
      <c r="X93" s="159" t="n">
        <v>0.000474672</v>
      </c>
      <c r="Y93" s="159" t="n">
        <v>0.000609468</v>
      </c>
      <c r="Z93" s="159" t="n">
        <v>0.00015826</v>
      </c>
      <c r="AA93" s="159" t="n">
        <v>0.000304491</v>
      </c>
      <c r="AB93" s="159" t="n">
        <v>0.038546891</v>
      </c>
      <c r="AC93" s="159" t="n">
        <v>0.0262</v>
      </c>
      <c r="AD93" s="159" t="s">
        <v>428</v>
      </c>
      <c r="AE93" s="159" t="n">
        <v>0.016</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6.10956766</v>
      </c>
      <c r="G94" s="158" t="s">
        <v>428</v>
      </c>
      <c r="H94" s="158" t="n">
        <v>0.0208</v>
      </c>
      <c r="I94" s="158" t="n">
        <v>1.684116727</v>
      </c>
      <c r="J94" s="158" t="n">
        <v>5.483756156</v>
      </c>
      <c r="K94" s="158" t="n">
        <v>13.65443940536</v>
      </c>
      <c r="L94" s="158" t="s">
        <v>428</v>
      </c>
      <c r="M94" s="158" t="s">
        <v>428</v>
      </c>
      <c r="N94" s="158" t="n">
        <v>1.694</v>
      </c>
      <c r="O94" s="158" t="s">
        <v>428</v>
      </c>
      <c r="P94" s="158" t="n">
        <v>0.0006</v>
      </c>
      <c r="Q94" s="158" t="s">
        <v>428</v>
      </c>
      <c r="R94" s="158" t="n">
        <v>0.3084</v>
      </c>
      <c r="S94" s="158" t="n">
        <v>0.75</v>
      </c>
      <c r="T94" s="158" t="n">
        <v>0.03</v>
      </c>
      <c r="U94" s="158" t="s">
        <v>428</v>
      </c>
      <c r="V94" s="158" t="n">
        <v>0.538833</v>
      </c>
      <c r="W94" s="158" t="s">
        <v>428</v>
      </c>
      <c r="X94" s="158" t="n">
        <v>0.001378484</v>
      </c>
      <c r="Y94" s="158" t="n">
        <v>0.00254818</v>
      </c>
      <c r="Z94" s="158" t="n">
        <v>0.000918631</v>
      </c>
      <c r="AA94" s="158" t="n">
        <v>0.00113773</v>
      </c>
      <c r="AB94" s="158" t="n">
        <v>0.005983024</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8.1402693849</v>
      </c>
      <c r="G95" s="159" t="s">
        <v>428</v>
      </c>
      <c r="H95" s="159" t="s">
        <v>428</v>
      </c>
      <c r="I95" s="159" t="n">
        <v>14.593589164</v>
      </c>
      <c r="J95" s="159" t="n">
        <v>18.2256016065</v>
      </c>
      <c r="K95" s="159" t="n">
        <v>48.0000267380865</v>
      </c>
      <c r="L95" s="159" t="s">
        <v>428</v>
      </c>
      <c r="M95" s="159" t="s">
        <v>428</v>
      </c>
      <c r="N95" s="159" t="s">
        <v>428</v>
      </c>
      <c r="O95" s="159" t="s">
        <v>428</v>
      </c>
      <c r="P95" s="159" t="s">
        <v>428</v>
      </c>
      <c r="Q95" s="159" t="s">
        <v>428</v>
      </c>
      <c r="R95" s="159" t="s">
        <v>428</v>
      </c>
      <c r="S95" s="159" t="s">
        <v>428</v>
      </c>
      <c r="T95" s="159" t="s">
        <v>428</v>
      </c>
      <c r="U95" s="159" t="s">
        <v>428</v>
      </c>
      <c r="V95" s="159" t="s">
        <v>428</v>
      </c>
      <c r="W95" s="159" t="s">
        <v>428</v>
      </c>
      <c r="X95" s="159" t="n">
        <v>0.039919355</v>
      </c>
      <c r="Y95" s="159" t="n">
        <v>0.019959677</v>
      </c>
      <c r="Z95" s="159" t="n">
        <v>0.019959677</v>
      </c>
      <c r="AA95" s="159" t="n">
        <v>0.019959677</v>
      </c>
      <c r="AB95" s="159" t="n">
        <v>0.099798386</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7776312</v>
      </c>
      <c r="Q97" s="161" t="s">
        <v>428</v>
      </c>
      <c r="R97" s="161" t="s">
        <v>428</v>
      </c>
      <c r="S97" s="161" t="s">
        <v>428</v>
      </c>
      <c r="T97" s="161" t="s">
        <v>428</v>
      </c>
      <c r="U97" s="161" t="s">
        <v>428</v>
      </c>
      <c r="V97" s="161" t="s">
        <v>428</v>
      </c>
      <c r="W97" s="161" t="n">
        <v>6.6221341E-008</v>
      </c>
      <c r="X97" s="161" t="s">
        <v>428</v>
      </c>
      <c r="Y97" s="161" t="s">
        <v>428</v>
      </c>
      <c r="Z97" s="161" t="s">
        <v>428</v>
      </c>
      <c r="AA97" s="161" t="s">
        <v>428</v>
      </c>
      <c r="AB97" s="161" t="s">
        <v>428</v>
      </c>
      <c r="AC97" s="161" t="s">
        <v>428</v>
      </c>
      <c r="AD97" s="161" t="n">
        <v>1760.55034410938</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04</v>
      </c>
      <c r="F98" s="161" t="n">
        <v>0.1766</v>
      </c>
      <c r="G98" s="161" t="n">
        <v>0.0007</v>
      </c>
      <c r="H98" s="161" t="n">
        <v>1.05115684</v>
      </c>
      <c r="I98" s="161" t="n">
        <v>15.1684700476762</v>
      </c>
      <c r="J98" s="161" t="n">
        <v>62.0467733658911</v>
      </c>
      <c r="K98" s="161" t="n">
        <v>139.799279514815</v>
      </c>
      <c r="L98" s="161" t="n">
        <v>0.0009262621270966</v>
      </c>
      <c r="M98" s="161" t="n">
        <v>0.040581</v>
      </c>
      <c r="N98" s="161" t="n">
        <v>3.42162376535881</v>
      </c>
      <c r="O98" s="161" t="n">
        <v>0.00433827637333362</v>
      </c>
      <c r="P98" s="161" t="n">
        <v>0.00105066711923817</v>
      </c>
      <c r="Q98" s="161" t="n">
        <v>0.00566536191746069</v>
      </c>
      <c r="R98" s="161" t="n">
        <v>0.248485843530166</v>
      </c>
      <c r="S98" s="161" t="n">
        <v>0.135882446222227</v>
      </c>
      <c r="T98" s="161" t="n">
        <v>0.170601936279375</v>
      </c>
      <c r="U98" s="161" t="s">
        <v>428</v>
      </c>
      <c r="V98" s="161" t="n">
        <v>0.119</v>
      </c>
      <c r="W98" s="161" t="n">
        <v>6.37617631621193E-007</v>
      </c>
      <c r="X98" s="161" t="s">
        <v>428</v>
      </c>
      <c r="Y98" s="161" t="s">
        <v>428</v>
      </c>
      <c r="Z98" s="161" t="s">
        <v>428</v>
      </c>
      <c r="AA98" s="161" t="s">
        <v>428</v>
      </c>
      <c r="AB98" s="161" t="n">
        <v>1.3192</v>
      </c>
      <c r="AC98" s="161" t="s">
        <v>428</v>
      </c>
      <c r="AD98" s="161" t="n">
        <v>4.67911292807266</v>
      </c>
      <c r="AE98" s="161" t="n">
        <v>0.004</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4302645804494</v>
      </c>
      <c r="F99" s="161" t="n">
        <v>143.281007517815</v>
      </c>
      <c r="G99" s="161" t="s">
        <v>428</v>
      </c>
      <c r="H99" s="161" t="n">
        <v>717.237473156096</v>
      </c>
      <c r="I99" s="161" t="n">
        <v>7.71604069858601</v>
      </c>
      <c r="J99" s="161" t="n">
        <v>13.2856895250828</v>
      </c>
      <c r="K99" s="161" t="n">
        <v>32.9930643828843</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4302645804494</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35175347158884</v>
      </c>
      <c r="F100" s="161" t="n">
        <v>178.312151427167</v>
      </c>
      <c r="G100" s="161" t="s">
        <v>428</v>
      </c>
      <c r="H100" s="161" t="n">
        <v>656.586399866692</v>
      </c>
      <c r="I100" s="161" t="n">
        <v>7.15574237088682</v>
      </c>
      <c r="J100" s="161" t="n">
        <v>12.461567168171</v>
      </c>
      <c r="K100" s="161" t="n">
        <v>28.8334105763558</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35175347158884</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54599820833674</v>
      </c>
      <c r="F101" s="161" t="n">
        <v>1.25660595567464</v>
      </c>
      <c r="G101" s="161" t="s">
        <v>428</v>
      </c>
      <c r="H101" s="161" t="n">
        <v>67.8152999709288</v>
      </c>
      <c r="I101" s="161" t="n">
        <v>0.497972143314614</v>
      </c>
      <c r="J101" s="161" t="n">
        <v>1.71392614351645</v>
      </c>
      <c r="K101" s="161" t="n">
        <v>6.49296840861285</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54599820833674</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2.55053599987973</v>
      </c>
      <c r="F102" s="161" t="n">
        <v>32.9530175885601</v>
      </c>
      <c r="G102" s="161" t="s">
        <v>428</v>
      </c>
      <c r="H102" s="161" t="n">
        <v>590.790342956242</v>
      </c>
      <c r="I102" s="161" t="n">
        <v>7.00551497364139</v>
      </c>
      <c r="J102" s="161" t="n">
        <v>45.0064152123733</v>
      </c>
      <c r="K102" s="161" t="n">
        <v>99.2470684749877</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2.55053599987973</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127838579555555</v>
      </c>
      <c r="F103" s="162" t="n">
        <v>0.0123540804109589</v>
      </c>
      <c r="G103" s="162" t="s">
        <v>428</v>
      </c>
      <c r="H103" s="162" t="n">
        <v>6.81855212136391</v>
      </c>
      <c r="I103" s="162" t="n">
        <v>0.0822081577410957</v>
      </c>
      <c r="J103" s="162" t="n">
        <v>0.127026345477741</v>
      </c>
      <c r="K103" s="162" t="n">
        <v>0.22158949660370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127838579555555</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00726723379088</v>
      </c>
      <c r="F104" s="161" t="n">
        <v>0.319092406431307</v>
      </c>
      <c r="G104" s="161" t="s">
        <v>428</v>
      </c>
      <c r="H104" s="161" t="n">
        <v>19.5936016260869</v>
      </c>
      <c r="I104" s="161" t="n">
        <v>0.0427090847454325</v>
      </c>
      <c r="J104" s="161" t="n">
        <v>0.130359944888974</v>
      </c>
      <c r="K104" s="161" t="n">
        <v>0.313569663689618</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00726723379088</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27590846992829</v>
      </c>
      <c r="F105" s="161" t="n">
        <v>5.07011173252934</v>
      </c>
      <c r="G105" s="161" t="s">
        <v>428</v>
      </c>
      <c r="H105" s="161" t="n">
        <v>54.2641269617611</v>
      </c>
      <c r="I105" s="161" t="n">
        <v>0.424300842483372</v>
      </c>
      <c r="J105" s="161" t="n">
        <v>0.860746278212352</v>
      </c>
      <c r="K105" s="161" t="n">
        <v>1.96894970454868</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27590846992829</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92592118698723</v>
      </c>
      <c r="F106" s="161" t="n">
        <v>0.0332779195288043</v>
      </c>
      <c r="G106" s="161" t="s">
        <v>428</v>
      </c>
      <c r="H106" s="161" t="n">
        <v>3.423822042501</v>
      </c>
      <c r="I106" s="161" t="n">
        <v>0.0203155584890713</v>
      </c>
      <c r="J106" s="161" t="n">
        <v>0.0306450415629403</v>
      </c>
      <c r="K106" s="161" t="n">
        <v>0.0607050054488664</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92592118698723</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18029380939675</v>
      </c>
      <c r="F107" s="161" t="n">
        <v>14.4983928288062</v>
      </c>
      <c r="G107" s="161" t="s">
        <v>428</v>
      </c>
      <c r="H107" s="161" t="n">
        <v>151.540343408074</v>
      </c>
      <c r="I107" s="161" t="n">
        <v>4.05420765385063</v>
      </c>
      <c r="J107" s="161" t="n">
        <v>23.1347814794523</v>
      </c>
      <c r="K107" s="161" t="n">
        <v>51.6956284242477</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18029380939675</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32963825039431</v>
      </c>
      <c r="F108" s="161" t="n">
        <v>26.8251662722715</v>
      </c>
      <c r="G108" s="161" t="s">
        <v>428</v>
      </c>
      <c r="H108" s="161" t="n">
        <v>105.089694317912</v>
      </c>
      <c r="I108" s="161" t="n">
        <v>5.72591227174862</v>
      </c>
      <c r="J108" s="161" t="n">
        <v>42.8749430418461</v>
      </c>
      <c r="K108" s="161" t="n">
        <v>100.35398677045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32963825039431</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1768715577722</v>
      </c>
      <c r="F109" s="161" t="n">
        <v>7.30105622913676</v>
      </c>
      <c r="G109" s="161" t="s">
        <v>428</v>
      </c>
      <c r="H109" s="161" t="n">
        <v>22.1065671477417</v>
      </c>
      <c r="I109" s="161" t="n">
        <v>1.67281936318165</v>
      </c>
      <c r="J109" s="161" t="n">
        <v>12.4561855916351</v>
      </c>
      <c r="K109" s="161" t="n">
        <v>39.2041880856351</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1768715577722</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409765158236874</v>
      </c>
      <c r="F110" s="161" t="n">
        <v>9.69937296292441</v>
      </c>
      <c r="G110" s="161" t="s">
        <v>428</v>
      </c>
      <c r="H110" s="161" t="n">
        <v>73.2515649230236</v>
      </c>
      <c r="I110" s="161" t="n">
        <v>1.15254951336597</v>
      </c>
      <c r="J110" s="161" t="n">
        <v>13.7618285179239</v>
      </c>
      <c r="K110" s="161" t="n">
        <v>32.1997532792699</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409765158236874</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71864939594718</v>
      </c>
      <c r="F111" s="161" t="n">
        <v>5.09140376193813</v>
      </c>
      <c r="G111" s="161" t="s">
        <v>428</v>
      </c>
      <c r="H111" s="161" t="n">
        <v>103.525893801558</v>
      </c>
      <c r="I111" s="161" t="n">
        <v>0.0235313047586329</v>
      </c>
      <c r="J111" s="161" t="n">
        <v>0.0793167675495192</v>
      </c>
      <c r="K111" s="161" t="n">
        <v>0.15519275306063</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71864939594718</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9.993280656882</v>
      </c>
      <c r="F112" s="158" t="n">
        <v>26.98762030805</v>
      </c>
      <c r="G112" s="158" t="s">
        <v>428</v>
      </c>
      <c r="H112" s="158" t="n">
        <v>775.959902106307</v>
      </c>
      <c r="I112" s="158" t="n">
        <v>0.870331604</v>
      </c>
      <c r="J112" s="158" t="n">
        <v>20.653281704</v>
      </c>
      <c r="K112" s="158" t="n">
        <v>10.552946824</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9.993280656882</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4.8880694094869</v>
      </c>
      <c r="F113" s="158" t="n">
        <v>0.00410992919718932</v>
      </c>
      <c r="G113" s="158" t="s">
        <v>428</v>
      </c>
      <c r="H113" s="158" t="n">
        <v>398.583087573651</v>
      </c>
      <c r="I113" s="158" t="n">
        <v>1.01757133333333</v>
      </c>
      <c r="J113" s="158" t="n">
        <v>4.579071</v>
      </c>
      <c r="K113" s="158" t="n">
        <v>10.1757133333333</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4.8880694094869</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89058847192701</v>
      </c>
      <c r="F114" s="158" t="s">
        <v>428</v>
      </c>
      <c r="G114" s="158" t="s">
        <v>428</v>
      </c>
      <c r="H114" s="158" t="n">
        <v>4.00777588017973</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41.659725163</v>
      </c>
      <c r="AE114" s="158" t="n">
        <v>2.89058847192701</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4.63354894981031</v>
      </c>
      <c r="F115" s="158" t="s">
        <v>428</v>
      </c>
      <c r="G115" s="158" t="s">
        <v>428</v>
      </c>
      <c r="H115" s="158" t="n">
        <v>7.10368357882735</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4.63354894981031</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6016901324591</v>
      </c>
      <c r="F116" s="158" t="n">
        <v>0.0234509555544863</v>
      </c>
      <c r="G116" s="158" t="s">
        <v>428</v>
      </c>
      <c r="H116" s="158" t="n">
        <v>140.892830730052</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6016901324591</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891423143</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879496852</v>
      </c>
      <c r="J119" s="158" t="n">
        <v>55.187529533</v>
      </c>
      <c r="K119" s="158" t="n">
        <v>508.241474220274</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1</v>
      </c>
      <c r="I120" s="158" t="n">
        <v>0.01564361697</v>
      </c>
      <c r="J120" s="158" t="n">
        <v>0.07627068858</v>
      </c>
      <c r="K120" s="158" t="n">
        <v>0.26329161861</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7.140733966403</v>
      </c>
      <c r="G121" s="163" t="s">
        <v>428</v>
      </c>
      <c r="H121" s="163" t="n">
        <v>8.55383899242857</v>
      </c>
      <c r="I121" s="163" t="n">
        <v>0.480208964797001</v>
      </c>
      <c r="J121" s="163" t="n">
        <v>9.34503709438036</v>
      </c>
      <c r="K121" s="163" t="n">
        <v>123.677231148635</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30.4433644123846</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0.9511368340359</v>
      </c>
      <c r="F123" s="158" t="n">
        <v>71.3773467253315</v>
      </c>
      <c r="G123" s="158" t="n">
        <v>4.6873466287336</v>
      </c>
      <c r="H123" s="158" t="n">
        <v>8.35916784758964</v>
      </c>
      <c r="I123" s="158" t="n">
        <v>7.66581265121962</v>
      </c>
      <c r="J123" s="158" t="n">
        <v>7.95479171692035</v>
      </c>
      <c r="K123" s="158" t="n">
        <v>8.2504764519149</v>
      </c>
      <c r="L123" s="158" t="n">
        <v>1.23654146549599</v>
      </c>
      <c r="M123" s="158" t="n">
        <v>640.038570136071</v>
      </c>
      <c r="N123" s="158" t="n">
        <v>0.0901566387930399</v>
      </c>
      <c r="O123" s="158" t="n">
        <v>0.222923711739266</v>
      </c>
      <c r="P123" s="158" t="n">
        <v>0.0363250160136342</v>
      </c>
      <c r="Q123" s="158" t="n">
        <v>0.0123582344056538</v>
      </c>
      <c r="R123" s="158" t="n">
        <v>0.0401839945785027</v>
      </c>
      <c r="S123" s="158" t="n">
        <v>0.024778206321134</v>
      </c>
      <c r="T123" s="158" t="n">
        <v>0.02607568103034</v>
      </c>
      <c r="U123" s="158" t="n">
        <v>0.0109051890651035</v>
      </c>
      <c r="V123" s="158" t="n">
        <v>0.215946082067054</v>
      </c>
      <c r="W123" s="158" t="n">
        <v>8.48010523749506E-006</v>
      </c>
      <c r="X123" s="158" t="n">
        <v>26.1035456476516</v>
      </c>
      <c r="Y123" s="158" t="n">
        <v>48.6081156666941</v>
      </c>
      <c r="Z123" s="158" t="n">
        <v>23.6456220088781</v>
      </c>
      <c r="AA123" s="158" t="n">
        <v>17.6632195761906</v>
      </c>
      <c r="AB123" s="158" t="n">
        <v>250.517583530878</v>
      </c>
      <c r="AC123" s="158" t="n">
        <v>0.15760739</v>
      </c>
      <c r="AD123" s="158" t="n">
        <v>1.892649375E-005</v>
      </c>
      <c r="AE123" s="158" t="n">
        <v>20.9511368340359</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291</v>
      </c>
      <c r="F124" s="158" t="n">
        <v>0.436</v>
      </c>
      <c r="G124" s="158" t="s">
        <v>428</v>
      </c>
      <c r="H124" s="158" t="n">
        <v>4.8650565580792</v>
      </c>
      <c r="I124" s="158" t="n">
        <v>0.107459395</v>
      </c>
      <c r="J124" s="158" t="n">
        <v>0.4835672775</v>
      </c>
      <c r="K124" s="158" t="n">
        <v>1.07459395</v>
      </c>
      <c r="L124" s="158" t="s">
        <v>428</v>
      </c>
      <c r="M124" s="158" t="n">
        <v>0.4849</v>
      </c>
      <c r="N124" s="158" t="s">
        <v>428</v>
      </c>
      <c r="O124" s="158" t="s">
        <v>428</v>
      </c>
      <c r="P124" s="158" t="s">
        <v>428</v>
      </c>
      <c r="Q124" s="158" t="s">
        <v>428</v>
      </c>
      <c r="R124" s="158" t="s">
        <v>428</v>
      </c>
      <c r="S124" s="158" t="s">
        <v>428</v>
      </c>
      <c r="T124" s="158" t="s">
        <v>428</v>
      </c>
      <c r="U124" s="158" t="s">
        <v>428</v>
      </c>
      <c r="V124" s="158" t="s">
        <v>428</v>
      </c>
      <c r="W124" s="158" t="n">
        <v>3.73E-008</v>
      </c>
      <c r="X124" s="158" t="n">
        <v>0.0537</v>
      </c>
      <c r="Y124" s="158" t="n">
        <v>0.0322</v>
      </c>
      <c r="Z124" s="158" t="n">
        <v>0.0161</v>
      </c>
      <c r="AA124" s="158" t="n">
        <v>0.0215</v>
      </c>
      <c r="AB124" s="158" t="n">
        <v>0.1235</v>
      </c>
      <c r="AC124" s="158" t="n">
        <v>0.07229898</v>
      </c>
      <c r="AD124" s="158" t="s">
        <v>428</v>
      </c>
      <c r="AE124" s="158" t="n">
        <v>0.0291</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21432583847497</v>
      </c>
      <c r="F125" s="158" t="n">
        <v>47.3652631556409</v>
      </c>
      <c r="G125" s="158" t="n">
        <v>0.0946426941059771</v>
      </c>
      <c r="H125" s="158" t="n">
        <v>15.9902585056524</v>
      </c>
      <c r="I125" s="158" t="n">
        <v>0.417792577477541</v>
      </c>
      <c r="J125" s="158" t="n">
        <v>2.70312211461369</v>
      </c>
      <c r="K125" s="158" t="n">
        <v>5.69756125546412</v>
      </c>
      <c r="L125" s="158" t="s">
        <v>428</v>
      </c>
      <c r="M125" s="158" t="n">
        <v>7.30698778582023</v>
      </c>
      <c r="N125" s="158" t="n">
        <v>0.000942503463944847</v>
      </c>
      <c r="O125" s="158" t="n">
        <v>0.000942503463944847</v>
      </c>
      <c r="P125" s="158" t="n">
        <v>0.404614639709729</v>
      </c>
      <c r="Q125" s="158" t="s">
        <v>428</v>
      </c>
      <c r="R125" s="158" t="s">
        <v>428</v>
      </c>
      <c r="S125" s="158" t="s">
        <v>428</v>
      </c>
      <c r="T125" s="158" t="s">
        <v>428</v>
      </c>
      <c r="U125" s="158" t="s">
        <v>428</v>
      </c>
      <c r="V125" s="158" t="s">
        <v>428</v>
      </c>
      <c r="W125" s="158" t="n">
        <v>2.39955382133136E-006</v>
      </c>
      <c r="X125" s="158" t="s">
        <v>428</v>
      </c>
      <c r="Y125" s="158" t="s">
        <v>428</v>
      </c>
      <c r="Z125" s="158" t="s">
        <v>428</v>
      </c>
      <c r="AA125" s="158" t="s">
        <v>428</v>
      </c>
      <c r="AB125" s="158" t="s">
        <v>428</v>
      </c>
      <c r="AC125" s="158" t="s">
        <v>428</v>
      </c>
      <c r="AD125" s="158" t="n">
        <v>2.00726532261804</v>
      </c>
      <c r="AE125" s="158" t="n">
        <v>0.121432583847497</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126</v>
      </c>
      <c r="F126" s="158" t="n">
        <v>0.18676264255488</v>
      </c>
      <c r="G126" s="158" t="n">
        <v>0.000749</v>
      </c>
      <c r="H126" s="158" t="n">
        <v>8.72277584345559</v>
      </c>
      <c r="I126" s="158" t="s">
        <v>428</v>
      </c>
      <c r="J126" s="158" t="s">
        <v>428</v>
      </c>
      <c r="K126" s="158" t="s">
        <v>428</v>
      </c>
      <c r="L126" s="158" t="s">
        <v>428</v>
      </c>
      <c r="M126" s="158" t="n">
        <v>0.3559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126</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076356</v>
      </c>
      <c r="F127" s="158" t="n">
        <v>5.454E-005</v>
      </c>
      <c r="G127" s="158" t="n">
        <v>0.00068175</v>
      </c>
      <c r="H127" s="158" t="n">
        <v>0.496488</v>
      </c>
      <c r="I127" s="158" t="n">
        <v>4.0905E-005</v>
      </c>
      <c r="J127" s="158" t="n">
        <v>4.0905E-005</v>
      </c>
      <c r="K127" s="158" t="n">
        <v>4.0905E-005</v>
      </c>
      <c r="L127" s="158" t="s">
        <v>428</v>
      </c>
      <c r="M127" s="158" t="n">
        <v>0.00098172</v>
      </c>
      <c r="N127" s="158" t="n">
        <v>1.3635E-007</v>
      </c>
      <c r="O127" s="158" t="n">
        <v>5.454E-008</v>
      </c>
      <c r="P127" s="158" t="n">
        <v>3.2724E-006</v>
      </c>
      <c r="Q127" s="158" t="n">
        <v>1.0908E-006</v>
      </c>
      <c r="R127" s="158" t="n">
        <v>4.9086E-006</v>
      </c>
      <c r="S127" s="158" t="n">
        <v>8.4537E-006</v>
      </c>
      <c r="T127" s="158" t="n">
        <v>6.2721E-006</v>
      </c>
      <c r="U127" s="158" t="n">
        <v>5.7267E-006</v>
      </c>
      <c r="V127" s="158" t="n">
        <v>0.0001077165</v>
      </c>
      <c r="W127" s="158" t="n">
        <v>6.8175E-013</v>
      </c>
      <c r="X127" s="158" t="s">
        <v>428</v>
      </c>
      <c r="Y127" s="158" t="s">
        <v>428</v>
      </c>
      <c r="Z127" s="158" t="s">
        <v>428</v>
      </c>
      <c r="AA127" s="158" t="s">
        <v>428</v>
      </c>
      <c r="AB127" s="158" t="s">
        <v>428</v>
      </c>
      <c r="AC127" s="158" t="n">
        <v>5.1813E-006</v>
      </c>
      <c r="AD127" s="158" t="n">
        <v>2.4543E-006</v>
      </c>
      <c r="AE127" s="158" t="n">
        <v>0.00076356</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1.92736957809686</v>
      </c>
      <c r="F128" s="158" t="n">
        <v>0.309250215746807</v>
      </c>
      <c r="G128" s="158" t="n">
        <v>0.434365839124495</v>
      </c>
      <c r="H128" s="158" t="n">
        <v>0.00224322427805916</v>
      </c>
      <c r="I128" s="158" t="n">
        <v>0.159840971996566</v>
      </c>
      <c r="J128" s="158" t="n">
        <v>0.193559811846164</v>
      </c>
      <c r="K128" s="158" t="n">
        <v>0.204391756609776</v>
      </c>
      <c r="L128" s="158" t="n">
        <v>0.00535749281987983</v>
      </c>
      <c r="M128" s="158" t="n">
        <v>0.7084714</v>
      </c>
      <c r="N128" s="158" t="n">
        <v>5.9349776743368</v>
      </c>
      <c r="O128" s="158" t="n">
        <v>0.406595784766196</v>
      </c>
      <c r="P128" s="158" t="n">
        <v>0.399727599670962</v>
      </c>
      <c r="Q128" s="158" t="n">
        <v>0.0967205580127979</v>
      </c>
      <c r="R128" s="158" t="n">
        <v>0.246994265191174</v>
      </c>
      <c r="S128" s="158" t="n">
        <v>1.13259296393275</v>
      </c>
      <c r="T128" s="158" t="n">
        <v>2.74909127178806</v>
      </c>
      <c r="U128" s="158" t="n">
        <v>0.0112518916409532</v>
      </c>
      <c r="V128" s="158" t="n">
        <v>5.27256207888558</v>
      </c>
      <c r="W128" s="158" t="n">
        <v>4.61026198428953E-005</v>
      </c>
      <c r="X128" s="158" t="n">
        <v>0.00996409718616064</v>
      </c>
      <c r="Y128" s="158" t="n">
        <v>0.016191657927511</v>
      </c>
      <c r="Z128" s="158" t="n">
        <v>0.016191657927511</v>
      </c>
      <c r="AA128" s="158" t="n">
        <v>0.000332136572872021</v>
      </c>
      <c r="AB128" s="158" t="n">
        <v>0.0569156576140547</v>
      </c>
      <c r="AC128" s="158" t="n">
        <v>1.47086376984492</v>
      </c>
      <c r="AD128" s="158" t="n">
        <v>2.06919155728752</v>
      </c>
      <c r="AE128" s="158" t="n">
        <v>1.92736957809686</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3.33815266706059</v>
      </c>
      <c r="F129" s="158" t="n">
        <v>4.50091241409795</v>
      </c>
      <c r="G129" s="158" t="n">
        <v>1.94154135916649</v>
      </c>
      <c r="H129" s="158" t="n">
        <v>0.003315566</v>
      </c>
      <c r="I129" s="164" t="n">
        <v>8.48963263877368</v>
      </c>
      <c r="J129" s="158" t="n">
        <v>14.5347637370501</v>
      </c>
      <c r="K129" s="158" t="n">
        <v>24.1505053234957</v>
      </c>
      <c r="L129" s="158" t="n">
        <v>0.00522086258242258</v>
      </c>
      <c r="M129" s="158" t="n">
        <v>2.30032886412464</v>
      </c>
      <c r="N129" s="158" t="n">
        <v>13.9134279492379</v>
      </c>
      <c r="O129" s="158" t="n">
        <v>1.15879501728515</v>
      </c>
      <c r="P129" s="158" t="n">
        <v>2.03127326608061</v>
      </c>
      <c r="Q129" s="158" t="n">
        <v>0.759677093611674</v>
      </c>
      <c r="R129" s="158" t="n">
        <v>1.87318974051022</v>
      </c>
      <c r="S129" s="158" t="n">
        <v>2.40976430455325</v>
      </c>
      <c r="T129" s="158" t="n">
        <v>0.77031392515102</v>
      </c>
      <c r="U129" s="158" t="n">
        <v>0.0106152277216723</v>
      </c>
      <c r="V129" s="158" t="n">
        <v>9.74250130965715</v>
      </c>
      <c r="W129" s="158" t="n">
        <v>0.000285602504626216</v>
      </c>
      <c r="X129" s="158" t="n">
        <v>0.039733356351267</v>
      </c>
      <c r="Y129" s="158" t="n">
        <v>0.0370664935767709</v>
      </c>
      <c r="Z129" s="158" t="n">
        <v>0.0431485693014113</v>
      </c>
      <c r="AA129" s="158" t="n">
        <v>0.0345924325048148</v>
      </c>
      <c r="AB129" s="158" t="n">
        <v>0.462897853304591</v>
      </c>
      <c r="AC129" s="158" t="n">
        <v>36.2103041172119</v>
      </c>
      <c r="AD129" s="158" t="n">
        <v>180.100754810331</v>
      </c>
      <c r="AE129" s="158" t="n">
        <v>3.33815266706059</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5485543248</v>
      </c>
      <c r="F130" s="158" t="n">
        <v>0.49021323738</v>
      </c>
      <c r="G130" s="158" t="n">
        <v>0.06334021629</v>
      </c>
      <c r="H130" s="158" t="n">
        <v>0.000449256798</v>
      </c>
      <c r="I130" s="158" t="n">
        <v>0.02298748208</v>
      </c>
      <c r="J130" s="158" t="n">
        <v>0.03997549923</v>
      </c>
      <c r="K130" s="158" t="n">
        <v>0.0422722810079939</v>
      </c>
      <c r="L130" s="164" t="n">
        <v>0.000804561862560765</v>
      </c>
      <c r="M130" s="158" t="n">
        <v>0.10855061746</v>
      </c>
      <c r="N130" s="158" t="n">
        <v>0.1461442832</v>
      </c>
      <c r="O130" s="158" t="n">
        <v>0.0110606994</v>
      </c>
      <c r="P130" s="158" t="n">
        <v>0.011007991624</v>
      </c>
      <c r="Q130" s="158" t="n">
        <v>0.007955428464</v>
      </c>
      <c r="R130" s="158" t="n">
        <v>0.05256237</v>
      </c>
      <c r="S130" s="158" t="n">
        <v>0.054184323</v>
      </c>
      <c r="T130" s="158" t="n">
        <v>0.05423544756</v>
      </c>
      <c r="U130" s="158" t="n">
        <v>1.344E-006</v>
      </c>
      <c r="V130" s="158" t="n">
        <v>0.415829754</v>
      </c>
      <c r="W130" s="158" t="n">
        <v>2.648139357E-006</v>
      </c>
      <c r="X130" s="158" t="n">
        <v>0.0017423719</v>
      </c>
      <c r="Y130" s="158" t="n">
        <v>0.000185033</v>
      </c>
      <c r="Z130" s="158" t="n">
        <v>0.000185033</v>
      </c>
      <c r="AA130" s="158" t="s">
        <v>428</v>
      </c>
      <c r="AB130" s="158" t="n">
        <v>0.0017203123854</v>
      </c>
      <c r="AC130" s="158" t="n">
        <v>0.264971873000025</v>
      </c>
      <c r="AD130" s="158" t="n">
        <v>0.596821246268</v>
      </c>
      <c r="AE130" s="158" t="n">
        <v>0.55485543248</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62209859187762</v>
      </c>
      <c r="F131" s="158" t="n">
        <v>0.502829413700919</v>
      </c>
      <c r="G131" s="158" t="n">
        <v>0.351481439181134</v>
      </c>
      <c r="H131" s="158" t="n">
        <v>2.67405633859745E-005</v>
      </c>
      <c r="I131" s="158" t="n">
        <v>0.0458070698715793</v>
      </c>
      <c r="J131" s="158" t="n">
        <v>0.0828882832824595</v>
      </c>
      <c r="K131" s="158" t="n">
        <v>0.336975612862087</v>
      </c>
      <c r="L131" s="158" t="n">
        <v>0.00646824290901861</v>
      </c>
      <c r="M131" s="158" t="n">
        <v>0.508332317708444</v>
      </c>
      <c r="N131" s="158" t="n">
        <v>3.04929535801431</v>
      </c>
      <c r="O131" s="158" t="n">
        <v>0.384371925768429</v>
      </c>
      <c r="P131" s="158" t="n">
        <v>1.42486848492056</v>
      </c>
      <c r="Q131" s="158" t="n">
        <v>0.0620759190452326</v>
      </c>
      <c r="R131" s="158" t="n">
        <v>0.206327976430736</v>
      </c>
      <c r="S131" s="158" t="n">
        <v>2.61992806764188</v>
      </c>
      <c r="T131" s="158" t="n">
        <v>0.246482721743787</v>
      </c>
      <c r="U131" s="158" t="n">
        <v>0.00122548044</v>
      </c>
      <c r="V131" s="158" t="n">
        <v>2.20564956995078</v>
      </c>
      <c r="W131" s="158" t="n">
        <v>0.00017559060007892</v>
      </c>
      <c r="X131" s="158" t="n">
        <v>0.00466902313597874</v>
      </c>
      <c r="Y131" s="158" t="n">
        <v>0.00133411551068662</v>
      </c>
      <c r="Z131" s="158" t="n">
        <v>0.00133411551068662</v>
      </c>
      <c r="AA131" s="158" t="n">
        <v>5.13701802271746E-006</v>
      </c>
      <c r="AB131" s="158" t="n">
        <v>0.00297871025723891</v>
      </c>
      <c r="AC131" s="158" t="n">
        <v>2.53696590785416</v>
      </c>
      <c r="AD131" s="158" t="n">
        <v>2.0827158772036</v>
      </c>
      <c r="AE131" s="158" t="n">
        <v>0.62209859187762</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14627201</v>
      </c>
      <c r="F132" s="158" t="n">
        <v>0.2135462198</v>
      </c>
      <c r="G132" s="158" t="n">
        <v>0.620409625</v>
      </c>
      <c r="H132" s="158" t="n">
        <v>0.017225185</v>
      </c>
      <c r="I132" s="158" t="n">
        <v>0.006363745</v>
      </c>
      <c r="J132" s="158" t="n">
        <v>0.008223254</v>
      </c>
      <c r="K132" s="158" t="n">
        <v>0.00848331285011693</v>
      </c>
      <c r="L132" s="158" t="n">
        <v>0.00022273107611</v>
      </c>
      <c r="M132" s="158" t="n">
        <v>3.853371685</v>
      </c>
      <c r="N132" s="158" t="n">
        <v>0.965979821</v>
      </c>
      <c r="O132" s="158" t="n">
        <v>0.106571649</v>
      </c>
      <c r="P132" s="158" t="n">
        <v>0.118722821</v>
      </c>
      <c r="Q132" s="158" t="n">
        <v>0.069715798</v>
      </c>
      <c r="R132" s="158" t="n">
        <v>3.0071761</v>
      </c>
      <c r="S132" s="158" t="n">
        <v>8.3721252</v>
      </c>
      <c r="T132" s="158" t="n">
        <v>1.60828276</v>
      </c>
      <c r="U132" s="158" t="s">
        <v>428</v>
      </c>
      <c r="V132" s="158" t="n">
        <v>0.98990295</v>
      </c>
      <c r="W132" s="158" t="n">
        <v>3.68977157616733E-006</v>
      </c>
      <c r="X132" s="158" t="s">
        <v>428</v>
      </c>
      <c r="Y132" s="158" t="s">
        <v>428</v>
      </c>
      <c r="Z132" s="158" t="s">
        <v>428</v>
      </c>
      <c r="AA132" s="158" t="s">
        <v>428</v>
      </c>
      <c r="AB132" s="158" t="n">
        <v>0.020375154</v>
      </c>
      <c r="AC132" s="158" t="n">
        <v>10.79</v>
      </c>
      <c r="AD132" s="158" t="n">
        <v>0.837526098</v>
      </c>
      <c r="AE132" s="158" t="n">
        <v>0.314627201</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60895545251658</v>
      </c>
      <c r="F133" s="158" t="n">
        <v>2.0258564294332</v>
      </c>
      <c r="G133" s="158" t="n">
        <v>1.7007424921975</v>
      </c>
      <c r="H133" s="158" t="n">
        <v>0.0113928170753138</v>
      </c>
      <c r="I133" s="158" t="n">
        <v>3.66280021695935</v>
      </c>
      <c r="J133" s="158" t="n">
        <v>4.26873493619354</v>
      </c>
      <c r="K133" s="158" t="n">
        <v>5.31910763576709</v>
      </c>
      <c r="L133" s="158" t="n">
        <v>1.39707106740982</v>
      </c>
      <c r="M133" s="158" t="n">
        <v>24.6956934563821</v>
      </c>
      <c r="N133" s="158" t="n">
        <v>0.0807117730754275</v>
      </c>
      <c r="O133" s="158" t="n">
        <v>0.00906891938222598</v>
      </c>
      <c r="P133" s="158" t="n">
        <v>1.18712009263159</v>
      </c>
      <c r="Q133" s="158" t="n">
        <v>0.00818556790791398</v>
      </c>
      <c r="R133" s="158" t="n">
        <v>0.0141125819145114</v>
      </c>
      <c r="S133" s="158" t="n">
        <v>0.0133920397338753</v>
      </c>
      <c r="T133" s="158" t="n">
        <v>0.0103328520841765</v>
      </c>
      <c r="U133" s="158" t="n">
        <v>0.0116649702894085</v>
      </c>
      <c r="V133" s="158" t="n">
        <v>0.156726297792524</v>
      </c>
      <c r="W133" s="158" t="n">
        <v>1.43874024656614E-005</v>
      </c>
      <c r="X133" s="158" t="n">
        <v>0.518828078016859</v>
      </c>
      <c r="Y133" s="158" t="n">
        <v>0.386006335110144</v>
      </c>
      <c r="Z133" s="158" t="n">
        <v>0.258498282852967</v>
      </c>
      <c r="AA133" s="158" t="n">
        <v>0.279752026668455</v>
      </c>
      <c r="AB133" s="158" t="n">
        <v>1.44404321483959</v>
      </c>
      <c r="AC133" s="158" t="n">
        <v>0.0886125640751567</v>
      </c>
      <c r="AD133" s="158" t="n">
        <v>0.200683455253347</v>
      </c>
      <c r="AE133" s="158" t="n">
        <v>1.60895545251658</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557472175</v>
      </c>
      <c r="J134" s="158" t="n">
        <v>0.557472175</v>
      </c>
      <c r="K134" s="158" t="n">
        <v>0.557472175</v>
      </c>
      <c r="L134" s="158" t="s">
        <v>428</v>
      </c>
      <c r="M134" s="158" t="s">
        <v>428</v>
      </c>
      <c r="N134" s="158" t="n">
        <v>0.0016283</v>
      </c>
      <c r="O134" s="158" t="n">
        <v>0.0032887375</v>
      </c>
      <c r="P134" s="158" t="n">
        <v>0.0032887375</v>
      </c>
      <c r="Q134" s="158" t="n">
        <v>0.0052169875</v>
      </c>
      <c r="R134" s="158" t="n">
        <v>0.0049813125</v>
      </c>
      <c r="S134" s="158" t="n">
        <v>0.0115587875</v>
      </c>
      <c r="T134" s="158" t="s">
        <v>428</v>
      </c>
      <c r="U134" s="158" t="s">
        <v>428</v>
      </c>
      <c r="V134" s="158" t="s">
        <v>428</v>
      </c>
      <c r="W134" s="158" t="n">
        <v>5.6012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44804524641713</v>
      </c>
      <c r="F135" s="158" t="n">
        <v>7.50319060177731</v>
      </c>
      <c r="G135" s="158" t="n">
        <v>0.0210292283593069</v>
      </c>
      <c r="H135" s="158" t="n">
        <v>0.221470485858312</v>
      </c>
      <c r="I135" s="158" t="n">
        <v>8.68958955252656</v>
      </c>
      <c r="J135" s="158" t="n">
        <v>9.38485141638375</v>
      </c>
      <c r="K135" s="158" t="n">
        <v>10.4286932269441</v>
      </c>
      <c r="L135" s="158" t="n">
        <v>2.94418519164572</v>
      </c>
      <c r="M135" s="158" t="n">
        <v>84.093645977898</v>
      </c>
      <c r="N135" s="158" t="n">
        <v>0.92109837</v>
      </c>
      <c r="O135" s="158" t="n">
        <v>0.05006255</v>
      </c>
      <c r="P135" s="158" t="n">
        <v>0.022328</v>
      </c>
      <c r="Q135" s="158" t="n">
        <v>9.12792508</v>
      </c>
      <c r="R135" s="158" t="n">
        <v>8.70292213</v>
      </c>
      <c r="S135" s="158" t="n">
        <v>4.84599085</v>
      </c>
      <c r="T135" s="158" t="n">
        <v>0.000957</v>
      </c>
      <c r="U135" s="158" t="n">
        <v>0.01665241</v>
      </c>
      <c r="V135" s="158" t="n">
        <v>3.65282089</v>
      </c>
      <c r="W135" s="158" t="n">
        <v>8.24475742828706E-005</v>
      </c>
      <c r="X135" s="158" t="n">
        <v>0.858251195078284</v>
      </c>
      <c r="Y135" s="158" t="n">
        <v>1.33576704615994</v>
      </c>
      <c r="Z135" s="158" t="n">
        <v>1.44593097598346</v>
      </c>
      <c r="AA135" s="158" t="n">
        <v>0.592876364684117</v>
      </c>
      <c r="AB135" s="158" t="n">
        <v>10.3701021782893</v>
      </c>
      <c r="AC135" s="158" t="n">
        <v>0.015948</v>
      </c>
      <c r="AD135" s="158" t="n">
        <v>126.417542186943</v>
      </c>
      <c r="AE135" s="158" t="n">
        <v>3.44804524641713</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966384072297245</v>
      </c>
      <c r="F136" s="158" t="n">
        <v>0.01700296969191</v>
      </c>
      <c r="G136" s="158" t="s">
        <v>428</v>
      </c>
      <c r="H136" s="158" t="n">
        <v>15.650021004221</v>
      </c>
      <c r="I136" s="158" t="n">
        <v>0.00401812324797275</v>
      </c>
      <c r="J136" s="158" t="n">
        <v>0.00401812324797275</v>
      </c>
      <c r="K136" s="158" t="n">
        <v>0.00401812324797275</v>
      </c>
      <c r="L136" s="158" t="s">
        <v>428</v>
      </c>
      <c r="M136" s="158" t="n">
        <v>0.178475879457422</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96638407229724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389735695427865</v>
      </c>
      <c r="F137" s="158" t="n">
        <v>3.50023312569147</v>
      </c>
      <c r="G137" s="158" t="s">
        <v>428</v>
      </c>
      <c r="H137" s="158" t="s">
        <v>428</v>
      </c>
      <c r="I137" s="158" t="n">
        <v>0.0162047999677902</v>
      </c>
      <c r="J137" s="158" t="n">
        <v>0.0162047999677902</v>
      </c>
      <c r="K137" s="158" t="n">
        <v>0.0162047999677902</v>
      </c>
      <c r="L137" s="158" t="s">
        <v>428</v>
      </c>
      <c r="M137" s="158" t="n">
        <v>0.7197802922402</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389735695427865</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66296</v>
      </c>
      <c r="G138" s="163" t="s">
        <v>428</v>
      </c>
      <c r="H138" s="163" t="n">
        <v>15.3532454803552</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10292439954513</v>
      </c>
      <c r="F139" s="163" t="n">
        <v>0.745905152993694</v>
      </c>
      <c r="G139" s="163" t="n">
        <v>0.58583781326874</v>
      </c>
      <c r="H139" s="163" t="n">
        <v>3.07837605933287</v>
      </c>
      <c r="I139" s="163" t="n">
        <v>2.03886446435882</v>
      </c>
      <c r="J139" s="163" t="n">
        <v>2.04004413619542</v>
      </c>
      <c r="K139" s="163" t="n">
        <v>2.04009846212982</v>
      </c>
      <c r="L139" s="163" t="n">
        <v>0.559058798350094</v>
      </c>
      <c r="M139" s="163" t="n">
        <v>1.40790094769572</v>
      </c>
      <c r="N139" s="163" t="n">
        <v>2.83974138919532</v>
      </c>
      <c r="O139" s="163" t="n">
        <v>0.0210949528221764</v>
      </c>
      <c r="P139" s="163" t="n">
        <v>0.0126781607817548</v>
      </c>
      <c r="Q139" s="163" t="n">
        <v>0.0154024572511837</v>
      </c>
      <c r="R139" s="163" t="n">
        <v>0.232820023352438</v>
      </c>
      <c r="S139" s="163" t="n">
        <v>0.997665855210504</v>
      </c>
      <c r="T139" s="163" t="n">
        <v>0.0699313636619267</v>
      </c>
      <c r="U139" s="163" t="n">
        <v>0.00592650748018201</v>
      </c>
      <c r="V139" s="163" t="n">
        <v>59.9615389248187</v>
      </c>
      <c r="W139" s="163" t="n">
        <v>2.75467996544591E-005</v>
      </c>
      <c r="X139" s="163" t="n">
        <v>0.107994823100775</v>
      </c>
      <c r="Y139" s="163" t="n">
        <v>0.32221243369146</v>
      </c>
      <c r="Z139" s="163" t="n">
        <v>0.14039008278713</v>
      </c>
      <c r="AA139" s="163" t="n">
        <v>0.204836952917642</v>
      </c>
      <c r="AB139" s="163" t="n">
        <v>0.775434292497006</v>
      </c>
      <c r="AC139" s="163" t="s">
        <v>428</v>
      </c>
      <c r="AD139" s="163" t="n">
        <v>150.101608984456</v>
      </c>
      <c r="AE139" s="163" t="n">
        <v>0.110292439954513</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616634855314336</v>
      </c>
      <c r="F140" s="158" t="n">
        <v>1.88304863190637</v>
      </c>
      <c r="G140" s="158" t="n">
        <v>0.0212264229425068</v>
      </c>
      <c r="H140" s="158" t="n">
        <v>29.9244551305727</v>
      </c>
      <c r="I140" s="158" t="n">
        <v>3.387252235</v>
      </c>
      <c r="J140" s="158" t="n">
        <v>3.652563194</v>
      </c>
      <c r="K140" s="158" t="n">
        <v>5.94453720477874</v>
      </c>
      <c r="L140" s="158" t="n">
        <v>1.04219117523725</v>
      </c>
      <c r="M140" s="158" t="n">
        <v>30.5341772772842</v>
      </c>
      <c r="N140" s="158" t="s">
        <v>428</v>
      </c>
      <c r="O140" s="158" t="s">
        <v>428</v>
      </c>
      <c r="P140" s="158" t="s">
        <v>428</v>
      </c>
      <c r="Q140" s="158" t="s">
        <v>428</v>
      </c>
      <c r="R140" s="158" t="s">
        <v>428</v>
      </c>
      <c r="S140" s="158" t="n">
        <v>4.93294892</v>
      </c>
      <c r="T140" s="158" t="s">
        <v>428</v>
      </c>
      <c r="U140" s="158" t="s">
        <v>428</v>
      </c>
      <c r="V140" s="158" t="s">
        <v>428</v>
      </c>
      <c r="W140" s="158" t="n">
        <v>5.7818662657E-005</v>
      </c>
      <c r="X140" s="158" t="n">
        <v>1.837413081</v>
      </c>
      <c r="Y140" s="158" t="n">
        <v>1.334998526</v>
      </c>
      <c r="Z140" s="158" t="n">
        <v>0.609320797</v>
      </c>
      <c r="AA140" s="158" t="n">
        <v>0.797912967</v>
      </c>
      <c r="AB140" s="158" t="n">
        <v>4.579645371</v>
      </c>
      <c r="AC140" s="158" t="s">
        <v>428</v>
      </c>
      <c r="AD140" s="158" t="n">
        <v>57.979657066</v>
      </c>
      <c r="AE140" s="158" t="n">
        <v>0.616634855314336</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2569.8363888832</v>
      </c>
      <c r="F141" s="165" t="n">
        <v>10487.9569685992</v>
      </c>
      <c r="G141" s="165" t="n">
        <v>9668.01674746897</v>
      </c>
      <c r="H141" s="165" t="n">
        <v>4223.24781840843</v>
      </c>
      <c r="I141" s="165" t="n">
        <v>1565.16719605772</v>
      </c>
      <c r="J141" s="165" t="n">
        <v>2312.20963667187</v>
      </c>
      <c r="K141" s="165" t="n">
        <v>4302.69290162432</v>
      </c>
      <c r="L141" s="165" t="n">
        <v>208.891781577498</v>
      </c>
      <c r="M141" s="165" t="n">
        <v>36116.34238986</v>
      </c>
      <c r="N141" s="165" t="n">
        <v>3998.85721163694</v>
      </c>
      <c r="O141" s="165" t="n">
        <v>114.593989495767</v>
      </c>
      <c r="P141" s="165" t="n">
        <v>109.942991277922</v>
      </c>
      <c r="Q141" s="165" t="n">
        <v>215.2323890467</v>
      </c>
      <c r="R141" s="165" t="n">
        <v>495.035030727987</v>
      </c>
      <c r="S141" s="165" t="n">
        <v>3576.57550137154</v>
      </c>
      <c r="T141" s="165" t="n">
        <v>1557.2678715387</v>
      </c>
      <c r="U141" s="165" t="n">
        <v>221.111599407116</v>
      </c>
      <c r="V141" s="165" t="n">
        <v>7707.65039826544</v>
      </c>
      <c r="W141" s="165" t="n">
        <v>0.00375568559129517</v>
      </c>
      <c r="X141" s="165" t="n">
        <v>185.132385103704</v>
      </c>
      <c r="Y141" s="165" t="n">
        <v>169.714448271066</v>
      </c>
      <c r="Z141" s="165" t="n">
        <v>104.170223013644</v>
      </c>
      <c r="AA141" s="165" t="n">
        <v>108.462354468156</v>
      </c>
      <c r="AB141" s="165" t="n">
        <v>1592.03575268052</v>
      </c>
      <c r="AC141" s="165" t="n">
        <v>534.117909356366</v>
      </c>
      <c r="AD141" s="165" t="n">
        <v>5002.17873696255</v>
      </c>
      <c r="AE141" s="165" t="n">
        <v>12569.8363888832</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375.927161352387</v>
      </c>
      <c r="F148" s="170" t="n">
        <v>9.49277840607049</v>
      </c>
      <c r="G148" s="170" t="n">
        <v>22.6644203421582</v>
      </c>
      <c r="H148" s="170" t="n">
        <v>0.936264235413294</v>
      </c>
      <c r="I148" s="170" t="n">
        <v>8.68671473423927</v>
      </c>
      <c r="J148" s="170" t="n">
        <v>8.98970077865775</v>
      </c>
      <c r="K148" s="170" t="n">
        <v>6.50500079225666</v>
      </c>
      <c r="L148" s="170" t="n">
        <v>1.60607757195009</v>
      </c>
      <c r="M148" s="170" t="n">
        <v>43.6030613091117</v>
      </c>
      <c r="N148" s="170" t="n">
        <v>31.2551242146416</v>
      </c>
      <c r="O148" s="170" t="n">
        <v>0.245401289298509</v>
      </c>
      <c r="P148" s="170" t="n">
        <v>0.00445449413089732</v>
      </c>
      <c r="Q148" s="170" t="n">
        <v>0.00129282414279265</v>
      </c>
      <c r="R148" s="170" t="n">
        <v>0.264986045405365</v>
      </c>
      <c r="S148" s="170" t="n">
        <v>5.77284161639862</v>
      </c>
      <c r="T148" s="170" t="n">
        <v>0.653600931418652</v>
      </c>
      <c r="U148" s="170" t="n">
        <v>1.30940804326737</v>
      </c>
      <c r="V148" s="170" t="n">
        <v>5.45844924522702</v>
      </c>
      <c r="W148" s="170" t="n">
        <v>3.245081E-009</v>
      </c>
      <c r="X148" s="170" t="n">
        <v>0.222424296763696</v>
      </c>
      <c r="Y148" s="170" t="n">
        <v>0.252788983263696</v>
      </c>
      <c r="Z148" s="170" t="n">
        <v>0.0251974306807104</v>
      </c>
      <c r="AA148" s="170" t="n">
        <v>0.0519863799636724</v>
      </c>
      <c r="AB148" s="170" t="n">
        <v>0.789085625026273</v>
      </c>
      <c r="AC148" s="170" t="s">
        <v>428</v>
      </c>
      <c r="AD148" s="170" t="s">
        <v>428</v>
      </c>
      <c r="AE148" s="170" t="n">
        <v>375.927161352387</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2.7678279756777</v>
      </c>
      <c r="F149" s="170" t="n">
        <v>2.74002913873927</v>
      </c>
      <c r="G149" s="170" t="n">
        <v>3.62981673073249</v>
      </c>
      <c r="H149" s="170" t="n">
        <v>0.0935102601889271</v>
      </c>
      <c r="I149" s="170" t="n">
        <v>0.960444867896584</v>
      </c>
      <c r="J149" s="170" t="n">
        <v>1.02257384667303</v>
      </c>
      <c r="K149" s="170" t="n">
        <v>1.02902747343361</v>
      </c>
      <c r="L149" s="170" t="n">
        <v>0.34483997713824</v>
      </c>
      <c r="M149" s="170" t="n">
        <v>15.5527690505861</v>
      </c>
      <c r="N149" s="170" t="n">
        <v>76.5821863078438</v>
      </c>
      <c r="O149" s="170" t="n">
        <v>0.0247125181663728</v>
      </c>
      <c r="P149" s="170" t="n">
        <v>0.000140964661972422</v>
      </c>
      <c r="Q149" s="170" t="n">
        <v>4.64446308312416E-005</v>
      </c>
      <c r="R149" s="170" t="n">
        <v>0.0534809712901443</v>
      </c>
      <c r="S149" s="170" t="n">
        <v>1.62941186360455</v>
      </c>
      <c r="T149" s="170" t="n">
        <v>0.0940812730536218</v>
      </c>
      <c r="U149" s="170" t="n">
        <v>0.0893590054396452</v>
      </c>
      <c r="V149" s="170" t="n">
        <v>1.08981437993597</v>
      </c>
      <c r="W149" s="170" t="n">
        <v>3.510612E-010</v>
      </c>
      <c r="X149" s="170" t="n">
        <v>0.0223052580175573</v>
      </c>
      <c r="Y149" s="170" t="n">
        <v>0.0255901878175573</v>
      </c>
      <c r="Z149" s="170" t="n">
        <v>0.00255459833721184</v>
      </c>
      <c r="AA149" s="170" t="n">
        <v>0.00523304896440651</v>
      </c>
      <c r="AB149" s="170" t="n">
        <v>0.129846547561027</v>
      </c>
      <c r="AC149" s="170" t="s">
        <v>428</v>
      </c>
      <c r="AD149" s="170" t="s">
        <v>428</v>
      </c>
      <c r="AE149" s="170" t="n">
        <v>52.7678279756777</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690.18529194565</v>
      </c>
      <c r="F150" s="170" t="n">
        <v>69.9562958017922</v>
      </c>
      <c r="G150" s="170" t="n">
        <v>1339.12842178158</v>
      </c>
      <c r="H150" s="170" t="n">
        <v>0.160217756521506</v>
      </c>
      <c r="I150" s="170" t="n">
        <v>160.525532557442</v>
      </c>
      <c r="J150" s="170" t="n">
        <v>162.174147245513</v>
      </c>
      <c r="K150" s="170" t="n">
        <v>164.22276108048</v>
      </c>
      <c r="L150" s="170" t="n">
        <v>8.43156472235375</v>
      </c>
      <c r="M150" s="170" t="n">
        <v>147.159345518772</v>
      </c>
      <c r="N150" s="170" t="n">
        <v>4.26148212856694</v>
      </c>
      <c r="O150" s="170" t="n">
        <v>0.642355189582788</v>
      </c>
      <c r="P150" s="170" t="n">
        <v>0.515145359070645</v>
      </c>
      <c r="Q150" s="170" t="n">
        <v>6.61608412738624</v>
      </c>
      <c r="R150" s="170" t="n">
        <v>5.6043359972143</v>
      </c>
      <c r="S150" s="170" t="n">
        <v>10.8732671131254</v>
      </c>
      <c r="T150" s="170" t="n">
        <v>421.682772899013</v>
      </c>
      <c r="U150" s="170" t="n">
        <v>4.59092680770075</v>
      </c>
      <c r="V150" s="170" t="n">
        <v>16.1013315180879</v>
      </c>
      <c r="W150" s="170" t="n">
        <v>4.8619947668513E-005</v>
      </c>
      <c r="X150" s="170" t="n">
        <v>0.208571290734819</v>
      </c>
      <c r="Y150" s="170" t="n">
        <v>0.284092329746561</v>
      </c>
      <c r="Z150" s="170" t="n">
        <v>0.200553389602697</v>
      </c>
      <c r="AA150" s="170" t="n">
        <v>0.156526221878589</v>
      </c>
      <c r="AB150" s="170" t="n">
        <v>3.22709302673177</v>
      </c>
      <c r="AC150" s="170" t="n">
        <v>1.9126508594711</v>
      </c>
      <c r="AD150" s="170" t="n">
        <v>7.28071370528344</v>
      </c>
      <c r="AE150" s="170" t="n">
        <v>1690.18529194565</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94607145253253</v>
      </c>
      <c r="F151" s="170" t="n">
        <v>0.000689122118044019</v>
      </c>
      <c r="G151" s="170" t="n">
        <v>0.00121588504962342</v>
      </c>
      <c r="H151" s="170" t="n">
        <v>2.61253207159529E-006</v>
      </c>
      <c r="I151" s="170" t="n">
        <v>0.000255269712400302</v>
      </c>
      <c r="J151" s="170" t="n">
        <v>0.000255269712400302</v>
      </c>
      <c r="K151" s="170" t="n">
        <v>0.000235077764251231</v>
      </c>
      <c r="L151" s="171" t="n">
        <v>0.000129292770338177</v>
      </c>
      <c r="M151" s="170" t="n">
        <v>0.00744918919188056</v>
      </c>
      <c r="N151" s="170" t="n">
        <v>6.5084831015141E-005</v>
      </c>
      <c r="O151" s="170" t="n">
        <v>6.4355971896956E-007</v>
      </c>
      <c r="P151" s="170" t="n">
        <v>6.4355971897E-009</v>
      </c>
      <c r="Q151" s="170" t="n">
        <v>3.86135831381733E-006</v>
      </c>
      <c r="R151" s="170" t="n">
        <v>6.43559718969555E-006</v>
      </c>
      <c r="S151" s="170" t="n">
        <v>0.000218810304449648</v>
      </c>
      <c r="T151" s="170" t="n">
        <v>0.000128711943793911</v>
      </c>
      <c r="U151" s="170" t="n">
        <v>6.4355971897E-009</v>
      </c>
      <c r="V151" s="170" t="n">
        <v>0.000128711943793911</v>
      </c>
      <c r="W151" s="170" t="n">
        <v>1.6044880112874E-011</v>
      </c>
      <c r="X151" s="170" t="n">
        <v>5.348293370958E-007</v>
      </c>
      <c r="Y151" s="170" t="n">
        <v>1.06965867419161E-006</v>
      </c>
      <c r="Z151" s="170" t="n">
        <v>5.348293370958E-007</v>
      </c>
      <c r="AA151" s="170" t="n">
        <v>1.06965867419161E-006</v>
      </c>
      <c r="AB151" s="170" t="n">
        <v>3.20897602257482E-006</v>
      </c>
      <c r="AC151" s="170" t="s">
        <v>428</v>
      </c>
      <c r="AD151" s="170" t="n">
        <v>4.81346403386222E-005</v>
      </c>
      <c r="AE151" s="170" t="n">
        <v>0.0094607145253253</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4.9503856169627</v>
      </c>
      <c r="F153" s="170" t="n">
        <v>1502.96489461846</v>
      </c>
      <c r="G153" s="170" t="s">
        <v>428</v>
      </c>
      <c r="H153" s="170" t="n">
        <v>0.019918975</v>
      </c>
      <c r="I153" s="170" t="s">
        <v>428</v>
      </c>
      <c r="J153" s="170" t="s">
        <v>428</v>
      </c>
      <c r="K153" s="170" t="s">
        <v>428</v>
      </c>
      <c r="L153" s="170" t="s">
        <v>428</v>
      </c>
      <c r="M153" s="170" t="n">
        <v>349.145910226206</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4.9503856169627</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4278.48684210526</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0.5032192707796</v>
      </c>
      <c r="F155" s="172" t="n">
        <v>40.0395103869686</v>
      </c>
      <c r="G155" s="172" t="n">
        <v>2.31972026563674</v>
      </c>
      <c r="H155" s="172" t="n">
        <v>2.57939615259133</v>
      </c>
      <c r="I155" s="172" t="n">
        <v>14.9769300539133</v>
      </c>
      <c r="J155" s="172" t="n">
        <v>18.3051360550051</v>
      </c>
      <c r="K155" s="172" t="n">
        <v>30.1637355938021</v>
      </c>
      <c r="L155" s="172" t="n">
        <v>5.97350334101085</v>
      </c>
      <c r="M155" s="172" t="n">
        <v>707.588973983722</v>
      </c>
      <c r="N155" s="172" t="s">
        <v>428</v>
      </c>
      <c r="O155" s="172" t="s">
        <v>428</v>
      </c>
      <c r="P155" s="172" t="s">
        <v>428</v>
      </c>
      <c r="Q155" s="172" t="s">
        <v>428</v>
      </c>
      <c r="R155" s="172" t="s">
        <v>428</v>
      </c>
      <c r="S155" s="172" t="s">
        <v>428</v>
      </c>
      <c r="T155" s="172" t="s">
        <v>428</v>
      </c>
      <c r="U155" s="172" t="s">
        <v>428</v>
      </c>
      <c r="V155" s="172" t="s">
        <v>428</v>
      </c>
      <c r="W155" s="172" t="n">
        <v>1.56053554328895E-005</v>
      </c>
      <c r="X155" s="172" t="n">
        <v>1.97302645805129</v>
      </c>
      <c r="Y155" s="172" t="n">
        <v>1.2197278034063</v>
      </c>
      <c r="Z155" s="172" t="n">
        <v>0.604484021525965</v>
      </c>
      <c r="AA155" s="172" t="n">
        <v>0.769194409510194</v>
      </c>
      <c r="AB155" s="172" t="n">
        <v>20.5072701935977</v>
      </c>
      <c r="AC155" s="172" t="n">
        <v>0.0107267684817791</v>
      </c>
      <c r="AD155" s="172" t="n">
        <v>0.0831306160871844</v>
      </c>
      <c r="AE155" s="172" t="n">
        <v>10.5032192707796</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45.7059444908098</v>
      </c>
      <c r="F156" s="172" t="n">
        <v>1906.028444028</v>
      </c>
      <c r="G156" s="172" t="n">
        <v>0.859734534510162</v>
      </c>
      <c r="H156" s="172" t="n">
        <v>9.12364889432393</v>
      </c>
      <c r="I156" s="172" t="n">
        <v>16.1941688909142</v>
      </c>
      <c r="J156" s="172" t="n">
        <v>32.4438263362284</v>
      </c>
      <c r="K156" s="172" t="n">
        <v>34.729707629139</v>
      </c>
      <c r="L156" s="172" t="n">
        <v>4.38404673625336</v>
      </c>
      <c r="M156" s="172" t="n">
        <v>304.339560463617</v>
      </c>
      <c r="N156" s="172" t="s">
        <v>428</v>
      </c>
      <c r="O156" s="172" t="s">
        <v>428</v>
      </c>
      <c r="P156" s="172" t="s">
        <v>428</v>
      </c>
      <c r="Q156" s="172" t="s">
        <v>428</v>
      </c>
      <c r="R156" s="172" t="s">
        <v>428</v>
      </c>
      <c r="S156" s="172" t="s">
        <v>428</v>
      </c>
      <c r="T156" s="172" t="s">
        <v>428</v>
      </c>
      <c r="U156" s="172" t="s">
        <v>428</v>
      </c>
      <c r="V156" s="172" t="s">
        <v>428</v>
      </c>
      <c r="W156" s="172" t="n">
        <v>6.64087540865713E-005</v>
      </c>
      <c r="X156" s="172" t="n">
        <v>2.88</v>
      </c>
      <c r="Y156" s="172" t="n">
        <v>1.88</v>
      </c>
      <c r="Z156" s="172" t="n">
        <v>0.92</v>
      </c>
      <c r="AA156" s="172" t="n">
        <v>1.08</v>
      </c>
      <c r="AB156" s="172" t="n">
        <v>16.5692051942782</v>
      </c>
      <c r="AC156" s="172" t="s">
        <v>428</v>
      </c>
      <c r="AD156" s="172" t="s">
        <v>428</v>
      </c>
      <c r="AE156" s="172" t="n">
        <v>45.7059444908098</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9: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