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97.05141639532</v>
      </c>
      <c r="F14" s="158" t="n">
        <v>70.3318882065173</v>
      </c>
      <c r="G14" s="158" t="n">
        <v>5009.52324884634</v>
      </c>
      <c r="H14" s="158" t="n">
        <v>4.13473861874661</v>
      </c>
      <c r="I14" s="158" t="n">
        <v>86.7452245947981</v>
      </c>
      <c r="J14" s="158" t="n">
        <v>153.368287036609</v>
      </c>
      <c r="K14" s="158" t="n">
        <v>268.639471541067</v>
      </c>
      <c r="L14" s="158" t="n">
        <v>2.14771478425673</v>
      </c>
      <c r="M14" s="158" t="n">
        <v>503.400827470156</v>
      </c>
      <c r="N14" s="158" t="n">
        <v>136.89428692771</v>
      </c>
      <c r="O14" s="158" t="n">
        <v>11.7368072993941</v>
      </c>
      <c r="P14" s="158" t="n">
        <v>29.2838996719357</v>
      </c>
      <c r="Q14" s="158" t="n">
        <v>46.4272915677147</v>
      </c>
      <c r="R14" s="158" t="n">
        <v>81.7956478502712</v>
      </c>
      <c r="S14" s="158" t="n">
        <v>81.9434027035732</v>
      </c>
      <c r="T14" s="158" t="n">
        <v>327.465851713338</v>
      </c>
      <c r="U14" s="158" t="n">
        <v>54.3829001002091</v>
      </c>
      <c r="V14" s="158" t="n">
        <v>387.230686869275</v>
      </c>
      <c r="W14" s="158" t="n">
        <v>0.000300818180241193</v>
      </c>
      <c r="X14" s="158" t="n">
        <v>0.818844070474023</v>
      </c>
      <c r="Y14" s="158" t="n">
        <v>0.882062047047225</v>
      </c>
      <c r="Z14" s="158" t="n">
        <v>0.470778774992113</v>
      </c>
      <c r="AA14" s="158" t="n">
        <v>0.368237144718523</v>
      </c>
      <c r="AB14" s="158" t="n">
        <v>6.03697053975086</v>
      </c>
      <c r="AC14" s="158" t="n">
        <v>25.2214622679944</v>
      </c>
      <c r="AD14" s="158" t="n">
        <v>367.042568498956</v>
      </c>
      <c r="AE14" s="158" t="n">
        <v>2197.05141639532</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1.813993480267</v>
      </c>
      <c r="F15" s="158" t="n">
        <v>7.52459350834464</v>
      </c>
      <c r="G15" s="158" t="n">
        <v>530.604581227894</v>
      </c>
      <c r="H15" s="158" t="n">
        <v>0.952710669983007</v>
      </c>
      <c r="I15" s="158" t="n">
        <v>11.6547644005296</v>
      </c>
      <c r="J15" s="158" t="n">
        <v>15.3605499770788</v>
      </c>
      <c r="K15" s="158" t="n">
        <v>20.1478256466925</v>
      </c>
      <c r="L15" s="158" t="n">
        <v>0.358971697907394</v>
      </c>
      <c r="M15" s="158" t="n">
        <v>33.3449190147488</v>
      </c>
      <c r="N15" s="158" t="n">
        <v>17.433846525343</v>
      </c>
      <c r="O15" s="158" t="n">
        <v>4.90399347529758</v>
      </c>
      <c r="P15" s="158" t="n">
        <v>2.63242666086283</v>
      </c>
      <c r="Q15" s="158" t="n">
        <v>5.62909030757193</v>
      </c>
      <c r="R15" s="158" t="n">
        <v>15.1157282285403</v>
      </c>
      <c r="S15" s="158" t="n">
        <v>15.1586863165875</v>
      </c>
      <c r="T15" s="158" t="n">
        <v>307.488574252621</v>
      </c>
      <c r="U15" s="158" t="n">
        <v>5.37819214230997</v>
      </c>
      <c r="V15" s="158" t="n">
        <v>24.6723879342026</v>
      </c>
      <c r="W15" s="158" t="n">
        <v>1.12797642537306E-005</v>
      </c>
      <c r="X15" s="158" t="n">
        <v>0.0531777200887598</v>
      </c>
      <c r="Y15" s="158" t="n">
        <v>0.0496833059366962</v>
      </c>
      <c r="Z15" s="158" t="n">
        <v>0.0397137182631623</v>
      </c>
      <c r="AA15" s="158" t="n">
        <v>0.0794489213494891</v>
      </c>
      <c r="AB15" s="158" t="n">
        <v>0.371188927836797</v>
      </c>
      <c r="AC15" s="158" t="n">
        <v>0.00415219836317358</v>
      </c>
      <c r="AD15" s="158" t="n">
        <v>8.52076716996034</v>
      </c>
      <c r="AE15" s="158" t="n">
        <v>191.813993480267</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52.975214361444</v>
      </c>
      <c r="F16" s="158" t="n">
        <v>8.6535307395998</v>
      </c>
      <c r="G16" s="158" t="n">
        <v>85.3870844678961</v>
      </c>
      <c r="H16" s="158" t="n">
        <v>0.420751184442119</v>
      </c>
      <c r="I16" s="158" t="n">
        <v>10.0676520459251</v>
      </c>
      <c r="J16" s="158" t="n">
        <v>14.8351705386679</v>
      </c>
      <c r="K16" s="158" t="n">
        <v>18.7192192820488</v>
      </c>
      <c r="L16" s="158" t="n">
        <v>0.260576553214642</v>
      </c>
      <c r="M16" s="158" t="n">
        <v>104.675166327153</v>
      </c>
      <c r="N16" s="158" t="n">
        <v>5.55589275106709</v>
      </c>
      <c r="O16" s="158" t="n">
        <v>0.934778505647798</v>
      </c>
      <c r="P16" s="158" t="n">
        <v>3.39605539791399</v>
      </c>
      <c r="Q16" s="158" t="n">
        <v>1.6135433795635</v>
      </c>
      <c r="R16" s="158" t="n">
        <v>2.5065382550873</v>
      </c>
      <c r="S16" s="158" t="n">
        <v>4.71444647272751</v>
      </c>
      <c r="T16" s="158" t="n">
        <v>3.07865567696761</v>
      </c>
      <c r="U16" s="158" t="n">
        <v>0.610344205336942</v>
      </c>
      <c r="V16" s="158" t="n">
        <v>14.9733009964811</v>
      </c>
      <c r="W16" s="158" t="n">
        <v>7.57834219549693E-006</v>
      </c>
      <c r="X16" s="158" t="n">
        <v>0.831890067765199</v>
      </c>
      <c r="Y16" s="158" t="n">
        <v>0.55772137042746</v>
      </c>
      <c r="Z16" s="158" t="n">
        <v>0.495091670691888</v>
      </c>
      <c r="AA16" s="158" t="n">
        <v>0.582819236485124</v>
      </c>
      <c r="AB16" s="158" t="n">
        <v>16.4359367195042</v>
      </c>
      <c r="AC16" s="158" t="n">
        <v>0.240992654013054</v>
      </c>
      <c r="AD16" s="158" t="n">
        <v>0.968951554230599</v>
      </c>
      <c r="AE16" s="158" t="n">
        <v>152.975214361444</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1.542934053174</v>
      </c>
      <c r="F17" s="158" t="n">
        <v>10.2626240071444</v>
      </c>
      <c r="G17" s="158" t="n">
        <v>197.761525238476</v>
      </c>
      <c r="H17" s="158" t="n">
        <v>0.114294052915763</v>
      </c>
      <c r="I17" s="158" t="n">
        <v>18.2256907233635</v>
      </c>
      <c r="J17" s="158" t="n">
        <v>23.7553366829026</v>
      </c>
      <c r="K17" s="158" t="n">
        <v>39.0674399749084</v>
      </c>
      <c r="L17" s="158" t="n">
        <v>0.946985539415406</v>
      </c>
      <c r="M17" s="158" t="n">
        <v>2016.3783305087</v>
      </c>
      <c r="N17" s="158" t="n">
        <v>128.24126613258</v>
      </c>
      <c r="O17" s="158" t="n">
        <v>4.71139135685422</v>
      </c>
      <c r="P17" s="158" t="n">
        <v>3.42953191847404</v>
      </c>
      <c r="Q17" s="158" t="n">
        <v>4.78175199963078</v>
      </c>
      <c r="R17" s="158" t="n">
        <v>11.979165542588</v>
      </c>
      <c r="S17" s="158" t="n">
        <v>28.0458068095491</v>
      </c>
      <c r="T17" s="158" t="n">
        <v>28.1326066124834</v>
      </c>
      <c r="U17" s="158" t="n">
        <v>2.97220042631304</v>
      </c>
      <c r="V17" s="158" t="n">
        <v>120.628167171515</v>
      </c>
      <c r="W17" s="158" t="n">
        <v>0.000127236534423746</v>
      </c>
      <c r="X17" s="158" t="n">
        <v>0.240134350601627</v>
      </c>
      <c r="Y17" s="158" t="n">
        <v>0.283313733785476</v>
      </c>
      <c r="Z17" s="158" t="n">
        <v>0.177774052390692</v>
      </c>
      <c r="AA17" s="158" t="n">
        <v>0.145224659713085</v>
      </c>
      <c r="AB17" s="158" t="n">
        <v>9.19118463227105</v>
      </c>
      <c r="AC17" s="158" t="n">
        <v>1.45680176160999</v>
      </c>
      <c r="AD17" s="158" t="n">
        <v>17.1703310100957</v>
      </c>
      <c r="AE17" s="158" t="n">
        <v>141.542934053174</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46.3810541370517</v>
      </c>
      <c r="F18" s="158" t="n">
        <v>1.84755660099248</v>
      </c>
      <c r="G18" s="158" t="n">
        <v>149.242786720451</v>
      </c>
      <c r="H18" s="158" t="n">
        <v>0.0179339803107844</v>
      </c>
      <c r="I18" s="158" t="n">
        <v>3.04994913693868</v>
      </c>
      <c r="J18" s="158" t="n">
        <v>4.34852493065159</v>
      </c>
      <c r="K18" s="158" t="n">
        <v>6.55592233314432</v>
      </c>
      <c r="L18" s="158" t="n">
        <v>0.284191204653561</v>
      </c>
      <c r="M18" s="158" t="n">
        <v>99.3909785018532</v>
      </c>
      <c r="N18" s="158" t="n">
        <v>400.462838644687</v>
      </c>
      <c r="O18" s="158" t="n">
        <v>7.93720621254339</v>
      </c>
      <c r="P18" s="158" t="n">
        <v>2.65462127806023</v>
      </c>
      <c r="Q18" s="158" t="n">
        <v>48.4643319317584</v>
      </c>
      <c r="R18" s="158" t="n">
        <v>2.22077205676047</v>
      </c>
      <c r="S18" s="158" t="n">
        <v>367.364486525185</v>
      </c>
      <c r="T18" s="158" t="n">
        <v>41.3850107637818</v>
      </c>
      <c r="U18" s="158" t="n">
        <v>10.9756604284371</v>
      </c>
      <c r="V18" s="158" t="n">
        <v>761.776768498605</v>
      </c>
      <c r="W18" s="158" t="n">
        <v>6.48741086597915E-005</v>
      </c>
      <c r="X18" s="158" t="n">
        <v>0.0384808820588724</v>
      </c>
      <c r="Y18" s="158" t="n">
        <v>0.293510708137875</v>
      </c>
      <c r="Z18" s="158" t="n">
        <v>0.0431413624276057</v>
      </c>
      <c r="AA18" s="158" t="n">
        <v>0.0336201070241636</v>
      </c>
      <c r="AB18" s="158" t="n">
        <v>0.423958401805513</v>
      </c>
      <c r="AC18" s="158" t="n">
        <v>4.97812057347508</v>
      </c>
      <c r="AD18" s="158" t="n">
        <v>4.65469327399481</v>
      </c>
      <c r="AE18" s="158" t="n">
        <v>46.3810541370517</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35.853529938797</v>
      </c>
      <c r="F19" s="158" t="n">
        <v>8.8032132584707</v>
      </c>
      <c r="G19" s="158" t="n">
        <v>132.046929679254</v>
      </c>
      <c r="H19" s="158" t="n">
        <v>0.268527956864414</v>
      </c>
      <c r="I19" s="158" t="n">
        <v>6.46425379626775</v>
      </c>
      <c r="J19" s="158" t="n">
        <v>8.63836769071002</v>
      </c>
      <c r="K19" s="158" t="n">
        <v>12.7102139953206</v>
      </c>
      <c r="L19" s="158" t="n">
        <v>0.438665015994519</v>
      </c>
      <c r="M19" s="158" t="n">
        <v>95.7429446896348</v>
      </c>
      <c r="N19" s="158" t="n">
        <v>8.6866793068879</v>
      </c>
      <c r="O19" s="158" t="n">
        <v>1.45759189621729</v>
      </c>
      <c r="P19" s="158" t="n">
        <v>0.827117429240005</v>
      </c>
      <c r="Q19" s="158" t="n">
        <v>1.33969040652555</v>
      </c>
      <c r="R19" s="158" t="n">
        <v>3.32257451012991</v>
      </c>
      <c r="S19" s="158" t="n">
        <v>4.4707629662001</v>
      </c>
      <c r="T19" s="158" t="n">
        <v>41.8636925429928</v>
      </c>
      <c r="U19" s="158" t="n">
        <v>0.596421536843159</v>
      </c>
      <c r="V19" s="158" t="n">
        <v>28.4253654323225</v>
      </c>
      <c r="W19" s="158" t="n">
        <v>3.36877184136309E-006</v>
      </c>
      <c r="X19" s="158" t="n">
        <v>0.0294461583729341</v>
      </c>
      <c r="Y19" s="158" t="n">
        <v>0.155371597458818</v>
      </c>
      <c r="Z19" s="158" t="n">
        <v>0.0754351285948179</v>
      </c>
      <c r="AA19" s="158" t="n">
        <v>0.0448318058093283</v>
      </c>
      <c r="AB19" s="158" t="n">
        <v>0.759821711588641</v>
      </c>
      <c r="AC19" s="158" t="n">
        <v>0.180562461581995</v>
      </c>
      <c r="AD19" s="158" t="n">
        <v>4.09378540964113</v>
      </c>
      <c r="AE19" s="158" t="n">
        <v>135.853529938797</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82.8906386962568</v>
      </c>
      <c r="F20" s="158" t="n">
        <v>10.0745022231994</v>
      </c>
      <c r="G20" s="158" t="n">
        <v>59.9922099728277</v>
      </c>
      <c r="H20" s="158" t="n">
        <v>0.278212853438522</v>
      </c>
      <c r="I20" s="158" t="n">
        <v>10.7794884430068</v>
      </c>
      <c r="J20" s="158" t="n">
        <v>13.7291907116734</v>
      </c>
      <c r="K20" s="158" t="n">
        <v>17.7325239774686</v>
      </c>
      <c r="L20" s="158" t="n">
        <v>0.866468448035997</v>
      </c>
      <c r="M20" s="158" t="n">
        <v>93.8168603115144</v>
      </c>
      <c r="N20" s="158" t="n">
        <v>11.7923033460293</v>
      </c>
      <c r="O20" s="158" t="n">
        <v>1.29017526368076</v>
      </c>
      <c r="P20" s="158" t="n">
        <v>0.954897597069015</v>
      </c>
      <c r="Q20" s="158" t="n">
        <v>0.868613645791036</v>
      </c>
      <c r="R20" s="158" t="n">
        <v>2.06359559443685</v>
      </c>
      <c r="S20" s="158" t="n">
        <v>3.46021536687928</v>
      </c>
      <c r="T20" s="158" t="n">
        <v>26.8416265185218</v>
      </c>
      <c r="U20" s="158" t="n">
        <v>0.455924224519906</v>
      </c>
      <c r="V20" s="158" t="n">
        <v>47.3842216087684</v>
      </c>
      <c r="W20" s="158" t="n">
        <v>7.98614427911409E-006</v>
      </c>
      <c r="X20" s="158" t="n">
        <v>0.144398080888523</v>
      </c>
      <c r="Y20" s="158" t="n">
        <v>0.188701341225111</v>
      </c>
      <c r="Z20" s="158" t="n">
        <v>0.0885414963927493</v>
      </c>
      <c r="AA20" s="158" t="n">
        <v>0.068857455467058</v>
      </c>
      <c r="AB20" s="158" t="n">
        <v>1.22707151143803</v>
      </c>
      <c r="AC20" s="158" t="n">
        <v>0.24446718553993</v>
      </c>
      <c r="AD20" s="158" t="n">
        <v>3.70366179263915</v>
      </c>
      <c r="AE20" s="158" t="n">
        <v>82.8906386962568</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0.1329297717953</v>
      </c>
      <c r="F21" s="158" t="n">
        <v>12.2960097746141</v>
      </c>
      <c r="G21" s="158" t="n">
        <v>92.6230699862987</v>
      </c>
      <c r="H21" s="158" t="n">
        <v>0.193549052134748</v>
      </c>
      <c r="I21" s="158" t="n">
        <v>6.94088465429143</v>
      </c>
      <c r="J21" s="158" t="n">
        <v>9.2615221526453</v>
      </c>
      <c r="K21" s="158" t="n">
        <v>12.7457637116182</v>
      </c>
      <c r="L21" s="158" t="n">
        <v>0.806769775954508</v>
      </c>
      <c r="M21" s="158" t="n">
        <v>60.1762215311311</v>
      </c>
      <c r="N21" s="158" t="n">
        <v>9.06645247146711</v>
      </c>
      <c r="O21" s="158" t="n">
        <v>1.70975403045789</v>
      </c>
      <c r="P21" s="158" t="n">
        <v>0.632622642047259</v>
      </c>
      <c r="Q21" s="158" t="n">
        <v>1.25831429851569</v>
      </c>
      <c r="R21" s="158" t="n">
        <v>2.54331556153296</v>
      </c>
      <c r="S21" s="158" t="n">
        <v>4.64676245074301</v>
      </c>
      <c r="T21" s="158" t="n">
        <v>38.9572052888673</v>
      </c>
      <c r="U21" s="158" t="n">
        <v>0.552336023593866</v>
      </c>
      <c r="V21" s="158" t="n">
        <v>34.5554097402126</v>
      </c>
      <c r="W21" s="158" t="n">
        <v>3.4958706463774E-006</v>
      </c>
      <c r="X21" s="158" t="n">
        <v>0.217353105597562</v>
      </c>
      <c r="Y21" s="158" t="n">
        <v>0.507865669389492</v>
      </c>
      <c r="Z21" s="158" t="n">
        <v>0.19805470151837</v>
      </c>
      <c r="AA21" s="158" t="n">
        <v>0.14249966199135</v>
      </c>
      <c r="AB21" s="158" t="n">
        <v>2.97274629609006</v>
      </c>
      <c r="AC21" s="158" t="n">
        <v>0.117721886907541</v>
      </c>
      <c r="AD21" s="158" t="n">
        <v>4.0679640066568</v>
      </c>
      <c r="AE21" s="158" t="n">
        <v>80.1329297717953</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33.595982465962</v>
      </c>
      <c r="F22" s="158" t="n">
        <v>25.1830238282314</v>
      </c>
      <c r="G22" s="158" t="n">
        <v>251.271163594719</v>
      </c>
      <c r="H22" s="158" t="n">
        <v>5.13916433470155</v>
      </c>
      <c r="I22" s="158" t="n">
        <v>35.0542521032996</v>
      </c>
      <c r="J22" s="158" t="n">
        <v>45.4638419965029</v>
      </c>
      <c r="K22" s="158" t="n">
        <v>78.43482068061</v>
      </c>
      <c r="L22" s="158" t="n">
        <v>1.65873660080865</v>
      </c>
      <c r="M22" s="158" t="n">
        <v>676.788929326708</v>
      </c>
      <c r="N22" s="158" t="n">
        <v>242.239000106916</v>
      </c>
      <c r="O22" s="158" t="n">
        <v>14.4097978102257</v>
      </c>
      <c r="P22" s="158" t="n">
        <v>7.49658836686833</v>
      </c>
      <c r="Q22" s="158" t="n">
        <v>43.5044994365959</v>
      </c>
      <c r="R22" s="158" t="n">
        <v>45.8932332100293</v>
      </c>
      <c r="S22" s="158" t="n">
        <v>41.2106309375458</v>
      </c>
      <c r="T22" s="158" t="n">
        <v>58.3162389192409</v>
      </c>
      <c r="U22" s="158" t="n">
        <v>98.3978350785016</v>
      </c>
      <c r="V22" s="158" t="n">
        <v>342.587276367866</v>
      </c>
      <c r="W22" s="158" t="n">
        <v>0.000140474370961952</v>
      </c>
      <c r="X22" s="158" t="n">
        <v>0.52345914668553</v>
      </c>
      <c r="Y22" s="158" t="n">
        <v>0.933489462619918</v>
      </c>
      <c r="Z22" s="158" t="n">
        <v>0.347195849044349</v>
      </c>
      <c r="AA22" s="158" t="n">
        <v>0.254984335585463</v>
      </c>
      <c r="AB22" s="158" t="n">
        <v>6.15501802497913</v>
      </c>
      <c r="AC22" s="158" t="n">
        <v>4.02320475714626</v>
      </c>
      <c r="AD22" s="158" t="n">
        <v>45.9278285906174</v>
      </c>
      <c r="AE22" s="158" t="n">
        <v>433.595982465962</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43.048931902754</v>
      </c>
      <c r="F23" s="158" t="n">
        <v>65.2596453114303</v>
      </c>
      <c r="G23" s="158" t="n">
        <v>16.2515696792447</v>
      </c>
      <c r="H23" s="158" t="n">
        <v>0.109729678173144</v>
      </c>
      <c r="I23" s="158" t="n">
        <v>29.7059204963308</v>
      </c>
      <c r="J23" s="158" t="n">
        <v>31.2374130310865</v>
      </c>
      <c r="K23" s="158" t="n">
        <v>33.4946411138992</v>
      </c>
      <c r="L23" s="158" t="n">
        <v>14.4075407101408</v>
      </c>
      <c r="M23" s="158" t="n">
        <v>504.430569647494</v>
      </c>
      <c r="N23" s="158" t="n">
        <v>0.9462546969783</v>
      </c>
      <c r="O23" s="158" t="n">
        <v>0.087803395459372</v>
      </c>
      <c r="P23" s="158" t="n">
        <v>0.0408607173751957</v>
      </c>
      <c r="Q23" s="158" t="n">
        <v>0.0662765553532369</v>
      </c>
      <c r="R23" s="158" t="n">
        <v>0.228965583869918</v>
      </c>
      <c r="S23" s="158" t="n">
        <v>5.07624421838185</v>
      </c>
      <c r="T23" s="158" t="n">
        <v>3.15005091631876</v>
      </c>
      <c r="U23" s="158" t="n">
        <v>0.334760641973002</v>
      </c>
      <c r="V23" s="158" t="n">
        <v>4.05264466779969</v>
      </c>
      <c r="W23" s="158" t="n">
        <v>3.12834655606248E-006</v>
      </c>
      <c r="X23" s="158" t="n">
        <v>0.225610287342673</v>
      </c>
      <c r="Y23" s="158" t="n">
        <v>0.456327056494647</v>
      </c>
      <c r="Z23" s="158" t="n">
        <v>0.293762891703964</v>
      </c>
      <c r="AA23" s="158" t="n">
        <v>0.131107916877472</v>
      </c>
      <c r="AB23" s="158" t="n">
        <v>1.34428479817802</v>
      </c>
      <c r="AC23" s="158" t="n">
        <v>0.413684834747562</v>
      </c>
      <c r="AD23" s="158" t="n">
        <v>5.99835637141658</v>
      </c>
      <c r="AE23" s="158" t="n">
        <v>343.048931902754</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94.891328607924</v>
      </c>
      <c r="F24" s="158" t="n">
        <v>34.2966933135515</v>
      </c>
      <c r="G24" s="158" t="n">
        <v>207.438091730195</v>
      </c>
      <c r="H24" s="158" t="n">
        <v>1.81289351687032</v>
      </c>
      <c r="I24" s="158" t="n">
        <v>23.6517570216002</v>
      </c>
      <c r="J24" s="158" t="n">
        <v>32.7753598750298</v>
      </c>
      <c r="K24" s="158" t="n">
        <v>42.6319809067154</v>
      </c>
      <c r="L24" s="158" t="n">
        <v>3.55696624524715</v>
      </c>
      <c r="M24" s="158" t="n">
        <v>358.348393791631</v>
      </c>
      <c r="N24" s="158" t="n">
        <v>70.2530450436773</v>
      </c>
      <c r="O24" s="158" t="n">
        <v>7.673853843984</v>
      </c>
      <c r="P24" s="158" t="n">
        <v>2.90389605371456</v>
      </c>
      <c r="Q24" s="158" t="n">
        <v>9.02164727257236</v>
      </c>
      <c r="R24" s="158" t="n">
        <v>14.0024967843069</v>
      </c>
      <c r="S24" s="158" t="n">
        <v>12.8550999021421</v>
      </c>
      <c r="T24" s="158" t="n">
        <v>84.9342440487752</v>
      </c>
      <c r="U24" s="158" t="n">
        <v>21.3322845307325</v>
      </c>
      <c r="V24" s="158" t="n">
        <v>347.085717914066</v>
      </c>
      <c r="W24" s="158" t="n">
        <v>0.00011157770550548</v>
      </c>
      <c r="X24" s="158" t="n">
        <v>2.9412573941845</v>
      </c>
      <c r="Y24" s="158" t="n">
        <v>1.18825783269437</v>
      </c>
      <c r="Z24" s="158" t="n">
        <v>0.62044958915635</v>
      </c>
      <c r="AA24" s="158" t="n">
        <v>0.424085520166064</v>
      </c>
      <c r="AB24" s="158" t="n">
        <v>34.6303129731812</v>
      </c>
      <c r="AC24" s="158" t="n">
        <v>1.83244355073833</v>
      </c>
      <c r="AD24" s="158" t="n">
        <v>21.9363014596601</v>
      </c>
      <c r="AE24" s="158" t="n">
        <v>294.891328607924</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42.8432201109465</v>
      </c>
      <c r="F25" s="158" t="n">
        <v>6.01189139958861</v>
      </c>
      <c r="G25" s="158" t="n">
        <v>2.70487757458026</v>
      </c>
      <c r="H25" s="158" t="n">
        <v>0.102571153004759</v>
      </c>
      <c r="I25" s="158" t="n">
        <v>1.71742625417117</v>
      </c>
      <c r="J25" s="158" t="n">
        <v>1.85017996788977</v>
      </c>
      <c r="K25" s="158" t="n">
        <v>2.25372354349037</v>
      </c>
      <c r="L25" s="158" t="n">
        <v>0.719823181556287</v>
      </c>
      <c r="M25" s="158" t="n">
        <v>36.7775831801127</v>
      </c>
      <c r="N25" s="158" t="n">
        <v>2.88996321453796</v>
      </c>
      <c r="O25" s="158" t="n">
        <v>0.0303447918588795</v>
      </c>
      <c r="P25" s="158" t="n">
        <v>0.000707274764007216</v>
      </c>
      <c r="Q25" s="158" t="n">
        <v>0.000204968399244264</v>
      </c>
      <c r="R25" s="158" t="n">
        <v>0.0520115829096457</v>
      </c>
      <c r="S25" s="158" t="n">
        <v>0.900260205018388</v>
      </c>
      <c r="T25" s="158" t="n">
        <v>0.0814212551236104</v>
      </c>
      <c r="U25" s="158" t="n">
        <v>0.122448625674736</v>
      </c>
      <c r="V25" s="158" t="n">
        <v>0.901945830460808</v>
      </c>
      <c r="W25" s="158" t="n">
        <v>6.42113418365069E-009</v>
      </c>
      <c r="X25" s="158" t="n">
        <v>0.0244850211255226</v>
      </c>
      <c r="Y25" s="158" t="n">
        <v>0.0310880637048992</v>
      </c>
      <c r="Z25" s="158" t="n">
        <v>0.00322427497511117</v>
      </c>
      <c r="AA25" s="158" t="n">
        <v>0.00605497842536042</v>
      </c>
      <c r="AB25" s="158" t="n">
        <v>0.0899869930913905</v>
      </c>
      <c r="AC25" s="158" t="n">
        <v>7.90335E-008</v>
      </c>
      <c r="AD25" s="158" t="n">
        <v>5.52825E-007</v>
      </c>
      <c r="AE25" s="158" t="n">
        <v>42.8432201109465</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8.244661071735</v>
      </c>
      <c r="F26" s="158" t="n">
        <v>4.14620955389212</v>
      </c>
      <c r="G26" s="158" t="n">
        <v>1.44575118542215</v>
      </c>
      <c r="H26" s="158" t="n">
        <v>0.0406918858706724</v>
      </c>
      <c r="I26" s="158" t="n">
        <v>0.491206432517485</v>
      </c>
      <c r="J26" s="158" t="n">
        <v>0.569655938348736</v>
      </c>
      <c r="K26" s="158" t="n">
        <v>0.677435569030723</v>
      </c>
      <c r="L26" s="158" t="n">
        <v>0.194561651710595</v>
      </c>
      <c r="M26" s="158" t="n">
        <v>81.0076011114598</v>
      </c>
      <c r="N26" s="158" t="n">
        <v>15.4513184069458</v>
      </c>
      <c r="O26" s="158" t="n">
        <v>0.0107324418591597</v>
      </c>
      <c r="P26" s="158" t="n">
        <v>0.000139008362391032</v>
      </c>
      <c r="Q26" s="158" t="n">
        <v>3.2517082849863E-005</v>
      </c>
      <c r="R26" s="158" t="n">
        <v>0.0189347583412053</v>
      </c>
      <c r="S26" s="158" t="n">
        <v>0.555806218395116</v>
      </c>
      <c r="T26" s="158" t="n">
        <v>0.0441489685072706</v>
      </c>
      <c r="U26" s="158" t="n">
        <v>0.0314711514577212</v>
      </c>
      <c r="V26" s="158" t="n">
        <v>0.410407725151501</v>
      </c>
      <c r="W26" s="158" t="n">
        <v>1.01675017730946E-009</v>
      </c>
      <c r="X26" s="158" t="n">
        <v>0.0102793217984007</v>
      </c>
      <c r="Y26" s="158" t="n">
        <v>0.0123090351929055</v>
      </c>
      <c r="Z26" s="158" t="n">
        <v>0.00124527650249407</v>
      </c>
      <c r="AA26" s="158" t="n">
        <v>0.00248602327701608</v>
      </c>
      <c r="AB26" s="158" t="n">
        <v>0.0514812308795873</v>
      </c>
      <c r="AC26" s="158" t="n">
        <v>1.2159E-009</v>
      </c>
      <c r="AD26" s="158" t="n">
        <v>8.505E-009</v>
      </c>
      <c r="AE26" s="158" t="n">
        <v>18.244661071735</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2369.48191268077</v>
      </c>
      <c r="F27" s="158" t="n">
        <v>1188.15847343794</v>
      </c>
      <c r="G27" s="158" t="n">
        <v>58.4633554071914</v>
      </c>
      <c r="H27" s="158" t="n">
        <v>101.743461701219</v>
      </c>
      <c r="I27" s="158" t="n">
        <v>87.1302772251489</v>
      </c>
      <c r="J27" s="158" t="n">
        <v>89.1585472315725</v>
      </c>
      <c r="K27" s="158" t="n">
        <v>105.430236192947</v>
      </c>
      <c r="L27" s="158" t="n">
        <v>34.5573698415443</v>
      </c>
      <c r="M27" s="158" t="n">
        <v>10589.4627060633</v>
      </c>
      <c r="N27" s="158" t="n">
        <v>172.459313979813</v>
      </c>
      <c r="O27" s="158" t="n">
        <v>2.74449584124742</v>
      </c>
      <c r="P27" s="158" t="n">
        <v>0.732043135601748</v>
      </c>
      <c r="Q27" s="158" t="n">
        <v>0.192967066329151</v>
      </c>
      <c r="R27" s="158" t="n">
        <v>6.37106885487993</v>
      </c>
      <c r="S27" s="158" t="n">
        <v>47.2510118561006</v>
      </c>
      <c r="T27" s="158" t="n">
        <v>4.83715315519621</v>
      </c>
      <c r="U27" s="158" t="n">
        <v>0.169215450144457</v>
      </c>
      <c r="V27" s="158" t="n">
        <v>313.404395922543</v>
      </c>
      <c r="W27" s="158" t="n">
        <v>4.99645722573051E-005</v>
      </c>
      <c r="X27" s="158" t="n">
        <v>2.27482693190499</v>
      </c>
      <c r="Y27" s="158" t="n">
        <v>1.60732279483694</v>
      </c>
      <c r="Z27" s="158" t="n">
        <v>1.14356897403778</v>
      </c>
      <c r="AA27" s="158" t="n">
        <v>1.43789070580352</v>
      </c>
      <c r="AB27" s="158" t="n">
        <v>16.9454166038026</v>
      </c>
      <c r="AC27" s="158" t="n">
        <v>5.79184485126234</v>
      </c>
      <c r="AD27" s="158" t="n">
        <v>34.7518365582391</v>
      </c>
      <c r="AE27" s="158" t="n">
        <v>2369.48191268077</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85.973727377588</v>
      </c>
      <c r="F28" s="158" t="n">
        <v>97.785211334843</v>
      </c>
      <c r="G28" s="158" t="n">
        <v>12.8631180851605</v>
      </c>
      <c r="H28" s="158" t="n">
        <v>2.13756244661068</v>
      </c>
      <c r="I28" s="158" t="n">
        <v>51.3649497233045</v>
      </c>
      <c r="J28" s="158" t="n">
        <v>51.9790656211881</v>
      </c>
      <c r="K28" s="158" t="n">
        <v>50.1419664415138</v>
      </c>
      <c r="L28" s="158" t="n">
        <v>27.2304127599186</v>
      </c>
      <c r="M28" s="158" t="n">
        <v>881.538634775992</v>
      </c>
      <c r="N28" s="158" t="n">
        <v>19.6496866228809</v>
      </c>
      <c r="O28" s="158" t="n">
        <v>0.303111259982086</v>
      </c>
      <c r="P28" s="158" t="n">
        <v>0.0800542751836782</v>
      </c>
      <c r="Q28" s="158" t="n">
        <v>0.0323125651422594</v>
      </c>
      <c r="R28" s="158" t="n">
        <v>1.5148748925615</v>
      </c>
      <c r="S28" s="158" t="n">
        <v>13.0286838486355</v>
      </c>
      <c r="T28" s="158" t="n">
        <v>1.17382970180889</v>
      </c>
      <c r="U28" s="158" t="n">
        <v>0.0377842665146109</v>
      </c>
      <c r="V28" s="158" t="n">
        <v>54.372403901053</v>
      </c>
      <c r="W28" s="158" t="n">
        <v>8.61756735065746E-006</v>
      </c>
      <c r="X28" s="158" t="n">
        <v>0.57944154864828</v>
      </c>
      <c r="Y28" s="158" t="n">
        <v>0.39316391017027</v>
      </c>
      <c r="Z28" s="158" t="n">
        <v>0.285253220588959</v>
      </c>
      <c r="AA28" s="158" t="n">
        <v>0.3185091683978</v>
      </c>
      <c r="AB28" s="158" t="n">
        <v>3.3029045237831</v>
      </c>
      <c r="AC28" s="158" t="n">
        <v>2.07105643739873</v>
      </c>
      <c r="AD28" s="158" t="n">
        <v>2.99231658664154</v>
      </c>
      <c r="AE28" s="158" t="n">
        <v>485.973727377588</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256.58317787203</v>
      </c>
      <c r="F29" s="158" t="n">
        <v>130.996400393403</v>
      </c>
      <c r="G29" s="158" t="n">
        <v>23.3959544200712</v>
      </c>
      <c r="H29" s="158" t="n">
        <v>0.920571115362222</v>
      </c>
      <c r="I29" s="158" t="n">
        <v>77.572593323006</v>
      </c>
      <c r="J29" s="158" t="n">
        <v>83.5856420227744</v>
      </c>
      <c r="K29" s="158" t="n">
        <v>88.8421366475835</v>
      </c>
      <c r="L29" s="158" t="n">
        <v>19.0459329767874</v>
      </c>
      <c r="M29" s="158" t="n">
        <v>561.908093534123</v>
      </c>
      <c r="N29" s="158" t="n">
        <v>14.1641755236743</v>
      </c>
      <c r="O29" s="158" t="n">
        <v>0.665871705392803</v>
      </c>
      <c r="P29" s="158" t="n">
        <v>0.20294661704119</v>
      </c>
      <c r="Q29" s="158" t="n">
        <v>0.0175172562992002</v>
      </c>
      <c r="R29" s="158" t="n">
        <v>2.7625605993799</v>
      </c>
      <c r="S29" s="158" t="n">
        <v>27.6338724527383</v>
      </c>
      <c r="T29" s="158" t="n">
        <v>10.941705215223</v>
      </c>
      <c r="U29" s="158" t="n">
        <v>0.1254669368928</v>
      </c>
      <c r="V29" s="158" t="n">
        <v>114.595293465676</v>
      </c>
      <c r="W29" s="158" t="n">
        <v>1.31717055109905E-005</v>
      </c>
      <c r="X29" s="158" t="n">
        <v>1.625400719049</v>
      </c>
      <c r="Y29" s="158" t="n">
        <v>1.82999899141665</v>
      </c>
      <c r="Z29" s="158" t="n">
        <v>1.38939091311642</v>
      </c>
      <c r="AA29" s="158" t="n">
        <v>0.869265374898139</v>
      </c>
      <c r="AB29" s="158" t="n">
        <v>8.85887021638254</v>
      </c>
      <c r="AC29" s="158" t="n">
        <v>1.50166418189069</v>
      </c>
      <c r="AD29" s="158" t="n">
        <v>98.1360873084923</v>
      </c>
      <c r="AE29" s="158" t="n">
        <v>2256.58317787203</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23.9989846401592</v>
      </c>
      <c r="F30" s="158" t="n">
        <v>355.213306098524</v>
      </c>
      <c r="G30" s="158" t="n">
        <v>0.453112061443655</v>
      </c>
      <c r="H30" s="158" t="n">
        <v>0.177629863354344</v>
      </c>
      <c r="I30" s="158" t="n">
        <v>6.66478826990976</v>
      </c>
      <c r="J30" s="158" t="n">
        <v>6.69033253193372</v>
      </c>
      <c r="K30" s="158" t="n">
        <v>6.41294513029479</v>
      </c>
      <c r="L30" s="158" t="n">
        <v>0.908847703820022</v>
      </c>
      <c r="M30" s="158" t="n">
        <v>1416.51958476897</v>
      </c>
      <c r="N30" s="158" t="n">
        <v>6.21587846807554</v>
      </c>
      <c r="O30" s="158" t="n">
        <v>0.0590087224721422</v>
      </c>
      <c r="P30" s="158" t="n">
        <v>0.0128476596341936</v>
      </c>
      <c r="Q30" s="158" t="n">
        <v>0.00323804600799389</v>
      </c>
      <c r="R30" s="158" t="n">
        <v>0.11734425381569</v>
      </c>
      <c r="S30" s="158" t="n">
        <v>0.864849920854144</v>
      </c>
      <c r="T30" s="158" t="n">
        <v>0.0975055428385162</v>
      </c>
      <c r="U30" s="158" t="n">
        <v>0.00217550800646364</v>
      </c>
      <c r="V30" s="158" t="n">
        <v>11.9556475292838</v>
      </c>
      <c r="W30" s="158" t="n">
        <v>1.97360237098308E-006</v>
      </c>
      <c r="X30" s="158" t="n">
        <v>0.0417561888760897</v>
      </c>
      <c r="Y30" s="158" t="n">
        <v>0.0565919661532026</v>
      </c>
      <c r="Z30" s="158" t="n">
        <v>0.0283620568773575</v>
      </c>
      <c r="AA30" s="158" t="n">
        <v>0.0624085192441759</v>
      </c>
      <c r="AB30" s="158" t="n">
        <v>0.369195457383622</v>
      </c>
      <c r="AC30" s="158" t="n">
        <v>0.00306553887934852</v>
      </c>
      <c r="AD30" s="158" t="n">
        <v>0.121482886112644</v>
      </c>
      <c r="AE30" s="158" t="n">
        <v>23.9989846401592</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328.867733680541</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3.4831152342518</v>
      </c>
      <c r="J32" s="158" t="n">
        <v>61.7330341578726</v>
      </c>
      <c r="K32" s="158" t="n">
        <v>93.4392425811988</v>
      </c>
      <c r="L32" s="158" t="n">
        <v>1.60430620831852</v>
      </c>
      <c r="M32" s="158" t="s">
        <v>428</v>
      </c>
      <c r="N32" s="158" t="n">
        <v>170.032385806365</v>
      </c>
      <c r="O32" s="158" t="n">
        <v>0.580433059864827</v>
      </c>
      <c r="P32" s="158" t="n">
        <v>0.122769356649848</v>
      </c>
      <c r="Q32" s="158" t="n">
        <v>0.472401776531366</v>
      </c>
      <c r="R32" s="158" t="n">
        <v>39.9282902293517</v>
      </c>
      <c r="S32" s="158" t="n">
        <v>2685.46439609653</v>
      </c>
      <c r="T32" s="158" t="n">
        <v>7.08223151215097</v>
      </c>
      <c r="U32" s="158" t="n">
        <v>2.62724762134561</v>
      </c>
      <c r="V32" s="158" t="n">
        <v>2227.83779646669</v>
      </c>
      <c r="W32" s="158" t="s">
        <v>428</v>
      </c>
      <c r="X32" s="158" t="n">
        <v>0.0466820522361547</v>
      </c>
      <c r="Y32" s="158" t="n">
        <v>0.0539197391375815</v>
      </c>
      <c r="Z32" s="158" t="n">
        <v>0.0127443018770028</v>
      </c>
      <c r="AA32" s="158" t="n">
        <v>0.0213877164756255</v>
      </c>
      <c r="AB32" s="158" t="n">
        <v>0.131640045902468</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1623845707839</v>
      </c>
      <c r="J33" s="158" t="n">
        <v>42.3924267247148</v>
      </c>
      <c r="K33" s="158" t="n">
        <v>109.975533260401</v>
      </c>
      <c r="L33" s="158" t="n">
        <v>0.519418371266818</v>
      </c>
      <c r="M33" s="158" t="s">
        <v>428</v>
      </c>
      <c r="N33" s="158" t="n">
        <v>0.619390184505982</v>
      </c>
      <c r="O33" s="158" t="n">
        <v>0.0854560058463736</v>
      </c>
      <c r="P33" s="158" t="n">
        <v>6.07009269813783E-005</v>
      </c>
      <c r="Q33" s="158" t="n">
        <v>1.29399988908546</v>
      </c>
      <c r="R33" s="158" t="n">
        <v>1.01953422921843</v>
      </c>
      <c r="S33" s="158" t="n">
        <v>1.98308697420788</v>
      </c>
      <c r="T33" s="158" t="n">
        <v>0.964529770001527</v>
      </c>
      <c r="U33" s="158" t="s">
        <v>428</v>
      </c>
      <c r="V33" s="158" t="n">
        <v>42.5171487105697</v>
      </c>
      <c r="W33" s="158" t="s">
        <v>428</v>
      </c>
      <c r="X33" s="158" t="n">
        <v>0.128991074476826</v>
      </c>
      <c r="Y33" s="158" t="n">
        <v>0.0763016747504804</v>
      </c>
      <c r="Z33" s="158" t="n">
        <v>0.0763016747504804</v>
      </c>
      <c r="AA33" s="158" t="n">
        <v>0.0552671590084561</v>
      </c>
      <c r="AB33" s="158" t="n">
        <v>0.336861582986242</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47.836064099917</v>
      </c>
      <c r="F34" s="158" t="n">
        <v>13.8744088714964</v>
      </c>
      <c r="G34" s="158" t="n">
        <v>7.11666208574774</v>
      </c>
      <c r="H34" s="158" t="n">
        <v>0.0193417027565535</v>
      </c>
      <c r="I34" s="158" t="n">
        <v>6.95726461005817</v>
      </c>
      <c r="J34" s="158" t="n">
        <v>9.22824892029311</v>
      </c>
      <c r="K34" s="158" t="n">
        <v>14.1806665950996</v>
      </c>
      <c r="L34" s="158" t="n">
        <v>1.9652831281479</v>
      </c>
      <c r="M34" s="158" t="n">
        <v>42.9379887268411</v>
      </c>
      <c r="N34" s="158" t="n">
        <v>1.04505657471487</v>
      </c>
      <c r="O34" s="158" t="n">
        <v>0.0380474297420293</v>
      </c>
      <c r="P34" s="158" t="n">
        <v>0.0395131321845361</v>
      </c>
      <c r="Q34" s="158" t="n">
        <v>0.0219073424622643</v>
      </c>
      <c r="R34" s="158" t="n">
        <v>0.093989287693852</v>
      </c>
      <c r="S34" s="158" t="n">
        <v>75.6410970728691</v>
      </c>
      <c r="T34" s="158" t="n">
        <v>1.0130232244327</v>
      </c>
      <c r="U34" s="158" t="n">
        <v>0.0978689970740208</v>
      </c>
      <c r="V34" s="158" t="n">
        <v>1.64489500063805</v>
      </c>
      <c r="W34" s="158" t="n">
        <v>1.02579950412133E-006</v>
      </c>
      <c r="X34" s="158" t="n">
        <v>0.174907601864423</v>
      </c>
      <c r="Y34" s="158" t="n">
        <v>0.0874266940781508</v>
      </c>
      <c r="Z34" s="158" t="n">
        <v>0.0351113022551904</v>
      </c>
      <c r="AA34" s="158" t="n">
        <v>0.0182433969644705</v>
      </c>
      <c r="AB34" s="158" t="n">
        <v>0.820730685971677</v>
      </c>
      <c r="AC34" s="158" t="n">
        <v>0.0392306725733941</v>
      </c>
      <c r="AD34" s="158" t="n">
        <v>4.276648160776</v>
      </c>
      <c r="AE34" s="158" t="n">
        <v>147.836064099917</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18.4021311610637</v>
      </c>
      <c r="F35" s="158" t="n">
        <v>0.937546706970182</v>
      </c>
      <c r="G35" s="158" t="n">
        <v>1.34247742829623</v>
      </c>
      <c r="H35" s="158" t="n">
        <v>0.00444130167872904</v>
      </c>
      <c r="I35" s="158" t="n">
        <v>0.948403045870157</v>
      </c>
      <c r="J35" s="158" t="n">
        <v>0.989234282442668</v>
      </c>
      <c r="K35" s="158" t="n">
        <v>0.995726963684556</v>
      </c>
      <c r="L35" s="158" t="n">
        <v>0.334238459355204</v>
      </c>
      <c r="M35" s="158" t="n">
        <v>8.03900379450703</v>
      </c>
      <c r="N35" s="158" t="n">
        <v>0.00509206880335544</v>
      </c>
      <c r="O35" s="158" t="n">
        <v>0.000573256977732086</v>
      </c>
      <c r="P35" s="158" t="n">
        <v>0.00218939533259451</v>
      </c>
      <c r="Q35" s="158" t="n">
        <v>0.00430161242260989</v>
      </c>
      <c r="R35" s="158" t="n">
        <v>0.000709944</v>
      </c>
      <c r="S35" s="158" t="n">
        <v>0.0131198634226099</v>
      </c>
      <c r="T35" s="158" t="n">
        <v>0.140098219032313</v>
      </c>
      <c r="U35" s="158" t="n">
        <v>0.0101399498875367</v>
      </c>
      <c r="V35" s="158" t="n">
        <v>0.0314471754811602</v>
      </c>
      <c r="W35" s="158" t="n">
        <v>1.01141814386455E-007</v>
      </c>
      <c r="X35" s="158" t="n">
        <v>0.00522863</v>
      </c>
      <c r="Y35" s="158" t="n">
        <v>0.004373036</v>
      </c>
      <c r="Z35" s="158" t="n">
        <v>0.002186518</v>
      </c>
      <c r="AA35" s="158" t="n">
        <v>9.51E-007</v>
      </c>
      <c r="AB35" s="158" t="n">
        <v>0.0236017677169327</v>
      </c>
      <c r="AC35" s="158" t="n">
        <v>0.00121516227729104</v>
      </c>
      <c r="AD35" s="158" t="s">
        <v>428</v>
      </c>
      <c r="AE35" s="158" t="n">
        <v>18.4021311610637</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70.200610682246</v>
      </c>
      <c r="F36" s="158" t="n">
        <v>159.402032547738</v>
      </c>
      <c r="G36" s="158" t="n">
        <v>142.674256976537</v>
      </c>
      <c r="H36" s="158" t="n">
        <v>0.0439136304569431</v>
      </c>
      <c r="I36" s="158" t="n">
        <v>25.280009389787</v>
      </c>
      <c r="J36" s="158" t="n">
        <v>25.8709070356466</v>
      </c>
      <c r="K36" s="158" t="n">
        <v>26.7094639971427</v>
      </c>
      <c r="L36" s="158" t="n">
        <v>2.66028374417968</v>
      </c>
      <c r="M36" s="158" t="n">
        <v>480.506244315667</v>
      </c>
      <c r="N36" s="158" t="n">
        <v>0.773694621684426</v>
      </c>
      <c r="O36" s="158" t="n">
        <v>0.16752587996245</v>
      </c>
      <c r="P36" s="158" t="n">
        <v>0.113786310447772</v>
      </c>
      <c r="Q36" s="158" t="n">
        <v>0.643007043300086</v>
      </c>
      <c r="R36" s="158" t="n">
        <v>0.644060692781218</v>
      </c>
      <c r="S36" s="158" t="n">
        <v>2.25031373804823</v>
      </c>
      <c r="T36" s="158" t="n">
        <v>31.4367861719304</v>
      </c>
      <c r="U36" s="158" t="n">
        <v>0.905118661560393</v>
      </c>
      <c r="V36" s="158" t="n">
        <v>3.64778560401104</v>
      </c>
      <c r="W36" s="158" t="n">
        <v>1.62259506685787E-005</v>
      </c>
      <c r="X36" s="158" t="n">
        <v>0.0461265237949371</v>
      </c>
      <c r="Y36" s="158" t="n">
        <v>0.0961251044803003</v>
      </c>
      <c r="Z36" s="158" t="n">
        <v>0.0665029208797627</v>
      </c>
      <c r="AA36" s="158" t="n">
        <v>0.0356109359236655</v>
      </c>
      <c r="AB36" s="158" t="n">
        <v>1.77894270661864</v>
      </c>
      <c r="AC36" s="158" t="n">
        <v>0.357282999395546</v>
      </c>
      <c r="AD36" s="158" t="n">
        <v>1.34244946465121</v>
      </c>
      <c r="AE36" s="158" t="n">
        <v>370.200610682246</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7.7602640556182</v>
      </c>
      <c r="F37" s="158" t="n">
        <v>1.90614513306624</v>
      </c>
      <c r="G37" s="158" t="n">
        <v>0.126025674455335</v>
      </c>
      <c r="H37" s="158" t="n">
        <v>0.0453792351083878</v>
      </c>
      <c r="I37" s="158" t="n">
        <v>1.37765530903301</v>
      </c>
      <c r="J37" s="158" t="n">
        <v>1.38105107111241</v>
      </c>
      <c r="K37" s="158" t="n">
        <v>1.40014694598342</v>
      </c>
      <c r="L37" s="158" t="n">
        <v>0.0119471117721075</v>
      </c>
      <c r="M37" s="158" t="n">
        <v>127.612037135906</v>
      </c>
      <c r="N37" s="158" t="n">
        <v>0.000348524856951727</v>
      </c>
      <c r="O37" s="158" t="n">
        <v>0.00375269967427336</v>
      </c>
      <c r="P37" s="158" t="n">
        <v>0.00131501160300517</v>
      </c>
      <c r="Q37" s="158" t="n">
        <v>0.000632078008151743</v>
      </c>
      <c r="R37" s="158" t="n">
        <v>0.0185192364523566</v>
      </c>
      <c r="S37" s="158" t="n">
        <v>0.61216802431622</v>
      </c>
      <c r="T37" s="158" t="n">
        <v>0.0259001437008251</v>
      </c>
      <c r="U37" s="158" t="n">
        <v>0.00382482092318457</v>
      </c>
      <c r="V37" s="158" t="n">
        <v>0.372051534368948</v>
      </c>
      <c r="W37" s="158" t="n">
        <v>9.47755555264414E-009</v>
      </c>
      <c r="X37" s="158" t="n">
        <v>0.105851780796735</v>
      </c>
      <c r="Y37" s="158" t="n">
        <v>0.00606785373397711</v>
      </c>
      <c r="Z37" s="158" t="n">
        <v>0.00231498634963495</v>
      </c>
      <c r="AA37" s="158" t="n">
        <v>0.00228895246745911</v>
      </c>
      <c r="AB37" s="158" t="n">
        <v>0.117737036822059</v>
      </c>
      <c r="AC37" s="158" t="n">
        <v>0.000479182212128829</v>
      </c>
      <c r="AD37" s="158" t="n">
        <v>3.51414084</v>
      </c>
      <c r="AE37" s="158" t="n">
        <v>17.7602640556182</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8.14904868154518</v>
      </c>
      <c r="F38" s="159" t="n">
        <v>3.00536765558603</v>
      </c>
      <c r="G38" s="159" t="n">
        <v>0.401173440211753</v>
      </c>
      <c r="H38" s="159" t="n">
        <v>0.00514507321789183</v>
      </c>
      <c r="I38" s="159" t="n">
        <v>0.672982723025037</v>
      </c>
      <c r="J38" s="159" t="n">
        <v>0.714252789026432</v>
      </c>
      <c r="K38" s="159" t="n">
        <v>0.746372104229903</v>
      </c>
      <c r="L38" s="159" t="n">
        <v>0.417869050972351</v>
      </c>
      <c r="M38" s="159" t="n">
        <v>49.4087463199131</v>
      </c>
      <c r="N38" s="159" t="n">
        <v>0.042864875</v>
      </c>
      <c r="O38" s="159" t="n">
        <v>0.003531709</v>
      </c>
      <c r="P38" s="159" t="n">
        <v>0.001872258</v>
      </c>
      <c r="Q38" s="159" t="n">
        <v>0.004296875</v>
      </c>
      <c r="R38" s="159" t="n">
        <v>0.004106244</v>
      </c>
      <c r="S38" s="159" t="n">
        <v>0.027650942</v>
      </c>
      <c r="T38" s="159" t="n">
        <v>0.195043571</v>
      </c>
      <c r="U38" s="159" t="n">
        <v>0.019189106</v>
      </c>
      <c r="V38" s="159" t="n">
        <v>0.029190545</v>
      </c>
      <c r="W38" s="159" t="n">
        <v>1.35103527895093E-007</v>
      </c>
      <c r="X38" s="159" t="n">
        <v>0.000419602</v>
      </c>
      <c r="Y38" s="159" t="n">
        <v>0.005271173</v>
      </c>
      <c r="Z38" s="159" t="n">
        <v>0.005271173</v>
      </c>
      <c r="AA38" s="159" t="n">
        <v>0.001053698</v>
      </c>
      <c r="AB38" s="159" t="n">
        <v>0.012015646</v>
      </c>
      <c r="AC38" s="159" t="s">
        <v>428</v>
      </c>
      <c r="AD38" s="159" t="s">
        <v>428</v>
      </c>
      <c r="AE38" s="159" t="n">
        <v>8.14904868154518</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20.676213381606</v>
      </c>
      <c r="F39" s="158" t="n">
        <v>38.0415972437348</v>
      </c>
      <c r="G39" s="158" t="n">
        <v>121.223170637365</v>
      </c>
      <c r="H39" s="158" t="n">
        <v>1.4443480436549</v>
      </c>
      <c r="I39" s="158" t="n">
        <v>21.2842856789316</v>
      </c>
      <c r="J39" s="158" t="n">
        <v>23.3107773811549</v>
      </c>
      <c r="K39" s="158" t="n">
        <v>29.670929308394</v>
      </c>
      <c r="L39" s="158" t="n">
        <v>2.67215521703615</v>
      </c>
      <c r="M39" s="158" t="n">
        <v>211.001955927401</v>
      </c>
      <c r="N39" s="158" t="n">
        <v>51.5951967589712</v>
      </c>
      <c r="O39" s="158" t="n">
        <v>3.0729792455944</v>
      </c>
      <c r="P39" s="158" t="n">
        <v>2.39381151958271</v>
      </c>
      <c r="Q39" s="158" t="n">
        <v>2.34330738450296</v>
      </c>
      <c r="R39" s="158" t="n">
        <v>7.19023403433141</v>
      </c>
      <c r="S39" s="158" t="n">
        <v>11.993264887186</v>
      </c>
      <c r="T39" s="158" t="n">
        <v>76.0592831297019</v>
      </c>
      <c r="U39" s="158" t="n">
        <v>0.697843682242216</v>
      </c>
      <c r="V39" s="158" t="n">
        <v>72.0302281557802</v>
      </c>
      <c r="W39" s="158" t="n">
        <v>3.43328018072187E-005</v>
      </c>
      <c r="X39" s="158" t="n">
        <v>2.35662163316149</v>
      </c>
      <c r="Y39" s="158" t="n">
        <v>1.10198806987518</v>
      </c>
      <c r="Z39" s="158" t="n">
        <v>0.386814895353662</v>
      </c>
      <c r="AA39" s="158" t="n">
        <v>0.355934580551186</v>
      </c>
      <c r="AB39" s="158" t="n">
        <v>16.6531536536119</v>
      </c>
      <c r="AC39" s="158" t="n">
        <v>6.368923499236</v>
      </c>
      <c r="AD39" s="158" t="n">
        <v>56.3529795380638</v>
      </c>
      <c r="AE39" s="158" t="n">
        <v>220.676213381606</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6292359574815</v>
      </c>
      <c r="F40" s="158" t="n">
        <v>23.8072216789312</v>
      </c>
      <c r="G40" s="158" t="n">
        <v>0.206964800215125</v>
      </c>
      <c r="H40" s="158" t="n">
        <v>0.00334120990959593</v>
      </c>
      <c r="I40" s="158" t="n">
        <v>1.60061753435479</v>
      </c>
      <c r="J40" s="158" t="n">
        <v>1.67086177735479</v>
      </c>
      <c r="K40" s="158" t="n">
        <v>1.70456467735479</v>
      </c>
      <c r="L40" s="158" t="n">
        <v>0.176328898782759</v>
      </c>
      <c r="M40" s="158" t="n">
        <v>105.617188129124</v>
      </c>
      <c r="N40" s="158" t="n">
        <v>0.0172120061277129</v>
      </c>
      <c r="O40" s="158" t="n">
        <v>0.00370323918165581</v>
      </c>
      <c r="P40" s="158" t="n">
        <v>0.00116039392571249</v>
      </c>
      <c r="Q40" s="158" t="n">
        <v>2.81856359485214E-005</v>
      </c>
      <c r="R40" s="158" t="n">
        <v>0.00997226088961703</v>
      </c>
      <c r="S40" s="158" t="n">
        <v>0.27278824897854</v>
      </c>
      <c r="T40" s="158" t="n">
        <v>0.0131711851492224</v>
      </c>
      <c r="U40" s="158" t="n">
        <v>0.00156848270849964</v>
      </c>
      <c r="V40" s="158" t="n">
        <v>0.585944530467784</v>
      </c>
      <c r="W40" s="158" t="n">
        <v>3.09303554978538E-008</v>
      </c>
      <c r="X40" s="158" t="n">
        <v>0.00587829394748942</v>
      </c>
      <c r="Y40" s="158" t="n">
        <v>0.00887993804097663</v>
      </c>
      <c r="Z40" s="158" t="n">
        <v>0.00568888513093983</v>
      </c>
      <c r="AA40" s="158" t="n">
        <v>0.00218355384241296</v>
      </c>
      <c r="AB40" s="158" t="n">
        <v>0.0226614092000665</v>
      </c>
      <c r="AC40" s="158" t="n">
        <v>2.026546241076E-005</v>
      </c>
      <c r="AD40" s="158" t="n">
        <v>0.000929851036317</v>
      </c>
      <c r="AE40" s="158" t="n">
        <v>20.6292359574815</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46.82525299271</v>
      </c>
      <c r="F41" s="158" t="n">
        <v>912.821098636987</v>
      </c>
      <c r="G41" s="158" t="n">
        <v>463.483721774551</v>
      </c>
      <c r="H41" s="158" t="n">
        <v>22.4988454979104</v>
      </c>
      <c r="I41" s="158" t="n">
        <v>581.085879495738</v>
      </c>
      <c r="J41" s="158" t="n">
        <v>648.804057528325</v>
      </c>
      <c r="K41" s="158" t="n">
        <v>734.706564227317</v>
      </c>
      <c r="L41" s="158" t="n">
        <v>41.3016204117884</v>
      </c>
      <c r="M41" s="158" t="n">
        <v>7633.59607136309</v>
      </c>
      <c r="N41" s="158" t="n">
        <v>173.2703574755</v>
      </c>
      <c r="O41" s="158" t="n">
        <v>7.90051479431074</v>
      </c>
      <c r="P41" s="158" t="n">
        <v>3.70244754586722</v>
      </c>
      <c r="Q41" s="158" t="n">
        <v>17.5823061271892</v>
      </c>
      <c r="R41" s="158" t="n">
        <v>39.5691151628643</v>
      </c>
      <c r="S41" s="158" t="n">
        <v>83.4009413576902</v>
      </c>
      <c r="T41" s="158" t="n">
        <v>106.702750645185</v>
      </c>
      <c r="U41" s="158" t="n">
        <v>4.38926977941655</v>
      </c>
      <c r="V41" s="158" t="n">
        <v>787.072415798033</v>
      </c>
      <c r="W41" s="158" t="n">
        <v>0.000594027423944428</v>
      </c>
      <c r="X41" s="158" t="n">
        <v>118.680294345606</v>
      </c>
      <c r="Y41" s="158" t="n">
        <v>93.8003941186753</v>
      </c>
      <c r="Z41" s="158" t="n">
        <v>61.7091875442619</v>
      </c>
      <c r="AA41" s="158" t="n">
        <v>72.4372002650685</v>
      </c>
      <c r="AB41" s="158" t="n">
        <v>533.831638563629</v>
      </c>
      <c r="AC41" s="158" t="n">
        <v>39.1560833848445</v>
      </c>
      <c r="AD41" s="158" t="n">
        <v>415.172404951314</v>
      </c>
      <c r="AE41" s="158" t="n">
        <v>446.82525299271</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79989322654591</v>
      </c>
      <c r="F42" s="158" t="n">
        <v>51.6748595169676</v>
      </c>
      <c r="G42" s="158" t="n">
        <v>0.0562619505812097</v>
      </c>
      <c r="H42" s="158" t="n">
        <v>0.0612199438598666</v>
      </c>
      <c r="I42" s="158" t="n">
        <v>0.881603227757312</v>
      </c>
      <c r="J42" s="158" t="n">
        <v>0.902281524909239</v>
      </c>
      <c r="K42" s="158" t="n">
        <v>0.923930835353936</v>
      </c>
      <c r="L42" s="158" t="n">
        <v>0.106775882468432</v>
      </c>
      <c r="M42" s="158" t="n">
        <v>397.684723401482</v>
      </c>
      <c r="N42" s="158" t="n">
        <v>0.239362252377207</v>
      </c>
      <c r="O42" s="158" t="n">
        <v>0.0036125131918268</v>
      </c>
      <c r="P42" s="158" t="n">
        <v>0.00228209596388392</v>
      </c>
      <c r="Q42" s="158" t="n">
        <v>7.83478057938978E-005</v>
      </c>
      <c r="R42" s="158" t="n">
        <v>0.0138339834710372</v>
      </c>
      <c r="S42" s="158" t="n">
        <v>0.36644371791267</v>
      </c>
      <c r="T42" s="158" t="n">
        <v>0.0171680564766054</v>
      </c>
      <c r="U42" s="158" t="n">
        <v>0.00229804346995831</v>
      </c>
      <c r="V42" s="158" t="n">
        <v>0.494336108935257</v>
      </c>
      <c r="W42" s="158" t="n">
        <v>3.67164539755971E-007</v>
      </c>
      <c r="X42" s="158" t="n">
        <v>0.0365488528705363</v>
      </c>
      <c r="Y42" s="158" t="n">
        <v>0.0385446761502992</v>
      </c>
      <c r="Z42" s="158" t="n">
        <v>0.0354652810801012</v>
      </c>
      <c r="AA42" s="158" t="n">
        <v>0.012204437521794</v>
      </c>
      <c r="AB42" s="158" t="n">
        <v>0.151809991037643</v>
      </c>
      <c r="AC42" s="158" t="n">
        <v>0.0114643236575477</v>
      </c>
      <c r="AD42" s="158" t="n">
        <v>0.699219696457097</v>
      </c>
      <c r="AE42" s="158" t="n">
        <v>5.79989322654591</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7.5950683555351</v>
      </c>
      <c r="F43" s="158" t="n">
        <v>32.4051555031314</v>
      </c>
      <c r="G43" s="158" t="n">
        <v>39.8405108028168</v>
      </c>
      <c r="H43" s="158" t="n">
        <v>0.199636125897182</v>
      </c>
      <c r="I43" s="158" t="n">
        <v>17.9874254352286</v>
      </c>
      <c r="J43" s="158" t="n">
        <v>27.3570582080195</v>
      </c>
      <c r="K43" s="158" t="n">
        <v>33.7208750259332</v>
      </c>
      <c r="L43" s="158" t="n">
        <v>1.32928765877881</v>
      </c>
      <c r="M43" s="158" t="n">
        <v>296.080666379563</v>
      </c>
      <c r="N43" s="158" t="n">
        <v>7.91001705433122</v>
      </c>
      <c r="O43" s="158" t="n">
        <v>0.706476269100413</v>
      </c>
      <c r="P43" s="158" t="n">
        <v>0.310184849659518</v>
      </c>
      <c r="Q43" s="158" t="n">
        <v>2.41149444788536</v>
      </c>
      <c r="R43" s="158" t="n">
        <v>3.11589047353093</v>
      </c>
      <c r="S43" s="158" t="n">
        <v>10.9458469566657</v>
      </c>
      <c r="T43" s="158" t="n">
        <v>17.8883046706894</v>
      </c>
      <c r="U43" s="158" t="n">
        <v>0.132284085189594</v>
      </c>
      <c r="V43" s="158" t="n">
        <v>76.1927226363128</v>
      </c>
      <c r="W43" s="158" t="n">
        <v>2.02633250912921E-005</v>
      </c>
      <c r="X43" s="158" t="n">
        <v>0.932958865642122</v>
      </c>
      <c r="Y43" s="158" t="n">
        <v>0.275053654775435</v>
      </c>
      <c r="Z43" s="158" t="n">
        <v>0.115322553979389</v>
      </c>
      <c r="AA43" s="158" t="n">
        <v>0.236677857826997</v>
      </c>
      <c r="AB43" s="158" t="n">
        <v>8.97435130758157</v>
      </c>
      <c r="AC43" s="158" t="n">
        <v>3.64161510115483</v>
      </c>
      <c r="AD43" s="158" t="n">
        <v>5.32565919576187</v>
      </c>
      <c r="AE43" s="158" t="n">
        <v>57.5950683555351</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692.219529925548</v>
      </c>
      <c r="F44" s="158" t="n">
        <v>149.289438036076</v>
      </c>
      <c r="G44" s="158" t="n">
        <v>39.5075096134574</v>
      </c>
      <c r="H44" s="158" t="n">
        <v>0.975638880833509</v>
      </c>
      <c r="I44" s="158" t="n">
        <v>68.3678164251201</v>
      </c>
      <c r="J44" s="158" t="n">
        <v>70.5103927272878</v>
      </c>
      <c r="K44" s="158" t="n">
        <v>74.2119266019685</v>
      </c>
      <c r="L44" s="158" t="n">
        <v>20.9772251676584</v>
      </c>
      <c r="M44" s="158" t="n">
        <v>500.90577516127</v>
      </c>
      <c r="N44" s="158" t="n">
        <v>1.85031176106519</v>
      </c>
      <c r="O44" s="158" t="n">
        <v>0.220022353552988</v>
      </c>
      <c r="P44" s="158" t="n">
        <v>0.0338214178379838</v>
      </c>
      <c r="Q44" s="158" t="n">
        <v>0.0565030227774184</v>
      </c>
      <c r="R44" s="158" t="n">
        <v>0.351660663656149</v>
      </c>
      <c r="S44" s="158" t="n">
        <v>10.0366532151583</v>
      </c>
      <c r="T44" s="158" t="n">
        <v>3.4637286609869</v>
      </c>
      <c r="U44" s="158" t="n">
        <v>0.277815595265123</v>
      </c>
      <c r="V44" s="158" t="n">
        <v>6.08556670225027</v>
      </c>
      <c r="W44" s="158" t="n">
        <v>2.04427527416895E-006</v>
      </c>
      <c r="X44" s="158" t="n">
        <v>1.10814242310397</v>
      </c>
      <c r="Y44" s="158" t="n">
        <v>0.345528871658494</v>
      </c>
      <c r="Z44" s="158" t="n">
        <v>0.24602869159365</v>
      </c>
      <c r="AA44" s="158" t="n">
        <v>0.140407681307897</v>
      </c>
      <c r="AB44" s="158" t="n">
        <v>4.7812997696126</v>
      </c>
      <c r="AC44" s="158" t="n">
        <v>0.724481649607569</v>
      </c>
      <c r="AD44" s="158" t="n">
        <v>12.8343820432647</v>
      </c>
      <c r="AE44" s="158" t="n">
        <v>692.219529925548</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14.839616875858</v>
      </c>
      <c r="F45" s="158" t="n">
        <v>7.65380020843233</v>
      </c>
      <c r="G45" s="158" t="n">
        <v>6.49383077549895</v>
      </c>
      <c r="H45" s="158" t="n">
        <v>0.00743683926061488</v>
      </c>
      <c r="I45" s="158" t="n">
        <v>4.54339203829194</v>
      </c>
      <c r="J45" s="158" t="n">
        <v>4.61701339736204</v>
      </c>
      <c r="K45" s="158" t="n">
        <v>5.59894634827328</v>
      </c>
      <c r="L45" s="158" t="n">
        <v>1.48945817106342</v>
      </c>
      <c r="M45" s="158" t="n">
        <v>18.9177291599617</v>
      </c>
      <c r="N45" s="158" t="n">
        <v>0.125954316277706</v>
      </c>
      <c r="O45" s="158" t="n">
        <v>0.017987745740575</v>
      </c>
      <c r="P45" s="158" t="n">
        <v>0.0400664154839635</v>
      </c>
      <c r="Q45" s="158" t="n">
        <v>0.0714753674806728</v>
      </c>
      <c r="R45" s="158" t="n">
        <v>0.0613720062287128</v>
      </c>
      <c r="S45" s="158" t="n">
        <v>0.267243854635597</v>
      </c>
      <c r="T45" s="158" t="n">
        <v>1.41354848643186</v>
      </c>
      <c r="U45" s="158" t="n">
        <v>0.221892856728149</v>
      </c>
      <c r="V45" s="158" t="n">
        <v>0.646005271803041</v>
      </c>
      <c r="W45" s="158" t="n">
        <v>2.25225797219508E-006</v>
      </c>
      <c r="X45" s="158" t="n">
        <v>0.0351075150525023</v>
      </c>
      <c r="Y45" s="158" t="n">
        <v>0.0314225883293597</v>
      </c>
      <c r="Z45" s="158" t="n">
        <v>0.023600169510063</v>
      </c>
      <c r="AA45" s="158" t="n">
        <v>0.0267010048456787</v>
      </c>
      <c r="AB45" s="158" t="n">
        <v>0.42857774983877</v>
      </c>
      <c r="AC45" s="158" t="n">
        <v>0.100067964037966</v>
      </c>
      <c r="AD45" s="158" t="n">
        <v>0.29264474850067</v>
      </c>
      <c r="AE45" s="158" t="n">
        <v>114.839616875858</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3.47137661004562</v>
      </c>
      <c r="F46" s="158" t="n">
        <v>1.67856128761101</v>
      </c>
      <c r="G46" s="158" t="n">
        <v>3.80389531321924</v>
      </c>
      <c r="H46" s="158" t="n">
        <v>0.082256011910491</v>
      </c>
      <c r="I46" s="158" t="n">
        <v>0.0900761406871406</v>
      </c>
      <c r="J46" s="158" t="n">
        <v>0.198630701737279</v>
      </c>
      <c r="K46" s="158" t="n">
        <v>0.431377423157787</v>
      </c>
      <c r="L46" s="158" t="n">
        <v>0.000323943877777778</v>
      </c>
      <c r="M46" s="158" t="n">
        <v>13.1392560627847</v>
      </c>
      <c r="N46" s="158" t="n">
        <v>8.32268451338774</v>
      </c>
      <c r="O46" s="158" t="n">
        <v>0.461674821103466</v>
      </c>
      <c r="P46" s="158" t="n">
        <v>0.340476657167636</v>
      </c>
      <c r="Q46" s="158" t="n">
        <v>0.0269775217421993</v>
      </c>
      <c r="R46" s="158" t="n">
        <v>0.848016345681316</v>
      </c>
      <c r="S46" s="158" t="n">
        <v>1.17744092149177</v>
      </c>
      <c r="T46" s="158" t="n">
        <v>0.583373590229811</v>
      </c>
      <c r="U46" s="158" t="n">
        <v>0.00511493999247016</v>
      </c>
      <c r="V46" s="158" t="n">
        <v>3.29495837624027</v>
      </c>
      <c r="W46" s="158" t="n">
        <v>6.80781235877262E-006</v>
      </c>
      <c r="X46" s="158" t="n">
        <v>0.00286745922581093</v>
      </c>
      <c r="Y46" s="158" t="n">
        <v>0.00921205966809478</v>
      </c>
      <c r="Z46" s="158" t="n">
        <v>0.0059869720963798</v>
      </c>
      <c r="AA46" s="158" t="n">
        <v>0.00116888359086604</v>
      </c>
      <c r="AB46" s="158" t="n">
        <v>0.0242927532012815</v>
      </c>
      <c r="AC46" s="158" t="n">
        <v>0.343832637345885</v>
      </c>
      <c r="AD46" s="158" t="n">
        <v>1.0003931366289</v>
      </c>
      <c r="AE46" s="158" t="n">
        <v>3.47137661004562</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10.304573655371</v>
      </c>
      <c r="F47" s="158" t="n">
        <v>28.2107580647545</v>
      </c>
      <c r="G47" s="158" t="n">
        <v>7.28659975332872</v>
      </c>
      <c r="H47" s="158" t="n">
        <v>0.0347775294652606</v>
      </c>
      <c r="I47" s="158" t="n">
        <v>2.66068053006267</v>
      </c>
      <c r="J47" s="158" t="n">
        <v>2.68892094732376</v>
      </c>
      <c r="K47" s="158" t="n">
        <v>2.75396237701711</v>
      </c>
      <c r="L47" s="158" t="n">
        <v>1.14984022982218</v>
      </c>
      <c r="M47" s="158" t="n">
        <v>182.654125411137</v>
      </c>
      <c r="N47" s="158" t="n">
        <v>0.336147006488767</v>
      </c>
      <c r="O47" s="158" t="n">
        <v>0.0187944738693069</v>
      </c>
      <c r="P47" s="158" t="n">
        <v>0.00638094504253933</v>
      </c>
      <c r="Q47" s="158" t="n">
        <v>0.0107001537648617</v>
      </c>
      <c r="R47" s="158" t="n">
        <v>0.0283989438287869</v>
      </c>
      <c r="S47" s="158" t="n">
        <v>0.417707999961238</v>
      </c>
      <c r="T47" s="158" t="n">
        <v>0.500135725683778</v>
      </c>
      <c r="U47" s="158" t="n">
        <v>0.147592596177606</v>
      </c>
      <c r="V47" s="158" t="n">
        <v>0.400190365671472</v>
      </c>
      <c r="W47" s="158" t="n">
        <v>6.89827706931324E-008</v>
      </c>
      <c r="X47" s="158" t="n">
        <v>0.0187995375583359</v>
      </c>
      <c r="Y47" s="158" t="n">
        <v>0.0181416892261789</v>
      </c>
      <c r="Z47" s="158" t="n">
        <v>0.00616814040604942</v>
      </c>
      <c r="AA47" s="158" t="n">
        <v>0.00335556821319494</v>
      </c>
      <c r="AB47" s="158" t="n">
        <v>0.0642903841577092</v>
      </c>
      <c r="AC47" s="158" t="n">
        <v>0.0164788918606672</v>
      </c>
      <c r="AD47" s="158" t="n">
        <v>1.00901947688151</v>
      </c>
      <c r="AE47" s="158" t="n">
        <v>110.304573655371</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14.6363095392993</v>
      </c>
      <c r="G48" s="158" t="s">
        <v>428</v>
      </c>
      <c r="H48" s="158" t="n">
        <v>0.01</v>
      </c>
      <c r="I48" s="158" t="n">
        <v>2.4921961455</v>
      </c>
      <c r="J48" s="158" t="n">
        <v>17.95725407</v>
      </c>
      <c r="K48" s="158" t="n">
        <v>36.5658696786</v>
      </c>
      <c r="L48" s="158" t="n">
        <v>0.8650161975</v>
      </c>
      <c r="M48" s="158" t="n">
        <v>0.26</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50950722166667</v>
      </c>
      <c r="F49" s="158" t="n">
        <v>14.0320769361468</v>
      </c>
      <c r="G49" s="158" t="n">
        <v>9.72379113296154</v>
      </c>
      <c r="H49" s="158" t="n">
        <v>0.674778665222894</v>
      </c>
      <c r="I49" s="158" t="n">
        <v>4.04816513677914</v>
      </c>
      <c r="J49" s="158" t="n">
        <v>6.69946610345206</v>
      </c>
      <c r="K49" s="158" t="n">
        <v>14.9591610747864</v>
      </c>
      <c r="L49" s="158" t="n">
        <v>1.23025109691421</v>
      </c>
      <c r="M49" s="158" t="n">
        <v>40.9644709693837</v>
      </c>
      <c r="N49" s="158" t="n">
        <v>8.5351805605181</v>
      </c>
      <c r="O49" s="158" t="n">
        <v>0.998415170839395</v>
      </c>
      <c r="P49" s="158" t="n">
        <v>0.260346055738407</v>
      </c>
      <c r="Q49" s="158" t="n">
        <v>0.4696425704801</v>
      </c>
      <c r="R49" s="158" t="n">
        <v>5.57325694134138</v>
      </c>
      <c r="S49" s="158" t="n">
        <v>3.07396127780166</v>
      </c>
      <c r="T49" s="158" t="n">
        <v>2.8615282828302</v>
      </c>
      <c r="U49" s="158" t="n">
        <v>0.143494555594928</v>
      </c>
      <c r="V49" s="158" t="n">
        <v>10.6187448225028</v>
      </c>
      <c r="W49" s="158" t="n">
        <v>2.5066271574E-005</v>
      </c>
      <c r="X49" s="158" t="n">
        <v>11.3997698232187</v>
      </c>
      <c r="Y49" s="158" t="n">
        <v>4.43565048384221</v>
      </c>
      <c r="Z49" s="158" t="n">
        <v>3.79843189880435</v>
      </c>
      <c r="AA49" s="158" t="n">
        <v>4.38103854991631</v>
      </c>
      <c r="AB49" s="158" t="n">
        <v>41.2625216379958</v>
      </c>
      <c r="AC49" s="158" t="s">
        <v>428</v>
      </c>
      <c r="AD49" s="158" t="n">
        <v>9.093587821</v>
      </c>
      <c r="AE49" s="158" t="n">
        <v>2.5095072216666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501183685436</v>
      </c>
      <c r="F50" s="158" t="n">
        <v>0.0003152</v>
      </c>
      <c r="G50" s="158" t="n">
        <v>0.012416</v>
      </c>
      <c r="H50" s="158" t="s">
        <v>428</v>
      </c>
      <c r="I50" s="158" t="n">
        <v>2.02694751561798</v>
      </c>
      <c r="J50" s="158" t="n">
        <v>3.07450881066667</v>
      </c>
      <c r="K50" s="158" t="n">
        <v>4.94722458333333</v>
      </c>
      <c r="L50" s="158" t="s">
        <v>428</v>
      </c>
      <c r="M50" s="158" t="n">
        <v>0.001576</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501183685436</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1.646676349</v>
      </c>
      <c r="F51" s="158" t="n">
        <v>190.883649661569</v>
      </c>
      <c r="G51" s="158" t="n">
        <v>19.933492515</v>
      </c>
      <c r="H51" s="158" t="s">
        <v>428</v>
      </c>
      <c r="I51" s="158" t="n">
        <v>0.0002769</v>
      </c>
      <c r="J51" s="158" t="n">
        <v>0.00038215</v>
      </c>
      <c r="K51" s="158" t="n">
        <v>0.0129044701881219</v>
      </c>
      <c r="L51" s="158" t="s">
        <v>428</v>
      </c>
      <c r="M51" s="158" t="n">
        <v>3.442961515</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1.646676349</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20.5525965501208</v>
      </c>
      <c r="F52" s="158" t="n">
        <v>208.227123524231</v>
      </c>
      <c r="G52" s="158" t="n">
        <v>128.414507053496</v>
      </c>
      <c r="H52" s="158" t="n">
        <v>0.312243399389616</v>
      </c>
      <c r="I52" s="158" t="n">
        <v>2.6725168711116</v>
      </c>
      <c r="J52" s="158" t="n">
        <v>4.6109074593438</v>
      </c>
      <c r="K52" s="158" t="n">
        <v>5.75640851508829</v>
      </c>
      <c r="L52" s="158" t="n">
        <v>0.0366070809775944</v>
      </c>
      <c r="M52" s="158" t="n">
        <v>72.5691140980387</v>
      </c>
      <c r="N52" s="158" t="n">
        <v>1.6893251519852</v>
      </c>
      <c r="O52" s="158" t="n">
        <v>0.42559471355044</v>
      </c>
      <c r="P52" s="158" t="n">
        <v>0.44680483937376</v>
      </c>
      <c r="Q52" s="158" t="n">
        <v>0.58915742513376</v>
      </c>
      <c r="R52" s="158" t="n">
        <v>0.6817538696728</v>
      </c>
      <c r="S52" s="158" t="n">
        <v>0.8737192918708</v>
      </c>
      <c r="T52" s="158" t="n">
        <v>12.7075351627</v>
      </c>
      <c r="U52" s="158" t="n">
        <v>0.132256164424</v>
      </c>
      <c r="V52" s="158" t="n">
        <v>0.533684041202976</v>
      </c>
      <c r="W52" s="158" t="n">
        <v>5.72331914923892E-007</v>
      </c>
      <c r="X52" s="158" t="n">
        <v>0.01854072631131</v>
      </c>
      <c r="Y52" s="158" t="n">
        <v>0.0016187290332</v>
      </c>
      <c r="Z52" s="158" t="n">
        <v>0.00110613150602</v>
      </c>
      <c r="AA52" s="158" t="n">
        <v>0.00083634333382</v>
      </c>
      <c r="AB52" s="158" t="n">
        <v>0.03268490848435</v>
      </c>
      <c r="AC52" s="158" t="s">
        <v>428</v>
      </c>
      <c r="AD52" s="158" t="n">
        <v>12.932</v>
      </c>
      <c r="AE52" s="158" t="n">
        <v>20.5525965501208</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n">
        <v>0.00015424</v>
      </c>
      <c r="F53" s="158" t="n">
        <v>189.174930931039</v>
      </c>
      <c r="G53" s="158" t="n">
        <v>0.00016302896</v>
      </c>
      <c r="H53" s="158" t="s">
        <v>428</v>
      </c>
      <c r="I53" s="158" t="s">
        <v>428</v>
      </c>
      <c r="J53" s="158" t="s">
        <v>428</v>
      </c>
      <c r="K53" s="158" t="s">
        <v>428</v>
      </c>
      <c r="L53" s="158" t="s">
        <v>428</v>
      </c>
      <c r="M53" s="158" t="n">
        <v>0.00016302896</v>
      </c>
      <c r="N53" s="158" t="s">
        <v>428</v>
      </c>
      <c r="O53" s="158" t="s">
        <v>428</v>
      </c>
      <c r="P53" s="158" t="s">
        <v>428</v>
      </c>
      <c r="Q53" s="158" t="s">
        <v>428</v>
      </c>
      <c r="R53" s="158" t="s">
        <v>428</v>
      </c>
      <c r="S53" s="158" t="s">
        <v>428</v>
      </c>
      <c r="T53" s="158" t="s">
        <v>428</v>
      </c>
      <c r="U53" s="158" t="s">
        <v>428</v>
      </c>
      <c r="V53" s="158" t="s">
        <v>428</v>
      </c>
      <c r="W53" s="158" t="n">
        <v>1.6302896E-010</v>
      </c>
      <c r="X53" s="158" t="s">
        <v>428</v>
      </c>
      <c r="Y53" s="158" t="s">
        <v>428</v>
      </c>
      <c r="Z53" s="158" t="s">
        <v>428</v>
      </c>
      <c r="AA53" s="158" t="s">
        <v>428</v>
      </c>
      <c r="AB53" s="158" t="s">
        <v>428</v>
      </c>
      <c r="AC53" s="158" t="s">
        <v>428</v>
      </c>
      <c r="AD53" s="158" t="s">
        <v>428</v>
      </c>
      <c r="AE53" s="158" t="n">
        <v>0.00015424</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560630730448</v>
      </c>
      <c r="F54" s="158" t="n">
        <v>105.642637276699</v>
      </c>
      <c r="G54" s="158" t="n">
        <v>10.88075964196</v>
      </c>
      <c r="H54" s="158" t="s">
        <v>428</v>
      </c>
      <c r="I54" s="158" t="s">
        <v>428</v>
      </c>
      <c r="J54" s="158" t="s">
        <v>428</v>
      </c>
      <c r="K54" s="158" t="s">
        <v>428</v>
      </c>
      <c r="L54" s="158" t="s">
        <v>428</v>
      </c>
      <c r="M54" s="158" t="n">
        <v>0.558243332504</v>
      </c>
      <c r="N54" s="158" t="s">
        <v>428</v>
      </c>
      <c r="O54" s="158" t="s">
        <v>428</v>
      </c>
      <c r="P54" s="158" t="n">
        <v>0.00078</v>
      </c>
      <c r="Q54" s="158" t="s">
        <v>428</v>
      </c>
      <c r="R54" s="158" t="s">
        <v>428</v>
      </c>
      <c r="S54" s="158" t="s">
        <v>428</v>
      </c>
      <c r="T54" s="158" t="s">
        <v>428</v>
      </c>
      <c r="U54" s="158" t="s">
        <v>428</v>
      </c>
      <c r="V54" s="158" t="s">
        <v>428</v>
      </c>
      <c r="W54" s="158" t="s">
        <v>428</v>
      </c>
      <c r="X54" s="158" t="n">
        <v>0.022</v>
      </c>
      <c r="Y54" s="158" t="s">
        <v>428</v>
      </c>
      <c r="Z54" s="158" t="s">
        <v>428</v>
      </c>
      <c r="AA54" s="158" t="s">
        <v>428</v>
      </c>
      <c r="AB54" s="158" t="n">
        <v>0.022</v>
      </c>
      <c r="AC54" s="158" t="s">
        <v>428</v>
      </c>
      <c r="AD54" s="158" t="s">
        <v>428</v>
      </c>
      <c r="AE54" s="158" t="n">
        <v>0.560630730448</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7.63421705815617</v>
      </c>
      <c r="F55" s="158" t="n">
        <v>36.4611277235231</v>
      </c>
      <c r="G55" s="158" t="n">
        <v>36.3342755076145</v>
      </c>
      <c r="H55" s="158" t="n">
        <v>0.00184797856178</v>
      </c>
      <c r="I55" s="158" t="n">
        <v>0.712001148986891</v>
      </c>
      <c r="J55" s="158" t="n">
        <v>1.36203296298689</v>
      </c>
      <c r="K55" s="158" t="n">
        <v>1.41427779754165</v>
      </c>
      <c r="L55" s="158" t="n">
        <v>0.165954732607489</v>
      </c>
      <c r="M55" s="158" t="n">
        <v>14.331113284771</v>
      </c>
      <c r="N55" s="158" t="n">
        <v>0.0325654005201937</v>
      </c>
      <c r="O55" s="158" t="n">
        <v>0.0347280453487581</v>
      </c>
      <c r="P55" s="158" t="n">
        <v>0.00932142656753307</v>
      </c>
      <c r="Q55" s="158" t="n">
        <v>0.00825655525528017</v>
      </c>
      <c r="R55" s="158" t="n">
        <v>0.00532633818490011</v>
      </c>
      <c r="S55" s="158" t="n">
        <v>0.00479222619457764</v>
      </c>
      <c r="T55" s="158" t="n">
        <v>0.0687488852122297</v>
      </c>
      <c r="U55" s="158" t="n">
        <v>0.00100329005841608</v>
      </c>
      <c r="V55" s="158" t="n">
        <v>0.910945280209437</v>
      </c>
      <c r="W55" s="158" t="n">
        <v>6.35015267928919E-009</v>
      </c>
      <c r="X55" s="158" t="n">
        <v>7.62790544549725E-006</v>
      </c>
      <c r="Y55" s="158" t="n">
        <v>1.15816699157587E-005</v>
      </c>
      <c r="Z55" s="158" t="n">
        <v>1.10534922029324E-005</v>
      </c>
      <c r="AA55" s="158" t="n">
        <v>1.10534922029324E-005</v>
      </c>
      <c r="AB55" s="158" t="n">
        <v>4.13165597671207E-005</v>
      </c>
      <c r="AC55" s="158" t="s">
        <v>428</v>
      </c>
      <c r="AD55" s="158" t="s">
        <v>428</v>
      </c>
      <c r="AE55" s="158" t="n">
        <v>7.63421705815617</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176336202</v>
      </c>
      <c r="I56" s="158" t="s">
        <v>428</v>
      </c>
      <c r="J56" s="158" t="s">
        <v>428</v>
      </c>
      <c r="K56" s="158" t="s">
        <v>428</v>
      </c>
      <c r="L56" s="158" t="s">
        <v>428</v>
      </c>
      <c r="M56" s="158" t="s">
        <v>428</v>
      </c>
      <c r="N56" s="158" t="s">
        <v>428</v>
      </c>
      <c r="O56" s="158" t="s">
        <v>428</v>
      </c>
      <c r="P56" s="158" t="n">
        <v>0.0369466328</v>
      </c>
      <c r="Q56" s="158" t="n">
        <v>0.0020992405</v>
      </c>
      <c r="R56" s="158" t="s">
        <v>428</v>
      </c>
      <c r="S56" s="158" t="s">
        <v>428</v>
      </c>
      <c r="T56" s="158" t="s">
        <v>428</v>
      </c>
      <c r="U56" s="158" t="s">
        <v>428</v>
      </c>
      <c r="V56" s="158" t="s">
        <v>428</v>
      </c>
      <c r="W56" s="158" t="s">
        <v>428</v>
      </c>
      <c r="X56" s="158" t="s">
        <v>428</v>
      </c>
      <c r="Y56" s="158" t="s">
        <v>428</v>
      </c>
      <c r="Z56" s="158" t="s">
        <v>428</v>
      </c>
      <c r="AA56" s="158" t="s">
        <v>428</v>
      </c>
      <c r="AB56" s="158" t="s">
        <v>428</v>
      </c>
      <c r="AC56" s="158" t="n">
        <v>0.490124332</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29.2962736247261</v>
      </c>
      <c r="F57" s="158" t="n">
        <v>1.31484769711481</v>
      </c>
      <c r="G57" s="158" t="n">
        <v>34.264036151533</v>
      </c>
      <c r="H57" s="158" t="n">
        <v>1.79273460159032</v>
      </c>
      <c r="I57" s="158" t="n">
        <v>12.1319752869074</v>
      </c>
      <c r="J57" s="158" t="n">
        <v>15.5121154865185</v>
      </c>
      <c r="K57" s="158" t="n">
        <v>18.7501832375222</v>
      </c>
      <c r="L57" s="158" t="n">
        <v>0.251671585811801</v>
      </c>
      <c r="M57" s="158" t="n">
        <v>0.321940956155362</v>
      </c>
      <c r="N57" s="158" t="n">
        <v>3.748547118</v>
      </c>
      <c r="O57" s="158" t="n">
        <v>0.392177026519889</v>
      </c>
      <c r="P57" s="158" t="n">
        <v>1.79062527732727</v>
      </c>
      <c r="Q57" s="158" t="n">
        <v>0.2284652</v>
      </c>
      <c r="R57" s="158" t="n">
        <v>1.48059</v>
      </c>
      <c r="S57" s="158" t="n">
        <v>1.51302</v>
      </c>
      <c r="T57" s="158" t="n">
        <v>1.51902</v>
      </c>
      <c r="U57" s="158" t="n">
        <v>0.11466</v>
      </c>
      <c r="V57" s="158" t="n">
        <v>3.28815</v>
      </c>
      <c r="W57" s="158" t="n">
        <v>2.76710864955855E-006</v>
      </c>
      <c r="X57" s="158" t="n">
        <v>0.026281221</v>
      </c>
      <c r="Y57" s="158" t="s">
        <v>428</v>
      </c>
      <c r="Z57" s="158" t="s">
        <v>428</v>
      </c>
      <c r="AA57" s="158" t="s">
        <v>428</v>
      </c>
      <c r="AB57" s="158" t="n">
        <v>7.06931304</v>
      </c>
      <c r="AC57" s="158" t="n">
        <v>7.809873182</v>
      </c>
      <c r="AD57" s="158" t="n">
        <v>11.7676550573786</v>
      </c>
      <c r="AE57" s="158" t="n">
        <v>29.2962736247261</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6.7004696416617</v>
      </c>
      <c r="F58" s="158" t="n">
        <v>0.294894990217785</v>
      </c>
      <c r="G58" s="158" t="n">
        <v>1.28907548949753</v>
      </c>
      <c r="H58" s="158" t="s">
        <v>428</v>
      </c>
      <c r="I58" s="158" t="n">
        <v>2.57797283984196</v>
      </c>
      <c r="J58" s="158" t="n">
        <v>11.5037529116758</v>
      </c>
      <c r="K58" s="158" t="n">
        <v>25.9240434740421</v>
      </c>
      <c r="L58" s="158" t="n">
        <v>0.00904696388764529</v>
      </c>
      <c r="M58" s="158" t="n">
        <v>4.31064686940518</v>
      </c>
      <c r="N58" s="158" t="n">
        <v>0.17245</v>
      </c>
      <c r="O58" s="158" t="n">
        <v>0.01368</v>
      </c>
      <c r="P58" s="158" t="n">
        <v>0.03036</v>
      </c>
      <c r="Q58" s="158" t="n">
        <v>0.01594</v>
      </c>
      <c r="R58" s="158" t="n">
        <v>0.16192</v>
      </c>
      <c r="S58" s="158" t="n">
        <v>0.05282</v>
      </c>
      <c r="T58" s="158" t="n">
        <v>0.07181</v>
      </c>
      <c r="U58" s="158" t="n">
        <v>0.04471</v>
      </c>
      <c r="V58" s="158" t="n">
        <v>0.26948</v>
      </c>
      <c r="W58" s="158" t="n">
        <v>2.20438466667E-005</v>
      </c>
      <c r="X58" s="158" t="s">
        <v>428</v>
      </c>
      <c r="Y58" s="158" t="s">
        <v>428</v>
      </c>
      <c r="Z58" s="158" t="s">
        <v>428</v>
      </c>
      <c r="AA58" s="158" t="s">
        <v>428</v>
      </c>
      <c r="AB58" s="158" t="n">
        <v>0.21809</v>
      </c>
      <c r="AC58" s="158" t="n">
        <v>0.000622752</v>
      </c>
      <c r="AD58" s="158" t="n">
        <v>0.602112946</v>
      </c>
      <c r="AE58" s="158" t="n">
        <v>6.7004696416617</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3.3216386586895</v>
      </c>
      <c r="F59" s="158" t="n">
        <v>6.65001140297696</v>
      </c>
      <c r="G59" s="158" t="n">
        <v>8.9023808372211</v>
      </c>
      <c r="H59" s="158" t="n">
        <v>1.993390285</v>
      </c>
      <c r="I59" s="158" t="n">
        <v>3.26298887194498</v>
      </c>
      <c r="J59" s="158" t="n">
        <v>3.70602670350984</v>
      </c>
      <c r="K59" s="158" t="n">
        <v>4.03883093176332</v>
      </c>
      <c r="L59" s="158" t="n">
        <v>0.0048923897581097</v>
      </c>
      <c r="M59" s="158" t="n">
        <v>0.236769039060637</v>
      </c>
      <c r="N59" s="158" t="n">
        <v>32.0872511287694</v>
      </c>
      <c r="O59" s="158" t="n">
        <v>0.410765550634573</v>
      </c>
      <c r="P59" s="158" t="n">
        <v>0.110202124379974</v>
      </c>
      <c r="Q59" s="158" t="n">
        <v>0.694310410304008</v>
      </c>
      <c r="R59" s="158" t="n">
        <v>5.56438174505125</v>
      </c>
      <c r="S59" s="158" t="n">
        <v>1.14844211530255</v>
      </c>
      <c r="T59" s="158" t="n">
        <v>6.61959256613692</v>
      </c>
      <c r="U59" s="158" t="n">
        <v>37.7110287525264</v>
      </c>
      <c r="V59" s="158" t="n">
        <v>22.2531683866325</v>
      </c>
      <c r="W59" s="158" t="n">
        <v>3.58837256955459E-007</v>
      </c>
      <c r="X59" s="158" t="s">
        <v>428</v>
      </c>
      <c r="Y59" s="158" t="s">
        <v>428</v>
      </c>
      <c r="Z59" s="158" t="s">
        <v>428</v>
      </c>
      <c r="AA59" s="158" t="s">
        <v>428</v>
      </c>
      <c r="AB59" s="158" t="s">
        <v>428</v>
      </c>
      <c r="AC59" s="158" t="s">
        <v>428</v>
      </c>
      <c r="AD59" s="158" t="s">
        <v>428</v>
      </c>
      <c r="AE59" s="158" t="n">
        <v>13.3216386586895</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2642954</v>
      </c>
      <c r="F60" s="158" t="s">
        <v>428</v>
      </c>
      <c r="G60" s="158" t="s">
        <v>428</v>
      </c>
      <c r="H60" s="158" t="s">
        <v>428</v>
      </c>
      <c r="I60" s="158" t="n">
        <v>5.60497117548667</v>
      </c>
      <c r="J60" s="158" t="n">
        <v>46.3713725859324</v>
      </c>
      <c r="K60" s="158" t="n">
        <v>114.193236569798</v>
      </c>
      <c r="L60" s="158" t="s">
        <v>428</v>
      </c>
      <c r="M60" s="158" t="s">
        <v>428</v>
      </c>
      <c r="N60" s="158" t="n">
        <v>0.0093813861</v>
      </c>
      <c r="O60" s="158" t="n">
        <v>0.00880101</v>
      </c>
      <c r="P60" s="158" t="n">
        <v>0.00092</v>
      </c>
      <c r="Q60" s="158" t="n">
        <v>0.0117</v>
      </c>
      <c r="R60" s="158" t="s">
        <v>428</v>
      </c>
      <c r="S60" s="158" t="n">
        <v>0.0455627722</v>
      </c>
      <c r="T60" s="158" t="n">
        <v>0.2467813861</v>
      </c>
      <c r="U60" s="158" t="n">
        <v>0.096</v>
      </c>
      <c r="V60" s="158" t="n">
        <v>0.0087601969</v>
      </c>
      <c r="W60" s="158" t="s">
        <v>428</v>
      </c>
      <c r="X60" s="158" t="s">
        <v>428</v>
      </c>
      <c r="Y60" s="158" t="s">
        <v>428</v>
      </c>
      <c r="Z60" s="158" t="s">
        <v>428</v>
      </c>
      <c r="AA60" s="158" t="s">
        <v>428</v>
      </c>
      <c r="AB60" s="158" t="s">
        <v>428</v>
      </c>
      <c r="AC60" s="158" t="s">
        <v>428</v>
      </c>
      <c r="AD60" s="158" t="s">
        <v>428</v>
      </c>
      <c r="AE60" s="158" t="n">
        <v>0.02642954</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4.3234019081</v>
      </c>
      <c r="J61" s="158" t="n">
        <v>51.1288284639881</v>
      </c>
      <c r="K61" s="158" t="n">
        <v>235.488108657537</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69416</v>
      </c>
      <c r="J62" s="158" t="n">
        <v>0.68616</v>
      </c>
      <c r="K62" s="158" t="n">
        <v>1.70132</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59122854828292</v>
      </c>
      <c r="F63" s="160" t="n">
        <v>6.24897706850925</v>
      </c>
      <c r="G63" s="160" t="n">
        <v>24.430303698</v>
      </c>
      <c r="H63" s="160" t="n">
        <v>1.05625986464</v>
      </c>
      <c r="I63" s="160" t="n">
        <v>4.69973053611718</v>
      </c>
      <c r="J63" s="160" t="n">
        <v>7.82236648165106</v>
      </c>
      <c r="K63" s="160" t="n">
        <v>14.8001740755352</v>
      </c>
      <c r="L63" s="160" t="n">
        <v>0.00465756551905391</v>
      </c>
      <c r="M63" s="160" t="n">
        <v>20.462603816</v>
      </c>
      <c r="N63" s="160" t="n">
        <v>0.864668249099282</v>
      </c>
      <c r="O63" s="160" t="n">
        <v>0.0933813991941233</v>
      </c>
      <c r="P63" s="160" t="n">
        <v>0.0138843375452415</v>
      </c>
      <c r="Q63" s="160" t="n">
        <v>0.0265866880665809</v>
      </c>
      <c r="R63" s="160" t="n">
        <v>0.033332969206139</v>
      </c>
      <c r="S63" s="160" t="n">
        <v>0.00046</v>
      </c>
      <c r="T63" s="160" t="n">
        <v>0.0200752631078066</v>
      </c>
      <c r="U63" s="160" t="n">
        <v>1.748872</v>
      </c>
      <c r="V63" s="160" t="n">
        <v>0.0310081</v>
      </c>
      <c r="W63" s="160" t="n">
        <v>3.34194759744E-007</v>
      </c>
      <c r="X63" s="160" t="n">
        <v>0.0357884</v>
      </c>
      <c r="Y63" s="160" t="s">
        <v>428</v>
      </c>
      <c r="Z63" s="160" t="n">
        <v>0.0031246</v>
      </c>
      <c r="AA63" s="160" t="s">
        <v>428</v>
      </c>
      <c r="AB63" s="160" t="n">
        <v>0.038913</v>
      </c>
      <c r="AC63" s="160" t="s">
        <v>428</v>
      </c>
      <c r="AD63" s="160" t="s">
        <v>428</v>
      </c>
      <c r="AE63" s="160" t="n">
        <v>3.59122854828292</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4.1614525879063</v>
      </c>
      <c r="F64" s="158" t="n">
        <v>4.59591861058121</v>
      </c>
      <c r="G64" s="158" t="n">
        <v>0.500055634213536</v>
      </c>
      <c r="H64" s="158" t="n">
        <v>1.93120099409529</v>
      </c>
      <c r="I64" s="158" t="s">
        <v>428</v>
      </c>
      <c r="J64" s="158" t="s">
        <v>428</v>
      </c>
      <c r="K64" s="158" t="s">
        <v>428</v>
      </c>
      <c r="L64" s="158" t="s">
        <v>428</v>
      </c>
      <c r="M64" s="158" t="n">
        <v>16.0685508726141</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4.1614525879063</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87.5261910418168</v>
      </c>
      <c r="F65" s="158" t="s">
        <v>428</v>
      </c>
      <c r="G65" s="158" t="s">
        <v>428</v>
      </c>
      <c r="H65" s="158" t="n">
        <v>0.410716553104354</v>
      </c>
      <c r="I65" s="158" t="n">
        <v>0.115</v>
      </c>
      <c r="J65" s="158" t="n">
        <v>0.153</v>
      </c>
      <c r="K65" s="158" t="n">
        <v>0.192</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87.5261910418168</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158745</v>
      </c>
      <c r="F66" s="158" t="n">
        <v>0.012572</v>
      </c>
      <c r="G66" s="158" t="s">
        <v>428</v>
      </c>
      <c r="H66" s="158" t="s">
        <v>428</v>
      </c>
      <c r="I66" s="158" t="n">
        <v>0.00056</v>
      </c>
      <c r="J66" s="158" t="n">
        <v>0.00056</v>
      </c>
      <c r="K66" s="158" t="n">
        <v>0.145512</v>
      </c>
      <c r="L66" s="158" t="n">
        <v>0.00056</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158745</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0566841</v>
      </c>
      <c r="H67" s="158" t="s">
        <v>428</v>
      </c>
      <c r="I67" s="158" t="n">
        <v>0.3828385384</v>
      </c>
      <c r="J67" s="158" t="n">
        <v>0.4545713644</v>
      </c>
      <c r="K67" s="158" t="n">
        <v>0.507756</v>
      </c>
      <c r="L67" s="158" t="n">
        <v>0.00630144</v>
      </c>
      <c r="M67" s="158" t="n">
        <v>6.9952176</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35428864</v>
      </c>
      <c r="F68" s="158" t="s">
        <v>428</v>
      </c>
      <c r="G68" s="158" t="n">
        <v>2.0902434</v>
      </c>
      <c r="H68" s="158" t="s">
        <v>428</v>
      </c>
      <c r="I68" s="158" t="n">
        <v>0.08032265</v>
      </c>
      <c r="J68" s="158" t="n">
        <v>0.096934475</v>
      </c>
      <c r="K68" s="158" t="n">
        <v>0.136569094957983</v>
      </c>
      <c r="L68" s="158" t="n">
        <v>0.024673794</v>
      </c>
      <c r="M68" s="158" t="n">
        <v>12.059104052</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35428864</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63196714090017</v>
      </c>
      <c r="I69" s="159" t="n">
        <v>0.01332731</v>
      </c>
      <c r="J69" s="159" t="n">
        <v>0.016057</v>
      </c>
      <c r="K69" s="159" t="n">
        <v>0.482601523321623</v>
      </c>
      <c r="L69" s="159" t="n">
        <v>0.00023989158</v>
      </c>
      <c r="M69" s="159" t="n">
        <v>63.068576</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8.1126969764693</v>
      </c>
      <c r="F70" s="159" t="n">
        <v>171.268437942321</v>
      </c>
      <c r="G70" s="159" t="n">
        <v>99.8064131045492</v>
      </c>
      <c r="H70" s="159" t="n">
        <v>38.3458115278111</v>
      </c>
      <c r="I70" s="159" t="n">
        <v>10.1900359869005</v>
      </c>
      <c r="J70" s="159" t="n">
        <v>13.2970335675428</v>
      </c>
      <c r="K70" s="159" t="n">
        <v>128.1662403338</v>
      </c>
      <c r="L70" s="159" t="n">
        <v>0.0819391140544545</v>
      </c>
      <c r="M70" s="159" t="n">
        <v>118.838851004637</v>
      </c>
      <c r="N70" s="159" t="n">
        <v>16.5124606288522</v>
      </c>
      <c r="O70" s="159" t="n">
        <v>1.28642860808178</v>
      </c>
      <c r="P70" s="159" t="n">
        <v>5.73687622893606</v>
      </c>
      <c r="Q70" s="159" t="n">
        <v>0.044581189</v>
      </c>
      <c r="R70" s="159" t="n">
        <v>10.389270375</v>
      </c>
      <c r="S70" s="159" t="n">
        <v>3.312552248</v>
      </c>
      <c r="T70" s="159" t="n">
        <v>2.509460683</v>
      </c>
      <c r="U70" s="159" t="n">
        <v>0.0246</v>
      </c>
      <c r="V70" s="159" t="n">
        <v>9.2525465</v>
      </c>
      <c r="W70" s="159" t="n">
        <v>3.172743276E-007</v>
      </c>
      <c r="X70" s="159" t="n">
        <v>0.2055172965</v>
      </c>
      <c r="Y70" s="159" t="n">
        <v>0.19642890475</v>
      </c>
      <c r="Z70" s="159" t="n">
        <v>0.19007475975</v>
      </c>
      <c r="AA70" s="159" t="n">
        <v>0.02458283875</v>
      </c>
      <c r="AB70" s="159" t="n">
        <v>0.61660379975</v>
      </c>
      <c r="AC70" s="159" t="n">
        <v>159.643674764</v>
      </c>
      <c r="AD70" s="159" t="s">
        <v>428</v>
      </c>
      <c r="AE70" s="159" t="n">
        <v>18.1126969764693</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0604976744186</v>
      </c>
      <c r="G71" s="159" t="s">
        <v>428</v>
      </c>
      <c r="H71" s="159" t="s">
        <v>428</v>
      </c>
      <c r="I71" s="159" t="n">
        <v>0.027625944</v>
      </c>
      <c r="J71" s="159" t="n">
        <v>0.224007552</v>
      </c>
      <c r="K71" s="159" t="n">
        <v>0.7006486</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48.9045505077906</v>
      </c>
      <c r="F72" s="158" t="n">
        <v>25.5048166192685</v>
      </c>
      <c r="G72" s="158" t="n">
        <v>50.5523488407044</v>
      </c>
      <c r="H72" s="158" t="n">
        <v>0.273604552375364</v>
      </c>
      <c r="I72" s="158" t="n">
        <v>32.1353404794716</v>
      </c>
      <c r="J72" s="158" t="n">
        <v>47.2752640728507</v>
      </c>
      <c r="K72" s="158" t="n">
        <v>70.8646621667465</v>
      </c>
      <c r="L72" s="158" t="n">
        <v>0.488076863292703</v>
      </c>
      <c r="M72" s="158" t="n">
        <v>2414.88660194917</v>
      </c>
      <c r="N72" s="158" t="n">
        <v>670.236899833676</v>
      </c>
      <c r="O72" s="158" t="n">
        <v>14.4521570155623</v>
      </c>
      <c r="P72" s="158" t="n">
        <v>10.9502348106759</v>
      </c>
      <c r="Q72" s="158" t="n">
        <v>12.3598665242941</v>
      </c>
      <c r="R72" s="158" t="n">
        <v>93.6931196948983</v>
      </c>
      <c r="S72" s="158" t="n">
        <v>45.5785823904366</v>
      </c>
      <c r="T72" s="158" t="n">
        <v>58.5038422635073</v>
      </c>
      <c r="U72" s="158" t="n">
        <v>4.51576549710765</v>
      </c>
      <c r="V72" s="158" t="n">
        <v>1319.76303538337</v>
      </c>
      <c r="W72" s="158" t="n">
        <v>0.000241045985596696</v>
      </c>
      <c r="X72" s="158" t="n">
        <v>0.165946942450129</v>
      </c>
      <c r="Y72" s="158" t="n">
        <v>0.0871177564552024</v>
      </c>
      <c r="Z72" s="158" t="n">
        <v>0.0645263797949464</v>
      </c>
      <c r="AA72" s="158" t="n">
        <v>0.0435161334978393</v>
      </c>
      <c r="AB72" s="158" t="n">
        <v>44.8161378588327</v>
      </c>
      <c r="AC72" s="158" t="n">
        <v>34.0207906827641</v>
      </c>
      <c r="AD72" s="158" t="n">
        <v>601.346300636352</v>
      </c>
      <c r="AE72" s="158" t="n">
        <v>48.9045505077906</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25396875</v>
      </c>
      <c r="F73" s="158" t="n">
        <v>0.0356872</v>
      </c>
      <c r="G73" s="158" t="n">
        <v>0.652866125</v>
      </c>
      <c r="H73" s="158" t="s">
        <v>428</v>
      </c>
      <c r="I73" s="158" t="n">
        <v>0.195883859790252</v>
      </c>
      <c r="J73" s="158" t="n">
        <v>0.265041419223743</v>
      </c>
      <c r="K73" s="158" t="n">
        <v>0.433064595305033</v>
      </c>
      <c r="L73" s="158" t="n">
        <v>0.0183433773790252</v>
      </c>
      <c r="M73" s="158" t="n">
        <v>119.44051478</v>
      </c>
      <c r="N73" s="158" t="n">
        <v>0.66445312951876</v>
      </c>
      <c r="O73" s="158" t="n">
        <v>0.0237123221203081</v>
      </c>
      <c r="P73" s="158" t="n">
        <v>0.110039007745794</v>
      </c>
      <c r="Q73" s="158" t="n">
        <v>0.0318078882634372</v>
      </c>
      <c r="R73" s="158" t="n">
        <v>15.4346970348461</v>
      </c>
      <c r="S73" s="158" t="n">
        <v>0.0342455984121598</v>
      </c>
      <c r="T73" s="158" t="n">
        <v>0.0480190007934913</v>
      </c>
      <c r="U73" s="158" t="s">
        <v>428</v>
      </c>
      <c r="V73" s="158" t="n">
        <v>4.26785682025467</v>
      </c>
      <c r="W73" s="158" t="n">
        <v>4.83744E-007</v>
      </c>
      <c r="X73" s="158" t="s">
        <v>428</v>
      </c>
      <c r="Y73" s="158" t="s">
        <v>428</v>
      </c>
      <c r="Z73" s="158" t="s">
        <v>428</v>
      </c>
      <c r="AA73" s="158" t="s">
        <v>428</v>
      </c>
      <c r="AB73" s="158" t="n">
        <v>3.40915</v>
      </c>
      <c r="AC73" s="158" t="s">
        <v>428</v>
      </c>
      <c r="AD73" s="158" t="n">
        <v>0.061757984</v>
      </c>
      <c r="AE73" s="158" t="n">
        <v>0.2539687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57303779838532</v>
      </c>
      <c r="F74" s="158" t="n">
        <v>0.263246219609584</v>
      </c>
      <c r="G74" s="158" t="n">
        <v>28.3305483991681</v>
      </c>
      <c r="H74" s="158" t="n">
        <v>0.01212277</v>
      </c>
      <c r="I74" s="158" t="n">
        <v>3.58487375235485</v>
      </c>
      <c r="J74" s="158" t="n">
        <v>7.00059930793588</v>
      </c>
      <c r="K74" s="158" t="n">
        <v>9.03229828363427</v>
      </c>
      <c r="L74" s="158" t="n">
        <v>0.0207816888545031</v>
      </c>
      <c r="M74" s="158" t="n">
        <v>412.100192185</v>
      </c>
      <c r="N74" s="158" t="n">
        <v>2.13775595931585</v>
      </c>
      <c r="O74" s="158" t="n">
        <v>0.351996322311189</v>
      </c>
      <c r="P74" s="158" t="n">
        <v>0.032163894</v>
      </c>
      <c r="Q74" s="158" t="n">
        <v>0.123198123081585</v>
      </c>
      <c r="R74" s="158" t="n">
        <v>0.509842226548369</v>
      </c>
      <c r="S74" s="158" t="n">
        <v>1.02961456308159</v>
      </c>
      <c r="T74" s="158" t="n">
        <v>8.63651006044991</v>
      </c>
      <c r="U74" s="158" t="n">
        <v>0.00538881338519817</v>
      </c>
      <c r="V74" s="158" t="n">
        <v>36.3597533899047</v>
      </c>
      <c r="W74" s="158" t="n">
        <v>1.08558754791903E-005</v>
      </c>
      <c r="X74" s="158" t="n">
        <v>2.65205136694752</v>
      </c>
      <c r="Y74" s="158" t="n">
        <v>6.3724951852</v>
      </c>
      <c r="Z74" s="158" t="n">
        <v>3.3057215782</v>
      </c>
      <c r="AA74" s="158" t="n">
        <v>1.27642119097</v>
      </c>
      <c r="AB74" s="158" t="n">
        <v>14.43801728237</v>
      </c>
      <c r="AC74" s="158" t="n">
        <v>1.14727784615385</v>
      </c>
      <c r="AD74" s="158" t="n">
        <v>0.0837964</v>
      </c>
      <c r="AE74" s="158" t="n">
        <v>1.57303779838532</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7.425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14931</v>
      </c>
      <c r="G76" s="158" t="n">
        <v>1.495515306</v>
      </c>
      <c r="H76" s="158" t="s">
        <v>428</v>
      </c>
      <c r="I76" s="158" t="n">
        <v>0.021272391</v>
      </c>
      <c r="J76" s="158" t="n">
        <v>0.036287742</v>
      </c>
      <c r="K76" s="158" t="n">
        <v>0.0415928150678817</v>
      </c>
      <c r="L76" s="158" t="n">
        <v>7.1699248112256E-006</v>
      </c>
      <c r="M76" s="158" t="n">
        <v>0.464</v>
      </c>
      <c r="N76" s="158" t="n">
        <v>8.804763542</v>
      </c>
      <c r="O76" s="158" t="n">
        <v>0.118009586</v>
      </c>
      <c r="P76" s="158" t="n">
        <v>0.125510929</v>
      </c>
      <c r="Q76" s="158" t="n">
        <v>0.030495224</v>
      </c>
      <c r="R76" s="158" t="s">
        <v>428</v>
      </c>
      <c r="S76" s="158" t="n">
        <v>0.036302373</v>
      </c>
      <c r="T76" s="158" t="s">
        <v>428</v>
      </c>
      <c r="U76" s="158" t="n">
        <v>0.102681164</v>
      </c>
      <c r="V76" s="158" t="n">
        <v>1.559666728</v>
      </c>
      <c r="W76" s="158" t="n">
        <v>9.65906371E-007</v>
      </c>
      <c r="X76" s="158" t="s">
        <v>428</v>
      </c>
      <c r="Y76" s="158" t="s">
        <v>428</v>
      </c>
      <c r="Z76" s="158" t="s">
        <v>428</v>
      </c>
      <c r="AA76" s="158" t="s">
        <v>428</v>
      </c>
      <c r="AB76" s="158" t="s">
        <v>428</v>
      </c>
      <c r="AC76" s="158" t="n">
        <v>0.000231</v>
      </c>
      <c r="AD76" s="158" t="n">
        <v>0.8133025</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s">
        <v>428</v>
      </c>
      <c r="G77" s="158" t="n">
        <v>0.573</v>
      </c>
      <c r="H77" s="158" t="s">
        <v>428</v>
      </c>
      <c r="I77" s="158" t="n">
        <v>0.0291255317085261</v>
      </c>
      <c r="J77" s="158" t="n">
        <v>0.0422384557210839</v>
      </c>
      <c r="K77" s="158" t="n">
        <v>0.0604743402722519</v>
      </c>
      <c r="L77" s="158" t="s">
        <v>428</v>
      </c>
      <c r="M77" s="158" t="s">
        <v>428</v>
      </c>
      <c r="N77" s="158" t="n">
        <v>3.45177028089888</v>
      </c>
      <c r="O77" s="158" t="n">
        <v>0.164089922009253</v>
      </c>
      <c r="P77" s="158" t="n">
        <v>0.382920670852611</v>
      </c>
      <c r="Q77" s="158" t="n">
        <v>0.00744378440185063</v>
      </c>
      <c r="R77" s="158" t="s">
        <v>428</v>
      </c>
      <c r="S77" s="158" t="s">
        <v>428</v>
      </c>
      <c r="T77" s="158" t="s">
        <v>428</v>
      </c>
      <c r="U77" s="158" t="s">
        <v>428</v>
      </c>
      <c r="V77" s="158" t="n">
        <v>32.5530738668209</v>
      </c>
      <c r="W77" s="158" t="n">
        <v>8.02492857599979E-007</v>
      </c>
      <c r="X77" s="158" t="s">
        <v>428</v>
      </c>
      <c r="Y77" s="158" t="s">
        <v>428</v>
      </c>
      <c r="Z77" s="158" t="s">
        <v>428</v>
      </c>
      <c r="AA77" s="158" t="s">
        <v>428</v>
      </c>
      <c r="AB77" s="158" t="s">
        <v>428</v>
      </c>
      <c r="AC77" s="158" t="s">
        <v>428</v>
      </c>
      <c r="AD77" s="158" t="n">
        <v>0.452232</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01984952</v>
      </c>
      <c r="G78" s="158" t="n">
        <v>0.9795</v>
      </c>
      <c r="H78" s="158" t="s">
        <v>428</v>
      </c>
      <c r="I78" s="158" t="n">
        <v>0.094068389</v>
      </c>
      <c r="J78" s="158" t="n">
        <v>0.120330909</v>
      </c>
      <c r="K78" s="158" t="n">
        <v>0.138988341580805</v>
      </c>
      <c r="L78" s="158" t="n">
        <v>3.92786164907551E-005</v>
      </c>
      <c r="M78" s="158" t="n">
        <v>0.498006</v>
      </c>
      <c r="N78" s="158" t="n">
        <v>11.066946227</v>
      </c>
      <c r="O78" s="158" t="n">
        <v>0.38979051</v>
      </c>
      <c r="P78" s="158" t="n">
        <v>0.118281497</v>
      </c>
      <c r="Q78" s="158" t="n">
        <v>0.865662879</v>
      </c>
      <c r="R78" s="158" t="n">
        <v>0.331824</v>
      </c>
      <c r="S78" s="158" t="n">
        <v>6.200311193</v>
      </c>
      <c r="T78" s="158" t="n">
        <v>0.35987142</v>
      </c>
      <c r="U78" s="158" t="s">
        <v>428</v>
      </c>
      <c r="V78" s="158" t="n">
        <v>7.705445456</v>
      </c>
      <c r="W78" s="158" t="n">
        <v>6.004379643E-006</v>
      </c>
      <c r="X78" s="158" t="s">
        <v>428</v>
      </c>
      <c r="Y78" s="158" t="s">
        <v>428</v>
      </c>
      <c r="Z78" s="158" t="s">
        <v>428</v>
      </c>
      <c r="AA78" s="158" t="s">
        <v>428</v>
      </c>
      <c r="AB78" s="158" t="s">
        <v>428</v>
      </c>
      <c r="AC78" s="158" t="n">
        <v>8.5650346645</v>
      </c>
      <c r="AD78" s="158" t="n">
        <v>1.75315306446093</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046</v>
      </c>
      <c r="G79" s="158" t="s">
        <v>428</v>
      </c>
      <c r="H79" s="158" t="n">
        <v>0.6</v>
      </c>
      <c r="I79" s="158" t="n">
        <v>0.000741008043702351</v>
      </c>
      <c r="J79" s="158" t="n">
        <v>0.00123501340617059</v>
      </c>
      <c r="K79" s="158" t="n">
        <v>0.0014820160874047</v>
      </c>
      <c r="L79" s="158" t="s">
        <v>428</v>
      </c>
      <c r="M79" s="158" t="s">
        <v>428</v>
      </c>
      <c r="N79" s="158" t="s">
        <v>428</v>
      </c>
      <c r="O79" s="158" t="s">
        <v>428</v>
      </c>
      <c r="P79" s="158" t="s">
        <v>428</v>
      </c>
      <c r="Q79" s="158" t="s">
        <v>428</v>
      </c>
      <c r="R79" s="158" t="s">
        <v>428</v>
      </c>
      <c r="S79" s="158" t="s">
        <v>428</v>
      </c>
      <c r="T79" s="158" t="n">
        <v>6.70204</v>
      </c>
      <c r="U79" s="158" t="s">
        <v>428</v>
      </c>
      <c r="V79" s="158" t="s">
        <v>428</v>
      </c>
      <c r="W79" s="158" t="n">
        <v>5.21181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806071158988249</v>
      </c>
      <c r="F80" s="158" t="n">
        <v>0.95791916703266</v>
      </c>
      <c r="G80" s="158" t="n">
        <v>4.59331322514754</v>
      </c>
      <c r="H80" s="158" t="n">
        <v>0.058481625</v>
      </c>
      <c r="I80" s="158" t="n">
        <v>1.89502504237401</v>
      </c>
      <c r="J80" s="158" t="n">
        <v>2.4721386560936</v>
      </c>
      <c r="K80" s="158" t="n">
        <v>3.36439063433685</v>
      </c>
      <c r="L80" s="158" t="n">
        <v>0.0628215499150226</v>
      </c>
      <c r="M80" s="158" t="n">
        <v>0.88400126573764</v>
      </c>
      <c r="N80" s="158" t="n">
        <v>27.2222791365839</v>
      </c>
      <c r="O80" s="158" t="n">
        <v>1.772671037438</v>
      </c>
      <c r="P80" s="158" t="n">
        <v>0.756195316262019</v>
      </c>
      <c r="Q80" s="158" t="n">
        <v>2.4387855274208</v>
      </c>
      <c r="R80" s="158" t="n">
        <v>6.59980282068829</v>
      </c>
      <c r="S80" s="158" t="n">
        <v>14.0175678316064</v>
      </c>
      <c r="T80" s="158" t="n">
        <v>6.65040621495082</v>
      </c>
      <c r="U80" s="158" t="n">
        <v>1.470179238</v>
      </c>
      <c r="V80" s="158" t="n">
        <v>99.2479434079137</v>
      </c>
      <c r="W80" s="158" t="n">
        <v>0.00011050052053648</v>
      </c>
      <c r="X80" s="158" t="n">
        <v>0.242361985</v>
      </c>
      <c r="Y80" s="158" t="s">
        <v>428</v>
      </c>
      <c r="Z80" s="158" t="s">
        <v>428</v>
      </c>
      <c r="AA80" s="158" t="s">
        <v>428</v>
      </c>
      <c r="AB80" s="158" t="n">
        <v>0.242951985</v>
      </c>
      <c r="AC80" s="158" t="n">
        <v>0.2855703621</v>
      </c>
      <c r="AD80" s="158" t="n">
        <v>39.1897347983907</v>
      </c>
      <c r="AE80" s="158" t="n">
        <v>0.806071158988249</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39854240576267</v>
      </c>
      <c r="J81" s="158" t="n">
        <v>0.4078143780418</v>
      </c>
      <c r="K81" s="158" t="n">
        <v>0.906953703762134</v>
      </c>
      <c r="L81" s="158" t="s">
        <v>428</v>
      </c>
      <c r="M81" s="158" t="s">
        <v>428</v>
      </c>
      <c r="N81" s="158" t="n">
        <v>0.55992764208</v>
      </c>
      <c r="O81" s="158" t="n">
        <v>0.00802354</v>
      </c>
      <c r="P81" s="158" t="s">
        <v>428</v>
      </c>
      <c r="Q81" s="158" t="n">
        <v>0.0171933</v>
      </c>
      <c r="R81" s="158" t="n">
        <v>0.1960404948</v>
      </c>
      <c r="S81" s="158" t="n">
        <v>0.000754</v>
      </c>
      <c r="T81" s="158" t="s">
        <v>428</v>
      </c>
      <c r="U81" s="158" t="s">
        <v>428</v>
      </c>
      <c r="V81" s="158" t="n">
        <v>2.1029497106872</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07.509929708581</v>
      </c>
      <c r="G82" s="158" t="s">
        <v>428</v>
      </c>
      <c r="H82" s="158" t="n">
        <v>1.746666735</v>
      </c>
      <c r="I82" s="158" t="s">
        <v>428</v>
      </c>
      <c r="J82" s="158" t="s">
        <v>428</v>
      </c>
      <c r="K82" s="158" t="s">
        <v>428</v>
      </c>
      <c r="L82" s="158" t="s">
        <v>428</v>
      </c>
      <c r="M82" s="158" t="s">
        <v>428</v>
      </c>
      <c r="N82" s="158" t="s">
        <v>428</v>
      </c>
      <c r="O82" s="158" t="s">
        <v>428</v>
      </c>
      <c r="P82" s="158" t="n">
        <v>0.15327062576</v>
      </c>
      <c r="Q82" s="158" t="s">
        <v>428</v>
      </c>
      <c r="R82" s="158" t="s">
        <v>428</v>
      </c>
      <c r="S82" s="158" t="s">
        <v>428</v>
      </c>
      <c r="T82" s="158" t="s">
        <v>428</v>
      </c>
      <c r="U82" s="158" t="s">
        <v>428</v>
      </c>
      <c r="V82" s="158" t="s">
        <v>428</v>
      </c>
      <c r="W82" s="158" t="s">
        <v>428</v>
      </c>
      <c r="X82" s="158" t="n">
        <v>0.0032500332448944</v>
      </c>
      <c r="Y82" s="158" t="n">
        <v>0.0016250166224472</v>
      </c>
      <c r="Z82" s="158" t="n">
        <v>0.0016250166224472</v>
      </c>
      <c r="AA82" s="158" t="n">
        <v>0.0016250166224472</v>
      </c>
      <c r="AB82" s="158" t="n">
        <v>0.019375083112236</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866085323</v>
      </c>
      <c r="F83" s="158" t="n">
        <v>72.3614108084393</v>
      </c>
      <c r="G83" s="158" t="n">
        <v>1.666080749</v>
      </c>
      <c r="H83" s="158" t="s">
        <v>428</v>
      </c>
      <c r="I83" s="158" t="n">
        <v>8.2940123997109</v>
      </c>
      <c r="J83" s="158" t="n">
        <v>50.2014890337193</v>
      </c>
      <c r="K83" s="158" t="n">
        <v>240.518125119838</v>
      </c>
      <c r="L83" s="158" t="n">
        <v>0.178460808898221</v>
      </c>
      <c r="M83" s="158" t="n">
        <v>0.513395891825</v>
      </c>
      <c r="N83" s="158" t="s">
        <v>428</v>
      </c>
      <c r="O83" s="158" t="s">
        <v>428</v>
      </c>
      <c r="P83" s="158" t="s">
        <v>428</v>
      </c>
      <c r="Q83" s="158" t="s">
        <v>428</v>
      </c>
      <c r="R83" s="158" t="s">
        <v>428</v>
      </c>
      <c r="S83" s="158" t="s">
        <v>428</v>
      </c>
      <c r="T83" s="158" t="s">
        <v>428</v>
      </c>
      <c r="U83" s="158" t="s">
        <v>428</v>
      </c>
      <c r="V83" s="158" t="s">
        <v>428</v>
      </c>
      <c r="W83" s="158" t="n">
        <v>1.86888954773141E-006</v>
      </c>
      <c r="X83" s="158" t="n">
        <v>0.0112433234285714</v>
      </c>
      <c r="Y83" s="158" t="n">
        <v>0.00133624285714286</v>
      </c>
      <c r="Z83" s="158" t="n">
        <v>0.00248857242857143</v>
      </c>
      <c r="AA83" s="158" t="n">
        <v>8.91642857142857E-005</v>
      </c>
      <c r="AB83" s="158" t="n">
        <v>0.015157303</v>
      </c>
      <c r="AC83" s="158" t="s">
        <v>428</v>
      </c>
      <c r="AD83" s="158" t="s">
        <v>428</v>
      </c>
      <c r="AE83" s="158" t="n">
        <v>0.866085323</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87857059244987</v>
      </c>
      <c r="G84" s="158" t="s">
        <v>428</v>
      </c>
      <c r="H84" s="158" t="s">
        <v>428</v>
      </c>
      <c r="I84" s="158" t="n">
        <v>0.0608845105540349</v>
      </c>
      <c r="J84" s="158" t="n">
        <v>0.334763947701745</v>
      </c>
      <c r="K84" s="158" t="n">
        <v>3.22096688352127</v>
      </c>
      <c r="L84" s="158" t="n">
        <v>7.76917213202454E-006</v>
      </c>
      <c r="M84" s="158" t="n">
        <v>9.82762105755854</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522.96389585805</v>
      </c>
      <c r="G85" s="158" t="s">
        <v>428</v>
      </c>
      <c r="H85" s="158" t="s">
        <v>428</v>
      </c>
      <c r="I85" s="158" t="n">
        <v>2.235729531</v>
      </c>
      <c r="J85" s="158" t="n">
        <v>5.2065138325</v>
      </c>
      <c r="K85" s="158" t="n">
        <v>6.12636307579666</v>
      </c>
      <c r="L85" s="158" t="s">
        <v>428</v>
      </c>
      <c r="M85" s="158" t="s">
        <v>428</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222.118137533579</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s">
        <v>42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4.5060882451287</v>
      </c>
      <c r="G87" s="158" t="s">
        <v>428</v>
      </c>
      <c r="H87" s="158" t="n">
        <v>0.000962</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383.586564887012</v>
      </c>
      <c r="G88" s="158" t="s">
        <v>428</v>
      </c>
      <c r="H88" s="158" t="n">
        <v>0.190905016470588</v>
      </c>
      <c r="I88" s="158" t="n">
        <v>0.109542155567381</v>
      </c>
      <c r="J88" s="158" t="n">
        <v>0.221879410112266</v>
      </c>
      <c r="K88" s="158" t="n">
        <v>8.39880357100212</v>
      </c>
      <c r="L88" s="158" t="s">
        <v>428</v>
      </c>
      <c r="M88" s="158" t="s">
        <v>428</v>
      </c>
      <c r="N88" s="158" t="n">
        <v>0.02</v>
      </c>
      <c r="O88" s="158" t="n">
        <v>0.0002676403</v>
      </c>
      <c r="P88" s="158" t="n">
        <v>0.008</v>
      </c>
      <c r="Q88" s="158" t="n">
        <v>0.0003382015</v>
      </c>
      <c r="R88" s="158" t="n">
        <v>0.016058418</v>
      </c>
      <c r="S88" s="158" t="s">
        <v>428</v>
      </c>
      <c r="T88" s="158" t="n">
        <v>0.27982015</v>
      </c>
      <c r="U88" s="158" t="n">
        <v>0.0003382015</v>
      </c>
      <c r="V88" s="158" t="s">
        <v>428</v>
      </c>
      <c r="W88" s="158" t="s">
        <v>428</v>
      </c>
      <c r="X88" s="158" t="s">
        <v>428</v>
      </c>
      <c r="Y88" s="158" t="s">
        <v>428</v>
      </c>
      <c r="Z88" s="158" t="s">
        <v>428</v>
      </c>
      <c r="AA88" s="158" t="s">
        <v>428</v>
      </c>
      <c r="AB88" s="158" t="s">
        <v>428</v>
      </c>
      <c r="AC88" s="158" t="n">
        <v>22.32848</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150.694057591552</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491291526</v>
      </c>
      <c r="F90" s="158" t="n">
        <v>251.056506479164</v>
      </c>
      <c r="G90" s="158" t="n">
        <v>0.0296055</v>
      </c>
      <c r="H90" s="158" t="n">
        <v>0.855277671</v>
      </c>
      <c r="I90" s="158" t="n">
        <v>2.461356781</v>
      </c>
      <c r="J90" s="158" t="n">
        <v>2.4911497635</v>
      </c>
      <c r="K90" s="158" t="n">
        <v>2.511392246</v>
      </c>
      <c r="L90" s="158" t="n">
        <v>0.33221425455</v>
      </c>
      <c r="M90" s="158" t="n">
        <v>1.9543199007</v>
      </c>
      <c r="N90" s="158" t="n">
        <v>0.083925715</v>
      </c>
      <c r="O90" s="158" t="n">
        <v>0.1476790288</v>
      </c>
      <c r="P90" s="158" t="s">
        <v>428</v>
      </c>
      <c r="Q90" s="158" t="s">
        <v>428</v>
      </c>
      <c r="R90" s="158" t="s">
        <v>428</v>
      </c>
      <c r="S90" s="158" t="n">
        <v>10.5364920248</v>
      </c>
      <c r="T90" s="158" t="n">
        <v>0.0805345439</v>
      </c>
      <c r="U90" s="158" t="s">
        <v>428</v>
      </c>
      <c r="V90" s="158" t="n">
        <v>1.1230429869</v>
      </c>
      <c r="W90" s="158" t="n">
        <v>1.80027342737E-005</v>
      </c>
      <c r="X90" s="158" t="n">
        <v>0.248092537807</v>
      </c>
      <c r="Y90" s="158" t="n">
        <v>0.002690328915</v>
      </c>
      <c r="Z90" s="158" t="n">
        <v>0.012864643915</v>
      </c>
      <c r="AA90" s="158" t="n">
        <v>0.013679575915</v>
      </c>
      <c r="AB90" s="158" t="n">
        <v>0.275202085552</v>
      </c>
      <c r="AC90" s="158" t="s">
        <v>428</v>
      </c>
      <c r="AD90" s="158" t="s">
        <v>428</v>
      </c>
      <c r="AE90" s="158" t="n">
        <v>0.349129152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837125314835537</v>
      </c>
      <c r="F91" s="158" t="n">
        <v>210.671065749842</v>
      </c>
      <c r="G91" s="158" t="n">
        <v>0.224090235298361</v>
      </c>
      <c r="H91" s="158" t="n">
        <v>3.91841670541249</v>
      </c>
      <c r="I91" s="158" t="n">
        <v>19.021231714517</v>
      </c>
      <c r="J91" s="158" t="n">
        <v>21.673982964632</v>
      </c>
      <c r="K91" s="158" t="n">
        <v>23.4986081949156</v>
      </c>
      <c r="L91" s="158" t="n">
        <v>0.039894140824892</v>
      </c>
      <c r="M91" s="158" t="n">
        <v>27.4531560947786</v>
      </c>
      <c r="N91" s="158" t="n">
        <v>42.3331830773264</v>
      </c>
      <c r="O91" s="158" t="n">
        <v>2.28357826383899</v>
      </c>
      <c r="P91" s="158" t="n">
        <v>0.01010136988164</v>
      </c>
      <c r="Q91" s="158" t="n">
        <v>0.0830583012884576</v>
      </c>
      <c r="R91" s="158" t="n">
        <v>0.865938692278319</v>
      </c>
      <c r="S91" s="158" t="n">
        <v>29.476632944592</v>
      </c>
      <c r="T91" s="158" t="n">
        <v>2.76783388528185</v>
      </c>
      <c r="U91" s="158" t="n">
        <v>0.0106257756</v>
      </c>
      <c r="V91" s="158" t="n">
        <v>15.8829927367923</v>
      </c>
      <c r="W91" s="158" t="n">
        <v>2.2884764379236E-007</v>
      </c>
      <c r="X91" s="158" t="n">
        <v>0.0822034223710226</v>
      </c>
      <c r="Y91" s="158" t="n">
        <v>0.0538829076541206</v>
      </c>
      <c r="Z91" s="158" t="n">
        <v>0.039570430459961</v>
      </c>
      <c r="AA91" s="158" t="n">
        <v>0.0428838528815136</v>
      </c>
      <c r="AB91" s="158" t="n">
        <v>11.7657057024416</v>
      </c>
      <c r="AC91" s="158" t="n">
        <v>0.00376032032537488</v>
      </c>
      <c r="AD91" s="158" t="n">
        <v>0.00217231490809997</v>
      </c>
      <c r="AE91" s="158" t="n">
        <v>0.837125314835537</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3.83542201149</v>
      </c>
      <c r="F92" s="159" t="n">
        <v>23.2136141825</v>
      </c>
      <c r="G92" s="159" t="n">
        <v>31.292436196376</v>
      </c>
      <c r="H92" s="159" t="n">
        <v>2.5873241</v>
      </c>
      <c r="I92" s="159" t="n">
        <v>12.4017967674142</v>
      </c>
      <c r="J92" s="159" t="n">
        <v>16.3537923560423</v>
      </c>
      <c r="K92" s="159" t="n">
        <v>18.6643364188289</v>
      </c>
      <c r="L92" s="159" t="n">
        <v>0.16553114</v>
      </c>
      <c r="M92" s="159" t="n">
        <v>22.195813153656</v>
      </c>
      <c r="N92" s="159" t="n">
        <v>0.323910957145151</v>
      </c>
      <c r="O92" s="159" t="n">
        <v>0.0719963042814493</v>
      </c>
      <c r="P92" s="159" t="n">
        <v>0.017896062</v>
      </c>
      <c r="Q92" s="159" t="n">
        <v>0.110327484</v>
      </c>
      <c r="R92" s="159" t="n">
        <v>0.202834138788958</v>
      </c>
      <c r="S92" s="159" t="n">
        <v>0.380357202760525</v>
      </c>
      <c r="T92" s="159" t="n">
        <v>0.377544707669342</v>
      </c>
      <c r="U92" s="159" t="s">
        <v>428</v>
      </c>
      <c r="V92" s="159" t="n">
        <v>0.738586250290301</v>
      </c>
      <c r="W92" s="159" t="n">
        <v>5.730558E-007</v>
      </c>
      <c r="X92" s="159" t="s">
        <v>428</v>
      </c>
      <c r="Y92" s="159" t="s">
        <v>428</v>
      </c>
      <c r="Z92" s="159" t="s">
        <v>428</v>
      </c>
      <c r="AA92" s="159" t="s">
        <v>428</v>
      </c>
      <c r="AB92" s="159" t="n">
        <v>0.019024302</v>
      </c>
      <c r="AC92" s="159" t="s">
        <v>428</v>
      </c>
      <c r="AD92" s="159" t="s">
        <v>428</v>
      </c>
      <c r="AE92" s="159" t="n">
        <v>23.83542201149</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77.177938603984</v>
      </c>
      <c r="G93" s="159" t="s">
        <v>428</v>
      </c>
      <c r="H93" s="159" t="n">
        <v>1.359443</v>
      </c>
      <c r="I93" s="159" t="n">
        <v>2.32312675671623</v>
      </c>
      <c r="J93" s="159" t="n">
        <v>6.56585110959115</v>
      </c>
      <c r="K93" s="159" t="n">
        <v>8.99152383326207</v>
      </c>
      <c r="L93" s="159" t="n">
        <v>0.0540190483135011</v>
      </c>
      <c r="M93" s="159" t="n">
        <v>0.1375836</v>
      </c>
      <c r="N93" s="159" t="s">
        <v>428</v>
      </c>
      <c r="O93" s="159" t="s">
        <v>428</v>
      </c>
      <c r="P93" s="159" t="s">
        <v>428</v>
      </c>
      <c r="Q93" s="159" t="s">
        <v>428</v>
      </c>
      <c r="R93" s="159" t="s">
        <v>428</v>
      </c>
      <c r="S93" s="159" t="s">
        <v>428</v>
      </c>
      <c r="T93" s="159" t="n">
        <v>0.000197</v>
      </c>
      <c r="U93" s="159" t="s">
        <v>428</v>
      </c>
      <c r="V93" s="159" t="s">
        <v>428</v>
      </c>
      <c r="W93" s="159" t="n">
        <v>1.93076744E-006</v>
      </c>
      <c r="X93" s="159" t="s">
        <v>428</v>
      </c>
      <c r="Y93" s="159" t="s">
        <v>428</v>
      </c>
      <c r="Z93" s="159" t="s">
        <v>428</v>
      </c>
      <c r="AA93" s="159" t="s">
        <v>428</v>
      </c>
      <c r="AB93" s="159" t="n">
        <v>0.037</v>
      </c>
      <c r="AC93" s="159" t="n">
        <v>0.0262</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5.167769759</v>
      </c>
      <c r="G94" s="158" t="s">
        <v>428</v>
      </c>
      <c r="H94" s="158" t="n">
        <v>0.03166498</v>
      </c>
      <c r="I94" s="158" t="n">
        <v>1.489257374</v>
      </c>
      <c r="J94" s="158" t="n">
        <v>4.803205652</v>
      </c>
      <c r="K94" s="158" t="n">
        <v>10.7763256744735</v>
      </c>
      <c r="L94" s="158" t="s">
        <v>428</v>
      </c>
      <c r="M94" s="158" t="s">
        <v>428</v>
      </c>
      <c r="N94" s="158" t="n">
        <v>1.05467</v>
      </c>
      <c r="O94" s="158" t="s">
        <v>428</v>
      </c>
      <c r="P94" s="158" t="s">
        <v>428</v>
      </c>
      <c r="Q94" s="158" t="s">
        <v>428</v>
      </c>
      <c r="R94" s="158" t="n">
        <v>0.8435</v>
      </c>
      <c r="S94" s="158" t="n">
        <v>0.76711</v>
      </c>
      <c r="T94" s="158" t="n">
        <v>0.00656</v>
      </c>
      <c r="U94" s="158" t="s">
        <v>428</v>
      </c>
      <c r="V94" s="158" t="n">
        <v>0.53</v>
      </c>
      <c r="W94" s="158" t="s">
        <v>428</v>
      </c>
      <c r="X94" s="158" t="n">
        <v>0.08</v>
      </c>
      <c r="Y94" s="158" t="s">
        <v>428</v>
      </c>
      <c r="Z94" s="158" t="s">
        <v>428</v>
      </c>
      <c r="AA94" s="158" t="s">
        <v>428</v>
      </c>
      <c r="AB94" s="158" t="n">
        <v>0.0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9.0254916793</v>
      </c>
      <c r="G95" s="159" t="s">
        <v>428</v>
      </c>
      <c r="H95" s="159" t="s">
        <v>428</v>
      </c>
      <c r="I95" s="159" t="n">
        <v>15.0583594581913</v>
      </c>
      <c r="J95" s="159" t="n">
        <v>18.7653114034784</v>
      </c>
      <c r="K95" s="159" t="n">
        <v>49.6444731809558</v>
      </c>
      <c r="L95" s="159" t="s">
        <v>428</v>
      </c>
      <c r="M95" s="159" t="s">
        <v>428</v>
      </c>
      <c r="N95" s="159" t="s">
        <v>428</v>
      </c>
      <c r="O95" s="159" t="s">
        <v>428</v>
      </c>
      <c r="P95" s="159" t="s">
        <v>428</v>
      </c>
      <c r="Q95" s="159" t="s">
        <v>428</v>
      </c>
      <c r="R95" s="159" t="s">
        <v>428</v>
      </c>
      <c r="S95" s="159" t="s">
        <v>428</v>
      </c>
      <c r="T95" s="159" t="s">
        <v>428</v>
      </c>
      <c r="U95" s="159" t="s">
        <v>428</v>
      </c>
      <c r="V95" s="159" t="s">
        <v>428</v>
      </c>
      <c r="W95" s="159" t="s">
        <v>428</v>
      </c>
      <c r="X95" s="159" t="n">
        <v>0.025766129</v>
      </c>
      <c r="Y95" s="159" t="n">
        <v>0.012883065</v>
      </c>
      <c r="Z95" s="159" t="n">
        <v>0.012883065</v>
      </c>
      <c r="AA95" s="159" t="n">
        <v>0.012883065</v>
      </c>
      <c r="AB95" s="159" t="n">
        <v>0.064415324</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7687936</v>
      </c>
      <c r="Q97" s="161" t="s">
        <v>428</v>
      </c>
      <c r="R97" s="161" t="s">
        <v>428</v>
      </c>
      <c r="S97" s="161" t="s">
        <v>428</v>
      </c>
      <c r="T97" s="161" t="s">
        <v>428</v>
      </c>
      <c r="U97" s="161" t="s">
        <v>428</v>
      </c>
      <c r="V97" s="161" t="s">
        <v>428</v>
      </c>
      <c r="W97" s="161" t="n">
        <v>5.5348003E-008</v>
      </c>
      <c r="X97" s="161" t="s">
        <v>428</v>
      </c>
      <c r="Y97" s="161" t="s">
        <v>428</v>
      </c>
      <c r="Z97" s="161" t="s">
        <v>428</v>
      </c>
      <c r="AA97" s="161" t="s">
        <v>428</v>
      </c>
      <c r="AB97" s="161" t="s">
        <v>428</v>
      </c>
      <c r="AC97" s="161" t="s">
        <v>428</v>
      </c>
      <c r="AD97" s="161" t="n">
        <v>1561.49605655552</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008</v>
      </c>
      <c r="F98" s="161" t="n">
        <v>0.14938</v>
      </c>
      <c r="G98" s="161" t="n">
        <v>0.001</v>
      </c>
      <c r="H98" s="161" t="n">
        <v>1.164181554</v>
      </c>
      <c r="I98" s="161" t="n">
        <v>13.4622687981694</v>
      </c>
      <c r="J98" s="161" t="n">
        <v>53.2571506842967</v>
      </c>
      <c r="K98" s="161" t="n">
        <v>123.823548575845</v>
      </c>
      <c r="L98" s="161" t="n">
        <v>0.00065901712977415</v>
      </c>
      <c r="M98" s="161" t="n">
        <v>0.038573</v>
      </c>
      <c r="N98" s="161" t="n">
        <v>2.57491453395087</v>
      </c>
      <c r="O98" s="161" t="n">
        <v>0.001212</v>
      </c>
      <c r="P98" s="161" t="n">
        <v>0.000969849226147367</v>
      </c>
      <c r="Q98" s="161" t="n">
        <v>0.00235262344238501</v>
      </c>
      <c r="R98" s="161" t="n">
        <v>0.153495626422753</v>
      </c>
      <c r="S98" s="161" t="n">
        <v>0.030953162421132</v>
      </c>
      <c r="T98" s="161" t="n">
        <v>0.0681176953825154</v>
      </c>
      <c r="U98" s="161" t="s">
        <v>428</v>
      </c>
      <c r="V98" s="161" t="s">
        <v>428</v>
      </c>
      <c r="W98" s="161" t="n">
        <v>3.29833776633483E-007</v>
      </c>
      <c r="X98" s="161" t="s">
        <v>428</v>
      </c>
      <c r="Y98" s="161" t="s">
        <v>428</v>
      </c>
      <c r="Z98" s="161" t="s">
        <v>428</v>
      </c>
      <c r="AA98" s="161" t="s">
        <v>428</v>
      </c>
      <c r="AB98" s="161" t="s">
        <v>428</v>
      </c>
      <c r="AC98" s="161" t="s">
        <v>428</v>
      </c>
      <c r="AD98" s="161" t="n">
        <v>2.43674563093687</v>
      </c>
      <c r="AE98" s="161" t="n">
        <v>0.008</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32140795061356</v>
      </c>
      <c r="F99" s="161" t="n">
        <v>136.010429959873</v>
      </c>
      <c r="G99" s="161" t="s">
        <v>428</v>
      </c>
      <c r="H99" s="161" t="n">
        <v>705.867328930982</v>
      </c>
      <c r="I99" s="161" t="n">
        <v>7.27747598418943</v>
      </c>
      <c r="J99" s="161" t="n">
        <v>12.5125774506843</v>
      </c>
      <c r="K99" s="161" t="n">
        <v>31.1340595303533</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32140795061356</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0509721545454</v>
      </c>
      <c r="F100" s="161" t="n">
        <v>168.924238357456</v>
      </c>
      <c r="G100" s="161" t="s">
        <v>428</v>
      </c>
      <c r="H100" s="161" t="n">
        <v>632.892024828792</v>
      </c>
      <c r="I100" s="161" t="n">
        <v>6.74236300713805</v>
      </c>
      <c r="J100" s="161" t="n">
        <v>11.703437296539</v>
      </c>
      <c r="K100" s="161" t="n">
        <v>27.325031954716</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0509721545454</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5187329781912</v>
      </c>
      <c r="F101" s="161" t="n">
        <v>1.24530232220958</v>
      </c>
      <c r="G101" s="161" t="s">
        <v>428</v>
      </c>
      <c r="H101" s="161" t="n">
        <v>68.8906584744342</v>
      </c>
      <c r="I101" s="161" t="n">
        <v>0.507496490289229</v>
      </c>
      <c r="J101" s="161" t="n">
        <v>1.74171130225949</v>
      </c>
      <c r="K101" s="161" t="n">
        <v>6.51765959024477</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5187329781912</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09645506600431</v>
      </c>
      <c r="F102" s="161" t="n">
        <v>32.5596923512622</v>
      </c>
      <c r="G102" s="161" t="s">
        <v>428</v>
      </c>
      <c r="H102" s="161" t="n">
        <v>607.395874792808</v>
      </c>
      <c r="I102" s="161" t="n">
        <v>7.03407908806188</v>
      </c>
      <c r="J102" s="161" t="n">
        <v>45.1528864416929</v>
      </c>
      <c r="K102" s="161" t="n">
        <v>98.5176460428166</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09645506600431</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38940214444444</v>
      </c>
      <c r="F103" s="162" t="n">
        <v>0.0159380561643836</v>
      </c>
      <c r="G103" s="162" t="s">
        <v>428</v>
      </c>
      <c r="H103" s="162" t="n">
        <v>6.97959413575687</v>
      </c>
      <c r="I103" s="162" t="n">
        <v>0.0777492688565771</v>
      </c>
      <c r="J103" s="162" t="n">
        <v>0.120130949074466</v>
      </c>
      <c r="K103" s="162" t="n">
        <v>0.204994729088921</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38940214444444</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19821083188004</v>
      </c>
      <c r="F104" s="161" t="n">
        <v>0.333147092218825</v>
      </c>
      <c r="G104" s="161" t="s">
        <v>428</v>
      </c>
      <c r="H104" s="161" t="n">
        <v>19.4363164521815</v>
      </c>
      <c r="I104" s="161" t="n">
        <v>0.0473481828642259</v>
      </c>
      <c r="J104" s="161" t="n">
        <v>0.144203300730221</v>
      </c>
      <c r="K104" s="161" t="n">
        <v>0.348109857507645</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19821083188004</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34807771628246</v>
      </c>
      <c r="F105" s="161" t="n">
        <v>5.17241752549541</v>
      </c>
      <c r="G105" s="161" t="s">
        <v>428</v>
      </c>
      <c r="H105" s="161" t="n">
        <v>55.1976370754421</v>
      </c>
      <c r="I105" s="161" t="n">
        <v>0.43438292904631</v>
      </c>
      <c r="J105" s="161" t="n">
        <v>0.791508668545278</v>
      </c>
      <c r="K105" s="161" t="n">
        <v>1.85299055267099</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34807771628246</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5963086334749</v>
      </c>
      <c r="F106" s="161" t="n">
        <v>0.0331015407544111</v>
      </c>
      <c r="G106" s="161" t="s">
        <v>428</v>
      </c>
      <c r="H106" s="161" t="n">
        <v>3.15361243694264</v>
      </c>
      <c r="I106" s="161" t="n">
        <v>0.0210078717713963</v>
      </c>
      <c r="J106" s="161" t="n">
        <v>0.0316875687852996</v>
      </c>
      <c r="K106" s="161" t="n">
        <v>0.0636049970006278</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5963086334749</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23340671818282</v>
      </c>
      <c r="F107" s="161" t="n">
        <v>13.9078823621411</v>
      </c>
      <c r="G107" s="161" t="s">
        <v>428</v>
      </c>
      <c r="H107" s="161" t="n">
        <v>149.859069957661</v>
      </c>
      <c r="I107" s="161" t="n">
        <v>3.95954310114905</v>
      </c>
      <c r="J107" s="161" t="n">
        <v>23.0681766617107</v>
      </c>
      <c r="K107" s="161" t="n">
        <v>49.7392496676592</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23340671818282</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63846287897273</v>
      </c>
      <c r="F108" s="161" t="n">
        <v>27.5198365803283</v>
      </c>
      <c r="G108" s="161" t="s">
        <v>428</v>
      </c>
      <c r="H108" s="161" t="n">
        <v>100.478245023673</v>
      </c>
      <c r="I108" s="161" t="n">
        <v>5.48539688823762</v>
      </c>
      <c r="J108" s="161" t="n">
        <v>41.2317788386143</v>
      </c>
      <c r="K108" s="161" t="n">
        <v>100.600692210545</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63846287897273</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80985078354835</v>
      </c>
      <c r="F109" s="161" t="n">
        <v>8.44823590643942</v>
      </c>
      <c r="G109" s="161" t="s">
        <v>428</v>
      </c>
      <c r="H109" s="161" t="n">
        <v>24.1581137767711</v>
      </c>
      <c r="I109" s="161" t="n">
        <v>1.68832171054907</v>
      </c>
      <c r="J109" s="161" t="n">
        <v>12.5661576862574</v>
      </c>
      <c r="K109" s="161" t="n">
        <v>32.8125774065907</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80985078354835</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46662187701833</v>
      </c>
      <c r="F110" s="161" t="n">
        <v>10.8926372325614</v>
      </c>
      <c r="G110" s="161" t="s">
        <v>428</v>
      </c>
      <c r="H110" s="161" t="n">
        <v>68.6592592542321</v>
      </c>
      <c r="I110" s="161" t="n">
        <v>1.01069015301459</v>
      </c>
      <c r="J110" s="161" t="n">
        <v>9.74981489197558</v>
      </c>
      <c r="K110" s="161" t="n">
        <v>23.3877767400711</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46662187701833</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530193918626084</v>
      </c>
      <c r="F111" s="161" t="n">
        <v>5.55002206998011</v>
      </c>
      <c r="G111" s="161" t="s">
        <v>428</v>
      </c>
      <c r="H111" s="161" t="n">
        <v>38.6396051321007</v>
      </c>
      <c r="I111" s="161" t="n">
        <v>0.0243313437630115</v>
      </c>
      <c r="J111" s="161" t="n">
        <v>0.0770996584830883</v>
      </c>
      <c r="K111" s="161" t="n">
        <v>0.148182285671977</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530193918626084</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8.41792375346</v>
      </c>
      <c r="F112" s="158" t="n">
        <v>24.14412358605</v>
      </c>
      <c r="G112" s="158" t="s">
        <v>428</v>
      </c>
      <c r="H112" s="158" t="n">
        <v>779.075350868765</v>
      </c>
      <c r="I112" s="158" t="n">
        <v>0.86335203</v>
      </c>
      <c r="J112" s="158" t="n">
        <v>20.506421832</v>
      </c>
      <c r="K112" s="158" t="n">
        <v>10.329966582</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8.41792375346</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3.3919045943826</v>
      </c>
      <c r="F113" s="158" t="n">
        <v>0.00338694346705149</v>
      </c>
      <c r="G113" s="158" t="s">
        <v>428</v>
      </c>
      <c r="H113" s="158" t="n">
        <v>379.272385795182</v>
      </c>
      <c r="I113" s="158" t="n">
        <v>1.01676644444444</v>
      </c>
      <c r="J113" s="158" t="n">
        <v>4.575449</v>
      </c>
      <c r="K113" s="158" t="n">
        <v>10.1676644444444</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3.3919045943826</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65805492449904</v>
      </c>
      <c r="F114" s="158" t="s">
        <v>428</v>
      </c>
      <c r="G114" s="158" t="s">
        <v>428</v>
      </c>
      <c r="H114" s="158" t="n">
        <v>2.57754308228454</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31.938555557</v>
      </c>
      <c r="AE114" s="158" t="n">
        <v>1.65805492449904</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4.74054589533748</v>
      </c>
      <c r="F115" s="158" t="s">
        <v>428</v>
      </c>
      <c r="G115" s="158" t="s">
        <v>428</v>
      </c>
      <c r="H115" s="158" t="n">
        <v>7.42954877797329</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4.74054589533748</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20714337785299</v>
      </c>
      <c r="F116" s="158" t="n">
        <v>0.0223836914728748</v>
      </c>
      <c r="G116" s="158" t="s">
        <v>428</v>
      </c>
      <c r="H116" s="158" t="n">
        <v>133.941055286386</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20714337785299</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341138</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1904190131</v>
      </c>
      <c r="J119" s="158" t="n">
        <v>54.5720666408333</v>
      </c>
      <c r="K119" s="158" t="n">
        <v>494.875124164384</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109</v>
      </c>
      <c r="I120" s="158" t="n">
        <v>0.0173282896</v>
      </c>
      <c r="J120" s="158" t="n">
        <v>0.08575058604</v>
      </c>
      <c r="K120" s="158" t="n">
        <v>0.29917000246</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7.6478601722147</v>
      </c>
      <c r="G121" s="163" t="s">
        <v>428</v>
      </c>
      <c r="H121" s="163" t="n">
        <v>8.48280735528572</v>
      </c>
      <c r="I121" s="163" t="n">
        <v>0.539462119448132</v>
      </c>
      <c r="J121" s="163" t="n">
        <v>9.84820150010334</v>
      </c>
      <c r="K121" s="163" t="n">
        <v>126.625862560716</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45.8418304346923</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1.3072377466559</v>
      </c>
      <c r="F123" s="158" t="n">
        <v>67.2560947163011</v>
      </c>
      <c r="G123" s="158" t="n">
        <v>4.34707063287407</v>
      </c>
      <c r="H123" s="158" t="n">
        <v>7.59329152314438</v>
      </c>
      <c r="I123" s="158" t="n">
        <v>7.07820211705541</v>
      </c>
      <c r="J123" s="158" t="n">
        <v>7.31267260776717</v>
      </c>
      <c r="K123" s="158" t="n">
        <v>7.64305191330653</v>
      </c>
      <c r="L123" s="158" t="n">
        <v>0.996004351108719</v>
      </c>
      <c r="M123" s="158" t="n">
        <v>639.32948202779</v>
      </c>
      <c r="N123" s="158" t="n">
        <v>0.0903371957178854</v>
      </c>
      <c r="O123" s="158" t="n">
        <v>0.205182779105942</v>
      </c>
      <c r="P123" s="158" t="n">
        <v>0.0332081052594724</v>
      </c>
      <c r="Q123" s="158" t="n">
        <v>0.00920026576048953</v>
      </c>
      <c r="R123" s="158" t="n">
        <v>0.0358530875561032</v>
      </c>
      <c r="S123" s="158" t="n">
        <v>0.0205692887607365</v>
      </c>
      <c r="T123" s="158" t="n">
        <v>0.0240785223103252</v>
      </c>
      <c r="U123" s="158" t="n">
        <v>0.00897561424827919</v>
      </c>
      <c r="V123" s="158" t="n">
        <v>0.174451809979547</v>
      </c>
      <c r="W123" s="158" t="n">
        <v>7.90868790001069E-006</v>
      </c>
      <c r="X123" s="158" t="n">
        <v>23.3436228634855</v>
      </c>
      <c r="Y123" s="158" t="n">
        <v>44.9010619117784</v>
      </c>
      <c r="Z123" s="158" t="n">
        <v>21.0684722154658</v>
      </c>
      <c r="AA123" s="158" t="n">
        <v>15.8515354495719</v>
      </c>
      <c r="AB123" s="158" t="n">
        <v>229.894780183336</v>
      </c>
      <c r="AC123" s="158" t="n">
        <v>0.17219149</v>
      </c>
      <c r="AD123" s="158" t="n">
        <v>1.76371425E-005</v>
      </c>
      <c r="AE123" s="158" t="n">
        <v>21.3072377466559</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407</v>
      </c>
      <c r="F124" s="158" t="n">
        <v>0.436</v>
      </c>
      <c r="G124" s="158" t="s">
        <v>428</v>
      </c>
      <c r="H124" s="158" t="n">
        <v>3.44866188128469</v>
      </c>
      <c r="I124" s="158" t="n">
        <v>0.104533710228571</v>
      </c>
      <c r="J124" s="158" t="n">
        <v>0.470401696028571</v>
      </c>
      <c r="K124" s="158" t="n">
        <v>1.04533710228571</v>
      </c>
      <c r="L124" s="158" t="s">
        <v>428</v>
      </c>
      <c r="M124" s="158" t="n">
        <v>0.6785</v>
      </c>
      <c r="N124" s="158" t="s">
        <v>428</v>
      </c>
      <c r="O124" s="158" t="s">
        <v>428</v>
      </c>
      <c r="P124" s="158" t="s">
        <v>428</v>
      </c>
      <c r="Q124" s="158" t="s">
        <v>428</v>
      </c>
      <c r="R124" s="158" t="s">
        <v>428</v>
      </c>
      <c r="S124" s="158" t="s">
        <v>428</v>
      </c>
      <c r="T124" s="158" t="s">
        <v>428</v>
      </c>
      <c r="U124" s="158" t="s">
        <v>428</v>
      </c>
      <c r="V124" s="158" t="s">
        <v>428</v>
      </c>
      <c r="W124" s="158" t="n">
        <v>5.22E-008</v>
      </c>
      <c r="X124" s="158" t="n">
        <v>0.0752</v>
      </c>
      <c r="Y124" s="158" t="n">
        <v>0.0451</v>
      </c>
      <c r="Z124" s="158" t="n">
        <v>0.0225</v>
      </c>
      <c r="AA124" s="158" t="n">
        <v>0.0301</v>
      </c>
      <c r="AB124" s="158" t="n">
        <v>0.1729</v>
      </c>
      <c r="AC124" s="158" t="n">
        <v>1.6938207</v>
      </c>
      <c r="AD124" s="158" t="s">
        <v>428</v>
      </c>
      <c r="AE124" s="158" t="n">
        <v>0.0407</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5033055178841</v>
      </c>
      <c r="F125" s="158" t="n">
        <v>44.2307464432498</v>
      </c>
      <c r="G125" s="158" t="n">
        <v>0.11560960782693</v>
      </c>
      <c r="H125" s="158" t="n">
        <v>14.1426387031703</v>
      </c>
      <c r="I125" s="158" t="n">
        <v>0.376964240023684</v>
      </c>
      <c r="J125" s="158" t="n">
        <v>2.37999106330816</v>
      </c>
      <c r="K125" s="158" t="n">
        <v>5.01405243699558</v>
      </c>
      <c r="L125" s="158" t="s">
        <v>428</v>
      </c>
      <c r="M125" s="158" t="n">
        <v>7.08741100168457</v>
      </c>
      <c r="N125" s="158" t="n">
        <v>0.000902937478475046</v>
      </c>
      <c r="O125" s="158" t="n">
        <v>0.000902937478475046</v>
      </c>
      <c r="P125" s="158" t="n">
        <v>0.396890687898612</v>
      </c>
      <c r="Q125" s="158" t="s">
        <v>428</v>
      </c>
      <c r="R125" s="158" t="s">
        <v>428</v>
      </c>
      <c r="S125" s="158" t="s">
        <v>428</v>
      </c>
      <c r="T125" s="158" t="s">
        <v>428</v>
      </c>
      <c r="U125" s="158" t="s">
        <v>428</v>
      </c>
      <c r="V125" s="158" t="s">
        <v>428</v>
      </c>
      <c r="W125" s="158" t="n">
        <v>2.06996185487923E-006</v>
      </c>
      <c r="X125" s="158" t="s">
        <v>428</v>
      </c>
      <c r="Y125" s="158" t="s">
        <v>428</v>
      </c>
      <c r="Z125" s="158" t="s">
        <v>428</v>
      </c>
      <c r="AA125" s="158" t="s">
        <v>428</v>
      </c>
      <c r="AB125" s="158" t="s">
        <v>428</v>
      </c>
      <c r="AC125" s="158" t="s">
        <v>428</v>
      </c>
      <c r="AD125" s="158" t="n">
        <v>1.71114683439988</v>
      </c>
      <c r="AE125" s="158" t="n">
        <v>0.15033055178841</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78579</v>
      </c>
      <c r="F126" s="158" t="n">
        <v>0.24877204797312</v>
      </c>
      <c r="G126" s="158" t="n">
        <v>0.000453049</v>
      </c>
      <c r="H126" s="158" t="n">
        <v>11.8193476121343</v>
      </c>
      <c r="I126" s="158" t="s">
        <v>428</v>
      </c>
      <c r="J126" s="158" t="s">
        <v>428</v>
      </c>
      <c r="K126" s="158" t="s">
        <v>428</v>
      </c>
      <c r="L126" s="158" t="s">
        <v>428</v>
      </c>
      <c r="M126" s="158" t="n">
        <v>0.38527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78579</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921588</v>
      </c>
      <c r="F127" s="158" t="n">
        <v>5.7488E-005</v>
      </c>
      <c r="G127" s="158" t="n">
        <v>0.0007186</v>
      </c>
      <c r="H127" s="158" t="n">
        <v>0.93434</v>
      </c>
      <c r="I127" s="158" t="n">
        <v>9.1615E-005</v>
      </c>
      <c r="J127" s="158" t="n">
        <v>9.1615E-005</v>
      </c>
      <c r="K127" s="158" t="n">
        <v>9.1615E-005</v>
      </c>
      <c r="L127" s="158" t="s">
        <v>428</v>
      </c>
      <c r="M127" s="158" t="n">
        <v>0.003190271</v>
      </c>
      <c r="N127" s="158" t="n">
        <v>1.4372E-007</v>
      </c>
      <c r="O127" s="158" t="n">
        <v>5.7488E-008</v>
      </c>
      <c r="P127" s="158" t="n">
        <v>3.44928E-006</v>
      </c>
      <c r="Q127" s="158" t="n">
        <v>1.14976E-006</v>
      </c>
      <c r="R127" s="158" t="n">
        <v>5.17392E-006</v>
      </c>
      <c r="S127" s="158" t="n">
        <v>8.91064E-006</v>
      </c>
      <c r="T127" s="158" t="n">
        <v>6.61112E-006</v>
      </c>
      <c r="U127" s="158" t="n">
        <v>6.03624E-006</v>
      </c>
      <c r="V127" s="158" t="n">
        <v>0.0001135388</v>
      </c>
      <c r="W127" s="158" t="n">
        <v>7.186E-013</v>
      </c>
      <c r="X127" s="158" t="s">
        <v>428</v>
      </c>
      <c r="Y127" s="158" t="s">
        <v>428</v>
      </c>
      <c r="Z127" s="158" t="s">
        <v>428</v>
      </c>
      <c r="AA127" s="158" t="s">
        <v>428</v>
      </c>
      <c r="AB127" s="158" t="s">
        <v>428</v>
      </c>
      <c r="AC127" s="158" t="n">
        <v>5.46136E-006</v>
      </c>
      <c r="AD127" s="158" t="n">
        <v>2.58696E-006</v>
      </c>
      <c r="AE127" s="158" t="n">
        <v>0.000921588</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1.1309291764</v>
      </c>
      <c r="F128" s="158" t="n">
        <v>0.35661400362</v>
      </c>
      <c r="G128" s="158" t="n">
        <v>0.1440670292</v>
      </c>
      <c r="H128" s="158" t="n">
        <v>0.00226015333873582</v>
      </c>
      <c r="I128" s="158" t="n">
        <v>0.0258487272</v>
      </c>
      <c r="J128" s="158" t="n">
        <v>0.0297458053257143</v>
      </c>
      <c r="K128" s="158" t="n">
        <v>0.0310360870530612</v>
      </c>
      <c r="L128" s="158" t="n">
        <v>0.00070643475</v>
      </c>
      <c r="M128" s="158" t="n">
        <v>0.4407660636</v>
      </c>
      <c r="N128" s="158" t="n">
        <v>1.95501065432232</v>
      </c>
      <c r="O128" s="158" t="n">
        <v>0.196143674818983</v>
      </c>
      <c r="P128" s="158" t="n">
        <v>0.114599565583865</v>
      </c>
      <c r="Q128" s="158" t="n">
        <v>0.0438666862391953</v>
      </c>
      <c r="R128" s="158" t="n">
        <v>0.147270538403282</v>
      </c>
      <c r="S128" s="158" t="n">
        <v>0.293326609262357</v>
      </c>
      <c r="T128" s="158" t="n">
        <v>1.02698689827337</v>
      </c>
      <c r="U128" s="158" t="n">
        <v>0.00463822395173352</v>
      </c>
      <c r="V128" s="158" t="n">
        <v>1.52034489287959</v>
      </c>
      <c r="W128" s="158" t="n">
        <v>9.41761512382309E-006</v>
      </c>
      <c r="X128" s="158" t="n">
        <v>0.0040021573855293</v>
      </c>
      <c r="Y128" s="158" t="n">
        <v>0.00650304955248511</v>
      </c>
      <c r="Z128" s="158" t="n">
        <v>0.00650303696768511</v>
      </c>
      <c r="AA128" s="158" t="n">
        <v>0.00013338762746431</v>
      </c>
      <c r="AB128" s="158" t="n">
        <v>0.0267301815331638</v>
      </c>
      <c r="AC128" s="158" t="n">
        <v>0.775549728000984</v>
      </c>
      <c r="AD128" s="158" t="n">
        <v>1.29518393332348</v>
      </c>
      <c r="AE128" s="158" t="n">
        <v>1.1309291764</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70774465243662</v>
      </c>
      <c r="F129" s="158" t="n">
        <v>4.87880133583774</v>
      </c>
      <c r="G129" s="158" t="n">
        <v>1.98176099860412</v>
      </c>
      <c r="H129" s="158" t="n">
        <v>0.001555547</v>
      </c>
      <c r="I129" s="164" t="n">
        <v>5.19484994627923</v>
      </c>
      <c r="J129" s="158" t="n">
        <v>8.88376685992695</v>
      </c>
      <c r="K129" s="158" t="n">
        <v>14.7643553083855</v>
      </c>
      <c r="L129" s="158" t="n">
        <v>0.00223248752710376</v>
      </c>
      <c r="M129" s="158" t="n">
        <v>0.830895256069139</v>
      </c>
      <c r="N129" s="158" t="n">
        <v>8.44866039200029</v>
      </c>
      <c r="O129" s="158" t="n">
        <v>0.492167097369802</v>
      </c>
      <c r="P129" s="158" t="n">
        <v>0.884192503301217</v>
      </c>
      <c r="Q129" s="158" t="n">
        <v>0.724359598040622</v>
      </c>
      <c r="R129" s="158" t="n">
        <v>1.53163081312694</v>
      </c>
      <c r="S129" s="158" t="n">
        <v>1.32357904794492</v>
      </c>
      <c r="T129" s="158" t="n">
        <v>0.429708431535779</v>
      </c>
      <c r="U129" s="158" t="n">
        <v>0.006833239696</v>
      </c>
      <c r="V129" s="158" t="n">
        <v>9.85506085574268</v>
      </c>
      <c r="W129" s="158" t="n">
        <v>0.000190569887360737</v>
      </c>
      <c r="X129" s="158" t="n">
        <v>0.0309052038278283</v>
      </c>
      <c r="Y129" s="158" t="n">
        <v>0.0290263329578138</v>
      </c>
      <c r="Z129" s="158" t="n">
        <v>0.0343731133124338</v>
      </c>
      <c r="AA129" s="158" t="n">
        <v>0.0264688112251807</v>
      </c>
      <c r="AB129" s="158" t="n">
        <v>0.336511076001623</v>
      </c>
      <c r="AC129" s="158" t="n">
        <v>19.0310851755206</v>
      </c>
      <c r="AD129" s="158" t="n">
        <v>292.24893202425</v>
      </c>
      <c r="AE129" s="158" t="n">
        <v>3.70774465243662</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52612681128</v>
      </c>
      <c r="F130" s="158" t="n">
        <v>0.37056857373</v>
      </c>
      <c r="G130" s="158" t="n">
        <v>0.036659307275</v>
      </c>
      <c r="H130" s="158" t="n">
        <v>0.011644096413</v>
      </c>
      <c r="I130" s="158" t="n">
        <v>0.004715381228</v>
      </c>
      <c r="J130" s="158" t="n">
        <v>0.008112078689</v>
      </c>
      <c r="K130" s="158" t="n">
        <v>0.00894841446933992</v>
      </c>
      <c r="L130" s="164" t="n">
        <v>0.000165038342730705</v>
      </c>
      <c r="M130" s="158" t="n">
        <v>0.10321301225</v>
      </c>
      <c r="N130" s="158" t="n">
        <v>0.1151643496</v>
      </c>
      <c r="O130" s="158" t="n">
        <v>0.0075267122</v>
      </c>
      <c r="P130" s="158" t="n">
        <v>0.013098932072</v>
      </c>
      <c r="Q130" s="158" t="n">
        <v>0.011829985592</v>
      </c>
      <c r="R130" s="158" t="n">
        <v>0.060542086</v>
      </c>
      <c r="S130" s="158" t="n">
        <v>0.027682095</v>
      </c>
      <c r="T130" s="158" t="n">
        <v>0.08808065868</v>
      </c>
      <c r="U130" s="158" t="n">
        <v>1.026E-006</v>
      </c>
      <c r="V130" s="158" t="n">
        <v>0.324439826</v>
      </c>
      <c r="W130" s="158" t="n">
        <v>2.2027942614E-006</v>
      </c>
      <c r="X130" s="158" t="n">
        <v>0.00163467481</v>
      </c>
      <c r="Y130" s="158" t="n">
        <v>0.000149933</v>
      </c>
      <c r="Z130" s="158" t="n">
        <v>0.000149933</v>
      </c>
      <c r="AA130" s="158" t="s">
        <v>428</v>
      </c>
      <c r="AB130" s="158" t="n">
        <v>0.0013659123625</v>
      </c>
      <c r="AC130" s="158" t="n">
        <v>0.210689403000032</v>
      </c>
      <c r="AD130" s="158" t="n">
        <v>0.362705920358</v>
      </c>
      <c r="AE130" s="158" t="n">
        <v>0.52612681128</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494284989243988</v>
      </c>
      <c r="F131" s="158" t="n">
        <v>0.398910469527084</v>
      </c>
      <c r="G131" s="158" t="n">
        <v>0.259099627127458</v>
      </c>
      <c r="H131" s="158" t="n">
        <v>0.000149163419533333</v>
      </c>
      <c r="I131" s="158" t="n">
        <v>0.0235929831409267</v>
      </c>
      <c r="J131" s="158" t="n">
        <v>0.0471832248903333</v>
      </c>
      <c r="K131" s="158" t="n">
        <v>0.286131227682145</v>
      </c>
      <c r="L131" s="158" t="n">
        <v>0.00591005388001876</v>
      </c>
      <c r="M131" s="158" t="n">
        <v>0.391650284869008</v>
      </c>
      <c r="N131" s="158" t="n">
        <v>2.99984610221847</v>
      </c>
      <c r="O131" s="158" t="n">
        <v>0.267080811137406</v>
      </c>
      <c r="P131" s="158" t="n">
        <v>1.25858331180711</v>
      </c>
      <c r="Q131" s="158" t="n">
        <v>0.0219170402311977</v>
      </c>
      <c r="R131" s="158" t="n">
        <v>0.188508568795806</v>
      </c>
      <c r="S131" s="158" t="n">
        <v>2.56704554018816</v>
      </c>
      <c r="T131" s="158" t="n">
        <v>0.33309280849093</v>
      </c>
      <c r="U131" s="158" t="n">
        <v>0.001019564384</v>
      </c>
      <c r="V131" s="158" t="n">
        <v>1.38203271448738</v>
      </c>
      <c r="W131" s="158" t="n">
        <v>9.89754926854971E-005</v>
      </c>
      <c r="X131" s="158" t="n">
        <v>0.00175294257848</v>
      </c>
      <c r="Y131" s="158" t="n">
        <v>0.00097878937</v>
      </c>
      <c r="Z131" s="158" t="n">
        <v>0.00097878937</v>
      </c>
      <c r="AA131" s="158" t="n">
        <v>3.746416E-006</v>
      </c>
      <c r="AB131" s="158" t="n">
        <v>0.00215944141587431</v>
      </c>
      <c r="AC131" s="158" t="n">
        <v>2.20207454586851</v>
      </c>
      <c r="AD131" s="158" t="n">
        <v>1.35019138560233</v>
      </c>
      <c r="AE131" s="158" t="n">
        <v>0.494284989243988</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425698224</v>
      </c>
      <c r="F132" s="158" t="n">
        <v>0.20272754712</v>
      </c>
      <c r="G132" s="158" t="n">
        <v>0.58735575</v>
      </c>
      <c r="H132" s="158" t="n">
        <v>0.017615371</v>
      </c>
      <c r="I132" s="158" t="n">
        <v>0.006420267</v>
      </c>
      <c r="J132" s="158" t="n">
        <v>0.008321898</v>
      </c>
      <c r="K132" s="158" t="n">
        <v>0.0085860591611182</v>
      </c>
      <c r="L132" s="158" t="n">
        <v>0.00022470935222</v>
      </c>
      <c r="M132" s="158" t="n">
        <v>3.65373335</v>
      </c>
      <c r="N132" s="158" t="n">
        <v>0.889237333</v>
      </c>
      <c r="O132" s="158" t="n">
        <v>0.067729234</v>
      </c>
      <c r="P132" s="158" t="n">
        <v>0.079860798</v>
      </c>
      <c r="Q132" s="158" t="n">
        <v>0.034687682</v>
      </c>
      <c r="R132" s="158" t="n">
        <v>2.981372</v>
      </c>
      <c r="S132" s="158" t="n">
        <v>8.371978</v>
      </c>
      <c r="T132" s="158" t="n">
        <v>1.6340069</v>
      </c>
      <c r="U132" s="158" t="s">
        <v>428</v>
      </c>
      <c r="V132" s="158" t="n">
        <v>0.8225335</v>
      </c>
      <c r="W132" s="158" t="n">
        <v>2.6416762565498E-006</v>
      </c>
      <c r="X132" s="158" t="s">
        <v>428</v>
      </c>
      <c r="Y132" s="158" t="s">
        <v>428</v>
      </c>
      <c r="Z132" s="158" t="s">
        <v>428</v>
      </c>
      <c r="AA132" s="158" t="s">
        <v>428</v>
      </c>
      <c r="AB132" s="158" t="n">
        <v>0.018196053</v>
      </c>
      <c r="AC132" s="158" t="n">
        <v>10.791</v>
      </c>
      <c r="AD132" s="158" t="n">
        <v>0.708627143</v>
      </c>
      <c r="AE132" s="158" t="n">
        <v>0.425698224</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09237020177007</v>
      </c>
      <c r="F133" s="158" t="n">
        <v>2.02864625924331</v>
      </c>
      <c r="G133" s="158" t="n">
        <v>0.329486339186195</v>
      </c>
      <c r="H133" s="158" t="n">
        <v>0.0120662418551963</v>
      </c>
      <c r="I133" s="158" t="n">
        <v>0.361371591183273</v>
      </c>
      <c r="J133" s="158" t="n">
        <v>0.41582706136022</v>
      </c>
      <c r="K133" s="158" t="n">
        <v>0.443866001429455</v>
      </c>
      <c r="L133" s="158" t="n">
        <v>0.0116918704390958</v>
      </c>
      <c r="M133" s="158" t="n">
        <v>3.4947679755963</v>
      </c>
      <c r="N133" s="158" t="n">
        <v>0.0905512271596505</v>
      </c>
      <c r="O133" s="158" t="n">
        <v>0.0101943306498782</v>
      </c>
      <c r="P133" s="158" t="n">
        <v>1.32347974996667</v>
      </c>
      <c r="Q133" s="158" t="n">
        <v>0.00893491206001236</v>
      </c>
      <c r="R133" s="158" t="n">
        <v>0.0157095159073855</v>
      </c>
      <c r="S133" s="158" t="n">
        <v>0.014899049520832</v>
      </c>
      <c r="T133" s="158" t="n">
        <v>0.0112645956201798</v>
      </c>
      <c r="U133" s="158" t="n">
        <v>0.0127253207189924</v>
      </c>
      <c r="V133" s="158" t="n">
        <v>0.1739466235038</v>
      </c>
      <c r="W133" s="158" t="n">
        <v>1.33641913868335E-005</v>
      </c>
      <c r="X133" s="158" t="n">
        <v>0.141618010377242</v>
      </c>
      <c r="Y133" s="158" t="n">
        <v>0.141616691558774</v>
      </c>
      <c r="Z133" s="158" t="n">
        <v>0.141616527853268</v>
      </c>
      <c r="AA133" s="158" t="n">
        <v>0.141619301708506</v>
      </c>
      <c r="AB133" s="158" t="n">
        <v>0.567583505283082</v>
      </c>
      <c r="AC133" s="158" t="n">
        <v>0.119692526804897</v>
      </c>
      <c r="AD133" s="158" t="n">
        <v>0.242600810110257</v>
      </c>
      <c r="AE133" s="158" t="n">
        <v>1.09237020177007</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488234907</v>
      </c>
      <c r="J134" s="158" t="n">
        <v>0.488234907</v>
      </c>
      <c r="K134" s="158" t="n">
        <v>0.488234907</v>
      </c>
      <c r="L134" s="158" t="s">
        <v>428</v>
      </c>
      <c r="M134" s="158" t="s">
        <v>428</v>
      </c>
      <c r="N134" s="158" t="n">
        <v>0.001425532</v>
      </c>
      <c r="O134" s="158" t="n">
        <v>0.0028791995</v>
      </c>
      <c r="P134" s="158" t="n">
        <v>0.0028791995</v>
      </c>
      <c r="Q134" s="158" t="n">
        <v>0.0045673295</v>
      </c>
      <c r="R134" s="158" t="n">
        <v>0.0043610025</v>
      </c>
      <c r="S134" s="158" t="n">
        <v>0.0101194015</v>
      </c>
      <c r="T134" s="158" t="s">
        <v>428</v>
      </c>
      <c r="U134" s="158" t="s">
        <v>428</v>
      </c>
      <c r="V134" s="158" t="s">
        <v>428</v>
      </c>
      <c r="W134" s="158" t="n">
        <v>4.90754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99841232897395</v>
      </c>
      <c r="F135" s="158" t="n">
        <v>8.25945076542829</v>
      </c>
      <c r="G135" s="158" t="n">
        <v>0.0146594024836012</v>
      </c>
      <c r="H135" s="158" t="n">
        <v>0.257796256494309</v>
      </c>
      <c r="I135" s="158" t="n">
        <v>9.35440013712557</v>
      </c>
      <c r="J135" s="158" t="n">
        <v>10.1290974175558</v>
      </c>
      <c r="K135" s="158" t="n">
        <v>11.2311129747829</v>
      </c>
      <c r="L135" s="158" t="n">
        <v>3.19469708086971</v>
      </c>
      <c r="M135" s="158" t="n">
        <v>98.3509771012251</v>
      </c>
      <c r="N135" s="158" t="n">
        <v>0.58014029</v>
      </c>
      <c r="O135" s="158" t="n">
        <v>0.03842083</v>
      </c>
      <c r="P135" s="158" t="n">
        <v>0.013184</v>
      </c>
      <c r="Q135" s="158" t="n">
        <v>9.11766232</v>
      </c>
      <c r="R135" s="158" t="n">
        <v>8.70231813</v>
      </c>
      <c r="S135" s="158" t="n">
        <v>4.84465085</v>
      </c>
      <c r="T135" s="158" t="n">
        <v>0.000565</v>
      </c>
      <c r="U135" s="158" t="n">
        <v>0.01623801</v>
      </c>
      <c r="V135" s="158" t="n">
        <v>3.57943389</v>
      </c>
      <c r="W135" s="158" t="n">
        <v>8.04747692641941E-005</v>
      </c>
      <c r="X135" s="158" t="n">
        <v>0.864970146880272</v>
      </c>
      <c r="Y135" s="158" t="n">
        <v>1.31429159882994</v>
      </c>
      <c r="Z135" s="158" t="n">
        <v>1.42685267015055</v>
      </c>
      <c r="AA135" s="158" t="n">
        <v>0.584291325741932</v>
      </c>
      <c r="AB135" s="158" t="n">
        <v>11.9047996364137</v>
      </c>
      <c r="AC135" s="158" t="n">
        <v>0.009417</v>
      </c>
      <c r="AD135" s="158" t="n">
        <v>125.689488187046</v>
      </c>
      <c r="AE135" s="158" t="n">
        <v>3.99841232897395</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09762373694089</v>
      </c>
      <c r="F136" s="158" t="n">
        <v>0.018744920777895</v>
      </c>
      <c r="G136" s="158" t="s">
        <v>428</v>
      </c>
      <c r="H136" s="158" t="n">
        <v>14.278476537561</v>
      </c>
      <c r="I136" s="158" t="n">
        <v>0.00456380395885951</v>
      </c>
      <c r="J136" s="158" t="n">
        <v>0.00456380395885951</v>
      </c>
      <c r="K136" s="158" t="n">
        <v>0.00456380395885951</v>
      </c>
      <c r="L136" s="158" t="s">
        <v>428</v>
      </c>
      <c r="M136" s="158" t="n">
        <v>0.202713773311873</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09762373694089</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08671839426612</v>
      </c>
      <c r="F137" s="158" t="n">
        <v>3.62292243307251</v>
      </c>
      <c r="G137" s="158" t="s">
        <v>428</v>
      </c>
      <c r="H137" s="158" t="s">
        <v>428</v>
      </c>
      <c r="I137" s="158" t="n">
        <v>0.0169921449024749</v>
      </c>
      <c r="J137" s="158" t="n">
        <v>0.0169921449024749</v>
      </c>
      <c r="K137" s="158" t="n">
        <v>0.0169921449024749</v>
      </c>
      <c r="L137" s="158" t="s">
        <v>428</v>
      </c>
      <c r="M137" s="158" t="n">
        <v>0.754752360288411</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08671839426612</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99099413</v>
      </c>
      <c r="G138" s="163" t="s">
        <v>428</v>
      </c>
      <c r="H138" s="163" t="n">
        <v>16.9825526423649</v>
      </c>
      <c r="I138" s="163" t="n">
        <v>0.000893811727089466</v>
      </c>
      <c r="J138" s="163" t="n">
        <v>0.000893811727089466</v>
      </c>
      <c r="K138" s="163" t="n">
        <v>0.000893811727089466</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15589210432015</v>
      </c>
      <c r="F139" s="163" t="n">
        <v>0.783829538780983</v>
      </c>
      <c r="G139" s="163" t="n">
        <v>0.56862561415971</v>
      </c>
      <c r="H139" s="163" t="n">
        <v>4.30561631906487</v>
      </c>
      <c r="I139" s="163" t="n">
        <v>1.99987437961779</v>
      </c>
      <c r="J139" s="163" t="n">
        <v>2.00004614087379</v>
      </c>
      <c r="K139" s="163" t="n">
        <v>2.0000816252286</v>
      </c>
      <c r="L139" s="163" t="n">
        <v>0.572368484563997</v>
      </c>
      <c r="M139" s="163" t="n">
        <v>1.40117532903076</v>
      </c>
      <c r="N139" s="163" t="n">
        <v>2.79661560716861</v>
      </c>
      <c r="O139" s="163" t="n">
        <v>0.020899228083554</v>
      </c>
      <c r="P139" s="163" t="n">
        <v>0.0119195937579515</v>
      </c>
      <c r="Q139" s="163" t="n">
        <v>0.0149737420780862</v>
      </c>
      <c r="R139" s="163" t="n">
        <v>0.237149194481192</v>
      </c>
      <c r="S139" s="163" t="n">
        <v>1.01627356262998</v>
      </c>
      <c r="T139" s="163" t="n">
        <v>0.0713741163167397</v>
      </c>
      <c r="U139" s="163" t="n">
        <v>0.00606787256948739</v>
      </c>
      <c r="V139" s="163" t="n">
        <v>60.9836081809515</v>
      </c>
      <c r="W139" s="163" t="n">
        <v>3.08496565802879E-005</v>
      </c>
      <c r="X139" s="163" t="n">
        <v>0.109696275932892</v>
      </c>
      <c r="Y139" s="163" t="n">
        <v>0.334878068400533</v>
      </c>
      <c r="Z139" s="163" t="n">
        <v>0.150860918730065</v>
      </c>
      <c r="AA139" s="163" t="n">
        <v>0.205443062751568</v>
      </c>
      <c r="AB139" s="163" t="n">
        <v>0.800878325815058</v>
      </c>
      <c r="AC139" s="163" t="s">
        <v>428</v>
      </c>
      <c r="AD139" s="163" t="n">
        <v>122.994514183114</v>
      </c>
      <c r="AE139" s="163" t="n">
        <v>0.115589210432015</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591098429577263</v>
      </c>
      <c r="F140" s="158" t="n">
        <v>1.70982317707251</v>
      </c>
      <c r="G140" s="158" t="n">
        <v>0.0190313526722052</v>
      </c>
      <c r="H140" s="158" t="n">
        <v>29.5429390833279</v>
      </c>
      <c r="I140" s="158" t="n">
        <v>3.260098955</v>
      </c>
      <c r="J140" s="158" t="n">
        <v>3.505485515</v>
      </c>
      <c r="K140" s="158" t="n">
        <v>5.80185636225513</v>
      </c>
      <c r="L140" s="158" t="n">
        <v>0.94258790652337</v>
      </c>
      <c r="M140" s="158" t="n">
        <v>30.2766294411086</v>
      </c>
      <c r="N140" s="158" t="s">
        <v>428</v>
      </c>
      <c r="O140" s="158" t="s">
        <v>428</v>
      </c>
      <c r="P140" s="158" t="s">
        <v>428</v>
      </c>
      <c r="Q140" s="158" t="s">
        <v>428</v>
      </c>
      <c r="R140" s="158" t="s">
        <v>428</v>
      </c>
      <c r="S140" s="158" t="n">
        <v>5.660646349</v>
      </c>
      <c r="T140" s="158" t="s">
        <v>428</v>
      </c>
      <c r="U140" s="158" t="s">
        <v>428</v>
      </c>
      <c r="V140" s="158" t="s">
        <v>428</v>
      </c>
      <c r="W140" s="158" t="n">
        <v>5.254167024E-005</v>
      </c>
      <c r="X140" s="158" t="n">
        <v>1.85122279</v>
      </c>
      <c r="Y140" s="158" t="n">
        <v>1.329857246</v>
      </c>
      <c r="Z140" s="158" t="n">
        <v>0.610352492</v>
      </c>
      <c r="AA140" s="158" t="n">
        <v>0.790533809</v>
      </c>
      <c r="AB140" s="158" t="n">
        <v>4.581966337</v>
      </c>
      <c r="AC140" s="158" t="s">
        <v>428</v>
      </c>
      <c r="AD140" s="158" t="n">
        <v>53.096004649</v>
      </c>
      <c r="AE140" s="158" t="n">
        <v>0.591098429577263</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2060.0047682804</v>
      </c>
      <c r="F141" s="165" t="n">
        <v>9423.42087722026</v>
      </c>
      <c r="G141" s="165" t="n">
        <v>8170.41397438486</v>
      </c>
      <c r="H141" s="165" t="n">
        <v>4107.31413566343</v>
      </c>
      <c r="I141" s="165" t="n">
        <v>1499.89693369103</v>
      </c>
      <c r="J141" s="165" t="n">
        <v>2215.2641556926</v>
      </c>
      <c r="K141" s="165" t="n">
        <v>4188.91162733687</v>
      </c>
      <c r="L141" s="165" t="n">
        <v>194.876159723094</v>
      </c>
      <c r="M141" s="165" t="n">
        <v>32354.0786697011</v>
      </c>
      <c r="N141" s="165" t="n">
        <v>3000.71830904145</v>
      </c>
      <c r="O141" s="165" t="n">
        <v>101.70975187195</v>
      </c>
      <c r="P141" s="165" t="n">
        <v>100.704823652323</v>
      </c>
      <c r="Q141" s="165" t="n">
        <v>220.318009760662</v>
      </c>
      <c r="R141" s="165" t="n">
        <v>452.046572240539</v>
      </c>
      <c r="S141" s="165" t="n">
        <v>3700.25959460526</v>
      </c>
      <c r="T141" s="165" t="n">
        <v>1442.01127974476</v>
      </c>
      <c r="U141" s="165" t="n">
        <v>252.394265737447</v>
      </c>
      <c r="V141" s="165" t="n">
        <v>7531.67821265326</v>
      </c>
      <c r="W141" s="165" t="n">
        <v>0.00247492180382377</v>
      </c>
      <c r="X141" s="165" t="n">
        <v>175.949110916907</v>
      </c>
      <c r="Y141" s="165" t="n">
        <v>164.654224018422</v>
      </c>
      <c r="Z141" s="165" t="n">
        <v>99.3307664876085</v>
      </c>
      <c r="AA141" s="165" t="n">
        <v>101.749711687194</v>
      </c>
      <c r="AB141" s="165" t="n">
        <v>1050.07012122068</v>
      </c>
      <c r="AC141" s="165" t="n">
        <v>414.021417247331</v>
      </c>
      <c r="AD141" s="165" t="n">
        <v>3995.57738215512</v>
      </c>
      <c r="AE141" s="165" t="n">
        <v>12060.0047682804</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09.299953192488</v>
      </c>
      <c r="F148" s="170" t="n">
        <v>9.12328435738395</v>
      </c>
      <c r="G148" s="170" t="n">
        <v>24.4632052966186</v>
      </c>
      <c r="H148" s="170" t="n">
        <v>1.03738545299821</v>
      </c>
      <c r="I148" s="170" t="n">
        <v>9.2382342848039</v>
      </c>
      <c r="J148" s="170" t="n">
        <v>9.57241643597106</v>
      </c>
      <c r="K148" s="170" t="n">
        <v>6.93653424984018</v>
      </c>
      <c r="L148" s="170" t="n">
        <v>1.68750897536215</v>
      </c>
      <c r="M148" s="170" t="n">
        <v>43.51792346296</v>
      </c>
      <c r="N148" s="170" t="n">
        <v>16.8973979344846</v>
      </c>
      <c r="O148" s="170" t="n">
        <v>0.279413818676018</v>
      </c>
      <c r="P148" s="170" t="n">
        <v>0.00446764072916093</v>
      </c>
      <c r="Q148" s="170" t="n">
        <v>0.00131871255161872</v>
      </c>
      <c r="R148" s="170" t="n">
        <v>0.309409878085996</v>
      </c>
      <c r="S148" s="170" t="n">
        <v>6.95940934991711</v>
      </c>
      <c r="T148" s="170" t="n">
        <v>0.750522639429293</v>
      </c>
      <c r="U148" s="170" t="n">
        <v>1.44718134684117</v>
      </c>
      <c r="V148" s="170" t="n">
        <v>6.31410823235932</v>
      </c>
      <c r="W148" s="170" t="n">
        <v>3.536295E-009</v>
      </c>
      <c r="X148" s="170" t="n">
        <v>0.24644649011601</v>
      </c>
      <c r="Y148" s="170" t="n">
        <v>0.27934966181601</v>
      </c>
      <c r="Z148" s="170" t="n">
        <v>0.027842345700061</v>
      </c>
      <c r="AA148" s="170" t="n">
        <v>0.0575551229770624</v>
      </c>
      <c r="AB148" s="170" t="n">
        <v>0.873773170148724</v>
      </c>
      <c r="AC148" s="170" t="n">
        <v>7.2954E-007</v>
      </c>
      <c r="AD148" s="170" t="n">
        <v>5.103E-006</v>
      </c>
      <c r="AE148" s="170" t="n">
        <v>409.299953192488</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3.9328991770004</v>
      </c>
      <c r="F149" s="170" t="n">
        <v>2.73965278833686</v>
      </c>
      <c r="G149" s="170" t="n">
        <v>3.61863054099401</v>
      </c>
      <c r="H149" s="170" t="n">
        <v>0.0906779512255171</v>
      </c>
      <c r="I149" s="170" t="n">
        <v>0.922314223533015</v>
      </c>
      <c r="J149" s="170" t="n">
        <v>0.964804163732997</v>
      </c>
      <c r="K149" s="170" t="n">
        <v>0.971386755215113</v>
      </c>
      <c r="L149" s="170" t="n">
        <v>0.311834608771567</v>
      </c>
      <c r="M149" s="170" t="n">
        <v>15.3002127116993</v>
      </c>
      <c r="N149" s="170" t="n">
        <v>103.027218057313</v>
      </c>
      <c r="O149" s="170" t="n">
        <v>0.0275851920277362</v>
      </c>
      <c r="P149" s="170" t="n">
        <v>0.000145319774182274</v>
      </c>
      <c r="Q149" s="170" t="n">
        <v>4.84328960832456E-005</v>
      </c>
      <c r="R149" s="170" t="n">
        <v>0.0582173245659615</v>
      </c>
      <c r="S149" s="170" t="n">
        <v>1.77446935343886</v>
      </c>
      <c r="T149" s="170" t="n">
        <v>0.102930015905744</v>
      </c>
      <c r="U149" s="170" t="n">
        <v>0.0960052787736371</v>
      </c>
      <c r="V149" s="170" t="n">
        <v>1.19124183889714</v>
      </c>
      <c r="W149" s="170" t="n">
        <v>3.803387E-010</v>
      </c>
      <c r="X149" s="170" t="n">
        <v>0.021682640329584</v>
      </c>
      <c r="Y149" s="170" t="n">
        <v>0.025241316717584</v>
      </c>
      <c r="Z149" s="170" t="n">
        <v>0.00252555661980944</v>
      </c>
      <c r="AA149" s="170" t="n">
        <v>0.00511704421525744</v>
      </c>
      <c r="AB149" s="170" t="n">
        <v>0.135135933090809</v>
      </c>
      <c r="AC149" s="170" t="n">
        <v>8.106E-010</v>
      </c>
      <c r="AD149" s="170" t="n">
        <v>5.67E-009</v>
      </c>
      <c r="AE149" s="170" t="n">
        <v>53.9328991770004</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62.16746671629</v>
      </c>
      <c r="F150" s="170" t="n">
        <v>78.364548081431</v>
      </c>
      <c r="G150" s="170" t="n">
        <v>1506.61111147688</v>
      </c>
      <c r="H150" s="170" t="n">
        <v>0.196859162109439</v>
      </c>
      <c r="I150" s="170" t="n">
        <v>191.479544455064</v>
      </c>
      <c r="J150" s="170" t="n">
        <v>193.405297688305</v>
      </c>
      <c r="K150" s="170" t="n">
        <v>196.310819059261</v>
      </c>
      <c r="L150" s="170" t="n">
        <v>9.64996536248282</v>
      </c>
      <c r="M150" s="170" t="n">
        <v>160.799308785372</v>
      </c>
      <c r="N150" s="170" t="n">
        <v>4.9539349568967</v>
      </c>
      <c r="O150" s="170" t="n">
        <v>0.826959625408285</v>
      </c>
      <c r="P150" s="170" t="n">
        <v>0.574193439366239</v>
      </c>
      <c r="Q150" s="170" t="n">
        <v>7.99509316107727</v>
      </c>
      <c r="R150" s="170" t="n">
        <v>7.22074092571671</v>
      </c>
      <c r="S150" s="170" t="n">
        <v>13.3768681887133</v>
      </c>
      <c r="T150" s="170" t="n">
        <v>500.000572146352</v>
      </c>
      <c r="U150" s="170" t="n">
        <v>5.14416198161075</v>
      </c>
      <c r="V150" s="170" t="n">
        <v>19.3096925759355</v>
      </c>
      <c r="W150" s="170" t="n">
        <v>5.25644881792161E-005</v>
      </c>
      <c r="X150" s="170" t="n">
        <v>0.248739965911891</v>
      </c>
      <c r="Y150" s="170" t="n">
        <v>0.336463019233689</v>
      </c>
      <c r="Z150" s="170" t="n">
        <v>0.24115769138094</v>
      </c>
      <c r="AA150" s="170" t="n">
        <v>0.179197375370481</v>
      </c>
      <c r="AB150" s="170" t="n">
        <v>3.8370311752826</v>
      </c>
      <c r="AC150" s="170" t="n">
        <v>2.08560435374468</v>
      </c>
      <c r="AD150" s="170" t="n">
        <v>8.39708991435708</v>
      </c>
      <c r="AE150" s="170" t="n">
        <v>1862.16746671629</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116821487167627</v>
      </c>
      <c r="F151" s="170" t="n">
        <v>0.000947350360884324</v>
      </c>
      <c r="G151" s="170" t="n">
        <v>0.00113904156230049</v>
      </c>
      <c r="H151" s="170" t="n">
        <v>2.59464304029679E-006</v>
      </c>
      <c r="I151" s="170" t="n">
        <v>0.000289731936205295</v>
      </c>
      <c r="J151" s="170" t="n">
        <v>0.000289731936205295</v>
      </c>
      <c r="K151" s="170" t="n">
        <v>0.000267296438261882</v>
      </c>
      <c r="L151" s="171" t="n">
        <v>0.000143361393743558</v>
      </c>
      <c r="M151" s="170" t="n">
        <v>0.00985003241960654</v>
      </c>
      <c r="N151" s="170" t="n">
        <v>6.8509192544357E-005</v>
      </c>
      <c r="O151" s="170" t="n">
        <v>4.2903981264637E-007</v>
      </c>
      <c r="P151" s="170" t="n">
        <v>4.29039812646E-009</v>
      </c>
      <c r="Q151" s="170" t="n">
        <v>2.57423887587822E-006</v>
      </c>
      <c r="R151" s="170" t="n">
        <v>4.2903981264637E-006</v>
      </c>
      <c r="S151" s="170" t="n">
        <v>0.000145873536299765</v>
      </c>
      <c r="T151" s="170" t="n">
        <v>8.5807962529274E-005</v>
      </c>
      <c r="U151" s="170" t="n">
        <v>4.29039812646E-009</v>
      </c>
      <c r="V151" s="170" t="n">
        <v>8.5807962529274E-005</v>
      </c>
      <c r="W151" s="170" t="n">
        <v>1.0696586741916E-011</v>
      </c>
      <c r="X151" s="170" t="n">
        <v>3.565528913972E-007</v>
      </c>
      <c r="Y151" s="170" t="n">
        <v>7.131057827944E-007</v>
      </c>
      <c r="Z151" s="170" t="n">
        <v>3.565528913972E-007</v>
      </c>
      <c r="AA151" s="170" t="n">
        <v>7.131057827944E-007</v>
      </c>
      <c r="AB151" s="170" t="n">
        <v>2.13931734838321E-006</v>
      </c>
      <c r="AC151" s="170" t="s">
        <v>428</v>
      </c>
      <c r="AD151" s="170" t="n">
        <v>3.20897602257481E-005</v>
      </c>
      <c r="AE151" s="170" t="n">
        <v>0.0116821487167627</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0.4692029860648</v>
      </c>
      <c r="F153" s="170" t="n">
        <v>1512.73622727158</v>
      </c>
      <c r="G153" s="170" t="s">
        <v>428</v>
      </c>
      <c r="H153" s="170" t="n">
        <v>0.193224321</v>
      </c>
      <c r="I153" s="170" t="s">
        <v>428</v>
      </c>
      <c r="J153" s="170" t="s">
        <v>428</v>
      </c>
      <c r="K153" s="170" t="s">
        <v>428</v>
      </c>
      <c r="L153" s="170" t="s">
        <v>428</v>
      </c>
      <c r="M153" s="170" t="n">
        <v>346.696103037498</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0.4692029860648</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2700.72261889707</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0602189993656</v>
      </c>
      <c r="F155" s="172" t="n">
        <v>34.9204095749151</v>
      </c>
      <c r="G155" s="172" t="n">
        <v>1.81000727160994</v>
      </c>
      <c r="H155" s="172" t="n">
        <v>2.01811133918618</v>
      </c>
      <c r="I155" s="172" t="n">
        <v>8.91848330586184</v>
      </c>
      <c r="J155" s="172" t="n">
        <v>10.9003675703867</v>
      </c>
      <c r="K155" s="172" t="n">
        <v>23.0053118553801</v>
      </c>
      <c r="L155" s="172" t="n">
        <v>3.4611350884547</v>
      </c>
      <c r="M155" s="172" t="n">
        <v>560.023929909447</v>
      </c>
      <c r="N155" s="172" t="s">
        <v>428</v>
      </c>
      <c r="O155" s="172" t="s">
        <v>428</v>
      </c>
      <c r="P155" s="172" t="s">
        <v>428</v>
      </c>
      <c r="Q155" s="172" t="s">
        <v>428</v>
      </c>
      <c r="R155" s="172" t="s">
        <v>428</v>
      </c>
      <c r="S155" s="172" t="s">
        <v>428</v>
      </c>
      <c r="T155" s="172" t="s">
        <v>428</v>
      </c>
      <c r="U155" s="172" t="s">
        <v>428</v>
      </c>
      <c r="V155" s="172" t="s">
        <v>428</v>
      </c>
      <c r="W155" s="172" t="n">
        <v>9.48062239409808E-006</v>
      </c>
      <c r="X155" s="172" t="n">
        <v>1.75117881134724</v>
      </c>
      <c r="Y155" s="172" t="n">
        <v>1.09751701288117</v>
      </c>
      <c r="Z155" s="172" t="n">
        <v>0.542972559082696</v>
      </c>
      <c r="AA155" s="172" t="n">
        <v>0.686814639832446</v>
      </c>
      <c r="AB155" s="172" t="n">
        <v>15.9765468959852</v>
      </c>
      <c r="AC155" s="172" t="n">
        <v>0.012798212318568</v>
      </c>
      <c r="AD155" s="172" t="n">
        <v>0.0955134770361109</v>
      </c>
      <c r="AE155" s="172" t="n">
        <v>11.0602189993656</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1.8321061258903</v>
      </c>
      <c r="F156" s="172" t="n">
        <v>1946.04635698412</v>
      </c>
      <c r="G156" s="172" t="n">
        <v>0.752319204016272</v>
      </c>
      <c r="H156" s="172" t="n">
        <v>9.05177840351831</v>
      </c>
      <c r="I156" s="172" t="n">
        <v>15.1403837208331</v>
      </c>
      <c r="J156" s="172" t="n">
        <v>31.7495330596848</v>
      </c>
      <c r="K156" s="172" t="n">
        <v>33.8878051103081</v>
      </c>
      <c r="L156" s="172" t="n">
        <v>3.83426601896164</v>
      </c>
      <c r="M156" s="172" t="n">
        <v>267.320161334458</v>
      </c>
      <c r="N156" s="172" t="s">
        <v>428</v>
      </c>
      <c r="O156" s="172" t="s">
        <v>428</v>
      </c>
      <c r="P156" s="172" t="s">
        <v>428</v>
      </c>
      <c r="Q156" s="172" t="s">
        <v>428</v>
      </c>
      <c r="R156" s="172" t="s">
        <v>428</v>
      </c>
      <c r="S156" s="172" t="s">
        <v>428</v>
      </c>
      <c r="T156" s="172" t="s">
        <v>428</v>
      </c>
      <c r="U156" s="172" t="s">
        <v>428</v>
      </c>
      <c r="V156" s="172" t="s">
        <v>428</v>
      </c>
      <c r="W156" s="172" t="n">
        <v>6.17463547342589E-005</v>
      </c>
      <c r="X156" s="172" t="n">
        <v>2.88</v>
      </c>
      <c r="Y156" s="172" t="n">
        <v>1.88</v>
      </c>
      <c r="Z156" s="172" t="n">
        <v>0.92</v>
      </c>
      <c r="AA156" s="172" t="n">
        <v>1.08</v>
      </c>
      <c r="AB156" s="172" t="n">
        <v>15.3436419819942</v>
      </c>
      <c r="AC156" s="172" t="s">
        <v>428</v>
      </c>
      <c r="AD156" s="172" t="s">
        <v>428</v>
      </c>
      <c r="AE156" s="172" t="n">
        <v>41.8321061258903</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