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082.92584895512</v>
      </c>
      <c r="F14" s="158" t="n">
        <v>40.2778069947993</v>
      </c>
      <c r="G14" s="158" t="n">
        <v>10859.3879908196</v>
      </c>
      <c r="H14" s="158" t="n">
        <v>3.49367626213262</v>
      </c>
      <c r="I14" s="158" t="n">
        <v>169.456465820478</v>
      </c>
      <c r="J14" s="158" t="n">
        <v>320.71627431756</v>
      </c>
      <c r="K14" s="158" t="n">
        <v>777.908075952436</v>
      </c>
      <c r="L14" s="158" t="n">
        <v>3.55720057900144</v>
      </c>
      <c r="M14" s="158" t="n">
        <v>766.143261536563</v>
      </c>
      <c r="N14" s="158" t="n">
        <v>475.184093014608</v>
      </c>
      <c r="O14" s="158" t="n">
        <v>29.2426282751602</v>
      </c>
      <c r="P14" s="158" t="n">
        <v>64.6566490482571</v>
      </c>
      <c r="Q14" s="158" t="n">
        <v>97.5038944525533</v>
      </c>
      <c r="R14" s="158" t="n">
        <v>182.220529359841</v>
      </c>
      <c r="S14" s="158" t="n">
        <v>168.148103953286</v>
      </c>
      <c r="T14" s="158" t="n">
        <v>642.718242522942</v>
      </c>
      <c r="U14" s="158" t="n">
        <v>89.7241465093789</v>
      </c>
      <c r="V14" s="158" t="n">
        <v>664.430413249327</v>
      </c>
      <c r="W14" s="158" t="n">
        <v>0.00250484035190281</v>
      </c>
      <c r="X14" s="158" t="n">
        <v>1.20720607769856</v>
      </c>
      <c r="Y14" s="158" t="n">
        <v>1.28506549281015</v>
      </c>
      <c r="Z14" s="158" t="n">
        <v>0.823438626460292</v>
      </c>
      <c r="AA14" s="158" t="n">
        <v>0.431713170672868</v>
      </c>
      <c r="AB14" s="158" t="n">
        <v>9.60050021241374</v>
      </c>
      <c r="AC14" s="158" t="n">
        <v>63.4291620958281</v>
      </c>
      <c r="AD14" s="158" t="n">
        <v>937.654095738683</v>
      </c>
      <c r="AE14" s="158" t="n">
        <v>3082.92584895512</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2.270362134575</v>
      </c>
      <c r="F15" s="158" t="n">
        <v>5.94213424480663</v>
      </c>
      <c r="G15" s="158" t="n">
        <v>917.604825303486</v>
      </c>
      <c r="H15" s="158" t="n">
        <v>0.768891196445686</v>
      </c>
      <c r="I15" s="158" t="n">
        <v>26.3780985846537</v>
      </c>
      <c r="J15" s="158" t="n">
        <v>33.2633402913549</v>
      </c>
      <c r="K15" s="158" t="n">
        <v>39.158435116156</v>
      </c>
      <c r="L15" s="158" t="n">
        <v>0.717838063789075</v>
      </c>
      <c r="M15" s="158" t="n">
        <v>33.2367783221871</v>
      </c>
      <c r="N15" s="158" t="n">
        <v>15.4522171233035</v>
      </c>
      <c r="O15" s="158" t="n">
        <v>6.16713200256704</v>
      </c>
      <c r="P15" s="158" t="n">
        <v>2.66554493026633</v>
      </c>
      <c r="Q15" s="158" t="n">
        <v>4.57727172933702</v>
      </c>
      <c r="R15" s="158" t="n">
        <v>15.4817002289667</v>
      </c>
      <c r="S15" s="158" t="n">
        <v>13.9816944340874</v>
      </c>
      <c r="T15" s="158" t="n">
        <v>354.78293344828</v>
      </c>
      <c r="U15" s="158" t="n">
        <v>4.48726993771262</v>
      </c>
      <c r="V15" s="158" t="n">
        <v>23.4751833821402</v>
      </c>
      <c r="W15" s="158" t="n">
        <v>1.14834972195262E-005</v>
      </c>
      <c r="X15" s="158" t="n">
        <v>0.04888468000714</v>
      </c>
      <c r="Y15" s="158" t="n">
        <v>0.0189570300941276</v>
      </c>
      <c r="Z15" s="158" t="n">
        <v>0.00943273749823739</v>
      </c>
      <c r="AA15" s="158" t="n">
        <v>0.0343548579643851</v>
      </c>
      <c r="AB15" s="158" t="n">
        <v>3.44640251600343</v>
      </c>
      <c r="AC15" s="158" t="n">
        <v>0.132960603846557</v>
      </c>
      <c r="AD15" s="158" t="n">
        <v>16.4079359147116</v>
      </c>
      <c r="AE15" s="158" t="n">
        <v>212.27036213457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70.836552027113</v>
      </c>
      <c r="F16" s="158" t="n">
        <v>15.7458775120512</v>
      </c>
      <c r="G16" s="158" t="n">
        <v>630.045772275528</v>
      </c>
      <c r="H16" s="158" t="n">
        <v>0.64450968827185</v>
      </c>
      <c r="I16" s="158" t="n">
        <v>22.7362961884206</v>
      </c>
      <c r="J16" s="158" t="n">
        <v>33.3395821523498</v>
      </c>
      <c r="K16" s="158" t="n">
        <v>107.222504596936</v>
      </c>
      <c r="L16" s="158" t="n">
        <v>0.499063970723929</v>
      </c>
      <c r="M16" s="158" t="n">
        <v>107.247148904056</v>
      </c>
      <c r="N16" s="158" t="n">
        <v>34.8405081838846</v>
      </c>
      <c r="O16" s="158" t="n">
        <v>6.62128457351112</v>
      </c>
      <c r="P16" s="158" t="n">
        <v>10.120179574108</v>
      </c>
      <c r="Q16" s="158" t="n">
        <v>14.4525307582439</v>
      </c>
      <c r="R16" s="158" t="n">
        <v>14.8078987004056</v>
      </c>
      <c r="S16" s="158" t="n">
        <v>35.3024026778452</v>
      </c>
      <c r="T16" s="158" t="n">
        <v>22.9532179992035</v>
      </c>
      <c r="U16" s="158" t="n">
        <v>0.890428624619665</v>
      </c>
      <c r="V16" s="158" t="n">
        <v>92.1668471597096</v>
      </c>
      <c r="W16" s="158" t="n">
        <v>1.07339742121117E-005</v>
      </c>
      <c r="X16" s="158" t="n">
        <v>5.66933361111899</v>
      </c>
      <c r="Y16" s="158" t="n">
        <v>7.21059448796017</v>
      </c>
      <c r="Z16" s="158" t="n">
        <v>5.91239403350602</v>
      </c>
      <c r="AA16" s="158" t="n">
        <v>5.98742023620585</v>
      </c>
      <c r="AB16" s="158" t="n">
        <v>18.6021766951992</v>
      </c>
      <c r="AC16" s="158" t="n">
        <v>0.328844215363158</v>
      </c>
      <c r="AD16" s="158" t="n">
        <v>4.25964176070681</v>
      </c>
      <c r="AE16" s="158" t="n">
        <v>170.836552027113</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1.299800365585</v>
      </c>
      <c r="F17" s="158" t="n">
        <v>10.1450258879136</v>
      </c>
      <c r="G17" s="158" t="n">
        <v>334.614781196774</v>
      </c>
      <c r="H17" s="158" t="n">
        <v>0.192260874828784</v>
      </c>
      <c r="I17" s="158" t="n">
        <v>41.854746966417</v>
      </c>
      <c r="J17" s="158" t="n">
        <v>78.4628244316498</v>
      </c>
      <c r="K17" s="158" t="n">
        <v>107.713510913675</v>
      </c>
      <c r="L17" s="158" t="n">
        <v>1.79874538959971</v>
      </c>
      <c r="M17" s="158" t="n">
        <v>2132.3258644736</v>
      </c>
      <c r="N17" s="158" t="n">
        <v>177.744742148655</v>
      </c>
      <c r="O17" s="158" t="n">
        <v>13.0691134236955</v>
      </c>
      <c r="P17" s="158" t="n">
        <v>6.57294621026539</v>
      </c>
      <c r="Q17" s="158" t="n">
        <v>18.6899043405231</v>
      </c>
      <c r="R17" s="158" t="n">
        <v>28.0443441710006</v>
      </c>
      <c r="S17" s="158" t="n">
        <v>72.5011841015232</v>
      </c>
      <c r="T17" s="158" t="n">
        <v>51.8910035138076</v>
      </c>
      <c r="U17" s="158" t="n">
        <v>5.22902688784379</v>
      </c>
      <c r="V17" s="158" t="n">
        <v>185.512835985021</v>
      </c>
      <c r="W17" s="158" t="n">
        <v>0.000469262953442401</v>
      </c>
      <c r="X17" s="158" t="n">
        <v>1.04297843870058</v>
      </c>
      <c r="Y17" s="158" t="n">
        <v>1.35061360313045</v>
      </c>
      <c r="Z17" s="158" t="n">
        <v>0.911952256004353</v>
      </c>
      <c r="AA17" s="158" t="n">
        <v>0.854267860976951</v>
      </c>
      <c r="AB17" s="158" t="n">
        <v>8.2454119013172</v>
      </c>
      <c r="AC17" s="158" t="n">
        <v>5.85633415130262</v>
      </c>
      <c r="AD17" s="158" t="n">
        <v>48.1815490112579</v>
      </c>
      <c r="AE17" s="158" t="n">
        <v>171.299800365585</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0.2288298190754</v>
      </c>
      <c r="F18" s="158" t="n">
        <v>1.52420424066917</v>
      </c>
      <c r="G18" s="158" t="n">
        <v>177.63745268611</v>
      </c>
      <c r="H18" s="158" t="n">
        <v>0.0132063209492043</v>
      </c>
      <c r="I18" s="158" t="n">
        <v>4.26999798504281</v>
      </c>
      <c r="J18" s="158" t="n">
        <v>5.98059244293038</v>
      </c>
      <c r="K18" s="158" t="n">
        <v>8.90379714399355</v>
      </c>
      <c r="L18" s="158" t="n">
        <v>0.285825402802444</v>
      </c>
      <c r="M18" s="158" t="n">
        <v>47.5223173734806</v>
      </c>
      <c r="N18" s="158" t="n">
        <v>454.3067629097</v>
      </c>
      <c r="O18" s="158" t="n">
        <v>15.6289257736726</v>
      </c>
      <c r="P18" s="158" t="n">
        <v>6.91769265142956</v>
      </c>
      <c r="Q18" s="158" t="n">
        <v>41.0773828876505</v>
      </c>
      <c r="R18" s="158" t="n">
        <v>2.09728748078678</v>
      </c>
      <c r="S18" s="158" t="n">
        <v>304.517773508805</v>
      </c>
      <c r="T18" s="158" t="n">
        <v>29.5607599846603</v>
      </c>
      <c r="U18" s="158" t="n">
        <v>5.48164284137026</v>
      </c>
      <c r="V18" s="158" t="n">
        <v>916.871408201607</v>
      </c>
      <c r="W18" s="158" t="n">
        <v>0.000366876915671877</v>
      </c>
      <c r="X18" s="158" t="n">
        <v>0.0791016060874445</v>
      </c>
      <c r="Y18" s="158" t="n">
        <v>0.258261543237026</v>
      </c>
      <c r="Z18" s="158" t="n">
        <v>0.0651140805099776</v>
      </c>
      <c r="AA18" s="158" t="n">
        <v>0.054706724812219</v>
      </c>
      <c r="AB18" s="158" t="n">
        <v>0.514612369041997</v>
      </c>
      <c r="AC18" s="158" t="n">
        <v>1255.06108414417</v>
      </c>
      <c r="AD18" s="158" t="n">
        <v>24.0902635478918</v>
      </c>
      <c r="AE18" s="158" t="n">
        <v>30.228829819075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4.165596654205</v>
      </c>
      <c r="F19" s="158" t="n">
        <v>5.52006657601913</v>
      </c>
      <c r="G19" s="158" t="n">
        <v>283.489433700224</v>
      </c>
      <c r="H19" s="158" t="n">
        <v>0.736059603987804</v>
      </c>
      <c r="I19" s="158" t="n">
        <v>10.2700138649129</v>
      </c>
      <c r="J19" s="158" t="n">
        <v>16.3095760430244</v>
      </c>
      <c r="K19" s="158" t="n">
        <v>24.0765817976823</v>
      </c>
      <c r="L19" s="158" t="n">
        <v>1.23308111773778</v>
      </c>
      <c r="M19" s="158" t="n">
        <v>58.5789744260373</v>
      </c>
      <c r="N19" s="158" t="n">
        <v>25.541723098711</v>
      </c>
      <c r="O19" s="158" t="n">
        <v>7.76635677379926</v>
      </c>
      <c r="P19" s="158" t="n">
        <v>1.86776654320644</v>
      </c>
      <c r="Q19" s="158" t="n">
        <v>3.28388758474519</v>
      </c>
      <c r="R19" s="158" t="n">
        <v>6.43289746430975</v>
      </c>
      <c r="S19" s="158" t="n">
        <v>11.9685428812251</v>
      </c>
      <c r="T19" s="158" t="n">
        <v>132.88081990502</v>
      </c>
      <c r="U19" s="158" t="n">
        <v>0.989062513470533</v>
      </c>
      <c r="V19" s="158" t="n">
        <v>77.7622353754932</v>
      </c>
      <c r="W19" s="158" t="n">
        <v>7.26083896842655E-006</v>
      </c>
      <c r="X19" s="158" t="n">
        <v>0.0873016684044522</v>
      </c>
      <c r="Y19" s="158" t="n">
        <v>0.348455392987606</v>
      </c>
      <c r="Z19" s="158" t="n">
        <v>0.182797133040944</v>
      </c>
      <c r="AA19" s="158" t="n">
        <v>0.134506370957231</v>
      </c>
      <c r="AB19" s="158" t="n">
        <v>1.26858373182018</v>
      </c>
      <c r="AC19" s="158" t="n">
        <v>0.411891648700221</v>
      </c>
      <c r="AD19" s="158" t="n">
        <v>12.7440880857756</v>
      </c>
      <c r="AE19" s="158" t="n">
        <v>134.165596654205</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3.7136769223226</v>
      </c>
      <c r="F20" s="158" t="n">
        <v>10.1212920212191</v>
      </c>
      <c r="G20" s="158" t="n">
        <v>182.021962431069</v>
      </c>
      <c r="H20" s="158" t="n">
        <v>0.250318149331163</v>
      </c>
      <c r="I20" s="158" t="n">
        <v>9.63894334627801</v>
      </c>
      <c r="J20" s="158" t="n">
        <v>13.1959303845848</v>
      </c>
      <c r="K20" s="158" t="n">
        <v>17.5016440543552</v>
      </c>
      <c r="L20" s="158" t="n">
        <v>1.00546254749626</v>
      </c>
      <c r="M20" s="158" t="n">
        <v>87.2503790050054</v>
      </c>
      <c r="N20" s="158" t="n">
        <v>16.6354536809414</v>
      </c>
      <c r="O20" s="158" t="n">
        <v>3.13235275545341</v>
      </c>
      <c r="P20" s="158" t="n">
        <v>1.51685077926113</v>
      </c>
      <c r="Q20" s="158" t="n">
        <v>1.69693270811216</v>
      </c>
      <c r="R20" s="158" t="n">
        <v>3.11052076566094</v>
      </c>
      <c r="S20" s="158" t="n">
        <v>5.50312326709793</v>
      </c>
      <c r="T20" s="158" t="n">
        <v>61.7428648039188</v>
      </c>
      <c r="U20" s="158" t="n">
        <v>0.710126778534439</v>
      </c>
      <c r="V20" s="158" t="n">
        <v>58.8875179568218</v>
      </c>
      <c r="W20" s="158" t="n">
        <v>1.12564138441045E-005</v>
      </c>
      <c r="X20" s="158" t="n">
        <v>0.328437851224347</v>
      </c>
      <c r="Y20" s="158" t="n">
        <v>0.214514424652993</v>
      </c>
      <c r="Z20" s="158" t="n">
        <v>0.110445195177124</v>
      </c>
      <c r="AA20" s="158" t="n">
        <v>0.0908004158040067</v>
      </c>
      <c r="AB20" s="158" t="n">
        <v>2.06136862686853</v>
      </c>
      <c r="AC20" s="158" t="n">
        <v>0.278609778313448</v>
      </c>
      <c r="AD20" s="158" t="n">
        <v>5.50138428045179</v>
      </c>
      <c r="AE20" s="158" t="n">
        <v>93.7136769223226</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1.8141526672377</v>
      </c>
      <c r="F21" s="158" t="n">
        <v>5.34611866654407</v>
      </c>
      <c r="G21" s="158" t="n">
        <v>253.077415676469</v>
      </c>
      <c r="H21" s="158" t="n">
        <v>0.110888012794738</v>
      </c>
      <c r="I21" s="158" t="n">
        <v>8.41166581441978</v>
      </c>
      <c r="J21" s="158" t="n">
        <v>12.0351235586864</v>
      </c>
      <c r="K21" s="158" t="n">
        <v>16.8762072772863</v>
      </c>
      <c r="L21" s="158" t="n">
        <v>1.35710039985597</v>
      </c>
      <c r="M21" s="158" t="n">
        <v>32.6570345902413</v>
      </c>
      <c r="N21" s="158" t="n">
        <v>25.4723509170554</v>
      </c>
      <c r="O21" s="158" t="n">
        <v>7.65369466102708</v>
      </c>
      <c r="P21" s="158" t="n">
        <v>1.51007452219641</v>
      </c>
      <c r="Q21" s="158" t="n">
        <v>3.05804848888754</v>
      </c>
      <c r="R21" s="158" t="n">
        <v>5.99555211437357</v>
      </c>
      <c r="S21" s="158" t="n">
        <v>11.4439998586902</v>
      </c>
      <c r="T21" s="158" t="n">
        <v>112.058668302151</v>
      </c>
      <c r="U21" s="158" t="n">
        <v>0.940132520241939</v>
      </c>
      <c r="V21" s="158" t="n">
        <v>81.4940198018698</v>
      </c>
      <c r="W21" s="158" t="n">
        <v>5.27349095443138E-006</v>
      </c>
      <c r="X21" s="158" t="n">
        <v>0.221503609916391</v>
      </c>
      <c r="Y21" s="158" t="n">
        <v>0.621055885387367</v>
      </c>
      <c r="Z21" s="158" t="n">
        <v>0.242858457829064</v>
      </c>
      <c r="AA21" s="158" t="n">
        <v>0.195554278584449</v>
      </c>
      <c r="AB21" s="158" t="n">
        <v>1.77779548140498</v>
      </c>
      <c r="AC21" s="158" t="n">
        <v>0.321397203543946</v>
      </c>
      <c r="AD21" s="158" t="n">
        <v>12.5309159173276</v>
      </c>
      <c r="AE21" s="158" t="n">
        <v>81.8141526672377</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571.857986184837</v>
      </c>
      <c r="F22" s="158" t="n">
        <v>23.9478007265479</v>
      </c>
      <c r="G22" s="158" t="n">
        <v>487.60544113865</v>
      </c>
      <c r="H22" s="158" t="n">
        <v>2.08035252817677</v>
      </c>
      <c r="I22" s="158" t="n">
        <v>52.9353395581081</v>
      </c>
      <c r="J22" s="158" t="n">
        <v>74.0274926213921</v>
      </c>
      <c r="K22" s="158" t="n">
        <v>117.221664575012</v>
      </c>
      <c r="L22" s="158" t="n">
        <v>1.5722230480807</v>
      </c>
      <c r="M22" s="158" t="n">
        <v>687.49259476887</v>
      </c>
      <c r="N22" s="158" t="n">
        <v>383.444234549126</v>
      </c>
      <c r="O22" s="158" t="n">
        <v>37.5640922120933</v>
      </c>
      <c r="P22" s="158" t="n">
        <v>11.368367351998</v>
      </c>
      <c r="Q22" s="158" t="n">
        <v>43.6005680377107</v>
      </c>
      <c r="R22" s="158" t="n">
        <v>62.4458929779173</v>
      </c>
      <c r="S22" s="158" t="n">
        <v>60.8782972271652</v>
      </c>
      <c r="T22" s="158" t="n">
        <v>105.699445318009</v>
      </c>
      <c r="U22" s="158" t="n">
        <v>73.1317307527153</v>
      </c>
      <c r="V22" s="158" t="n">
        <v>584.703707649263</v>
      </c>
      <c r="W22" s="158" t="n">
        <v>0.000127648677652821</v>
      </c>
      <c r="X22" s="158" t="n">
        <v>0.566228943391421</v>
      </c>
      <c r="Y22" s="158" t="n">
        <v>1.08174208144397</v>
      </c>
      <c r="Z22" s="158" t="n">
        <v>0.533312726807946</v>
      </c>
      <c r="AA22" s="158" t="n">
        <v>0.386292060459769</v>
      </c>
      <c r="AB22" s="158" t="n">
        <v>10.5309483958767</v>
      </c>
      <c r="AC22" s="158" t="n">
        <v>6.32642518670926</v>
      </c>
      <c r="AD22" s="158" t="n">
        <v>80.4117736530498</v>
      </c>
      <c r="AE22" s="158" t="n">
        <v>571.857986184837</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59.81907539423</v>
      </c>
      <c r="F23" s="158" t="n">
        <v>71.640531986408</v>
      </c>
      <c r="G23" s="158" t="n">
        <v>34.7957079997222</v>
      </c>
      <c r="H23" s="158" t="n">
        <v>0.098419642003244</v>
      </c>
      <c r="I23" s="158" t="n">
        <v>37.251751198204</v>
      </c>
      <c r="J23" s="158" t="n">
        <v>38.6719448775375</v>
      </c>
      <c r="K23" s="158" t="n">
        <v>40.7250500858274</v>
      </c>
      <c r="L23" s="158" t="n">
        <v>16.1368170734179</v>
      </c>
      <c r="M23" s="158" t="n">
        <v>451.226902737348</v>
      </c>
      <c r="N23" s="158" t="n">
        <v>25.697862282166</v>
      </c>
      <c r="O23" s="158" t="n">
        <v>0.081212272746947</v>
      </c>
      <c r="P23" s="158" t="n">
        <v>0.0364916927539108</v>
      </c>
      <c r="Q23" s="158" t="n">
        <v>0.0592322619597051</v>
      </c>
      <c r="R23" s="158" t="n">
        <v>0.212310755924801</v>
      </c>
      <c r="S23" s="158" t="n">
        <v>4.97610401034274</v>
      </c>
      <c r="T23" s="158" t="n">
        <v>2.7989045836756</v>
      </c>
      <c r="U23" s="158" t="n">
        <v>0.300041184731136</v>
      </c>
      <c r="V23" s="158" t="n">
        <v>3.85811845166216</v>
      </c>
      <c r="W23" s="158" t="n">
        <v>2.83969434800701E-006</v>
      </c>
      <c r="X23" s="158" t="n">
        <v>0.245046208514728</v>
      </c>
      <c r="Y23" s="158" t="n">
        <v>0.580741702216786</v>
      </c>
      <c r="Z23" s="158" t="n">
        <v>0.395729526512218</v>
      </c>
      <c r="AA23" s="158" t="n">
        <v>0.127528877830106</v>
      </c>
      <c r="AB23" s="158" t="n">
        <v>2.00509207059936</v>
      </c>
      <c r="AC23" s="158" t="n">
        <v>0.270994348869019</v>
      </c>
      <c r="AD23" s="158" t="n">
        <v>5.62705477768509</v>
      </c>
      <c r="AE23" s="158" t="n">
        <v>359.81907539423</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487.085308851896</v>
      </c>
      <c r="F24" s="158" t="n">
        <v>34.7484601583838</v>
      </c>
      <c r="G24" s="158" t="n">
        <v>1416.79274631955</v>
      </c>
      <c r="H24" s="158" t="n">
        <v>2.62862801966849</v>
      </c>
      <c r="I24" s="158" t="n">
        <v>22.8757279670228</v>
      </c>
      <c r="J24" s="158" t="n">
        <v>33.853118436339</v>
      </c>
      <c r="K24" s="158" t="n">
        <v>200.771304606571</v>
      </c>
      <c r="L24" s="158" t="n">
        <v>3.77352855847113</v>
      </c>
      <c r="M24" s="158" t="n">
        <v>320.570039306571</v>
      </c>
      <c r="N24" s="158" t="n">
        <v>247.012883854127</v>
      </c>
      <c r="O24" s="158" t="n">
        <v>14.4653823669645</v>
      </c>
      <c r="P24" s="158" t="n">
        <v>8.08445040242155</v>
      </c>
      <c r="Q24" s="158" t="n">
        <v>41.0528872255832</v>
      </c>
      <c r="R24" s="158" t="n">
        <v>47.5355070163977</v>
      </c>
      <c r="S24" s="158" t="n">
        <v>46.9459703171201</v>
      </c>
      <c r="T24" s="158" t="n">
        <v>214.925276195515</v>
      </c>
      <c r="U24" s="158" t="n">
        <v>14.9790775989999</v>
      </c>
      <c r="V24" s="158" t="n">
        <v>586.518965656979</v>
      </c>
      <c r="W24" s="158" t="n">
        <v>0.000458333485308654</v>
      </c>
      <c r="X24" s="158" t="n">
        <v>4.52235748675834</v>
      </c>
      <c r="Y24" s="158" t="n">
        <v>1.26671851294871</v>
      </c>
      <c r="Z24" s="158" t="n">
        <v>0.640613324367837</v>
      </c>
      <c r="AA24" s="158" t="n">
        <v>0.890612976783792</v>
      </c>
      <c r="AB24" s="158" t="n">
        <v>148.575826920108</v>
      </c>
      <c r="AC24" s="158" t="n">
        <v>1.15864246738582</v>
      </c>
      <c r="AD24" s="158" t="n">
        <v>178.353783518645</v>
      </c>
      <c r="AE24" s="158" t="n">
        <v>487.085308851896</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26.2263950363325</v>
      </c>
      <c r="F25" s="158" t="n">
        <v>7.85307050712023</v>
      </c>
      <c r="G25" s="158" t="n">
        <v>2.01460525464448</v>
      </c>
      <c r="H25" s="158" t="n">
        <v>0.0711576898109077</v>
      </c>
      <c r="I25" s="158" t="n">
        <v>1.53858939066984</v>
      </c>
      <c r="J25" s="158" t="n">
        <v>1.67876252022325</v>
      </c>
      <c r="K25" s="158" t="n">
        <v>2.30731128169662</v>
      </c>
      <c r="L25" s="158" t="n">
        <v>0.533890403618742</v>
      </c>
      <c r="M25" s="158" t="n">
        <v>29.9954234025125</v>
      </c>
      <c r="N25" s="158" t="n">
        <v>13.6012320645984</v>
      </c>
      <c r="O25" s="158" t="n">
        <v>0.0188042495797204</v>
      </c>
      <c r="P25" s="158" t="n">
        <v>0.000448304405185642</v>
      </c>
      <c r="Q25" s="158" t="n">
        <v>0.00012149228208264</v>
      </c>
      <c r="R25" s="158" t="n">
        <v>0.0603436193810076</v>
      </c>
      <c r="S25" s="158" t="n">
        <v>1.59109512089065</v>
      </c>
      <c r="T25" s="158" t="n">
        <v>0.090085859754083</v>
      </c>
      <c r="U25" s="158" t="n">
        <v>0.0740903234003382</v>
      </c>
      <c r="V25" s="158" t="n">
        <v>1.15035592090773</v>
      </c>
      <c r="W25" s="158" t="n">
        <v>1.4422738768793E-008</v>
      </c>
      <c r="X25" s="158" t="n">
        <v>0.0168921931455358</v>
      </c>
      <c r="Y25" s="158" t="n">
        <v>0.0191448700922708</v>
      </c>
      <c r="Z25" s="158" t="n">
        <v>0.00202336551904675</v>
      </c>
      <c r="AA25" s="158" t="n">
        <v>0.00404772579703695</v>
      </c>
      <c r="AB25" s="158" t="n">
        <v>0.0614408441841813</v>
      </c>
      <c r="AC25" s="158" t="n">
        <v>1.93E-007</v>
      </c>
      <c r="AD25" s="158" t="s">
        <v>428</v>
      </c>
      <c r="AE25" s="158" t="n">
        <v>26.2263950363325</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5.7545802987592</v>
      </c>
      <c r="F26" s="158" t="n">
        <v>4.9565860185151</v>
      </c>
      <c r="G26" s="158" t="n">
        <v>1.23279402467341</v>
      </c>
      <c r="H26" s="158" t="n">
        <v>0.0393480886797912</v>
      </c>
      <c r="I26" s="158" t="n">
        <v>0.410374161390612</v>
      </c>
      <c r="J26" s="158" t="n">
        <v>0.716252501560263</v>
      </c>
      <c r="K26" s="158" t="n">
        <v>0.629463564701228</v>
      </c>
      <c r="L26" s="158" t="n">
        <v>0.15921211340348</v>
      </c>
      <c r="M26" s="158" t="n">
        <v>72.3091783381095</v>
      </c>
      <c r="N26" s="158" t="n">
        <v>40.5710753332788</v>
      </c>
      <c r="O26" s="158" t="n">
        <v>0.00857586178589216</v>
      </c>
      <c r="P26" s="158" t="n">
        <v>9.17601724839453E-005</v>
      </c>
      <c r="Q26" s="158" t="n">
        <v>1.92926005985591E-005</v>
      </c>
      <c r="R26" s="158" t="n">
        <v>0.0497078525107051</v>
      </c>
      <c r="S26" s="158" t="n">
        <v>1.63724469082839</v>
      </c>
      <c r="T26" s="158" t="n">
        <v>0.0893561368995497</v>
      </c>
      <c r="U26" s="158" t="n">
        <v>0.0278501817093909</v>
      </c>
      <c r="V26" s="158" t="n">
        <v>1.00691546498649</v>
      </c>
      <c r="W26" s="158" t="n">
        <v>4.81736928353975E-009</v>
      </c>
      <c r="X26" s="158" t="n">
        <v>0.0107818652087136</v>
      </c>
      <c r="Y26" s="158" t="n">
        <v>0.0113889650820296</v>
      </c>
      <c r="Z26" s="158" t="n">
        <v>0.00112700962578137</v>
      </c>
      <c r="AA26" s="158" t="n">
        <v>0.00247221809509002</v>
      </c>
      <c r="AB26" s="158" t="n">
        <v>0.0465590289869489</v>
      </c>
      <c r="AC26" s="158" t="n">
        <v>1.93E-007</v>
      </c>
      <c r="AD26" s="158" t="s">
        <v>428</v>
      </c>
      <c r="AE26" s="158" t="n">
        <v>15.7545802987592</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4447.42760034542</v>
      </c>
      <c r="F27" s="158" t="n">
        <v>3313.22219315911</v>
      </c>
      <c r="G27" s="158" t="n">
        <v>295.574833723269</v>
      </c>
      <c r="H27" s="158" t="n">
        <v>20.8195254069402</v>
      </c>
      <c r="I27" s="158" t="n">
        <v>110.115960260073</v>
      </c>
      <c r="J27" s="158" t="n">
        <v>124.249308322301</v>
      </c>
      <c r="K27" s="158" t="n">
        <v>266.32351221873</v>
      </c>
      <c r="L27" s="158" t="n">
        <v>36.8770458317647</v>
      </c>
      <c r="M27" s="158" t="n">
        <v>28275.7414126791</v>
      </c>
      <c r="N27" s="158" t="n">
        <v>9193.69778281704</v>
      </c>
      <c r="O27" s="158" t="n">
        <v>3.08906538605918</v>
      </c>
      <c r="P27" s="158" t="n">
        <v>0.750925228903088</v>
      </c>
      <c r="Q27" s="158" t="n">
        <v>0.169364484792177</v>
      </c>
      <c r="R27" s="158" t="n">
        <v>7.15803198162132</v>
      </c>
      <c r="S27" s="158" t="n">
        <v>39.1832894187739</v>
      </c>
      <c r="T27" s="158" t="n">
        <v>18.207099219286</v>
      </c>
      <c r="U27" s="158" t="n">
        <v>0.193313027742449</v>
      </c>
      <c r="V27" s="158" t="n">
        <v>315.089052433884</v>
      </c>
      <c r="W27" s="158" t="n">
        <v>0.000215755834936907</v>
      </c>
      <c r="X27" s="158" t="n">
        <v>2.38653022209614</v>
      </c>
      <c r="Y27" s="158" t="n">
        <v>3.28687295765318</v>
      </c>
      <c r="Z27" s="158" t="n">
        <v>1.72867367407597</v>
      </c>
      <c r="AA27" s="158" t="n">
        <v>3.04342855741901</v>
      </c>
      <c r="AB27" s="158" t="n">
        <v>55.6407768633403</v>
      </c>
      <c r="AC27" s="158" t="n">
        <v>3.52337524182615</v>
      </c>
      <c r="AD27" s="158" t="n">
        <v>98.18806852776</v>
      </c>
      <c r="AE27" s="158" t="n">
        <v>4447.42760034542</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0.174579260265</v>
      </c>
      <c r="F28" s="158" t="n">
        <v>195.639335746703</v>
      </c>
      <c r="G28" s="158" t="n">
        <v>75.8531165322961</v>
      </c>
      <c r="H28" s="158" t="n">
        <v>0.668066760988241</v>
      </c>
      <c r="I28" s="158" t="n">
        <v>70.5096243749582</v>
      </c>
      <c r="J28" s="158" t="n">
        <v>68.5578776624691</v>
      </c>
      <c r="K28" s="158" t="n">
        <v>66.0287292023142</v>
      </c>
      <c r="L28" s="158" t="n">
        <v>29.9269774744744</v>
      </c>
      <c r="M28" s="158" t="n">
        <v>2363.4774337898</v>
      </c>
      <c r="N28" s="158" t="n">
        <v>530.459869104583</v>
      </c>
      <c r="O28" s="158" t="n">
        <v>0.251077993829813</v>
      </c>
      <c r="P28" s="158" t="n">
        <v>0.0681124362842507</v>
      </c>
      <c r="Q28" s="158" t="n">
        <v>0.0183553815542674</v>
      </c>
      <c r="R28" s="158" t="n">
        <v>1.33124850845715</v>
      </c>
      <c r="S28" s="158" t="n">
        <v>8.0147695315341</v>
      </c>
      <c r="T28" s="158" t="n">
        <v>1.02120067801403</v>
      </c>
      <c r="U28" s="158" t="n">
        <v>0.0229967287854758</v>
      </c>
      <c r="V28" s="158" t="n">
        <v>42.6993750292174</v>
      </c>
      <c r="W28" s="158" t="n">
        <v>1.53874981096783E-005</v>
      </c>
      <c r="X28" s="158" t="n">
        <v>0.365957499008094</v>
      </c>
      <c r="Y28" s="158" t="n">
        <v>0.421213537104866</v>
      </c>
      <c r="Z28" s="158" t="n">
        <v>0.307985225070311</v>
      </c>
      <c r="AA28" s="158" t="n">
        <v>0.312731647884585</v>
      </c>
      <c r="AB28" s="158" t="n">
        <v>2.43102847730242</v>
      </c>
      <c r="AC28" s="158" t="n">
        <v>1.60006037739188</v>
      </c>
      <c r="AD28" s="158" t="n">
        <v>4.13853671964859</v>
      </c>
      <c r="AE28" s="158" t="n">
        <v>480.174579260265</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59.53419629443</v>
      </c>
      <c r="F29" s="158" t="n">
        <v>166.120126525464</v>
      </c>
      <c r="G29" s="158" t="n">
        <v>234.225781307894</v>
      </c>
      <c r="H29" s="158" t="n">
        <v>0.743304589086777</v>
      </c>
      <c r="I29" s="158" t="n">
        <v>106.247920996732</v>
      </c>
      <c r="J29" s="158" t="n">
        <v>102.395513535822</v>
      </c>
      <c r="K29" s="158" t="n">
        <v>103.975010437199</v>
      </c>
      <c r="L29" s="158" t="n">
        <v>28.8576299420358</v>
      </c>
      <c r="M29" s="158" t="n">
        <v>514.197074846516</v>
      </c>
      <c r="N29" s="158" t="n">
        <v>99.502896982792</v>
      </c>
      <c r="O29" s="158" t="n">
        <v>0.760406210356583</v>
      </c>
      <c r="P29" s="158" t="n">
        <v>0.171952868832051</v>
      </c>
      <c r="Q29" s="158" t="n">
        <v>0.0158002473616186</v>
      </c>
      <c r="R29" s="158" t="n">
        <v>2.07766023888894</v>
      </c>
      <c r="S29" s="158" t="n">
        <v>13.1017709343833</v>
      </c>
      <c r="T29" s="158" t="n">
        <v>2.15411019552768</v>
      </c>
      <c r="U29" s="158" t="n">
        <v>0.0398565180292918</v>
      </c>
      <c r="V29" s="158" t="n">
        <v>92.5318078729674</v>
      </c>
      <c r="W29" s="158" t="n">
        <v>7.28385037960138E-006</v>
      </c>
      <c r="X29" s="158" t="n">
        <v>0.660989784395866</v>
      </c>
      <c r="Y29" s="158" t="n">
        <v>1.14576872235439</v>
      </c>
      <c r="Z29" s="158" t="n">
        <v>1.14095556934031</v>
      </c>
      <c r="AA29" s="158" t="n">
        <v>0.256757910625797</v>
      </c>
      <c r="AB29" s="158" t="n">
        <v>5.61215233058516</v>
      </c>
      <c r="AC29" s="158" t="n">
        <v>1.53710565832921</v>
      </c>
      <c r="AD29" s="158" t="n">
        <v>117.708951646332</v>
      </c>
      <c r="AE29" s="158" t="n">
        <v>2259.53419629443</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7.4075205967944</v>
      </c>
      <c r="F30" s="158" t="n">
        <v>428.341635865387</v>
      </c>
      <c r="G30" s="158" t="n">
        <v>4.52603870772134</v>
      </c>
      <c r="H30" s="158" t="n">
        <v>0.13482458335707</v>
      </c>
      <c r="I30" s="158" t="n">
        <v>11.1048022144937</v>
      </c>
      <c r="J30" s="158" t="n">
        <v>10.7952181099727</v>
      </c>
      <c r="K30" s="158" t="n">
        <v>9.94276423343253</v>
      </c>
      <c r="L30" s="158" t="n">
        <v>0.938781732408634</v>
      </c>
      <c r="M30" s="158" t="n">
        <v>1463.60840889057</v>
      </c>
      <c r="N30" s="158" t="n">
        <v>293.009938471177</v>
      </c>
      <c r="O30" s="158" t="n">
        <v>0.045318959709508</v>
      </c>
      <c r="P30" s="158" t="n">
        <v>0.00983218609427781</v>
      </c>
      <c r="Q30" s="158" t="n">
        <v>0.00214123773923818</v>
      </c>
      <c r="R30" s="158" t="n">
        <v>0.146481504062765</v>
      </c>
      <c r="S30" s="158" t="n">
        <v>1.25770824374041</v>
      </c>
      <c r="T30" s="158" t="n">
        <v>0.11351464789413</v>
      </c>
      <c r="U30" s="158" t="n">
        <v>0.0031247538376803</v>
      </c>
      <c r="V30" s="158" t="n">
        <v>9.13524138616852</v>
      </c>
      <c r="W30" s="158" t="n">
        <v>2.9878861740811E-006</v>
      </c>
      <c r="X30" s="158" t="n">
        <v>0.0492086109131796</v>
      </c>
      <c r="Y30" s="158" t="n">
        <v>0.0569506050140305</v>
      </c>
      <c r="Z30" s="158" t="n">
        <v>0.0344384840123909</v>
      </c>
      <c r="AA30" s="158" t="n">
        <v>0.0601314667260487</v>
      </c>
      <c r="AB30" s="158" t="n">
        <v>0.415872655571982</v>
      </c>
      <c r="AC30" s="158" t="n">
        <v>0.00561783749091892</v>
      </c>
      <c r="AD30" s="158" t="n">
        <v>0.49126405409803</v>
      </c>
      <c r="AE30" s="158" t="n">
        <v>17.4075205967944</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138.41342963004</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6.5134866108872</v>
      </c>
      <c r="J32" s="158" t="n">
        <v>48.5876203653228</v>
      </c>
      <c r="K32" s="158" t="n">
        <v>76.0129954351062</v>
      </c>
      <c r="L32" s="158" t="n">
        <v>1.31531339220496</v>
      </c>
      <c r="M32" s="158" t="s">
        <v>428</v>
      </c>
      <c r="N32" s="158" t="n">
        <v>158.944694715689</v>
      </c>
      <c r="O32" s="158" t="n">
        <v>0.457227271821034</v>
      </c>
      <c r="P32" s="158" t="n">
        <v>0.0988839826593388</v>
      </c>
      <c r="Q32" s="158" t="n">
        <v>0.387200283953436</v>
      </c>
      <c r="R32" s="158" t="n">
        <v>31.180700956137</v>
      </c>
      <c r="S32" s="158" t="n">
        <v>2222.66227033052</v>
      </c>
      <c r="T32" s="158" t="n">
        <v>5.78292416499019</v>
      </c>
      <c r="U32" s="158" t="n">
        <v>2.15430444844973</v>
      </c>
      <c r="V32" s="158" t="n">
        <v>1815.1199583731</v>
      </c>
      <c r="W32" s="158" t="s">
        <v>428</v>
      </c>
      <c r="X32" s="158" t="n">
        <v>0.0395158997633146</v>
      </c>
      <c r="Y32" s="158" t="n">
        <v>0.0466869815538446</v>
      </c>
      <c r="Z32" s="158" t="n">
        <v>0.0126385137921331</v>
      </c>
      <c r="AA32" s="158" t="n">
        <v>0.0184031801181721</v>
      </c>
      <c r="AB32" s="158" t="n">
        <v>0.114132179247053</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3.3193143087189</v>
      </c>
      <c r="J33" s="158" t="n">
        <v>32.1146726499241</v>
      </c>
      <c r="K33" s="158" t="n">
        <v>88.180704388702</v>
      </c>
      <c r="L33" s="158" t="n">
        <v>0.420120125257721</v>
      </c>
      <c r="M33" s="158" t="s">
        <v>428</v>
      </c>
      <c r="N33" s="158" t="n">
        <v>0.518998223905018</v>
      </c>
      <c r="O33" s="158" t="n">
        <v>0.0637418996813507</v>
      </c>
      <c r="P33" s="158" t="n">
        <v>4.75849424261447E-005</v>
      </c>
      <c r="Q33" s="158" t="n">
        <v>1.09185055027716</v>
      </c>
      <c r="R33" s="158" t="n">
        <v>0.844007444544812</v>
      </c>
      <c r="S33" s="158" t="n">
        <v>1.67297537476267</v>
      </c>
      <c r="T33" s="158" t="n">
        <v>0.805108341028871</v>
      </c>
      <c r="U33" s="158" t="s">
        <v>428</v>
      </c>
      <c r="V33" s="158" t="n">
        <v>35.8701242349762</v>
      </c>
      <c r="W33" s="158" t="s">
        <v>428</v>
      </c>
      <c r="X33" s="158" t="n">
        <v>0.108895526199113</v>
      </c>
      <c r="Y33" s="158" t="n">
        <v>0.0644146198140239</v>
      </c>
      <c r="Z33" s="158" t="n">
        <v>0.0644146198140239</v>
      </c>
      <c r="AA33" s="158" t="n">
        <v>0.0466570759734011</v>
      </c>
      <c r="AB33" s="158" t="n">
        <v>0.28438184180056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82.939629423031</v>
      </c>
      <c r="F34" s="158" t="n">
        <v>18.2469542629141</v>
      </c>
      <c r="G34" s="158" t="n">
        <v>16.5701058352206</v>
      </c>
      <c r="H34" s="158" t="n">
        <v>0.0968359374571123</v>
      </c>
      <c r="I34" s="158" t="n">
        <v>10.14456928262</v>
      </c>
      <c r="J34" s="158" t="n">
        <v>11.6750219411547</v>
      </c>
      <c r="K34" s="158" t="n">
        <v>20.5785849029965</v>
      </c>
      <c r="L34" s="158" t="n">
        <v>2.47033622661427</v>
      </c>
      <c r="M34" s="158" t="n">
        <v>61.3315330412464</v>
      </c>
      <c r="N34" s="158" t="n">
        <v>1.52556997739512</v>
      </c>
      <c r="O34" s="158" t="n">
        <v>0.0765131479023886</v>
      </c>
      <c r="P34" s="158" t="n">
        <v>0.0562291933473762</v>
      </c>
      <c r="Q34" s="158" t="n">
        <v>0.0201823003508863</v>
      </c>
      <c r="R34" s="158" t="n">
        <v>0.135447864384116</v>
      </c>
      <c r="S34" s="158" t="n">
        <v>63.7054493188456</v>
      </c>
      <c r="T34" s="158" t="n">
        <v>1.0271038251672</v>
      </c>
      <c r="U34" s="158" t="n">
        <v>0.0980587697253695</v>
      </c>
      <c r="V34" s="158" t="n">
        <v>2.22192099516736</v>
      </c>
      <c r="W34" s="158" t="n">
        <v>8.20466831971259E-006</v>
      </c>
      <c r="X34" s="158" t="n">
        <v>0.171429053939271</v>
      </c>
      <c r="Y34" s="158" t="n">
        <v>0.107798117763472</v>
      </c>
      <c r="Z34" s="158" t="n">
        <v>0.0483625504194127</v>
      </c>
      <c r="AA34" s="158" t="n">
        <v>0.0237696673365452</v>
      </c>
      <c r="AB34" s="158" t="n">
        <v>4.39381871282011</v>
      </c>
      <c r="AC34" s="158" t="n">
        <v>0.0602989689982676</v>
      </c>
      <c r="AD34" s="158" t="n">
        <v>6.83146967617823</v>
      </c>
      <c r="AE34" s="158" t="n">
        <v>182.939629423031</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1.116182768024</v>
      </c>
      <c r="F35" s="158" t="n">
        <v>1.97873089635572</v>
      </c>
      <c r="G35" s="158" t="n">
        <v>1.4347333850135</v>
      </c>
      <c r="H35" s="158" t="n">
        <v>0.00468108193274521</v>
      </c>
      <c r="I35" s="158" t="n">
        <v>1.13808530875556</v>
      </c>
      <c r="J35" s="158" t="n">
        <v>1.19150505593922</v>
      </c>
      <c r="K35" s="158" t="n">
        <v>1.19721321105448</v>
      </c>
      <c r="L35" s="158" t="n">
        <v>0.435726858628166</v>
      </c>
      <c r="M35" s="158" t="n">
        <v>6.99719013416985</v>
      </c>
      <c r="N35" s="158" t="n">
        <v>0.00514857944563698</v>
      </c>
      <c r="O35" s="158" t="n">
        <v>0.000538850755669672</v>
      </c>
      <c r="P35" s="158" t="n">
        <v>0.00203563368351883</v>
      </c>
      <c r="Q35" s="158" t="n">
        <v>0.00404224289665577</v>
      </c>
      <c r="R35" s="158" t="n">
        <v>0.000832799620819713</v>
      </c>
      <c r="S35" s="158" t="n">
        <v>0.014617709726427</v>
      </c>
      <c r="T35" s="158" t="n">
        <v>0.111187622416394</v>
      </c>
      <c r="U35" s="158" t="n">
        <v>0.0101056072416394</v>
      </c>
      <c r="V35" s="158" t="n">
        <v>0.0324514568996731</v>
      </c>
      <c r="W35" s="158" t="n">
        <v>1.46220254078207E-007</v>
      </c>
      <c r="X35" s="158" t="n">
        <v>0.007863801</v>
      </c>
      <c r="Y35" s="158" t="n">
        <v>0.006576997</v>
      </c>
      <c r="Z35" s="158" t="n">
        <v>0.003288499</v>
      </c>
      <c r="AA35" s="158" t="n">
        <v>1.43E-006</v>
      </c>
      <c r="AB35" s="158" t="n">
        <v>0.0262562646465315</v>
      </c>
      <c r="AC35" s="158" t="n">
        <v>0.000705437526126644</v>
      </c>
      <c r="AD35" s="158" t="n">
        <v>4.01307518229821E-005</v>
      </c>
      <c r="AE35" s="158" t="n">
        <v>21.11618276802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26.241000890346</v>
      </c>
      <c r="F36" s="158" t="n">
        <v>161.844796963086</v>
      </c>
      <c r="G36" s="158" t="n">
        <v>210.776124338381</v>
      </c>
      <c r="H36" s="158" t="n">
        <v>0.0424707398886197</v>
      </c>
      <c r="I36" s="158" t="n">
        <v>30.5770054545235</v>
      </c>
      <c r="J36" s="158" t="n">
        <v>31.0855913542151</v>
      </c>
      <c r="K36" s="158" t="n">
        <v>34.3425684854021</v>
      </c>
      <c r="L36" s="158" t="n">
        <v>2.61925210304307</v>
      </c>
      <c r="M36" s="158" t="n">
        <v>424.766880099117</v>
      </c>
      <c r="N36" s="158" t="n">
        <v>43.0669788246036</v>
      </c>
      <c r="O36" s="158" t="n">
        <v>0.184618111595221</v>
      </c>
      <c r="P36" s="158" t="n">
        <v>0.124087486986199</v>
      </c>
      <c r="Q36" s="158" t="n">
        <v>0.793737371591128</v>
      </c>
      <c r="R36" s="158" t="n">
        <v>0.725217090169917</v>
      </c>
      <c r="S36" s="158" t="n">
        <v>3.09477120545518</v>
      </c>
      <c r="T36" s="158" t="n">
        <v>40.3869069097399</v>
      </c>
      <c r="U36" s="158" t="n">
        <v>1.05850313497951</v>
      </c>
      <c r="V36" s="158" t="n">
        <v>4.28806384676086</v>
      </c>
      <c r="W36" s="158" t="n">
        <v>2.45983361217021E-005</v>
      </c>
      <c r="X36" s="158" t="n">
        <v>0.0626810860264555</v>
      </c>
      <c r="Y36" s="158" t="n">
        <v>0.106833636462512</v>
      </c>
      <c r="Z36" s="158" t="n">
        <v>0.0694051536545884</v>
      </c>
      <c r="AA36" s="158" t="n">
        <v>0.0371269908173263</v>
      </c>
      <c r="AB36" s="158" t="n">
        <v>1.85278705513915</v>
      </c>
      <c r="AC36" s="158" t="n">
        <v>0.428624759292321</v>
      </c>
      <c r="AD36" s="158" t="n">
        <v>2.07989728214949</v>
      </c>
      <c r="AE36" s="158" t="n">
        <v>426.24100089034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9890278246728</v>
      </c>
      <c r="F37" s="158" t="n">
        <v>0.743619587831961</v>
      </c>
      <c r="G37" s="158" t="n">
        <v>0.0873027708811368</v>
      </c>
      <c r="H37" s="158" t="n">
        <v>0.00707575</v>
      </c>
      <c r="I37" s="158" t="n">
        <v>0.762909058832697</v>
      </c>
      <c r="J37" s="158" t="n">
        <v>0.780683839723128</v>
      </c>
      <c r="K37" s="158" t="n">
        <v>5.05589843137773</v>
      </c>
      <c r="L37" s="158" t="n">
        <v>0.00691334641870508</v>
      </c>
      <c r="M37" s="158" t="n">
        <v>51.0054805277045</v>
      </c>
      <c r="N37" s="158" t="n">
        <v>0.0057121082778169</v>
      </c>
      <c r="O37" s="158" t="n">
        <v>0.00178985260916893</v>
      </c>
      <c r="P37" s="158" t="n">
        <v>0.000855041841891072</v>
      </c>
      <c r="Q37" s="158" t="n">
        <v>0.00033417411310297</v>
      </c>
      <c r="R37" s="158" t="n">
        <v>0.00634184859581909</v>
      </c>
      <c r="S37" s="158" t="n">
        <v>0.206430986041602</v>
      </c>
      <c r="T37" s="158" t="n">
        <v>0.00884366650711604</v>
      </c>
      <c r="U37" s="158" t="n">
        <v>0.00138939917822426</v>
      </c>
      <c r="V37" s="158" t="n">
        <v>0.128404202029193</v>
      </c>
      <c r="W37" s="158" t="n">
        <v>3.90270827127281E-006</v>
      </c>
      <c r="X37" s="158" t="n">
        <v>0.00103562546801511</v>
      </c>
      <c r="Y37" s="158" t="n">
        <v>0.00403462963714115</v>
      </c>
      <c r="Z37" s="158" t="n">
        <v>0.00153611478221242</v>
      </c>
      <c r="AA37" s="158" t="n">
        <v>0.00151477551401511</v>
      </c>
      <c r="AB37" s="158" t="n">
        <v>2.00266684523206</v>
      </c>
      <c r="AC37" s="158" t="n">
        <v>0.00015872</v>
      </c>
      <c r="AD37" s="158" t="n">
        <v>2.12164163068459</v>
      </c>
      <c r="AE37" s="158" t="n">
        <v>14.9890278246728</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789875955095</v>
      </c>
      <c r="F38" s="159" t="n">
        <v>2.69275623894861</v>
      </c>
      <c r="G38" s="159" t="n">
        <v>0.414515553598113</v>
      </c>
      <c r="H38" s="159" t="n">
        <v>0.00307804051313586</v>
      </c>
      <c r="I38" s="159" t="n">
        <v>0.621425016863568</v>
      </c>
      <c r="J38" s="159" t="n">
        <v>0.658301158073298</v>
      </c>
      <c r="K38" s="159" t="n">
        <v>0.694688221282162</v>
      </c>
      <c r="L38" s="159" t="n">
        <v>0.374688301631095</v>
      </c>
      <c r="M38" s="159" t="n">
        <v>48.3580539073616</v>
      </c>
      <c r="N38" s="159" t="n">
        <v>0.02309529</v>
      </c>
      <c r="O38" s="159" t="n">
        <v>0.001902859</v>
      </c>
      <c r="P38" s="159" t="n">
        <v>0.001008759</v>
      </c>
      <c r="Q38" s="159" t="n">
        <v>0.002315126</v>
      </c>
      <c r="R38" s="159" t="n">
        <v>0.002212415</v>
      </c>
      <c r="S38" s="159" t="n">
        <v>0.014898131</v>
      </c>
      <c r="T38" s="159" t="n">
        <v>0.10508809</v>
      </c>
      <c r="U38" s="159" t="n">
        <v>0.010338954</v>
      </c>
      <c r="V38" s="159" t="n">
        <v>0.015727658</v>
      </c>
      <c r="W38" s="159" t="n">
        <v>7.28139001984554E-008</v>
      </c>
      <c r="X38" s="159" t="n">
        <v>0.000331534</v>
      </c>
      <c r="Y38" s="159" t="n">
        <v>0.005459544</v>
      </c>
      <c r="Z38" s="159" t="n">
        <v>0.005459544</v>
      </c>
      <c r="AA38" s="159" t="n">
        <v>0.000910094</v>
      </c>
      <c r="AB38" s="159" t="n">
        <v>0.012160716</v>
      </c>
      <c r="AC38" s="159" t="s">
        <v>428</v>
      </c>
      <c r="AD38" s="159" t="s">
        <v>428</v>
      </c>
      <c r="AE38" s="159" t="n">
        <v>6.78987595509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5.960105068653</v>
      </c>
      <c r="F39" s="158" t="n">
        <v>86.7857837128437</v>
      </c>
      <c r="G39" s="158" t="n">
        <v>468.573693818462</v>
      </c>
      <c r="H39" s="158" t="n">
        <v>1.95195697241699</v>
      </c>
      <c r="I39" s="158" t="n">
        <v>39.9824411138966</v>
      </c>
      <c r="J39" s="158" t="n">
        <v>50.602200290272</v>
      </c>
      <c r="K39" s="158" t="n">
        <v>107.72094402649</v>
      </c>
      <c r="L39" s="158" t="n">
        <v>3.29206397974358</v>
      </c>
      <c r="M39" s="158" t="n">
        <v>788.117492130895</v>
      </c>
      <c r="N39" s="158" t="n">
        <v>52.2566900162753</v>
      </c>
      <c r="O39" s="158" t="n">
        <v>4.67168884845812</v>
      </c>
      <c r="P39" s="158" t="n">
        <v>2.55136508555243</v>
      </c>
      <c r="Q39" s="158" t="n">
        <v>10.2727034206083</v>
      </c>
      <c r="R39" s="158" t="n">
        <v>12.1215166929308</v>
      </c>
      <c r="S39" s="158" t="n">
        <v>22.2292885367137</v>
      </c>
      <c r="T39" s="158" t="n">
        <v>83.7208538611321</v>
      </c>
      <c r="U39" s="158" t="n">
        <v>1.51369721167825</v>
      </c>
      <c r="V39" s="158" t="n">
        <v>124.074695926009</v>
      </c>
      <c r="W39" s="158" t="n">
        <v>0.000278975757176311</v>
      </c>
      <c r="X39" s="158" t="n">
        <v>9.95340245797436</v>
      </c>
      <c r="Y39" s="158" t="n">
        <v>3.53786235015376</v>
      </c>
      <c r="Z39" s="158" t="n">
        <v>1.29289286392694</v>
      </c>
      <c r="AA39" s="158" t="n">
        <v>1.24876177734519</v>
      </c>
      <c r="AB39" s="158" t="n">
        <v>54.9333053585153</v>
      </c>
      <c r="AC39" s="158" t="n">
        <v>3.41695804954453</v>
      </c>
      <c r="AD39" s="158" t="n">
        <v>269.840032742481</v>
      </c>
      <c r="AE39" s="158" t="n">
        <v>215.960105068653</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9348141848233</v>
      </c>
      <c r="F40" s="158" t="n">
        <v>18.6143416294372</v>
      </c>
      <c r="G40" s="158" t="n">
        <v>0.989595963728434</v>
      </c>
      <c r="H40" s="158" t="n">
        <v>0.00331573245045945</v>
      </c>
      <c r="I40" s="158" t="n">
        <v>2.2200571310283</v>
      </c>
      <c r="J40" s="158" t="n">
        <v>2.2955415690283</v>
      </c>
      <c r="K40" s="158" t="n">
        <v>2.38574914083525</v>
      </c>
      <c r="L40" s="158" t="n">
        <v>0.311236625943262</v>
      </c>
      <c r="M40" s="158" t="n">
        <v>76.771901134843</v>
      </c>
      <c r="N40" s="158" t="n">
        <v>0.160332519033243</v>
      </c>
      <c r="O40" s="158" t="n">
        <v>0.00347261725617776</v>
      </c>
      <c r="P40" s="158" t="n">
        <v>0.0010088658382688</v>
      </c>
      <c r="Q40" s="158" t="n">
        <v>2.22018590687951E-005</v>
      </c>
      <c r="R40" s="158" t="n">
        <v>0.0121038430793972</v>
      </c>
      <c r="S40" s="158" t="n">
        <v>0.372051286612183</v>
      </c>
      <c r="T40" s="158" t="n">
        <v>0.016496856435705</v>
      </c>
      <c r="U40" s="158" t="n">
        <v>0.00216555504120663</v>
      </c>
      <c r="V40" s="158" t="n">
        <v>0.479263962939042</v>
      </c>
      <c r="W40" s="158" t="n">
        <v>2.34062890891843E-008</v>
      </c>
      <c r="X40" s="158" t="n">
        <v>0.00733903309450069</v>
      </c>
      <c r="Y40" s="158" t="n">
        <v>0.0114773681622643</v>
      </c>
      <c r="Z40" s="158" t="n">
        <v>0.00577272630493267</v>
      </c>
      <c r="AA40" s="158" t="n">
        <v>0.00187924334016549</v>
      </c>
      <c r="AB40" s="158" t="n">
        <v>0.0264882305933437</v>
      </c>
      <c r="AC40" s="158" t="n">
        <v>0.000117692574686606</v>
      </c>
      <c r="AD40" s="158" t="n">
        <v>0.741359076985464</v>
      </c>
      <c r="AE40" s="158" t="n">
        <v>20.9348141848233</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69.845408008211</v>
      </c>
      <c r="F41" s="158" t="n">
        <v>1101.27494265414</v>
      </c>
      <c r="G41" s="158" t="n">
        <v>928.609349521547</v>
      </c>
      <c r="H41" s="158" t="n">
        <v>26.554602992555</v>
      </c>
      <c r="I41" s="158" t="n">
        <v>639.234560002848</v>
      </c>
      <c r="J41" s="158" t="n">
        <v>744.497176398851</v>
      </c>
      <c r="K41" s="158" t="n">
        <v>1072.34112634489</v>
      </c>
      <c r="L41" s="158" t="n">
        <v>44.3110844177444</v>
      </c>
      <c r="M41" s="158" t="n">
        <v>8482.27714815819</v>
      </c>
      <c r="N41" s="158" t="n">
        <v>345.928607166438</v>
      </c>
      <c r="O41" s="158" t="n">
        <v>15.8797910453395</v>
      </c>
      <c r="P41" s="158" t="n">
        <v>8.50892944175343</v>
      </c>
      <c r="Q41" s="158" t="n">
        <v>53.8397709137915</v>
      </c>
      <c r="R41" s="158" t="n">
        <v>71.3603133885256</v>
      </c>
      <c r="S41" s="158" t="n">
        <v>142.748618615737</v>
      </c>
      <c r="T41" s="158" t="n">
        <v>158.09474545981</v>
      </c>
      <c r="U41" s="158" t="n">
        <v>8.08156003666457</v>
      </c>
      <c r="V41" s="158" t="n">
        <v>1151.27252239282</v>
      </c>
      <c r="W41" s="158" t="n">
        <v>0.00244897296085161</v>
      </c>
      <c r="X41" s="158" t="n">
        <v>195.303739913989</v>
      </c>
      <c r="Y41" s="158" t="n">
        <v>142.670752445759</v>
      </c>
      <c r="Z41" s="158" t="n">
        <v>91.4378461050958</v>
      </c>
      <c r="AA41" s="158" t="n">
        <v>116.759608648718</v>
      </c>
      <c r="AB41" s="158" t="n">
        <v>1764.57182767595</v>
      </c>
      <c r="AC41" s="158" t="n">
        <v>67.117364281392</v>
      </c>
      <c r="AD41" s="158" t="n">
        <v>2254.65286080228</v>
      </c>
      <c r="AE41" s="158" t="n">
        <v>469.845408008211</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53992454135244</v>
      </c>
      <c r="F42" s="158" t="n">
        <v>59.8669945911113</v>
      </c>
      <c r="G42" s="158" t="n">
        <v>0.507134525031656</v>
      </c>
      <c r="H42" s="158" t="n">
        <v>0.00227576701839278</v>
      </c>
      <c r="I42" s="158" t="n">
        <v>0.760069620624563</v>
      </c>
      <c r="J42" s="158" t="n">
        <v>0.769363460825267</v>
      </c>
      <c r="K42" s="158" t="n">
        <v>0.791432507228211</v>
      </c>
      <c r="L42" s="158" t="n">
        <v>0.127609059340135</v>
      </c>
      <c r="M42" s="158" t="n">
        <v>397.111845059806</v>
      </c>
      <c r="N42" s="158" t="n">
        <v>22.8376150771276</v>
      </c>
      <c r="O42" s="158" t="n">
        <v>0.00203161971925994</v>
      </c>
      <c r="P42" s="158" t="n">
        <v>0.00215317767776277</v>
      </c>
      <c r="Q42" s="158" t="n">
        <v>7.39584352800123E-005</v>
      </c>
      <c r="R42" s="158" t="n">
        <v>0.0064847633215517</v>
      </c>
      <c r="S42" s="158" t="n">
        <v>0.12522533831178</v>
      </c>
      <c r="T42" s="158" t="n">
        <v>0.00706761749008992</v>
      </c>
      <c r="U42" s="158" t="n">
        <v>0.00101571939889739</v>
      </c>
      <c r="V42" s="158" t="n">
        <v>0.319040188578675</v>
      </c>
      <c r="W42" s="158" t="n">
        <v>3.49896524888785E-007</v>
      </c>
      <c r="X42" s="158" t="n">
        <v>0.0221725433986217</v>
      </c>
      <c r="Y42" s="158" t="n">
        <v>0.0357982599730616</v>
      </c>
      <c r="Z42" s="158" t="n">
        <v>0.0340623442792044</v>
      </c>
      <c r="AA42" s="158" t="n">
        <v>0.0114521091926056</v>
      </c>
      <c r="AB42" s="158" t="n">
        <v>0.133492184160328</v>
      </c>
      <c r="AC42" s="158" t="n">
        <v>0.0125938569750305</v>
      </c>
      <c r="AD42" s="158" t="n">
        <v>0.387040323446542</v>
      </c>
      <c r="AE42" s="158" t="n">
        <v>4.53992454135244</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0.9584778770453</v>
      </c>
      <c r="F43" s="158" t="n">
        <v>10.9388606785547</v>
      </c>
      <c r="G43" s="158" t="n">
        <v>43.4739801105073</v>
      </c>
      <c r="H43" s="158" t="n">
        <v>0.208773917349857</v>
      </c>
      <c r="I43" s="158" t="n">
        <v>20.7816469546706</v>
      </c>
      <c r="J43" s="158" t="n">
        <v>40.4994187243032</v>
      </c>
      <c r="K43" s="158" t="n">
        <v>52.3697030929761</v>
      </c>
      <c r="L43" s="158" t="n">
        <v>1.31653638731183</v>
      </c>
      <c r="M43" s="158" t="n">
        <v>114.968687823598</v>
      </c>
      <c r="N43" s="158" t="n">
        <v>18.029200350465</v>
      </c>
      <c r="O43" s="158" t="n">
        <v>2.72493170818253</v>
      </c>
      <c r="P43" s="158" t="n">
        <v>0.867723240420388</v>
      </c>
      <c r="Q43" s="158" t="n">
        <v>5.81462319263084</v>
      </c>
      <c r="R43" s="158" t="n">
        <v>7.84781677525031</v>
      </c>
      <c r="S43" s="158" t="n">
        <v>23.8430954279612</v>
      </c>
      <c r="T43" s="158" t="n">
        <v>45.7153936120463</v>
      </c>
      <c r="U43" s="158" t="n">
        <v>0.205916389877816</v>
      </c>
      <c r="V43" s="158" t="n">
        <v>167.760401124694</v>
      </c>
      <c r="W43" s="158" t="n">
        <v>1.87608955074105E-005</v>
      </c>
      <c r="X43" s="158" t="n">
        <v>1.27290052041202</v>
      </c>
      <c r="Y43" s="158" t="n">
        <v>0.512584840466732</v>
      </c>
      <c r="Z43" s="158" t="n">
        <v>0.218081729600456</v>
      </c>
      <c r="AA43" s="158" t="n">
        <v>0.415531859273613</v>
      </c>
      <c r="AB43" s="158" t="n">
        <v>8.13712375747285</v>
      </c>
      <c r="AC43" s="158" t="n">
        <v>3.65588549398926</v>
      </c>
      <c r="AD43" s="158" t="n">
        <v>11.6948109288744</v>
      </c>
      <c r="AE43" s="158" t="n">
        <v>50.958477877045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592.95233237647</v>
      </c>
      <c r="F44" s="158" t="n">
        <v>185.760456534404</v>
      </c>
      <c r="G44" s="158" t="n">
        <v>108.093883204835</v>
      </c>
      <c r="H44" s="158" t="n">
        <v>0.129272761147095</v>
      </c>
      <c r="I44" s="158" t="n">
        <v>84.0487832598808</v>
      </c>
      <c r="J44" s="158" t="n">
        <v>85.4441110415258</v>
      </c>
      <c r="K44" s="158" t="n">
        <v>107.546049218709</v>
      </c>
      <c r="L44" s="158" t="n">
        <v>25.4483716927579</v>
      </c>
      <c r="M44" s="158" t="n">
        <v>630.837123937938</v>
      </c>
      <c r="N44" s="158" t="n">
        <v>41.5290567025133</v>
      </c>
      <c r="O44" s="158" t="n">
        <v>0.392094701655858</v>
      </c>
      <c r="P44" s="158" t="n">
        <v>0.0375862878834015</v>
      </c>
      <c r="Q44" s="158" t="n">
        <v>0.0707415701495775</v>
      </c>
      <c r="R44" s="158" t="n">
        <v>0.378449825005609</v>
      </c>
      <c r="S44" s="158" t="n">
        <v>10.9394621304396</v>
      </c>
      <c r="T44" s="158" t="n">
        <v>3.88378058237751</v>
      </c>
      <c r="U44" s="158" t="n">
        <v>0.302782759332755</v>
      </c>
      <c r="V44" s="158" t="n">
        <v>6.71412373298528</v>
      </c>
      <c r="W44" s="158" t="n">
        <v>2.42928334199833E-005</v>
      </c>
      <c r="X44" s="158" t="n">
        <v>0.818948454255915</v>
      </c>
      <c r="Y44" s="158" t="n">
        <v>0.448638890259042</v>
      </c>
      <c r="Z44" s="158" t="n">
        <v>0.331276654681221</v>
      </c>
      <c r="AA44" s="158" t="n">
        <v>0.14477991270623</v>
      </c>
      <c r="AB44" s="158" t="n">
        <v>15.8955159108728</v>
      </c>
      <c r="AC44" s="158" t="n">
        <v>0.652364085606414</v>
      </c>
      <c r="AD44" s="158" t="n">
        <v>20.5472127321612</v>
      </c>
      <c r="AE44" s="158" t="n">
        <v>592.95233237647</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3.852399216571</v>
      </c>
      <c r="F45" s="158" t="n">
        <v>8.99734635429056</v>
      </c>
      <c r="G45" s="158" t="n">
        <v>13.26127657038</v>
      </c>
      <c r="H45" s="158" t="n">
        <v>0.00918874118525668</v>
      </c>
      <c r="I45" s="158" t="n">
        <v>5.44908967288158</v>
      </c>
      <c r="J45" s="158" t="n">
        <v>5.57113602740126</v>
      </c>
      <c r="K45" s="158" t="n">
        <v>7.27106927782624</v>
      </c>
      <c r="L45" s="158" t="n">
        <v>1.44726530846263</v>
      </c>
      <c r="M45" s="158" t="n">
        <v>22.6429480331402</v>
      </c>
      <c r="N45" s="158" t="n">
        <v>1.77357378839718</v>
      </c>
      <c r="O45" s="158" t="n">
        <v>0.0457862294483253</v>
      </c>
      <c r="P45" s="158" t="n">
        <v>0.0543631837817743</v>
      </c>
      <c r="Q45" s="158" t="n">
        <v>0.0899575351805931</v>
      </c>
      <c r="R45" s="158" t="n">
        <v>0.0817607512949104</v>
      </c>
      <c r="S45" s="158" t="n">
        <v>0.33845020170219</v>
      </c>
      <c r="T45" s="158" t="n">
        <v>1.9705020752571</v>
      </c>
      <c r="U45" s="158" t="n">
        <v>0.259878223283711</v>
      </c>
      <c r="V45" s="158" t="n">
        <v>0.783389826015909</v>
      </c>
      <c r="W45" s="158" t="n">
        <v>3.3076158279468E-006</v>
      </c>
      <c r="X45" s="158" t="n">
        <v>0.053757969845068</v>
      </c>
      <c r="Y45" s="158" t="n">
        <v>0.0337500185737935</v>
      </c>
      <c r="Z45" s="158" t="n">
        <v>0.0250859100924108</v>
      </c>
      <c r="AA45" s="158" t="n">
        <v>0.0277865710282078</v>
      </c>
      <c r="AB45" s="158" t="n">
        <v>0.589404953181061</v>
      </c>
      <c r="AC45" s="158" t="n">
        <v>0.119434007790783</v>
      </c>
      <c r="AD45" s="158" t="n">
        <v>0.322139827604089</v>
      </c>
      <c r="AE45" s="158" t="n">
        <v>123.852399216571</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5.39748066233333</v>
      </c>
      <c r="F46" s="158" t="n">
        <v>77.4839104123333</v>
      </c>
      <c r="G46" s="158" t="n">
        <v>30.2515466939167</v>
      </c>
      <c r="H46" s="158" t="n">
        <v>0.0431054179113922</v>
      </c>
      <c r="I46" s="158" t="n">
        <v>0.611836874079327</v>
      </c>
      <c r="J46" s="158" t="n">
        <v>1.43524328745262</v>
      </c>
      <c r="K46" s="158" t="n">
        <v>9.39012684365929</v>
      </c>
      <c r="L46" s="158" t="n">
        <v>0.00048149488978284</v>
      </c>
      <c r="M46" s="158" t="n">
        <v>102.101560184333</v>
      </c>
      <c r="N46" s="158" t="n">
        <v>10.1881852495412</v>
      </c>
      <c r="O46" s="158" t="n">
        <v>0.621917097056747</v>
      </c>
      <c r="P46" s="158" t="n">
        <v>0.375125967245463</v>
      </c>
      <c r="Q46" s="158" t="n">
        <v>0.0969265168219235</v>
      </c>
      <c r="R46" s="158" t="n">
        <v>8.50498422420466</v>
      </c>
      <c r="S46" s="158" t="n">
        <v>4.56011687712862</v>
      </c>
      <c r="T46" s="158" t="n">
        <v>1.52849879052766</v>
      </c>
      <c r="U46" s="158" t="n">
        <v>0.00459521701043331</v>
      </c>
      <c r="V46" s="158" t="n">
        <v>4.48286215725241</v>
      </c>
      <c r="W46" s="158" t="n">
        <v>1.88608349210663E-005</v>
      </c>
      <c r="X46" s="158" t="n">
        <v>0.00928719009895217</v>
      </c>
      <c r="Y46" s="158" t="n">
        <v>0.00822696840429232</v>
      </c>
      <c r="Z46" s="158" t="n">
        <v>0.00527795866345701</v>
      </c>
      <c r="AA46" s="158" t="n">
        <v>0.00106961741404253</v>
      </c>
      <c r="AB46" s="158" t="n">
        <v>0.0249511883666681</v>
      </c>
      <c r="AC46" s="158" t="n">
        <v>1.13895763690783</v>
      </c>
      <c r="AD46" s="158" t="n">
        <v>2.00041764872153</v>
      </c>
      <c r="AE46" s="158" t="n">
        <v>5.397480662333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09.982160638144</v>
      </c>
      <c r="F47" s="158" t="n">
        <v>46.6648087022096</v>
      </c>
      <c r="G47" s="158" t="n">
        <v>12.3315944973187</v>
      </c>
      <c r="H47" s="158" t="n">
        <v>0.0912989350718907</v>
      </c>
      <c r="I47" s="158" t="n">
        <v>4.3680958682656</v>
      </c>
      <c r="J47" s="158" t="n">
        <v>3.89036082474261</v>
      </c>
      <c r="K47" s="158" t="n">
        <v>3.97684096433046</v>
      </c>
      <c r="L47" s="158" t="n">
        <v>1.15302543953367</v>
      </c>
      <c r="M47" s="158" t="n">
        <v>241.283589950091</v>
      </c>
      <c r="N47" s="158" t="n">
        <v>24.2042490165443</v>
      </c>
      <c r="O47" s="158" t="n">
        <v>0.0283455061416312</v>
      </c>
      <c r="P47" s="158" t="n">
        <v>0.0105589838775452</v>
      </c>
      <c r="Q47" s="158" t="n">
        <v>0.0151139338019767</v>
      </c>
      <c r="R47" s="158" t="n">
        <v>0.0499960047442794</v>
      </c>
      <c r="S47" s="158" t="n">
        <v>1.00306209671168</v>
      </c>
      <c r="T47" s="158" t="n">
        <v>0.720857497371527</v>
      </c>
      <c r="U47" s="158" t="n">
        <v>0.199157728773723</v>
      </c>
      <c r="V47" s="158" t="n">
        <v>0.732413404162257</v>
      </c>
      <c r="W47" s="158" t="n">
        <v>1.3696888652165E-007</v>
      </c>
      <c r="X47" s="158" t="n">
        <v>0.0369211403720781</v>
      </c>
      <c r="Y47" s="158" t="n">
        <v>0.0409274690334291</v>
      </c>
      <c r="Z47" s="158" t="n">
        <v>0.0115226153432033</v>
      </c>
      <c r="AA47" s="158" t="n">
        <v>0.00813031410023525</v>
      </c>
      <c r="AB47" s="158" t="n">
        <v>0.113230696109734</v>
      </c>
      <c r="AC47" s="158" t="n">
        <v>0.0116339492451872</v>
      </c>
      <c r="AD47" s="158" t="n">
        <v>0.795253027008096</v>
      </c>
      <c r="AE47" s="158" t="n">
        <v>109.982160638144</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8.25883587151837</v>
      </c>
      <c r="G48" s="158" t="s">
        <v>428</v>
      </c>
      <c r="H48" s="158" t="s">
        <v>428</v>
      </c>
      <c r="I48" s="158" t="n">
        <v>30.632050401945</v>
      </c>
      <c r="J48" s="158" t="n">
        <v>55.3836392592387</v>
      </c>
      <c r="K48" s="158" t="n">
        <v>89.4289368618791</v>
      </c>
      <c r="L48" s="158" t="n">
        <v>2.892692823</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51264540266667</v>
      </c>
      <c r="F49" s="158" t="n">
        <v>13.8661865624016</v>
      </c>
      <c r="G49" s="158" t="n">
        <v>18.7573137075</v>
      </c>
      <c r="H49" s="158" t="n">
        <v>0.998138758332709</v>
      </c>
      <c r="I49" s="158" t="n">
        <v>6.1139155610332</v>
      </c>
      <c r="J49" s="158" t="n">
        <v>11.7323906360979</v>
      </c>
      <c r="K49" s="158" t="n">
        <v>35.1227126922948</v>
      </c>
      <c r="L49" s="158" t="n">
        <v>2.02635383800162</v>
      </c>
      <c r="M49" s="158" t="n">
        <v>78.7448296468933</v>
      </c>
      <c r="N49" s="158" t="n">
        <v>13.860389676355</v>
      </c>
      <c r="O49" s="158" t="n">
        <v>2.50593676673989</v>
      </c>
      <c r="P49" s="158" t="n">
        <v>0.385608323046499</v>
      </c>
      <c r="Q49" s="158" t="n">
        <v>0.747789633975388</v>
      </c>
      <c r="R49" s="158" t="n">
        <v>9.1055274459012</v>
      </c>
      <c r="S49" s="158" t="n">
        <v>4.38633442255554</v>
      </c>
      <c r="T49" s="158" t="n">
        <v>4.47378104858091</v>
      </c>
      <c r="U49" s="158" t="n">
        <v>0.235316127261438</v>
      </c>
      <c r="V49" s="158" t="n">
        <v>15.2147113686999</v>
      </c>
      <c r="W49" s="158" t="n">
        <v>8.64359734833744E-005</v>
      </c>
      <c r="X49" s="158" t="n">
        <v>13.7792682667602</v>
      </c>
      <c r="Y49" s="158" t="n">
        <v>6.03834080287114</v>
      </c>
      <c r="Z49" s="158" t="n">
        <v>4.6404800249753</v>
      </c>
      <c r="AA49" s="158" t="n">
        <v>5.09133071024792</v>
      </c>
      <c r="AB49" s="158" t="n">
        <v>71.0804591744348</v>
      </c>
      <c r="AC49" s="158" t="s">
        <v>428</v>
      </c>
      <c r="AD49" s="158" t="n">
        <v>11.59145308</v>
      </c>
      <c r="AE49" s="158" t="n">
        <v>2.5126454026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663989005615</v>
      </c>
      <c r="F50" s="158" t="n">
        <v>0.00019876034421</v>
      </c>
      <c r="G50" s="158" t="n">
        <v>0.01205763538357</v>
      </c>
      <c r="H50" s="158" t="s">
        <v>428</v>
      </c>
      <c r="I50" s="158" t="n">
        <v>4.08442239572274</v>
      </c>
      <c r="J50" s="158" t="n">
        <v>6.69918553848022</v>
      </c>
      <c r="K50" s="158" t="n">
        <v>16.1083727704946</v>
      </c>
      <c r="L50" s="158" t="s">
        <v>428</v>
      </c>
      <c r="M50" s="158" t="n">
        <v>0.00099380172106</v>
      </c>
      <c r="N50" s="158" t="s">
        <v>428</v>
      </c>
      <c r="O50" s="158" t="s">
        <v>428</v>
      </c>
      <c r="P50" s="158" t="s">
        <v>428</v>
      </c>
      <c r="Q50" s="158" t="s">
        <v>428</v>
      </c>
      <c r="R50" s="158" t="s">
        <v>428</v>
      </c>
      <c r="S50" s="158" t="s">
        <v>428</v>
      </c>
      <c r="T50" s="158" t="s">
        <v>428</v>
      </c>
      <c r="U50" s="158" t="s">
        <v>428</v>
      </c>
      <c r="V50" s="158" t="s">
        <v>428</v>
      </c>
      <c r="W50" s="158" t="n">
        <v>1.61010702659297E-006</v>
      </c>
      <c r="X50" s="158" t="n">
        <v>2.65275</v>
      </c>
      <c r="Y50" s="158" t="n">
        <v>0.88425</v>
      </c>
      <c r="Z50" s="158" t="n">
        <v>0.88425</v>
      </c>
      <c r="AA50" s="158" t="n">
        <v>1.0611</v>
      </c>
      <c r="AB50" s="158" t="n">
        <v>23.24752331034</v>
      </c>
      <c r="AC50" s="158" t="s">
        <v>428</v>
      </c>
      <c r="AD50" s="158" t="s">
        <v>428</v>
      </c>
      <c r="AE50" s="158" t="n">
        <v>0.00663989005615</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8.0767695371652</v>
      </c>
      <c r="F51" s="158" t="n">
        <v>377.793889887475</v>
      </c>
      <c r="G51" s="158" t="n">
        <v>29.0700751931898</v>
      </c>
      <c r="H51" s="158" t="s">
        <v>428</v>
      </c>
      <c r="I51" s="158" t="n">
        <v>0.0007502448080713</v>
      </c>
      <c r="J51" s="158" t="n">
        <v>0.0027200448080713</v>
      </c>
      <c r="K51" s="158" t="n">
        <v>0.0197095060985121</v>
      </c>
      <c r="L51" s="158" t="n">
        <v>8.24468511912561E-009</v>
      </c>
      <c r="M51" s="158" t="n">
        <v>20.9668887377123</v>
      </c>
      <c r="N51" s="158" t="n">
        <v>2.62383587539587E-007</v>
      </c>
      <c r="O51" s="158" t="n">
        <v>3.66457524496629E-011</v>
      </c>
      <c r="P51" s="158" t="n">
        <v>1.46583009798652E-008</v>
      </c>
      <c r="Q51" s="158" t="n">
        <v>1.75899611758382E-008</v>
      </c>
      <c r="R51" s="158" t="n">
        <v>1.11403087446975E-010</v>
      </c>
      <c r="S51" s="158" t="n">
        <v>1.11403087446975E-011</v>
      </c>
      <c r="T51" s="158" t="n">
        <v>7.47573349973124E-011</v>
      </c>
      <c r="U51" s="158" t="n">
        <v>1.6417297097449E-009</v>
      </c>
      <c r="V51" s="158" t="n">
        <v>2.19874514697978E-010</v>
      </c>
      <c r="W51" s="158" t="n">
        <v>7.32915048993258E-014</v>
      </c>
      <c r="X51" s="158" t="n">
        <v>8.2086485487245E-011</v>
      </c>
      <c r="Y51" s="158" t="n">
        <v>1.23129728230867E-010</v>
      </c>
      <c r="Z51" s="158" t="n">
        <v>1.23129728230867E-010</v>
      </c>
      <c r="AA51" s="158" t="n">
        <v>1.23129728230867E-010</v>
      </c>
      <c r="AB51" s="158" t="n">
        <v>4.51475670179846E-010</v>
      </c>
      <c r="AC51" s="158" t="s">
        <v>428</v>
      </c>
      <c r="AD51" s="158" t="s">
        <v>428</v>
      </c>
      <c r="AE51" s="158" t="n">
        <v>8.0767695371652</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2.5806023848168</v>
      </c>
      <c r="F52" s="158" t="n">
        <v>329.953735714849</v>
      </c>
      <c r="G52" s="158" t="n">
        <v>175.588809423661</v>
      </c>
      <c r="H52" s="158" t="n">
        <v>0.197572972384092</v>
      </c>
      <c r="I52" s="158" t="n">
        <v>1.63297340639635</v>
      </c>
      <c r="J52" s="158" t="n">
        <v>3.31785182082457</v>
      </c>
      <c r="K52" s="158" t="n">
        <v>4.23060122267848</v>
      </c>
      <c r="L52" s="158" t="n">
        <v>0.0486939106102378</v>
      </c>
      <c r="M52" s="158" t="n">
        <v>52.4384461075519</v>
      </c>
      <c r="N52" s="158" t="n">
        <v>0.367129723092833</v>
      </c>
      <c r="O52" s="158" t="n">
        <v>0.187730584430433</v>
      </c>
      <c r="P52" s="158" t="n">
        <v>0.192616942292833</v>
      </c>
      <c r="Q52" s="158" t="n">
        <v>0.153526079393633</v>
      </c>
      <c r="R52" s="158" t="n">
        <v>0.374110234324833</v>
      </c>
      <c r="S52" s="158" t="n">
        <v>0.241480520916833</v>
      </c>
      <c r="T52" s="158" t="n">
        <v>0.569564548820833</v>
      </c>
      <c r="U52" s="158" t="n">
        <v>0.153526079393633</v>
      </c>
      <c r="V52" s="158" t="n">
        <v>0.227519498452833</v>
      </c>
      <c r="W52" s="158" t="n">
        <v>5.34590969517976E-007</v>
      </c>
      <c r="X52" s="158" t="n">
        <v>0.002370100897472</v>
      </c>
      <c r="Y52" s="158" t="n">
        <v>0.00370805334784</v>
      </c>
      <c r="Z52" s="158" t="n">
        <v>0.001424304921024</v>
      </c>
      <c r="AA52" s="158" t="n">
        <v>0.000601610696384</v>
      </c>
      <c r="AB52" s="158" t="n">
        <v>0.01864693246272</v>
      </c>
      <c r="AC52" s="158" t="s">
        <v>428</v>
      </c>
      <c r="AD52" s="158" t="n">
        <v>10.144</v>
      </c>
      <c r="AE52" s="158" t="n">
        <v>12.5806023848168</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433.389923108287</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5.58848667061442</v>
      </c>
      <c r="F54" s="158" t="n">
        <v>96.0802676139158</v>
      </c>
      <c r="G54" s="158" t="n">
        <v>27.6359641726453</v>
      </c>
      <c r="H54" s="158" t="s">
        <v>428</v>
      </c>
      <c r="I54" s="158" t="n">
        <v>2.35127971151659E-006</v>
      </c>
      <c r="J54" s="158" t="n">
        <v>2.35127971151659E-006</v>
      </c>
      <c r="K54" s="158" t="n">
        <v>2.35127971151659E-006</v>
      </c>
      <c r="L54" s="158" t="n">
        <v>4.32635466919053E-007</v>
      </c>
      <c r="M54" s="158" t="n">
        <v>17.4850282314562</v>
      </c>
      <c r="N54" s="158" t="n">
        <v>7.11192788883538E-007</v>
      </c>
      <c r="O54" s="158" t="n">
        <v>9.93286017993768E-011</v>
      </c>
      <c r="P54" s="158" t="n">
        <v>0.804490039731441</v>
      </c>
      <c r="Q54" s="158" t="n">
        <v>4.76777288637009E-008</v>
      </c>
      <c r="R54" s="158" t="n">
        <v>3.01958949470106E-010</v>
      </c>
      <c r="S54" s="158" t="n">
        <v>3.01958949470106E-011</v>
      </c>
      <c r="T54" s="158" t="n">
        <v>2.02630347670729E-010</v>
      </c>
      <c r="U54" s="158" t="n">
        <v>4.44992136061208E-009</v>
      </c>
      <c r="V54" s="158" t="n">
        <v>5.95971610796261E-010</v>
      </c>
      <c r="W54" s="158" t="n">
        <v>1.98657203598754E-013</v>
      </c>
      <c r="X54" s="158" t="n">
        <v>2.22496068030604E-010</v>
      </c>
      <c r="Y54" s="158" t="n">
        <v>3.33744102045906E-010</v>
      </c>
      <c r="Z54" s="158" t="n">
        <v>3.33744102045906E-010</v>
      </c>
      <c r="AA54" s="158" t="n">
        <v>3.33744102045906E-010</v>
      </c>
      <c r="AB54" s="158" t="n">
        <v>1.22372837416832E-009</v>
      </c>
      <c r="AC54" s="158" t="s">
        <v>428</v>
      </c>
      <c r="AD54" s="158" t="s">
        <v>428</v>
      </c>
      <c r="AE54" s="158" t="n">
        <v>5.58848667061442</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2.4040214797368</v>
      </c>
      <c r="F55" s="158" t="n">
        <v>51.4657370765898</v>
      </c>
      <c r="G55" s="158" t="n">
        <v>41.8707551092444</v>
      </c>
      <c r="H55" s="158" t="n">
        <v>0.00207231428428</v>
      </c>
      <c r="I55" s="158" t="n">
        <v>0.96249842185779</v>
      </c>
      <c r="J55" s="158" t="n">
        <v>1.78295577585779</v>
      </c>
      <c r="K55" s="158" t="n">
        <v>1.84511163602445</v>
      </c>
      <c r="L55" s="158" t="n">
        <v>0.217691458877265</v>
      </c>
      <c r="M55" s="158" t="n">
        <v>21.2371580768156</v>
      </c>
      <c r="N55" s="158" t="n">
        <v>0.0832851203239792</v>
      </c>
      <c r="O55" s="158" t="n">
        <v>0.25096728347262</v>
      </c>
      <c r="P55" s="158" t="n">
        <v>0.0599732802071258</v>
      </c>
      <c r="Q55" s="158" t="n">
        <v>0.049198632514655</v>
      </c>
      <c r="R55" s="158" t="n">
        <v>0.0200287384378481</v>
      </c>
      <c r="S55" s="158" t="n">
        <v>0.0225168193693367</v>
      </c>
      <c r="T55" s="158" t="n">
        <v>0.480180422378576</v>
      </c>
      <c r="U55" s="158" t="n">
        <v>0.00567191634179365</v>
      </c>
      <c r="V55" s="158" t="n">
        <v>6.53486126909478</v>
      </c>
      <c r="W55" s="158" t="n">
        <v>5.69476134181751E-009</v>
      </c>
      <c r="X55" s="158" t="n">
        <v>6.94183519149037E-006</v>
      </c>
      <c r="Y55" s="158" t="n">
        <v>1.05817369261448E-005</v>
      </c>
      <c r="Z55" s="158" t="n">
        <v>9.94335240137654E-006</v>
      </c>
      <c r="AA55" s="158" t="n">
        <v>9.94335240137654E-006</v>
      </c>
      <c r="AB55" s="158" t="n">
        <v>3.74696852963883E-005</v>
      </c>
      <c r="AC55" s="158" t="s">
        <v>428</v>
      </c>
      <c r="AD55" s="158" t="s">
        <v>428</v>
      </c>
      <c r="AE55" s="158" t="n">
        <v>12.4040214797368</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105</v>
      </c>
      <c r="I56" s="158" t="s">
        <v>428</v>
      </c>
      <c r="J56" s="158" t="s">
        <v>428</v>
      </c>
      <c r="K56" s="158" t="s">
        <v>428</v>
      </c>
      <c r="L56" s="158" t="s">
        <v>428</v>
      </c>
      <c r="M56" s="158" t="s">
        <v>428</v>
      </c>
      <c r="N56" s="158" t="s">
        <v>428</v>
      </c>
      <c r="O56" s="158" t="s">
        <v>428</v>
      </c>
      <c r="P56" s="158" t="n">
        <v>0.0022</v>
      </c>
      <c r="Q56" s="158" t="n">
        <v>0.000125</v>
      </c>
      <c r="R56" s="158" t="s">
        <v>428</v>
      </c>
      <c r="S56" s="158" t="s">
        <v>428</v>
      </c>
      <c r="T56" s="158" t="s">
        <v>428</v>
      </c>
      <c r="U56" s="158" t="s">
        <v>428</v>
      </c>
      <c r="V56" s="158" t="s">
        <v>428</v>
      </c>
      <c r="W56" s="158" t="s">
        <v>428</v>
      </c>
      <c r="X56" s="158" t="s">
        <v>428</v>
      </c>
      <c r="Y56" s="158" t="s">
        <v>428</v>
      </c>
      <c r="Z56" s="158" t="s">
        <v>428</v>
      </c>
      <c r="AA56" s="158" t="s">
        <v>428</v>
      </c>
      <c r="AB56" s="158" t="s">
        <v>428</v>
      </c>
      <c r="AC56" s="158" t="n">
        <v>0.907337613</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40.0341629624846</v>
      </c>
      <c r="F57" s="158" t="n">
        <v>1.35195566106004</v>
      </c>
      <c r="G57" s="158" t="n">
        <v>46.8104264230177</v>
      </c>
      <c r="H57" s="158" t="n">
        <v>1.4462888</v>
      </c>
      <c r="I57" s="158" t="n">
        <v>15.9366247380716</v>
      </c>
      <c r="J57" s="158" t="n">
        <v>21.5601668245892</v>
      </c>
      <c r="K57" s="158" t="n">
        <v>34.9557238774534</v>
      </c>
      <c r="L57" s="158" t="n">
        <v>0.296318449451604</v>
      </c>
      <c r="M57" s="158" t="n">
        <v>0.140105233500775</v>
      </c>
      <c r="N57" s="158" t="n">
        <v>6.89865372126743</v>
      </c>
      <c r="O57" s="158" t="n">
        <v>0.753452904867987</v>
      </c>
      <c r="P57" s="158" t="n">
        <v>1.95245833963001</v>
      </c>
      <c r="Q57" s="158" t="n">
        <v>0.370630172191804</v>
      </c>
      <c r="R57" s="158" t="n">
        <v>2.61923211523191</v>
      </c>
      <c r="S57" s="158" t="n">
        <v>1.48537</v>
      </c>
      <c r="T57" s="158" t="n">
        <v>2.21084814194028</v>
      </c>
      <c r="U57" s="158" t="n">
        <v>0.17803</v>
      </c>
      <c r="V57" s="158" t="n">
        <v>8.21809098080818</v>
      </c>
      <c r="W57" s="158" t="n">
        <v>7.2956589838526E-006</v>
      </c>
      <c r="X57" s="158" t="n">
        <v>0.026983</v>
      </c>
      <c r="Y57" s="158" t="s">
        <v>428</v>
      </c>
      <c r="Z57" s="158" t="s">
        <v>428</v>
      </c>
      <c r="AA57" s="158" t="s">
        <v>428</v>
      </c>
      <c r="AB57" s="158" t="n">
        <v>6.96592</v>
      </c>
      <c r="AC57" s="158" t="n">
        <v>13.6852125186043</v>
      </c>
      <c r="AD57" s="158" t="n">
        <v>9.6375182750763</v>
      </c>
      <c r="AE57" s="158" t="n">
        <v>40.0341629624846</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67222659831381</v>
      </c>
      <c r="F58" s="158" t="n">
        <v>0.294980398820815</v>
      </c>
      <c r="G58" s="158" t="n">
        <v>1.42100264085675</v>
      </c>
      <c r="H58" s="158" t="s">
        <v>428</v>
      </c>
      <c r="I58" s="158" t="n">
        <v>2.74140930074398</v>
      </c>
      <c r="J58" s="158" t="n">
        <v>11.2640678059609</v>
      </c>
      <c r="K58" s="158" t="n">
        <v>25.7686247481135</v>
      </c>
      <c r="L58" s="158" t="n">
        <v>0.00862526142653986</v>
      </c>
      <c r="M58" s="158" t="n">
        <v>0.085411690611974</v>
      </c>
      <c r="N58" s="158" t="n">
        <v>0.41922</v>
      </c>
      <c r="O58" s="158" t="n">
        <v>0.02447</v>
      </c>
      <c r="P58" s="158" t="n">
        <v>0.03368</v>
      </c>
      <c r="Q58" s="158" t="n">
        <v>0.02047</v>
      </c>
      <c r="R58" s="158" t="n">
        <v>0.12933</v>
      </c>
      <c r="S58" s="158" t="n">
        <v>0.2267</v>
      </c>
      <c r="T58" s="158" t="n">
        <v>0.29917</v>
      </c>
      <c r="U58" s="158" t="n">
        <v>0.31743</v>
      </c>
      <c r="V58" s="158" t="n">
        <v>0.75116</v>
      </c>
      <c r="W58" s="158" t="n">
        <v>4.63442764122948E-005</v>
      </c>
      <c r="X58" s="158" t="s">
        <v>428</v>
      </c>
      <c r="Y58" s="158" t="s">
        <v>428</v>
      </c>
      <c r="Z58" s="158" t="s">
        <v>428</v>
      </c>
      <c r="AA58" s="158" t="s">
        <v>428</v>
      </c>
      <c r="AB58" s="158" t="n">
        <v>0.03</v>
      </c>
      <c r="AC58" s="158" t="n">
        <v>0.000836208</v>
      </c>
      <c r="AD58" s="158" t="n">
        <v>0.5688789</v>
      </c>
      <c r="AE58" s="158" t="n">
        <v>8.67222659831381</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27.1028528474</v>
      </c>
      <c r="F59" s="158" t="n">
        <v>3.84697872020374</v>
      </c>
      <c r="G59" s="158" t="n">
        <v>14.211389044798</v>
      </c>
      <c r="H59" s="158" t="n">
        <v>1.893965643</v>
      </c>
      <c r="I59" s="158" t="n">
        <v>2.93822356509356</v>
      </c>
      <c r="J59" s="158" t="n">
        <v>3.41612078067427</v>
      </c>
      <c r="K59" s="158" t="n">
        <v>4.06011381208189</v>
      </c>
      <c r="L59" s="158" t="n">
        <v>0.0122341838150011</v>
      </c>
      <c r="M59" s="158" t="n">
        <v>0.0760351044617817</v>
      </c>
      <c r="N59" s="158" t="n">
        <v>18.765192762832</v>
      </c>
      <c r="O59" s="158" t="n">
        <v>0.449140354115578</v>
      </c>
      <c r="P59" s="158" t="n">
        <v>0.0799000288529956</v>
      </c>
      <c r="Q59" s="158" t="n">
        <v>0.55834866387678</v>
      </c>
      <c r="R59" s="158" t="n">
        <v>7.06076940002234</v>
      </c>
      <c r="S59" s="158" t="n">
        <v>0.70748488477423</v>
      </c>
      <c r="T59" s="158" t="n">
        <v>4.44522771083671</v>
      </c>
      <c r="U59" s="158" t="n">
        <v>26.578745881292</v>
      </c>
      <c r="V59" s="158" t="n">
        <v>15.6160877927939</v>
      </c>
      <c r="W59" s="158" t="n">
        <v>4.4218199554633E-007</v>
      </c>
      <c r="X59" s="158" t="s">
        <v>428</v>
      </c>
      <c r="Y59" s="158" t="s">
        <v>428</v>
      </c>
      <c r="Z59" s="158" t="s">
        <v>428</v>
      </c>
      <c r="AA59" s="158" t="s">
        <v>428</v>
      </c>
      <c r="AB59" s="158" t="s">
        <v>428</v>
      </c>
      <c r="AC59" s="158" t="s">
        <v>428</v>
      </c>
      <c r="AD59" s="158" t="s">
        <v>428</v>
      </c>
      <c r="AE59" s="158" t="n">
        <v>27.1028528474</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6.06989383033045</v>
      </c>
      <c r="J60" s="158" t="n">
        <v>49.6834076910942</v>
      </c>
      <c r="K60" s="158" t="n">
        <v>120.928585780243</v>
      </c>
      <c r="L60" s="158" t="s">
        <v>428</v>
      </c>
      <c r="M60" s="158" t="s">
        <v>428</v>
      </c>
      <c r="N60" s="158" t="n">
        <v>1.28791973244147</v>
      </c>
      <c r="O60" s="158" t="n">
        <v>0.00315</v>
      </c>
      <c r="P60" s="158" t="n">
        <v>0.00311</v>
      </c>
      <c r="Q60" s="158" t="n">
        <v>0.03984</v>
      </c>
      <c r="R60" s="158" t="s">
        <v>428</v>
      </c>
      <c r="S60" s="158" t="n">
        <v>0.2993</v>
      </c>
      <c r="T60" s="158" t="n">
        <v>0.00017</v>
      </c>
      <c r="U60" s="158" t="s">
        <v>428</v>
      </c>
      <c r="V60" s="158" t="n">
        <v>1.17139576915178</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9368283779294</v>
      </c>
      <c r="J61" s="158" t="n">
        <v>44.7234417197972</v>
      </c>
      <c r="K61" s="158" t="n">
        <v>211.306321168835</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276761032128001</v>
      </c>
      <c r="J62" s="158" t="n">
        <v>0.0276761032128</v>
      </c>
      <c r="K62" s="158" t="n">
        <v>0.0553522064256001</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6.466812647</v>
      </c>
      <c r="F63" s="160" t="n">
        <v>11.612517118</v>
      </c>
      <c r="G63" s="160" t="n">
        <v>13.651454921</v>
      </c>
      <c r="H63" s="160" t="n">
        <v>0.871900651</v>
      </c>
      <c r="I63" s="160" t="n">
        <v>5.96743640797701</v>
      </c>
      <c r="J63" s="160" t="n">
        <v>12.3365313617101</v>
      </c>
      <c r="K63" s="160" t="n">
        <v>41.4040280497463</v>
      </c>
      <c r="L63" s="160" t="n">
        <v>0.00157143630917115</v>
      </c>
      <c r="M63" s="160" t="n">
        <v>22.978165882</v>
      </c>
      <c r="N63" s="160" t="n">
        <v>0.215855366</v>
      </c>
      <c r="O63" s="160" t="n">
        <v>0.0095096</v>
      </c>
      <c r="P63" s="160" t="n">
        <v>2E-005</v>
      </c>
      <c r="Q63" s="160" t="n">
        <v>0.001</v>
      </c>
      <c r="R63" s="160" t="n">
        <v>0.052655323</v>
      </c>
      <c r="S63" s="160" t="n">
        <v>0.178752</v>
      </c>
      <c r="T63" s="160" t="n">
        <v>0.0688</v>
      </c>
      <c r="U63" s="160" t="s">
        <v>428</v>
      </c>
      <c r="V63" s="160" t="n">
        <v>0.954944312</v>
      </c>
      <c r="W63" s="160" t="n">
        <v>1.12453393196582E-006</v>
      </c>
      <c r="X63" s="160" t="n">
        <v>0.361302847</v>
      </c>
      <c r="Y63" s="160" t="n">
        <v>0.360271094</v>
      </c>
      <c r="Z63" s="160" t="n">
        <v>0.349635476</v>
      </c>
      <c r="AA63" s="160" t="n">
        <v>0.343749292</v>
      </c>
      <c r="AB63" s="160" t="n">
        <v>0.043758709</v>
      </c>
      <c r="AC63" s="160" t="s">
        <v>428</v>
      </c>
      <c r="AD63" s="160" t="s">
        <v>428</v>
      </c>
      <c r="AE63" s="160" t="n">
        <v>6.466812647</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5.3577836643798</v>
      </c>
      <c r="F64" s="158" t="n">
        <v>5.58635395230231</v>
      </c>
      <c r="G64" s="158" t="n">
        <v>0.586974130027797</v>
      </c>
      <c r="H64" s="158" t="n">
        <v>2.70431316220103</v>
      </c>
      <c r="I64" s="158" t="s">
        <v>428</v>
      </c>
      <c r="J64" s="158" t="s">
        <v>428</v>
      </c>
      <c r="K64" s="158" t="s">
        <v>428</v>
      </c>
      <c r="L64" s="158" t="s">
        <v>428</v>
      </c>
      <c r="M64" s="158" t="n">
        <v>23.523636595113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5.3577836643798</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3.8760744172033</v>
      </c>
      <c r="F65" s="158" t="s">
        <v>428</v>
      </c>
      <c r="G65" s="158" t="s">
        <v>428</v>
      </c>
      <c r="H65" s="158" t="n">
        <v>0.270298945642306</v>
      </c>
      <c r="I65" s="158" t="n">
        <v>0.36042210448</v>
      </c>
      <c r="J65" s="158" t="n">
        <v>0.48337287072</v>
      </c>
      <c r="K65" s="158" t="n">
        <v>0.6011487696</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3.8760744172033</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477213959907834</v>
      </c>
      <c r="F66" s="158" t="n">
        <v>0.1740377</v>
      </c>
      <c r="G66" s="158" t="s">
        <v>428</v>
      </c>
      <c r="H66" s="158" t="s">
        <v>428</v>
      </c>
      <c r="I66" s="158" t="n">
        <v>4.112295E-005</v>
      </c>
      <c r="J66" s="158" t="n">
        <v>0.000274153</v>
      </c>
      <c r="K66" s="158" t="n">
        <v>0.0916486471428571</v>
      </c>
      <c r="L66" s="158" t="n">
        <v>7.402131E-007</v>
      </c>
      <c r="M66" s="158" t="n">
        <v>0.1282776</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477213959907834</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564389219572198</v>
      </c>
      <c r="G67" s="158" t="n">
        <v>0.0295905</v>
      </c>
      <c r="H67" s="158" t="s">
        <v>428</v>
      </c>
      <c r="I67" s="158" t="n">
        <v>0.352888223554009</v>
      </c>
      <c r="J67" s="158" t="n">
        <v>0.581914998811033</v>
      </c>
      <c r="K67" s="158" t="n">
        <v>1.23361542656434</v>
      </c>
      <c r="L67" s="158" t="n">
        <v>0.000120538985472002</v>
      </c>
      <c r="M67" s="158" t="n">
        <v>5.244498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v>
      </c>
      <c r="F68" s="158" t="s">
        <v>428</v>
      </c>
      <c r="G68" s="158" t="n">
        <v>3.0161426</v>
      </c>
      <c r="H68" s="158" t="s">
        <v>428</v>
      </c>
      <c r="I68" s="158" t="n">
        <v>0.282744819</v>
      </c>
      <c r="J68" s="158" t="n">
        <v>0.332288729</v>
      </c>
      <c r="K68" s="158" t="n">
        <v>0.414787608163266</v>
      </c>
      <c r="L68" s="158" t="n">
        <v>0.0521056644489796</v>
      </c>
      <c r="M68" s="158" t="n">
        <v>36.740683316</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78730200174391</v>
      </c>
      <c r="I69" s="159" t="n">
        <v>0.157535265</v>
      </c>
      <c r="J69" s="159" t="n">
        <v>0.189801524</v>
      </c>
      <c r="K69" s="159" t="n">
        <v>0.801050975572807</v>
      </c>
      <c r="L69" s="159" t="n">
        <v>0.00283563476947647</v>
      </c>
      <c r="M69" s="159" t="n">
        <v>41.1818911356578</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32.1567352663675</v>
      </c>
      <c r="F70" s="159" t="n">
        <v>376.942898674533</v>
      </c>
      <c r="G70" s="159" t="n">
        <v>191.584022053851</v>
      </c>
      <c r="H70" s="159" t="n">
        <v>44.3724821756649</v>
      </c>
      <c r="I70" s="159" t="n">
        <v>13.3454838719657</v>
      </c>
      <c r="J70" s="159" t="n">
        <v>20.0294488579507</v>
      </c>
      <c r="K70" s="159" t="n">
        <v>128.076756605658</v>
      </c>
      <c r="L70" s="159" t="n">
        <v>0.175339058502257</v>
      </c>
      <c r="M70" s="159" t="n">
        <v>125.414353085002</v>
      </c>
      <c r="N70" s="159" t="n">
        <v>95.5750305352718</v>
      </c>
      <c r="O70" s="159" t="n">
        <v>1.22393598663177</v>
      </c>
      <c r="P70" s="159" t="n">
        <v>19.6601021983661</v>
      </c>
      <c r="Q70" s="159" t="n">
        <v>0.049709376</v>
      </c>
      <c r="R70" s="159" t="n">
        <v>32.366402329</v>
      </c>
      <c r="S70" s="159" t="n">
        <v>3.446190209</v>
      </c>
      <c r="T70" s="159" t="n">
        <v>3.91871528</v>
      </c>
      <c r="U70" s="159" t="n">
        <v>0.014908535</v>
      </c>
      <c r="V70" s="159" t="n">
        <v>31.334396269</v>
      </c>
      <c r="W70" s="159" t="n">
        <v>1.2382430554649E-005</v>
      </c>
      <c r="X70" s="159" t="n">
        <v>0.187656552578365</v>
      </c>
      <c r="Y70" s="159" t="n">
        <v>0.20965642085817</v>
      </c>
      <c r="Z70" s="159" t="n">
        <v>0.180619606052651</v>
      </c>
      <c r="AA70" s="159" t="n">
        <v>0.0540744809422705</v>
      </c>
      <c r="AB70" s="159" t="n">
        <v>3.62219359006627</v>
      </c>
      <c r="AC70" s="159" t="n">
        <v>627.681963047</v>
      </c>
      <c r="AD70" s="159" t="n">
        <v>11.2377172398735</v>
      </c>
      <c r="AE70" s="159" t="n">
        <v>32.1567352663675</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95</v>
      </c>
      <c r="G71" s="159" t="s">
        <v>428</v>
      </c>
      <c r="H71" s="159" t="s">
        <v>428</v>
      </c>
      <c r="I71" s="159" t="n">
        <v>0.029153744</v>
      </c>
      <c r="J71" s="159" t="n">
        <v>0.233229952</v>
      </c>
      <c r="K71" s="159" t="n">
        <v>0.7288436</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0.3275258586666</v>
      </c>
      <c r="F72" s="158" t="n">
        <v>22.2041007477031</v>
      </c>
      <c r="G72" s="158" t="n">
        <v>47.0378775976967</v>
      </c>
      <c r="H72" s="158" t="n">
        <v>0.0677075803934623</v>
      </c>
      <c r="I72" s="158" t="n">
        <v>51.8780419235739</v>
      </c>
      <c r="J72" s="158" t="n">
        <v>92.4517570634142</v>
      </c>
      <c r="K72" s="158" t="n">
        <v>125.433110358761</v>
      </c>
      <c r="L72" s="158" t="n">
        <v>0.693090922160559</v>
      </c>
      <c r="M72" s="158" t="n">
        <v>2686.00453947405</v>
      </c>
      <c r="N72" s="158" t="n">
        <v>739.829316194584</v>
      </c>
      <c r="O72" s="158" t="n">
        <v>21.0433127777849</v>
      </c>
      <c r="P72" s="158" t="n">
        <v>9.62186204184258</v>
      </c>
      <c r="Q72" s="158" t="n">
        <v>20.0278746514036</v>
      </c>
      <c r="R72" s="158" t="n">
        <v>407.642111856332</v>
      </c>
      <c r="S72" s="158" t="n">
        <v>65.172162953565</v>
      </c>
      <c r="T72" s="158" t="n">
        <v>105.46820909652</v>
      </c>
      <c r="U72" s="158" t="n">
        <v>4.35268241990722</v>
      </c>
      <c r="V72" s="158" t="n">
        <v>2389.1697542316</v>
      </c>
      <c r="W72" s="158" t="n">
        <v>0.000544826624882165</v>
      </c>
      <c r="X72" s="158" t="n">
        <v>0.631227283955556</v>
      </c>
      <c r="Y72" s="158" t="n">
        <v>0.370174491</v>
      </c>
      <c r="Z72" s="158" t="n">
        <v>0.69469888</v>
      </c>
      <c r="AA72" s="158" t="n">
        <v>0.277420393</v>
      </c>
      <c r="AB72" s="158" t="n">
        <v>103.714066109358</v>
      </c>
      <c r="AC72" s="158" t="n">
        <v>35.259006994101</v>
      </c>
      <c r="AD72" s="158" t="n">
        <v>1023.6526398474</v>
      </c>
      <c r="AE72" s="158" t="n">
        <v>30.3275258586666</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07611178</v>
      </c>
      <c r="F73" s="158" t="n">
        <v>0.01696947</v>
      </c>
      <c r="G73" s="158" t="n">
        <v>0.582945545</v>
      </c>
      <c r="H73" s="158" t="s">
        <v>428</v>
      </c>
      <c r="I73" s="158" t="n">
        <v>0.530019970010653</v>
      </c>
      <c r="J73" s="158" t="n">
        <v>0.75329312675146</v>
      </c>
      <c r="K73" s="158" t="n">
        <v>1.24618196184064</v>
      </c>
      <c r="L73" s="158" t="n">
        <v>0.0514345931648359</v>
      </c>
      <c r="M73" s="158" t="n">
        <v>26.6033536369</v>
      </c>
      <c r="N73" s="158" t="n">
        <v>2.23811771008707</v>
      </c>
      <c r="O73" s="158" t="n">
        <v>0.0635697149470776</v>
      </c>
      <c r="P73" s="158" t="n">
        <v>0.310708804016079</v>
      </c>
      <c r="Q73" s="158" t="n">
        <v>0.173824993196439</v>
      </c>
      <c r="R73" s="158" t="n">
        <v>15.7160332387164</v>
      </c>
      <c r="S73" s="158" t="n">
        <v>0.0822770343333404</v>
      </c>
      <c r="T73" s="158" t="n">
        <v>0.157532526704973</v>
      </c>
      <c r="U73" s="158" t="s">
        <v>428</v>
      </c>
      <c r="V73" s="158" t="n">
        <v>5.34396312089675</v>
      </c>
      <c r="W73" s="158" t="n">
        <v>5.65884013094233E-007</v>
      </c>
      <c r="X73" s="158" t="s">
        <v>428</v>
      </c>
      <c r="Y73" s="158" t="s">
        <v>428</v>
      </c>
      <c r="Z73" s="158" t="s">
        <v>428</v>
      </c>
      <c r="AA73" s="158" t="s">
        <v>428</v>
      </c>
      <c r="AB73" s="158" t="n">
        <v>0.75317</v>
      </c>
      <c r="AC73" s="158" t="n">
        <v>40</v>
      </c>
      <c r="AD73" s="158" t="n">
        <v>0.0866970260102184</v>
      </c>
      <c r="AE73" s="158" t="n">
        <v>0.307611178</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18100572502</v>
      </c>
      <c r="F74" s="158" t="n">
        <v>1.4989008432454</v>
      </c>
      <c r="G74" s="158" t="n">
        <v>21.9844054874817</v>
      </c>
      <c r="H74" s="158" t="s">
        <v>428</v>
      </c>
      <c r="I74" s="158" t="n">
        <v>7.23603689259932</v>
      </c>
      <c r="J74" s="158" t="n">
        <v>13.9195868687029</v>
      </c>
      <c r="K74" s="158" t="n">
        <v>17.7096599311121</v>
      </c>
      <c r="L74" s="158" t="n">
        <v>0.0314530438743844</v>
      </c>
      <c r="M74" s="158" t="n">
        <v>290.430529695</v>
      </c>
      <c r="N74" s="158" t="n">
        <v>2.6853032681935</v>
      </c>
      <c r="O74" s="158" t="n">
        <v>0.312217210552083</v>
      </c>
      <c r="P74" s="158" t="n">
        <v>0.097300398390682</v>
      </c>
      <c r="Q74" s="158" t="n">
        <v>0.154520931022472</v>
      </c>
      <c r="R74" s="158" t="n">
        <v>0.337284251308958</v>
      </c>
      <c r="S74" s="158" t="n">
        <v>2.69568936813333</v>
      </c>
      <c r="T74" s="158" t="n">
        <v>13.9632839023711</v>
      </c>
      <c r="U74" s="158" t="n">
        <v>0.012671797752809</v>
      </c>
      <c r="V74" s="158" t="n">
        <v>17.0970853488827</v>
      </c>
      <c r="W74" s="158" t="n">
        <v>3.42235091944031E-005</v>
      </c>
      <c r="X74" s="158" t="n">
        <v>26.745756538</v>
      </c>
      <c r="Y74" s="158" t="n">
        <v>55.443817544</v>
      </c>
      <c r="Z74" s="158" t="n">
        <v>27.145887355</v>
      </c>
      <c r="AA74" s="158" t="n">
        <v>13.209690029</v>
      </c>
      <c r="AB74" s="158" t="n">
        <v>138.275028507048</v>
      </c>
      <c r="AC74" s="158" t="n">
        <v>2770.4814</v>
      </c>
      <c r="AD74" s="158" t="n">
        <v>0.107083</v>
      </c>
      <c r="AE74" s="158" t="n">
        <v>1.1810057250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411455619</v>
      </c>
      <c r="H76" s="158" t="s">
        <v>428</v>
      </c>
      <c r="I76" s="158" t="n">
        <v>0.0452315399012292</v>
      </c>
      <c r="J76" s="158" t="n">
        <v>0.0699383318612819</v>
      </c>
      <c r="K76" s="158" t="n">
        <v>0.107512658740642</v>
      </c>
      <c r="L76" s="158" t="n">
        <v>1.55762400463996E-005</v>
      </c>
      <c r="M76" s="158" t="n">
        <v>0.917305421</v>
      </c>
      <c r="N76" s="158" t="n">
        <v>15.4805985401451</v>
      </c>
      <c r="O76" s="158" t="n">
        <v>0.457640732</v>
      </c>
      <c r="P76" s="158" t="n">
        <v>0.148881059</v>
      </c>
      <c r="Q76" s="158" t="n">
        <v>0.029612678</v>
      </c>
      <c r="R76" s="158" t="s">
        <v>428</v>
      </c>
      <c r="S76" s="158" t="n">
        <v>0.281314176</v>
      </c>
      <c r="T76" s="158" t="s">
        <v>428</v>
      </c>
      <c r="U76" s="158" t="n">
        <v>0.008500141</v>
      </c>
      <c r="V76" s="158" t="n">
        <v>2.438853224</v>
      </c>
      <c r="W76" s="158" t="n">
        <v>5.532943551E-006</v>
      </c>
      <c r="X76" s="158" t="s">
        <v>428</v>
      </c>
      <c r="Y76" s="158" t="s">
        <v>428</v>
      </c>
      <c r="Z76" s="158" t="s">
        <v>428</v>
      </c>
      <c r="AA76" s="158" t="s">
        <v>428</v>
      </c>
      <c r="AB76" s="158" t="s">
        <v>428</v>
      </c>
      <c r="AC76" s="158" t="n">
        <v>0.000237</v>
      </c>
      <c r="AD76" s="158" t="n">
        <v>589.1545891</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1.315612751</v>
      </c>
      <c r="F77" s="158" t="s">
        <v>428</v>
      </c>
      <c r="G77" s="158" t="n">
        <v>0.5745</v>
      </c>
      <c r="H77" s="158" t="n">
        <v>0.0374194</v>
      </c>
      <c r="I77" s="158" t="n">
        <v>0.211416146265036</v>
      </c>
      <c r="J77" s="158" t="n">
        <v>0.282019146244547</v>
      </c>
      <c r="K77" s="158" t="n">
        <v>0.315622469174868</v>
      </c>
      <c r="L77" s="158" t="n">
        <v>0.013713031287926</v>
      </c>
      <c r="M77" s="158" t="n">
        <v>42.470106808</v>
      </c>
      <c r="N77" s="158" t="n">
        <v>27.6609372941348</v>
      </c>
      <c r="O77" s="158" t="n">
        <v>2.64550394077198</v>
      </c>
      <c r="P77" s="158" t="n">
        <v>3.21571485927495</v>
      </c>
      <c r="Q77" s="158" t="n">
        <v>0.690524968954395</v>
      </c>
      <c r="R77" s="158" t="n">
        <v>0.07336545</v>
      </c>
      <c r="S77" s="158" t="n">
        <v>0.703621599</v>
      </c>
      <c r="T77" s="158" t="n">
        <v>0.036783779</v>
      </c>
      <c r="U77" s="158" t="s">
        <v>428</v>
      </c>
      <c r="V77" s="158" t="n">
        <v>99.3787598581996</v>
      </c>
      <c r="W77" s="158" t="n">
        <v>1.0525298508275E-005</v>
      </c>
      <c r="X77" s="158" t="s">
        <v>428</v>
      </c>
      <c r="Y77" s="158" t="s">
        <v>428</v>
      </c>
      <c r="Z77" s="158" t="s">
        <v>428</v>
      </c>
      <c r="AA77" s="158" t="s">
        <v>428</v>
      </c>
      <c r="AB77" s="158" t="s">
        <v>428</v>
      </c>
      <c r="AC77" s="158" t="s">
        <v>428</v>
      </c>
      <c r="AD77" s="158" t="n">
        <v>272.917833</v>
      </c>
      <c r="AE77" s="158" t="n">
        <v>1.315612751</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49722</v>
      </c>
      <c r="G78" s="158" t="n">
        <v>0.873</v>
      </c>
      <c r="H78" s="158" t="s">
        <v>428</v>
      </c>
      <c r="I78" s="158" t="n">
        <v>0.169996209</v>
      </c>
      <c r="J78" s="158" t="n">
        <v>0.222838763</v>
      </c>
      <c r="K78" s="158" t="n">
        <v>0.316516479775833</v>
      </c>
      <c r="L78" s="158" t="n">
        <v>7.53456190453247E-005</v>
      </c>
      <c r="M78" s="158" t="n">
        <v>1.96418918</v>
      </c>
      <c r="N78" s="158" t="n">
        <v>15.90349566</v>
      </c>
      <c r="O78" s="158" t="n">
        <v>1.139727411</v>
      </c>
      <c r="P78" s="158" t="n">
        <v>0.061829497</v>
      </c>
      <c r="Q78" s="158" t="n">
        <v>1.374210358</v>
      </c>
      <c r="R78" s="158" t="n">
        <v>0.331824</v>
      </c>
      <c r="S78" s="158" t="n">
        <v>16.454046881</v>
      </c>
      <c r="T78" s="158" t="n">
        <v>0.885945399</v>
      </c>
      <c r="U78" s="158" t="s">
        <v>428</v>
      </c>
      <c r="V78" s="158" t="n">
        <v>73.464549558</v>
      </c>
      <c r="W78" s="158" t="n">
        <v>4.1120951613E-005</v>
      </c>
      <c r="X78" s="158" t="n">
        <v>0.010882286</v>
      </c>
      <c r="Y78" s="158" t="n">
        <v>0.018124016</v>
      </c>
      <c r="Z78" s="158" t="n">
        <v>0.007256986</v>
      </c>
      <c r="AA78" s="158" t="n">
        <v>0.009065536</v>
      </c>
      <c r="AB78" s="158" t="n">
        <v>0.045328824</v>
      </c>
      <c r="AC78" s="158" t="n">
        <v>6.888</v>
      </c>
      <c r="AD78" s="158" t="n">
        <v>1.30107728949108</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44854368932039</v>
      </c>
      <c r="G79" s="158" t="s">
        <v>428</v>
      </c>
      <c r="H79" s="158" t="s">
        <v>428</v>
      </c>
      <c r="I79" s="158" t="n">
        <v>0.00243</v>
      </c>
      <c r="J79" s="158" t="n">
        <v>0.00405</v>
      </c>
      <c r="K79" s="158" t="n">
        <v>0.00486</v>
      </c>
      <c r="L79" s="158" t="s">
        <v>428</v>
      </c>
      <c r="M79" s="158" t="s">
        <v>428</v>
      </c>
      <c r="N79" s="158" t="s">
        <v>428</v>
      </c>
      <c r="O79" s="158" t="s">
        <v>428</v>
      </c>
      <c r="P79" s="158" t="s">
        <v>428</v>
      </c>
      <c r="Q79" s="158" t="s">
        <v>428</v>
      </c>
      <c r="R79" s="158" t="s">
        <v>428</v>
      </c>
      <c r="S79" s="158" t="s">
        <v>428</v>
      </c>
      <c r="T79" s="158" t="n">
        <v>4.24424466</v>
      </c>
      <c r="U79" s="158" t="s">
        <v>428</v>
      </c>
      <c r="V79" s="158" t="s">
        <v>428</v>
      </c>
      <c r="W79" s="158" t="n">
        <v>5.6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840015729749684</v>
      </c>
      <c r="F80" s="158" t="n">
        <v>1.630772155</v>
      </c>
      <c r="G80" s="158" t="n">
        <v>5.92346926742035</v>
      </c>
      <c r="H80" s="158" t="n">
        <v>0.167312587</v>
      </c>
      <c r="I80" s="158" t="n">
        <v>7.12945777556727</v>
      </c>
      <c r="J80" s="158" t="n">
        <v>7.79618186105868</v>
      </c>
      <c r="K80" s="158" t="n">
        <v>20.4843753697499</v>
      </c>
      <c r="L80" s="158" t="n">
        <v>0.508695639227833</v>
      </c>
      <c r="M80" s="158" t="n">
        <v>3.56302760757916</v>
      </c>
      <c r="N80" s="158" t="n">
        <v>113.196393946755</v>
      </c>
      <c r="O80" s="158" t="n">
        <v>2.28937284598207</v>
      </c>
      <c r="P80" s="158" t="n">
        <v>4.544098809</v>
      </c>
      <c r="Q80" s="158" t="n">
        <v>6.39453594728799</v>
      </c>
      <c r="R80" s="158" t="n">
        <v>33.1986529559235</v>
      </c>
      <c r="S80" s="158" t="n">
        <v>36.1570100209382</v>
      </c>
      <c r="T80" s="158" t="n">
        <v>20.5634750871416</v>
      </c>
      <c r="U80" s="158" t="n">
        <v>0.200909238</v>
      </c>
      <c r="V80" s="158" t="n">
        <v>180.735189688567</v>
      </c>
      <c r="W80" s="158" t="n">
        <v>0.000364073142931992</v>
      </c>
      <c r="X80" s="158" t="n">
        <v>0.219859544</v>
      </c>
      <c r="Y80" s="158" t="s">
        <v>428</v>
      </c>
      <c r="Z80" s="158" t="s">
        <v>428</v>
      </c>
      <c r="AA80" s="158" t="s">
        <v>428</v>
      </c>
      <c r="AB80" s="158" t="n">
        <v>0.399075654203287</v>
      </c>
      <c r="AC80" s="158" t="n">
        <v>11.122928057554</v>
      </c>
      <c r="AD80" s="158" t="n">
        <v>89.8639010374161</v>
      </c>
      <c r="AE80" s="158" t="n">
        <v>0.840015729749684</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215589185111953</v>
      </c>
      <c r="J81" s="158" t="n">
        <v>0.125883903359846</v>
      </c>
      <c r="K81" s="158" t="n">
        <v>0.309418195579716</v>
      </c>
      <c r="L81" s="158" t="s">
        <v>428</v>
      </c>
      <c r="M81" s="158" t="s">
        <v>428</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72.365182475976</v>
      </c>
      <c r="G82" s="158" t="s">
        <v>428</v>
      </c>
      <c r="H82" s="158" t="n">
        <v>1.205546735</v>
      </c>
      <c r="I82" s="158" t="s">
        <v>428</v>
      </c>
      <c r="J82" s="158" t="s">
        <v>428</v>
      </c>
      <c r="K82" s="158" t="s">
        <v>428</v>
      </c>
      <c r="L82" s="158" t="s">
        <v>428</v>
      </c>
      <c r="M82" s="158" t="s">
        <v>428</v>
      </c>
      <c r="N82" s="158" t="s">
        <v>428</v>
      </c>
      <c r="O82" s="158" t="s">
        <v>428</v>
      </c>
      <c r="P82" s="158" t="n">
        <v>0.158062804011416</v>
      </c>
      <c r="Q82" s="158" t="s">
        <v>428</v>
      </c>
      <c r="R82" s="158" t="s">
        <v>428</v>
      </c>
      <c r="S82" s="158" t="s">
        <v>428</v>
      </c>
      <c r="T82" s="158" t="s">
        <v>428</v>
      </c>
      <c r="U82" s="158" t="s">
        <v>428</v>
      </c>
      <c r="V82" s="158" t="s">
        <v>428</v>
      </c>
      <c r="W82" s="158" t="s">
        <v>428</v>
      </c>
      <c r="X82" s="158" t="n">
        <v>0.00682692307692308</v>
      </c>
      <c r="Y82" s="158" t="n">
        <v>0.00341346153846154</v>
      </c>
      <c r="Z82" s="158" t="n">
        <v>0.00341346153846154</v>
      </c>
      <c r="AA82" s="158" t="n">
        <v>0.00341346153846154</v>
      </c>
      <c r="AB82" s="158" t="n">
        <v>0.0283173076923077</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187798302</v>
      </c>
      <c r="F83" s="158" t="n">
        <v>60.4998044896674</v>
      </c>
      <c r="G83" s="158" t="n">
        <v>0.218774159</v>
      </c>
      <c r="H83" s="158" t="s">
        <v>428</v>
      </c>
      <c r="I83" s="158" t="n">
        <v>5.51165084433875</v>
      </c>
      <c r="J83" s="158" t="n">
        <v>30.4998065068679</v>
      </c>
      <c r="K83" s="158" t="n">
        <v>144.373050799108</v>
      </c>
      <c r="L83" s="158" t="n">
        <v>0.121817304272889</v>
      </c>
      <c r="M83" s="158" t="n">
        <v>1.978392181125</v>
      </c>
      <c r="N83" s="158" t="s">
        <v>428</v>
      </c>
      <c r="O83" s="158" t="s">
        <v>428</v>
      </c>
      <c r="P83" s="158" t="s">
        <v>428</v>
      </c>
      <c r="Q83" s="158" t="s">
        <v>428</v>
      </c>
      <c r="R83" s="158" t="s">
        <v>428</v>
      </c>
      <c r="S83" s="158" t="s">
        <v>428</v>
      </c>
      <c r="T83" s="158" t="s">
        <v>428</v>
      </c>
      <c r="U83" s="158" t="s">
        <v>428</v>
      </c>
      <c r="V83" s="158" t="s">
        <v>428</v>
      </c>
      <c r="W83" s="158" t="n">
        <v>2.01857371487729E-006</v>
      </c>
      <c r="X83" s="158" t="n">
        <v>0.0143042727142857</v>
      </c>
      <c r="Y83" s="158" t="n">
        <v>0.00102367142857143</v>
      </c>
      <c r="Z83" s="158" t="n">
        <v>0.00285269171428571</v>
      </c>
      <c r="AA83" s="158" t="n">
        <v>6.83071428571428E-005</v>
      </c>
      <c r="AB83" s="158" t="n">
        <v>0.018248943</v>
      </c>
      <c r="AC83" s="158" t="s">
        <v>428</v>
      </c>
      <c r="AD83" s="158" t="s">
        <v>428</v>
      </c>
      <c r="AE83" s="158" t="n">
        <v>0.187798302</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44125206511958</v>
      </c>
      <c r="G84" s="158" t="s">
        <v>428</v>
      </c>
      <c r="H84" s="158" t="s">
        <v>428</v>
      </c>
      <c r="I84" s="158" t="n">
        <v>0.0358922210917772</v>
      </c>
      <c r="J84" s="158" t="n">
        <v>0.210776251097714</v>
      </c>
      <c r="K84" s="158" t="n">
        <v>0.757321195533713</v>
      </c>
      <c r="L84" s="158" t="n">
        <v>4.08622718873439E-006</v>
      </c>
      <c r="M84" s="158" t="n">
        <v>10.263444665588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900.59141919359</v>
      </c>
      <c r="G85" s="158" t="s">
        <v>428</v>
      </c>
      <c r="H85" s="158" t="s">
        <v>428</v>
      </c>
      <c r="I85" s="158" t="n">
        <v>2.36233676091293</v>
      </c>
      <c r="J85" s="158" t="n">
        <v>5.730889212</v>
      </c>
      <c r="K85" s="158" t="n">
        <v>6.74120674549619</v>
      </c>
      <c r="L85" s="158" t="s">
        <v>428</v>
      </c>
      <c r="M85" s="158" t="s">
        <v>428</v>
      </c>
      <c r="N85" s="158" t="n">
        <v>0.011618</v>
      </c>
      <c r="O85" s="158" t="s">
        <v>428</v>
      </c>
      <c r="P85" s="158" t="s">
        <v>428</v>
      </c>
      <c r="Q85" s="158" t="s">
        <v>428</v>
      </c>
      <c r="R85" s="158" t="n">
        <v>0.056247</v>
      </c>
      <c r="S85" s="158" t="n">
        <v>0.006355</v>
      </c>
      <c r="T85" s="158" t="n">
        <v>0.032947</v>
      </c>
      <c r="U85" s="158" t="s">
        <v>428</v>
      </c>
      <c r="V85" s="158" t="n">
        <v>0.170019</v>
      </c>
      <c r="W85" s="158" t="s">
        <v>428</v>
      </c>
      <c r="X85" s="158" t="n">
        <v>0.427807143</v>
      </c>
      <c r="Y85" s="158" t="n">
        <v>0.771902523</v>
      </c>
      <c r="Z85" s="158" t="n">
        <v>0.28631656</v>
      </c>
      <c r="AA85" s="158" t="n">
        <v>0.357448377</v>
      </c>
      <c r="AB85" s="158" t="n">
        <v>1.843474603</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754.794502572364</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29098139089031</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8.1679668897802</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6.95269574542954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23</v>
      </c>
      <c r="F88" s="158" t="n">
        <v>400.775865176279</v>
      </c>
      <c r="G88" s="158" t="s">
        <v>428</v>
      </c>
      <c r="H88" s="158" t="n">
        <v>0.089708566785396</v>
      </c>
      <c r="I88" s="158" t="n">
        <v>0.121688835578908</v>
      </c>
      <c r="J88" s="158" t="n">
        <v>0.214495914677445</v>
      </c>
      <c r="K88" s="158" t="n">
        <v>8.41597549776102</v>
      </c>
      <c r="L88" s="158" t="s">
        <v>428</v>
      </c>
      <c r="M88" s="158" t="s">
        <v>428</v>
      </c>
      <c r="N88" s="158" t="n">
        <v>0.938048</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27.55088</v>
      </c>
      <c r="AD88" s="158" t="s">
        <v>428</v>
      </c>
      <c r="AE88" s="158" t="n">
        <v>0.023</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07.724379915434</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548688266</v>
      </c>
      <c r="F90" s="158" t="n">
        <v>318.748269527329</v>
      </c>
      <c r="G90" s="158" t="n">
        <v>0.013545</v>
      </c>
      <c r="H90" s="158" t="n">
        <v>0.366271391</v>
      </c>
      <c r="I90" s="158" t="n">
        <v>2.7249077716</v>
      </c>
      <c r="J90" s="158" t="n">
        <v>2.7479229541</v>
      </c>
      <c r="K90" s="158" t="n">
        <v>2.7636681366</v>
      </c>
      <c r="L90" s="158" t="n">
        <v>0.36595667727</v>
      </c>
      <c r="M90" s="158" t="n">
        <v>4.3410921507</v>
      </c>
      <c r="N90" s="158" t="n">
        <v>0.052231466</v>
      </c>
      <c r="O90" s="158" t="n">
        <v>0.2057324138</v>
      </c>
      <c r="P90" s="158" t="s">
        <v>428</v>
      </c>
      <c r="Q90" s="158" t="s">
        <v>428</v>
      </c>
      <c r="R90" s="158" t="s">
        <v>428</v>
      </c>
      <c r="S90" s="158" t="n">
        <v>4.9588189878</v>
      </c>
      <c r="T90" s="158" t="n">
        <v>0.1079957369</v>
      </c>
      <c r="U90" s="158" t="s">
        <v>428</v>
      </c>
      <c r="V90" s="158" t="n">
        <v>0.1086298959</v>
      </c>
      <c r="W90" s="158" t="n">
        <v>2.13094587E-008</v>
      </c>
      <c r="X90" s="158" t="n">
        <v>0.052363416157</v>
      </c>
      <c r="Y90" s="158" t="n">
        <v>0.002296857755</v>
      </c>
      <c r="Z90" s="158" t="n">
        <v>0.005686647755</v>
      </c>
      <c r="AA90" s="158" t="n">
        <v>0.005873089755</v>
      </c>
      <c r="AB90" s="158" t="n">
        <v>0.172379949783869</v>
      </c>
      <c r="AC90" s="158" t="n">
        <v>7.48875</v>
      </c>
      <c r="AD90" s="158" t="s">
        <v>428</v>
      </c>
      <c r="AE90" s="158" t="n">
        <v>0.354868826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76162642191088</v>
      </c>
      <c r="F91" s="158" t="n">
        <v>202.220789411006</v>
      </c>
      <c r="G91" s="158" t="n">
        <v>0.294916053774769</v>
      </c>
      <c r="H91" s="158" t="n">
        <v>3.28535293386337</v>
      </c>
      <c r="I91" s="158" t="n">
        <v>19.9862069364577</v>
      </c>
      <c r="J91" s="158" t="n">
        <v>23.6769957966497</v>
      </c>
      <c r="K91" s="158" t="n">
        <v>27.028240363541</v>
      </c>
      <c r="L91" s="158" t="n">
        <v>0.0388663715927605</v>
      </c>
      <c r="M91" s="158" t="n">
        <v>24.8834214084258</v>
      </c>
      <c r="N91" s="158" t="n">
        <v>70.6989122024924</v>
      </c>
      <c r="O91" s="158" t="n">
        <v>2.21345886598357</v>
      </c>
      <c r="P91" s="158" t="n">
        <v>0.0104874773549525</v>
      </c>
      <c r="Q91" s="158" t="n">
        <v>0.123124782656083</v>
      </c>
      <c r="R91" s="158" t="n">
        <v>1.3592426557074</v>
      </c>
      <c r="S91" s="158" t="n">
        <v>40.6499033803709</v>
      </c>
      <c r="T91" s="158" t="n">
        <v>3.64753757609266</v>
      </c>
      <c r="U91" s="158" t="n">
        <v>0.00629916825</v>
      </c>
      <c r="V91" s="158" t="n">
        <v>23.8557571037655</v>
      </c>
      <c r="W91" s="158" t="n">
        <v>1.69503584830859E-007</v>
      </c>
      <c r="X91" s="158" t="n">
        <v>0.0653630603519333</v>
      </c>
      <c r="Y91" s="158" t="n">
        <v>0.0386476327743669</v>
      </c>
      <c r="Z91" s="158" t="n">
        <v>0.0301980795490927</v>
      </c>
      <c r="AA91" s="158" t="n">
        <v>0.0321680731840758</v>
      </c>
      <c r="AB91" s="158" t="n">
        <v>11.3384720944295</v>
      </c>
      <c r="AC91" s="158" t="n">
        <v>0.0049079096775653</v>
      </c>
      <c r="AD91" s="158" t="n">
        <v>0.00127870008841958</v>
      </c>
      <c r="AE91" s="158" t="n">
        <v>0.776162642191088</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7.268945784</v>
      </c>
      <c r="F92" s="159" t="n">
        <v>19.8554547744008</v>
      </c>
      <c r="G92" s="159" t="n">
        <v>44.333982087</v>
      </c>
      <c r="H92" s="159" t="n">
        <v>2.3440712</v>
      </c>
      <c r="I92" s="159" t="n">
        <v>11.0737020165289</v>
      </c>
      <c r="J92" s="159" t="n">
        <v>15.0146680999305</v>
      </c>
      <c r="K92" s="159" t="n">
        <v>16.330379616439</v>
      </c>
      <c r="L92" s="159" t="n">
        <v>0.128660704767488</v>
      </c>
      <c r="M92" s="159" t="n">
        <v>13.67328267</v>
      </c>
      <c r="N92" s="159" t="n">
        <v>0.403470282785473</v>
      </c>
      <c r="O92" s="159" t="n">
        <v>0.0874185612701859</v>
      </c>
      <c r="P92" s="159" t="n">
        <v>0.014216</v>
      </c>
      <c r="Q92" s="159" t="n">
        <v>0.130363</v>
      </c>
      <c r="R92" s="159" t="n">
        <v>0.194475173867658</v>
      </c>
      <c r="S92" s="159" t="n">
        <v>0.441122968151403</v>
      </c>
      <c r="T92" s="159" t="n">
        <v>0.470715329916386</v>
      </c>
      <c r="U92" s="159" t="s">
        <v>428</v>
      </c>
      <c r="V92" s="159" t="n">
        <v>0.806940565570947</v>
      </c>
      <c r="W92" s="159" t="n">
        <v>7.98276155703979E-007</v>
      </c>
      <c r="X92" s="159" t="s">
        <v>428</v>
      </c>
      <c r="Y92" s="159" t="s">
        <v>428</v>
      </c>
      <c r="Z92" s="159" t="s">
        <v>428</v>
      </c>
      <c r="AA92" s="159" t="s">
        <v>428</v>
      </c>
      <c r="AB92" s="159" t="n">
        <v>0.0156376</v>
      </c>
      <c r="AC92" s="159" t="n">
        <v>0.007</v>
      </c>
      <c r="AD92" s="159" t="n">
        <v>0.52</v>
      </c>
      <c r="AE92" s="159" t="n">
        <v>17.26894578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66.448101639706</v>
      </c>
      <c r="G93" s="159" t="s">
        <v>428</v>
      </c>
      <c r="H93" s="159" t="n">
        <v>1.2251736</v>
      </c>
      <c r="I93" s="159" t="n">
        <v>1.21325499467</v>
      </c>
      <c r="J93" s="159" t="n">
        <v>6.81195731456168</v>
      </c>
      <c r="K93" s="159" t="n">
        <v>4.96127239574516</v>
      </c>
      <c r="L93" s="159" t="n">
        <v>0.0374430314334378</v>
      </c>
      <c r="M93" s="159" t="n">
        <v>0.0772044</v>
      </c>
      <c r="N93" s="159" t="s">
        <v>428</v>
      </c>
      <c r="O93" s="159" t="s">
        <v>428</v>
      </c>
      <c r="P93" s="159" t="s">
        <v>428</v>
      </c>
      <c r="Q93" s="159" t="s">
        <v>428</v>
      </c>
      <c r="R93" s="159" t="s">
        <v>428</v>
      </c>
      <c r="S93" s="159" t="s">
        <v>428</v>
      </c>
      <c r="T93" s="159" t="n">
        <v>0.0975036</v>
      </c>
      <c r="U93" s="159" t="s">
        <v>428</v>
      </c>
      <c r="V93" s="159" t="s">
        <v>428</v>
      </c>
      <c r="W93" s="159" t="n">
        <v>2.56693246814906E-006</v>
      </c>
      <c r="X93" s="159" t="n">
        <v>0.00065394</v>
      </c>
      <c r="Y93" s="159" t="n">
        <v>0.000844004</v>
      </c>
      <c r="Z93" s="159" t="n">
        <v>0.000219569</v>
      </c>
      <c r="AA93" s="159" t="n">
        <v>0.000417685</v>
      </c>
      <c r="AB93" s="159" t="n">
        <v>0.319135198</v>
      </c>
      <c r="AC93" s="159" t="n">
        <v>0.2094</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s">
        <v>428</v>
      </c>
      <c r="G94" s="158" t="s">
        <v>428</v>
      </c>
      <c r="H94" s="158" t="s">
        <v>428</v>
      </c>
      <c r="I94" s="158" t="n">
        <v>0.644224078</v>
      </c>
      <c r="J94" s="158" t="n">
        <v>2.147413592</v>
      </c>
      <c r="K94" s="158" t="n">
        <v>2.71824505355032</v>
      </c>
      <c r="L94" s="158" t="s">
        <v>428</v>
      </c>
      <c r="M94" s="158" t="s">
        <v>428</v>
      </c>
      <c r="N94" s="158" t="n">
        <v>3.42785</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10.0296761878</v>
      </c>
      <c r="G95" s="159" t="s">
        <v>428</v>
      </c>
      <c r="H95" s="159" t="s">
        <v>428</v>
      </c>
      <c r="I95" s="159" t="n">
        <v>15.1035620182352</v>
      </c>
      <c r="J95" s="159" t="n">
        <v>18.9342083810879</v>
      </c>
      <c r="K95" s="159" t="n">
        <v>46.6948337809665</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56</v>
      </c>
      <c r="Y95" s="159" t="n">
        <v>0.028</v>
      </c>
      <c r="Z95" s="159" t="n">
        <v>0.028</v>
      </c>
      <c r="AA95" s="159" t="n">
        <v>0.028</v>
      </c>
      <c r="AB95" s="159" t="n">
        <v>0.14</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170114</v>
      </c>
      <c r="Q97" s="161" t="s">
        <v>428</v>
      </c>
      <c r="R97" s="161" t="s">
        <v>428</v>
      </c>
      <c r="S97" s="161" t="s">
        <v>428</v>
      </c>
      <c r="T97" s="161" t="s">
        <v>428</v>
      </c>
      <c r="U97" s="161" t="s">
        <v>428</v>
      </c>
      <c r="V97" s="161" t="s">
        <v>428</v>
      </c>
      <c r="W97" s="161" t="n">
        <v>4.18270872E-007</v>
      </c>
      <c r="X97" s="161" t="s">
        <v>428</v>
      </c>
      <c r="Y97" s="161" t="s">
        <v>428</v>
      </c>
      <c r="Z97" s="161" t="s">
        <v>428</v>
      </c>
      <c r="AA97" s="161" t="s">
        <v>428</v>
      </c>
      <c r="AB97" s="161" t="s">
        <v>428</v>
      </c>
      <c r="AC97" s="161" t="s">
        <v>428</v>
      </c>
      <c r="AD97" s="161" t="n">
        <v>6187.16500500908</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8</v>
      </c>
      <c r="F98" s="161" t="n">
        <v>0.313</v>
      </c>
      <c r="G98" s="161" t="n">
        <v>35.9</v>
      </c>
      <c r="H98" s="161" t="n">
        <v>1.08717194051475</v>
      </c>
      <c r="I98" s="161" t="n">
        <v>11.3726107821122</v>
      </c>
      <c r="J98" s="161" t="n">
        <v>56.3632048054843</v>
      </c>
      <c r="K98" s="161" t="n">
        <v>179.275610795927</v>
      </c>
      <c r="L98" s="161" t="n">
        <v>0.00172799711906395</v>
      </c>
      <c r="M98" s="161" t="n">
        <v>0.01</v>
      </c>
      <c r="N98" s="161" t="n">
        <v>41.50896</v>
      </c>
      <c r="O98" s="161" t="n">
        <v>2.276</v>
      </c>
      <c r="P98" s="161" t="n">
        <v>0.266</v>
      </c>
      <c r="Q98" s="161" t="n">
        <v>14.772</v>
      </c>
      <c r="R98" s="161" t="n">
        <v>26.053</v>
      </c>
      <c r="S98" s="161" t="n">
        <v>64.763</v>
      </c>
      <c r="T98" s="161" t="n">
        <v>13.925</v>
      </c>
      <c r="U98" s="161" t="s">
        <v>428</v>
      </c>
      <c r="V98" s="161" t="n">
        <v>275.303</v>
      </c>
      <c r="W98" s="161" t="n">
        <v>5.79296495543646E-007</v>
      </c>
      <c r="X98" s="161" t="s">
        <v>428</v>
      </c>
      <c r="Y98" s="161" t="s">
        <v>428</v>
      </c>
      <c r="Z98" s="161" t="s">
        <v>428</v>
      </c>
      <c r="AA98" s="161" t="s">
        <v>428</v>
      </c>
      <c r="AB98" s="161" t="n">
        <v>3.24358886842946</v>
      </c>
      <c r="AC98" s="161" t="s">
        <v>428</v>
      </c>
      <c r="AD98" s="161" t="n">
        <v>10.7713970624174</v>
      </c>
      <c r="AE98" s="161" t="n">
        <v>6.8</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96684419884778</v>
      </c>
      <c r="F99" s="161" t="n">
        <v>168.648068217692</v>
      </c>
      <c r="G99" s="161" t="s">
        <v>428</v>
      </c>
      <c r="H99" s="161" t="n">
        <v>838.82104882951</v>
      </c>
      <c r="I99" s="161" t="n">
        <v>9.0013988154508</v>
      </c>
      <c r="J99" s="161" t="n">
        <v>15.6135455147693</v>
      </c>
      <c r="K99" s="161" t="n">
        <v>37.3318026668788</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96684419884778</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85409814380944</v>
      </c>
      <c r="F100" s="161" t="n">
        <v>195.127060209937</v>
      </c>
      <c r="G100" s="161" t="s">
        <v>428</v>
      </c>
      <c r="H100" s="161" t="n">
        <v>769.304037850042</v>
      </c>
      <c r="I100" s="161" t="n">
        <v>7.91006659104138</v>
      </c>
      <c r="J100" s="161" t="n">
        <v>13.73397645131</v>
      </c>
      <c r="K100" s="161" t="n">
        <v>31.6422828958449</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85409814380944</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59680494666507</v>
      </c>
      <c r="F101" s="161" t="n">
        <v>1.50587045834203</v>
      </c>
      <c r="G101" s="161" t="s">
        <v>428</v>
      </c>
      <c r="H101" s="161" t="n">
        <v>84.7245495827093</v>
      </c>
      <c r="I101" s="161" t="n">
        <v>0.492575041570376</v>
      </c>
      <c r="J101" s="161" t="n">
        <v>1.67089897452422</v>
      </c>
      <c r="K101" s="161" t="n">
        <v>6.7545032626808</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59680494666507</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4.35719257349654</v>
      </c>
      <c r="F102" s="161" t="n">
        <v>34.4875536063711</v>
      </c>
      <c r="G102" s="161" t="s">
        <v>428</v>
      </c>
      <c r="H102" s="161" t="n">
        <v>743.422375157495</v>
      </c>
      <c r="I102" s="161" t="n">
        <v>6.63389227095268</v>
      </c>
      <c r="J102" s="161" t="n">
        <v>44.0271972655284</v>
      </c>
      <c r="K102" s="161" t="n">
        <v>102.781775831093</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4.35719257349654</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681091333333333</v>
      </c>
      <c r="F103" s="162" t="n">
        <v>0.00681569178082192</v>
      </c>
      <c r="G103" s="162" t="s">
        <v>428</v>
      </c>
      <c r="H103" s="162" t="n">
        <v>3.6497233682605</v>
      </c>
      <c r="I103" s="162" t="n">
        <v>0.0715301792606995</v>
      </c>
      <c r="J103" s="162" t="n">
        <v>0.109625294103302</v>
      </c>
      <c r="K103" s="162" t="n">
        <v>0.212504677037814</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681091333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478494502558499</v>
      </c>
      <c r="F104" s="161" t="n">
        <v>0.167947965470268</v>
      </c>
      <c r="G104" s="161" t="s">
        <v>428</v>
      </c>
      <c r="H104" s="161" t="n">
        <v>18.115084218148</v>
      </c>
      <c r="I104" s="161" t="n">
        <v>0.0304029339336682</v>
      </c>
      <c r="J104" s="161" t="n">
        <v>0.0968713566862665</v>
      </c>
      <c r="K104" s="161" t="n">
        <v>0.276003492567537</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478494502558499</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17675314946062</v>
      </c>
      <c r="F105" s="161" t="n">
        <v>5.1453747422988</v>
      </c>
      <c r="G105" s="161" t="s">
        <v>428</v>
      </c>
      <c r="H105" s="161" t="n">
        <v>60.1261174118405</v>
      </c>
      <c r="I105" s="161" t="n">
        <v>0.432151692679068</v>
      </c>
      <c r="J105" s="161" t="n">
        <v>0.926866592509123</v>
      </c>
      <c r="K105" s="161" t="n">
        <v>1.96160033199961</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17675314946062</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202598649705282</v>
      </c>
      <c r="F106" s="161" t="n">
        <v>0.0381571290629777</v>
      </c>
      <c r="G106" s="161" t="s">
        <v>428</v>
      </c>
      <c r="H106" s="161" t="n">
        <v>5.58973255849818</v>
      </c>
      <c r="I106" s="161" t="n">
        <v>0.020541901417317</v>
      </c>
      <c r="J106" s="161" t="n">
        <v>0.0310717693362155</v>
      </c>
      <c r="K106" s="161" t="n">
        <v>0.0562199225370244</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202598649705282</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17020458284913</v>
      </c>
      <c r="F107" s="161" t="n">
        <v>16.5607163716508</v>
      </c>
      <c r="G107" s="161" t="s">
        <v>428</v>
      </c>
      <c r="H107" s="161" t="n">
        <v>185.705142367606</v>
      </c>
      <c r="I107" s="161" t="n">
        <v>4.30993288139276</v>
      </c>
      <c r="J107" s="161" t="n">
        <v>24.3334297372784</v>
      </c>
      <c r="K107" s="161" t="n">
        <v>51.5329994805527</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17020458284913</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0267922796053</v>
      </c>
      <c r="F108" s="161" t="n">
        <v>20.6099780105344</v>
      </c>
      <c r="G108" s="161" t="s">
        <v>428</v>
      </c>
      <c r="H108" s="161" t="n">
        <v>99.487863796692</v>
      </c>
      <c r="I108" s="161" t="n">
        <v>5.11159291939264</v>
      </c>
      <c r="J108" s="161" t="n">
        <v>38.2064475341624</v>
      </c>
      <c r="K108" s="161" t="n">
        <v>80.3060458275575</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0267922796053</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353259492341764</v>
      </c>
      <c r="F109" s="161" t="n">
        <v>4.17099521780721</v>
      </c>
      <c r="G109" s="161" t="s">
        <v>428</v>
      </c>
      <c r="H109" s="161" t="n">
        <v>9.83491843733276</v>
      </c>
      <c r="I109" s="161" t="n">
        <v>0.818999875552089</v>
      </c>
      <c r="J109" s="161" t="n">
        <v>6.13602915536265</v>
      </c>
      <c r="K109" s="161" t="n">
        <v>6.19096894020265</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353259492341764</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277481584126782</v>
      </c>
      <c r="F110" s="161" t="n">
        <v>8.96671468680471</v>
      </c>
      <c r="G110" s="161" t="s">
        <v>428</v>
      </c>
      <c r="H110" s="161" t="n">
        <v>61.9545539082764</v>
      </c>
      <c r="I110" s="161" t="n">
        <v>1.14123854434569</v>
      </c>
      <c r="J110" s="161" t="n">
        <v>13.2973750203279</v>
      </c>
      <c r="K110" s="161" t="n">
        <v>34.972656621905</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277481584126782</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811196748365174</v>
      </c>
      <c r="F111" s="161" t="n">
        <v>5.58517348282061</v>
      </c>
      <c r="G111" s="161" t="s">
        <v>428</v>
      </c>
      <c r="H111" s="161" t="n">
        <v>146.313398082065</v>
      </c>
      <c r="I111" s="161" t="n">
        <v>0.0219495182914386</v>
      </c>
      <c r="J111" s="161" t="n">
        <v>0.0968314390151559</v>
      </c>
      <c r="K111" s="161" t="n">
        <v>0.206591790838986</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811196748365174</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7.406478476789</v>
      </c>
      <c r="F112" s="158" t="n">
        <v>33.96394364</v>
      </c>
      <c r="G112" s="158" t="s">
        <v>428</v>
      </c>
      <c r="H112" s="158" t="n">
        <v>802.413780757453</v>
      </c>
      <c r="I112" s="158" t="n">
        <v>0.814824315972864</v>
      </c>
      <c r="J112" s="158" t="n">
        <v>21.1854319352945</v>
      </c>
      <c r="K112" s="158" t="n">
        <v>10.1199110552945</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7.406478476789</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5.6404682796993</v>
      </c>
      <c r="F113" s="158" t="n">
        <v>0.00385934338559872</v>
      </c>
      <c r="G113" s="158" t="s">
        <v>428</v>
      </c>
      <c r="H113" s="158" t="n">
        <v>509.228236955519</v>
      </c>
      <c r="I113" s="158" t="n">
        <v>1.02278126311111</v>
      </c>
      <c r="J113" s="158" t="n">
        <v>4.602515684</v>
      </c>
      <c r="K113" s="158" t="n">
        <v>10.2278126311111</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5.6404682796993</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2886761855784</v>
      </c>
      <c r="F114" s="158" t="s">
        <v>428</v>
      </c>
      <c r="G114" s="158" t="s">
        <v>428</v>
      </c>
      <c r="H114" s="158" t="n">
        <v>1.83654904521338</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03.463946714</v>
      </c>
      <c r="AE114" s="158" t="n">
        <v>1.2886761855784</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23630832791166</v>
      </c>
      <c r="F115" s="158" t="s">
        <v>428</v>
      </c>
      <c r="G115" s="158" t="s">
        <v>428</v>
      </c>
      <c r="H115" s="158" t="n">
        <v>3.27092936117935</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23630832791166</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5.18505091994562</v>
      </c>
      <c r="F116" s="158" t="n">
        <v>0.013927854951077</v>
      </c>
      <c r="G116" s="158" t="s">
        <v>428</v>
      </c>
      <c r="H116" s="158" t="n">
        <v>147.624425868366</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5.18505091994562</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549100929</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41877524410576</v>
      </c>
      <c r="J119" s="158" t="n">
        <v>58.4099338746355</v>
      </c>
      <c r="K119" s="158" t="n">
        <v>545.861434311733</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358606694</v>
      </c>
      <c r="J120" s="158" t="n">
        <v>0.067940491816</v>
      </c>
      <c r="K120" s="158" t="n">
        <v>0.238762933808</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4.576503860662</v>
      </c>
      <c r="G121" s="163" t="s">
        <v>428</v>
      </c>
      <c r="H121" s="163" t="n">
        <v>9.60881580671428</v>
      </c>
      <c r="I121" s="163" t="n">
        <v>0.48483724918105</v>
      </c>
      <c r="J121" s="163" t="n">
        <v>9.1197873463609</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27.451574850055</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30.5589048022559</v>
      </c>
      <c r="F123" s="158" t="n">
        <v>89.9304574110013</v>
      </c>
      <c r="G123" s="158" t="n">
        <v>4.85158645731108</v>
      </c>
      <c r="H123" s="158" t="n">
        <v>8.87467554473257</v>
      </c>
      <c r="I123" s="158" t="n">
        <v>9.0171396746957</v>
      </c>
      <c r="J123" s="158" t="n">
        <v>9.35937275266743</v>
      </c>
      <c r="K123" s="158" t="n">
        <v>9.77700927842744</v>
      </c>
      <c r="L123" s="158" t="n">
        <v>1.45881660682207</v>
      </c>
      <c r="M123" s="158" t="n">
        <v>777.729365710736</v>
      </c>
      <c r="N123" s="158" t="n">
        <v>0.0777745366444478</v>
      </c>
      <c r="O123" s="158" t="n">
        <v>0.265536664913475</v>
      </c>
      <c r="P123" s="158" t="n">
        <v>0.0431014095670019</v>
      </c>
      <c r="Q123" s="158" t="n">
        <v>0.0113485149059684</v>
      </c>
      <c r="R123" s="158" t="n">
        <v>0.0391764050668242</v>
      </c>
      <c r="S123" s="158" t="n">
        <v>0.0282683213494216</v>
      </c>
      <c r="T123" s="158" t="n">
        <v>0.0246524350857321</v>
      </c>
      <c r="U123" s="158" t="n">
        <v>0.0110681122767463</v>
      </c>
      <c r="V123" s="158" t="n">
        <v>0.241759127779076</v>
      </c>
      <c r="W123" s="158" t="n">
        <v>4.7651693912481E-005</v>
      </c>
      <c r="X123" s="158" t="n">
        <v>44.0341899426603</v>
      </c>
      <c r="Y123" s="158" t="n">
        <v>65.3412566165075</v>
      </c>
      <c r="Z123" s="158" t="n">
        <v>31.2896847122478</v>
      </c>
      <c r="AA123" s="158" t="n">
        <v>25.4743553999926</v>
      </c>
      <c r="AB123" s="158" t="n">
        <v>360.05087296163</v>
      </c>
      <c r="AC123" s="158" t="n">
        <v>0.11624216</v>
      </c>
      <c r="AD123" s="158" t="n">
        <v>0.711272173805</v>
      </c>
      <c r="AE123" s="158" t="n">
        <v>30.558904802255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75</v>
      </c>
      <c r="F124" s="158" t="s">
        <v>428</v>
      </c>
      <c r="G124" s="158" t="s">
        <v>428</v>
      </c>
      <c r="H124" s="158" t="n">
        <v>11.8753406740891</v>
      </c>
      <c r="I124" s="158" t="n">
        <v>0.119535264842517</v>
      </c>
      <c r="J124" s="158" t="n">
        <v>0.537908691791325</v>
      </c>
      <c r="K124" s="158" t="n">
        <v>1.19535264842517</v>
      </c>
      <c r="L124" s="158" t="s">
        <v>428</v>
      </c>
      <c r="M124" s="158" t="n">
        <v>0.1244</v>
      </c>
      <c r="N124" s="158" t="s">
        <v>428</v>
      </c>
      <c r="O124" s="158" t="s">
        <v>428</v>
      </c>
      <c r="P124" s="158" t="s">
        <v>428</v>
      </c>
      <c r="Q124" s="158" t="s">
        <v>428</v>
      </c>
      <c r="R124" s="158" t="s">
        <v>428</v>
      </c>
      <c r="S124" s="158" t="s">
        <v>428</v>
      </c>
      <c r="T124" s="158" t="s">
        <v>428</v>
      </c>
      <c r="U124" s="158" t="s">
        <v>428</v>
      </c>
      <c r="V124" s="158" t="s">
        <v>428</v>
      </c>
      <c r="W124" s="158" t="n">
        <v>9.6E-009</v>
      </c>
      <c r="X124" s="158" t="n">
        <v>0.0138</v>
      </c>
      <c r="Y124" s="158" t="n">
        <v>0.0083</v>
      </c>
      <c r="Z124" s="158" t="n">
        <v>0.0041</v>
      </c>
      <c r="AA124" s="158" t="n">
        <v>0.0055</v>
      </c>
      <c r="AB124" s="158" t="n">
        <v>0.0317</v>
      </c>
      <c r="AC124" s="158" t="n">
        <v>0.256555600363636</v>
      </c>
      <c r="AD124" s="158" t="s">
        <v>428</v>
      </c>
      <c r="AE124" s="158" t="n">
        <v>0.0075</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115200417565661</v>
      </c>
      <c r="F125" s="158" t="n">
        <v>42.0627141632027</v>
      </c>
      <c r="G125" s="158" t="n">
        <v>0.00667913337984062</v>
      </c>
      <c r="H125" s="158" t="n">
        <v>12.0325865175051</v>
      </c>
      <c r="I125" s="158" t="n">
        <v>0.396696886624505</v>
      </c>
      <c r="J125" s="158" t="n">
        <v>2.55171938756031</v>
      </c>
      <c r="K125" s="158" t="n">
        <v>5.38044996492276</v>
      </c>
      <c r="L125" s="158" t="s">
        <v>428</v>
      </c>
      <c r="M125" s="158" t="n">
        <v>10.8227411125216</v>
      </c>
      <c r="N125" s="158" t="n">
        <v>0.00142444833859466</v>
      </c>
      <c r="O125" s="158" t="n">
        <v>0.00142444833859466</v>
      </c>
      <c r="P125" s="158" t="n">
        <v>0.560199812980035</v>
      </c>
      <c r="Q125" s="158" t="s">
        <v>428</v>
      </c>
      <c r="R125" s="158" t="s">
        <v>428</v>
      </c>
      <c r="S125" s="158" t="s">
        <v>428</v>
      </c>
      <c r="T125" s="158" t="s">
        <v>428</v>
      </c>
      <c r="U125" s="158" t="s">
        <v>428</v>
      </c>
      <c r="V125" s="158" t="s">
        <v>428</v>
      </c>
      <c r="W125" s="158" t="n">
        <v>2.5100509209654E-006</v>
      </c>
      <c r="X125" s="158" t="s">
        <v>428</v>
      </c>
      <c r="Y125" s="158" t="s">
        <v>428</v>
      </c>
      <c r="Z125" s="158" t="s">
        <v>428</v>
      </c>
      <c r="AA125" s="158" t="s">
        <v>428</v>
      </c>
      <c r="AB125" s="158" t="s">
        <v>428</v>
      </c>
      <c r="AC125" s="158" t="s">
        <v>428</v>
      </c>
      <c r="AD125" s="158" t="n">
        <v>2.10390849523021</v>
      </c>
      <c r="AE125" s="158" t="n">
        <v>0.0115200417565661</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s">
        <v>428</v>
      </c>
      <c r="F126" s="158" t="n">
        <v>0.0206061243843219</v>
      </c>
      <c r="G126" s="158" t="s">
        <v>428</v>
      </c>
      <c r="H126" s="158" t="n">
        <v>3.64484886909766</v>
      </c>
      <c r="I126" s="158" t="s">
        <v>428</v>
      </c>
      <c r="J126" s="158" t="s">
        <v>428</v>
      </c>
      <c r="K126" s="158" t="s">
        <v>428</v>
      </c>
      <c r="L126" s="158" t="s">
        <v>428</v>
      </c>
      <c r="M126" s="158" t="n">
        <v>0.19893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s">
        <v>42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s">
        <v>428</v>
      </c>
      <c r="F127" s="158" t="s">
        <v>428</v>
      </c>
      <c r="G127" s="158" t="s">
        <v>428</v>
      </c>
      <c r="H127" s="158" t="s">
        <v>428</v>
      </c>
      <c r="I127" s="158" t="n">
        <v>6.1485E-005</v>
      </c>
      <c r="J127" s="158" t="n">
        <v>6.1485E-005</v>
      </c>
      <c r="K127" s="158" t="n">
        <v>6.1485E-005</v>
      </c>
      <c r="L127" s="158" t="s">
        <v>428</v>
      </c>
      <c r="M127" s="158" t="s">
        <v>42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s">
        <v>42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9.39830538826779</v>
      </c>
      <c r="F128" s="158" t="n">
        <v>0.600639327333955</v>
      </c>
      <c r="G128" s="158" t="n">
        <v>6.75204687788813</v>
      </c>
      <c r="H128" s="158" t="n">
        <v>0.0224814716</v>
      </c>
      <c r="I128" s="158" t="n">
        <v>2.1749878309</v>
      </c>
      <c r="J128" s="158" t="n">
        <v>2.3689519964</v>
      </c>
      <c r="K128" s="158" t="n">
        <v>2.77720368987486</v>
      </c>
      <c r="L128" s="158" t="n">
        <v>0.0759375845605445</v>
      </c>
      <c r="M128" s="158" t="n">
        <v>3.433709899504</v>
      </c>
      <c r="N128" s="158" t="n">
        <v>261.193009594502</v>
      </c>
      <c r="O128" s="158" t="n">
        <v>9.66765758371222</v>
      </c>
      <c r="P128" s="158" t="n">
        <v>9.48343238542736</v>
      </c>
      <c r="Q128" s="158" t="n">
        <v>2.32354036646492</v>
      </c>
      <c r="R128" s="158" t="n">
        <v>9.71398529857448</v>
      </c>
      <c r="S128" s="158" t="n">
        <v>7.76076413552168</v>
      </c>
      <c r="T128" s="158" t="n">
        <v>16.169791874842</v>
      </c>
      <c r="U128" s="158" t="n">
        <v>0.0678010470719132</v>
      </c>
      <c r="V128" s="158" t="n">
        <v>63.2193433030253</v>
      </c>
      <c r="W128" s="158" t="n">
        <v>0.000938822305895655</v>
      </c>
      <c r="X128" s="158" t="n">
        <v>0.0718998765856698</v>
      </c>
      <c r="Y128" s="158" t="n">
        <v>0.121030047582533</v>
      </c>
      <c r="Z128" s="158" t="n">
        <v>0.121030047628133</v>
      </c>
      <c r="AA128" s="158" t="n">
        <v>0.00234805099005566</v>
      </c>
      <c r="AB128" s="158" t="n">
        <v>0.348404558418232</v>
      </c>
      <c r="AC128" s="158" t="n">
        <v>11.5465292581349</v>
      </c>
      <c r="AD128" s="158" t="n">
        <v>13.3059876729281</v>
      </c>
      <c r="AE128" s="158" t="n">
        <v>9.39830538826779</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02989730177795</v>
      </c>
      <c r="F129" s="158" t="n">
        <v>2.52369262960064</v>
      </c>
      <c r="G129" s="158" t="n">
        <v>3.71199258966555</v>
      </c>
      <c r="H129" s="158" t="n">
        <v>0.205966</v>
      </c>
      <c r="I129" s="164" t="n">
        <v>7.7877439060387</v>
      </c>
      <c r="J129" s="158" t="n">
        <v>13.3242459524904</v>
      </c>
      <c r="K129" s="158" t="n">
        <v>22.0971910491299</v>
      </c>
      <c r="L129" s="158" t="n">
        <v>0.0104782345119433</v>
      </c>
      <c r="M129" s="158" t="n">
        <v>3.0272745980251</v>
      </c>
      <c r="N129" s="158" t="n">
        <v>49.3692995092968</v>
      </c>
      <c r="O129" s="158" t="n">
        <v>3.48098930273631</v>
      </c>
      <c r="P129" s="158" t="n">
        <v>4.82118772906596</v>
      </c>
      <c r="Q129" s="158" t="n">
        <v>1.0528151287227</v>
      </c>
      <c r="R129" s="158" t="n">
        <v>4.89560062146136</v>
      </c>
      <c r="S129" s="158" t="n">
        <v>10.0089185143</v>
      </c>
      <c r="T129" s="158" t="n">
        <v>1.39325576909017</v>
      </c>
      <c r="U129" s="158" t="n">
        <v>0.0688937619565851</v>
      </c>
      <c r="V129" s="158" t="n">
        <v>24.5693225805383</v>
      </c>
      <c r="W129" s="158" t="n">
        <v>0.000762662699541663</v>
      </c>
      <c r="X129" s="158" t="n">
        <v>0.0419528036599781</v>
      </c>
      <c r="Y129" s="158" t="n">
        <v>0.0398705509957174</v>
      </c>
      <c r="Z129" s="158" t="n">
        <v>0.0452869540208358</v>
      </c>
      <c r="AA129" s="158" t="n">
        <v>0.0373082267249685</v>
      </c>
      <c r="AB129" s="158" t="n">
        <v>0.966547791355143</v>
      </c>
      <c r="AC129" s="158" t="n">
        <v>76.7443228084261</v>
      </c>
      <c r="AD129" s="158" t="n">
        <v>243.183805362396</v>
      </c>
      <c r="AE129" s="158" t="n">
        <v>3.02989730177795</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32665601046505</v>
      </c>
      <c r="F130" s="158" t="n">
        <v>0.609988427468891</v>
      </c>
      <c r="G130" s="158" t="n">
        <v>2.13715613850185</v>
      </c>
      <c r="H130" s="158" t="n">
        <v>0.000985086334</v>
      </c>
      <c r="I130" s="158" t="n">
        <v>0.10275325412</v>
      </c>
      <c r="J130" s="158" t="n">
        <v>0.17933950318</v>
      </c>
      <c r="K130" s="158" t="n">
        <v>0.187430870058116</v>
      </c>
      <c r="L130" s="164" t="n">
        <v>0.00359205888096615</v>
      </c>
      <c r="M130" s="158" t="n">
        <v>0.132784000344084</v>
      </c>
      <c r="N130" s="158" t="n">
        <v>1.98214704373616</v>
      </c>
      <c r="O130" s="158" t="n">
        <v>0.042929721672012</v>
      </c>
      <c r="P130" s="158" t="n">
        <v>0.0755879189363268</v>
      </c>
      <c r="Q130" s="158" t="n">
        <v>0.123393140267522</v>
      </c>
      <c r="R130" s="158" t="n">
        <v>0.089892234</v>
      </c>
      <c r="S130" s="158" t="n">
        <v>0.816925911</v>
      </c>
      <c r="T130" s="158" t="n">
        <v>0.0937055003408169</v>
      </c>
      <c r="U130" s="158" t="n">
        <v>6.45E-006</v>
      </c>
      <c r="V130" s="158" t="n">
        <v>2.088961359</v>
      </c>
      <c r="W130" s="158" t="n">
        <v>5.45701165204215E-006</v>
      </c>
      <c r="X130" s="158" t="n">
        <v>0.0014993227</v>
      </c>
      <c r="Y130" s="158" t="n">
        <v>0.0001885</v>
      </c>
      <c r="Z130" s="158" t="n">
        <v>0.0001885</v>
      </c>
      <c r="AA130" s="158" t="s">
        <v>428</v>
      </c>
      <c r="AB130" s="158" t="n">
        <v>0.0021365076168944</v>
      </c>
      <c r="AC130" s="158" t="n">
        <v>0.265761689440254</v>
      </c>
      <c r="AD130" s="158" t="n">
        <v>1.240001461844</v>
      </c>
      <c r="AE130" s="158" t="n">
        <v>0.632665601046505</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1.02928088535991</v>
      </c>
      <c r="F131" s="158" t="n">
        <v>1.01137243091869</v>
      </c>
      <c r="G131" s="158" t="n">
        <v>0.601919097324912</v>
      </c>
      <c r="H131" s="158" t="n">
        <v>5.52436635043883E-005</v>
      </c>
      <c r="I131" s="158" t="n">
        <v>0.235811512976908</v>
      </c>
      <c r="J131" s="158" t="n">
        <v>0.407217636098907</v>
      </c>
      <c r="K131" s="158" t="n">
        <v>0.77681070895991</v>
      </c>
      <c r="L131" s="158" t="n">
        <v>0.0118912981720009</v>
      </c>
      <c r="M131" s="158" t="n">
        <v>0.759001987739281</v>
      </c>
      <c r="N131" s="158" t="n">
        <v>22.0290501239749</v>
      </c>
      <c r="O131" s="158" t="n">
        <v>1.78494359436456</v>
      </c>
      <c r="P131" s="158" t="n">
        <v>3.01713545345788</v>
      </c>
      <c r="Q131" s="158" t="n">
        <v>0.487472113806607</v>
      </c>
      <c r="R131" s="158" t="n">
        <v>0.242286381756421</v>
      </c>
      <c r="S131" s="158" t="n">
        <v>3.02042573934162</v>
      </c>
      <c r="T131" s="158" t="n">
        <v>0.133768836308997</v>
      </c>
      <c r="U131" s="158" t="n">
        <v>0.00444924136744919</v>
      </c>
      <c r="V131" s="158" t="n">
        <v>8.36754246578175</v>
      </c>
      <c r="W131" s="158" t="n">
        <v>0.00059910538332654</v>
      </c>
      <c r="X131" s="158" t="n">
        <v>0.000606149824068114</v>
      </c>
      <c r="Y131" s="158" t="n">
        <v>0.00236809177456183</v>
      </c>
      <c r="Z131" s="158" t="n">
        <v>0.00236809177456183</v>
      </c>
      <c r="AA131" s="158" t="n">
        <v>3.17463094881951E-005</v>
      </c>
      <c r="AB131" s="158" t="n">
        <v>0.00586761849674531</v>
      </c>
      <c r="AC131" s="158" t="n">
        <v>7.11575028218897</v>
      </c>
      <c r="AD131" s="158" t="n">
        <v>8.91175344528187</v>
      </c>
      <c r="AE131" s="158" t="n">
        <v>1.02928088535991</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174275492</v>
      </c>
      <c r="F132" s="158" t="n">
        <v>0.08580888696</v>
      </c>
      <c r="G132" s="158" t="n">
        <v>1.106229155</v>
      </c>
      <c r="H132" s="158" t="n">
        <v>0.0144</v>
      </c>
      <c r="I132" s="158" t="n">
        <v>0.004850157</v>
      </c>
      <c r="J132" s="158" t="n">
        <v>0.005557464</v>
      </c>
      <c r="K132" s="158" t="n">
        <v>0.00570596632653061</v>
      </c>
      <c r="L132" s="158" t="n">
        <v>0.00016975548</v>
      </c>
      <c r="M132" s="158" t="n">
        <v>1.495805401</v>
      </c>
      <c r="N132" s="158" t="n">
        <v>0.535640281</v>
      </c>
      <c r="O132" s="158" t="n">
        <v>0.129237962</v>
      </c>
      <c r="P132" s="158" t="n">
        <v>0.083692012</v>
      </c>
      <c r="Q132" s="158" t="n">
        <v>0.02774296</v>
      </c>
      <c r="R132" s="158" t="n">
        <v>1.19143471</v>
      </c>
      <c r="S132" s="158" t="n">
        <v>3.33369342</v>
      </c>
      <c r="T132" s="158" t="n">
        <v>0.652949671</v>
      </c>
      <c r="U132" s="158" t="s">
        <v>428</v>
      </c>
      <c r="V132" s="158" t="n">
        <v>0.52569342</v>
      </c>
      <c r="W132" s="158" t="n">
        <v>7.29108958940218E-006</v>
      </c>
      <c r="X132" s="158" t="s">
        <v>428</v>
      </c>
      <c r="Y132" s="158" t="s">
        <v>428</v>
      </c>
      <c r="Z132" s="158" t="s">
        <v>428</v>
      </c>
      <c r="AA132" s="158" t="s">
        <v>428</v>
      </c>
      <c r="AB132" s="158" t="n">
        <v>0.016028845</v>
      </c>
      <c r="AC132" s="158" t="n">
        <v>10.853</v>
      </c>
      <c r="AD132" s="158" t="n">
        <v>0.535015</v>
      </c>
      <c r="AE132" s="158" t="n">
        <v>0.174275492</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838981006205684</v>
      </c>
      <c r="F133" s="158" t="n">
        <v>2.02008180848093</v>
      </c>
      <c r="G133" s="158" t="n">
        <v>0.260596575700577</v>
      </c>
      <c r="H133" s="158" t="n">
        <v>0.00944784618621329</v>
      </c>
      <c r="I133" s="158" t="n">
        <v>0.394919156289749</v>
      </c>
      <c r="J133" s="158" t="n">
        <v>0.413807425816676</v>
      </c>
      <c r="K133" s="158" t="n">
        <v>0.442205411835791</v>
      </c>
      <c r="L133" s="158" t="n">
        <v>0.010501194055028</v>
      </c>
      <c r="M133" s="158" t="n">
        <v>3.40588208899663</v>
      </c>
      <c r="N133" s="158" t="n">
        <v>0.09653270905408</v>
      </c>
      <c r="O133" s="158" t="n">
        <v>0.0105556248535156</v>
      </c>
      <c r="P133" s="158" t="n">
        <v>0.962436922951843</v>
      </c>
      <c r="Q133" s="158" t="n">
        <v>0.00747194063158751</v>
      </c>
      <c r="R133" s="158" t="n">
        <v>0.0150887641655193</v>
      </c>
      <c r="S133" s="158" t="n">
        <v>0.0144819484990252</v>
      </c>
      <c r="T133" s="158" t="n">
        <v>0.00945167983605197</v>
      </c>
      <c r="U133" s="158" t="n">
        <v>0.0105412535278857</v>
      </c>
      <c r="V133" s="158" t="n">
        <v>0.165315436651908</v>
      </c>
      <c r="W133" s="158" t="n">
        <v>2.09341535715588E-005</v>
      </c>
      <c r="X133" s="158" t="n">
        <v>0.119630274750045</v>
      </c>
      <c r="Y133" s="158" t="n">
        <v>0.119629704924027</v>
      </c>
      <c r="Z133" s="158" t="n">
        <v>0.119629635690872</v>
      </c>
      <c r="AA133" s="158" t="n">
        <v>0.119631035648052</v>
      </c>
      <c r="AB133" s="158" t="n">
        <v>0.479548815989263</v>
      </c>
      <c r="AC133" s="158" t="n">
        <v>0.0757321989904011</v>
      </c>
      <c r="AD133" s="158" t="n">
        <v>0.1158329687</v>
      </c>
      <c r="AE133" s="158" t="n">
        <v>0.838981006205684</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2252336</v>
      </c>
      <c r="O134" s="158" t="n">
        <v>0.004549126</v>
      </c>
      <c r="P134" s="158" t="n">
        <v>0.004549126</v>
      </c>
      <c r="Q134" s="158" t="n">
        <v>0.007216366</v>
      </c>
      <c r="R134" s="158" t="n">
        <v>0.00689037</v>
      </c>
      <c r="S134" s="158" t="n">
        <v>0.015988622</v>
      </c>
      <c r="T134" s="158" t="s">
        <v>428</v>
      </c>
      <c r="U134" s="158" t="s">
        <v>428</v>
      </c>
      <c r="V134" s="158" t="s">
        <v>428</v>
      </c>
      <c r="W134" s="158" t="n">
        <v>7.73608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65835799100594</v>
      </c>
      <c r="F135" s="158" t="n">
        <v>14.3073938895982</v>
      </c>
      <c r="G135" s="158" t="n">
        <v>1.13991004288335</v>
      </c>
      <c r="H135" s="158" t="n">
        <v>0.343627535397317</v>
      </c>
      <c r="I135" s="158" t="n">
        <v>8.53653192349781</v>
      </c>
      <c r="J135" s="158" t="n">
        <v>9.1575771426539</v>
      </c>
      <c r="K135" s="158" t="n">
        <v>10.1449280457832</v>
      </c>
      <c r="L135" s="158" t="n">
        <v>2.92984190304663</v>
      </c>
      <c r="M135" s="158" t="n">
        <v>92.1936676017402</v>
      </c>
      <c r="N135" s="158" t="n">
        <v>7.988634186</v>
      </c>
      <c r="O135" s="158" t="n">
        <v>0.193629306</v>
      </c>
      <c r="P135" s="158" t="n">
        <v>2.122323232</v>
      </c>
      <c r="Q135" s="158" t="n">
        <v>9.172792238</v>
      </c>
      <c r="R135" s="158" t="n">
        <v>9.227572932</v>
      </c>
      <c r="S135" s="158" t="n">
        <v>5.548094256</v>
      </c>
      <c r="T135" s="158" t="n">
        <v>0.140911276</v>
      </c>
      <c r="U135" s="158" t="n">
        <v>0.026813774</v>
      </c>
      <c r="V135" s="158" t="n">
        <v>15.724490855</v>
      </c>
      <c r="W135" s="158" t="n">
        <v>0.000117380031729923</v>
      </c>
      <c r="X135" s="158" t="n">
        <v>0.826078656244496</v>
      </c>
      <c r="Y135" s="158" t="n">
        <v>1.38069538690172</v>
      </c>
      <c r="Z135" s="158" t="n">
        <v>1.48940144364209</v>
      </c>
      <c r="AA135" s="158" t="n">
        <v>0.608454150758435</v>
      </c>
      <c r="AB135" s="158" t="n">
        <v>10.9537151211589</v>
      </c>
      <c r="AC135" s="158" t="n">
        <v>1.416036</v>
      </c>
      <c r="AD135" s="158" t="n">
        <v>126.77850039148</v>
      </c>
      <c r="AE135" s="158" t="n">
        <v>3.65835799100594</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631598990037819</v>
      </c>
      <c r="F136" s="158" t="n">
        <v>0.0172244438063117</v>
      </c>
      <c r="G136" s="158" t="s">
        <v>428</v>
      </c>
      <c r="H136" s="158" t="n">
        <v>28.3227757890714</v>
      </c>
      <c r="I136" s="158" t="n">
        <v>0.00117679429749423</v>
      </c>
      <c r="J136" s="158" t="n">
        <v>0.00117679429749423</v>
      </c>
      <c r="K136" s="158" t="n">
        <v>0.00117679429749423</v>
      </c>
      <c r="L136" s="158" t="s">
        <v>428</v>
      </c>
      <c r="M136" s="158" t="n">
        <v>0.116646360844353</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631598990037819</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23601798414156</v>
      </c>
      <c r="F137" s="158" t="n">
        <v>3.49919466145319</v>
      </c>
      <c r="G137" s="158" t="s">
        <v>428</v>
      </c>
      <c r="H137" s="158" t="s">
        <v>428</v>
      </c>
      <c r="I137" s="158" t="n">
        <v>0.00950776446669948</v>
      </c>
      <c r="J137" s="158" t="n">
        <v>0.00950776446669948</v>
      </c>
      <c r="K137" s="158" t="n">
        <v>0.00950776446669948</v>
      </c>
      <c r="L137" s="158" t="s">
        <v>428</v>
      </c>
      <c r="M137" s="158" t="n">
        <v>0.78232563717646</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23601798414156</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089</v>
      </c>
      <c r="G138" s="163" t="s">
        <v>428</v>
      </c>
      <c r="H138" s="163" t="n">
        <v>23.6565935078694</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3161237020137</v>
      </c>
      <c r="F139" s="163" t="n">
        <v>1.32693848672682</v>
      </c>
      <c r="G139" s="163" t="n">
        <v>0.649201779802152</v>
      </c>
      <c r="H139" s="163" t="n">
        <v>1.36452723382947</v>
      </c>
      <c r="I139" s="163" t="n">
        <v>1.56615899686958</v>
      </c>
      <c r="J139" s="163" t="n">
        <v>1.56682890126382</v>
      </c>
      <c r="K139" s="163" t="n">
        <v>1.3473640846165</v>
      </c>
      <c r="L139" s="163" t="n">
        <v>0.559030552350094</v>
      </c>
      <c r="M139" s="163" t="n">
        <v>1.4426681304271</v>
      </c>
      <c r="N139" s="163" t="n">
        <v>2.61105489942559</v>
      </c>
      <c r="O139" s="163" t="n">
        <v>0.0166955072231146</v>
      </c>
      <c r="P139" s="163" t="n">
        <v>0.00755430465398791</v>
      </c>
      <c r="Q139" s="163" t="n">
        <v>0.00902993045585643</v>
      </c>
      <c r="R139" s="163" t="n">
        <v>0.225784211101165</v>
      </c>
      <c r="S139" s="163" t="n">
        <v>0.976272909153695</v>
      </c>
      <c r="T139" s="163" t="n">
        <v>0.068913498135531</v>
      </c>
      <c r="U139" s="163" t="n">
        <v>0.00592573197640776</v>
      </c>
      <c r="V139" s="163" t="n">
        <v>59.0775475138239</v>
      </c>
      <c r="W139" s="163" t="n">
        <v>1.78625481515612E-005</v>
      </c>
      <c r="X139" s="163" t="n">
        <v>0.104268729969318</v>
      </c>
      <c r="Y139" s="163" t="n">
        <v>0.32174078592361</v>
      </c>
      <c r="Z139" s="163" t="n">
        <v>0.133438250656366</v>
      </c>
      <c r="AA139" s="163" t="n">
        <v>0.201141772438216</v>
      </c>
      <c r="AB139" s="163" t="n">
        <v>0.76058953898751</v>
      </c>
      <c r="AC139" s="163" t="s">
        <v>428</v>
      </c>
      <c r="AD139" s="163" t="n">
        <v>266.898489889164</v>
      </c>
      <c r="AE139" s="163" t="n">
        <v>0.113161237020137</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1130.57529004232</v>
      </c>
      <c r="F140" s="158" t="n">
        <v>807.087355962929</v>
      </c>
      <c r="G140" s="158" t="n">
        <v>2820.01738563897</v>
      </c>
      <c r="H140" s="158" t="n">
        <v>27.6928234125605</v>
      </c>
      <c r="I140" s="158" t="n">
        <v>3.350284681</v>
      </c>
      <c r="J140" s="158" t="n">
        <v>3.590715164</v>
      </c>
      <c r="K140" s="158" t="n">
        <v>5.48810939419824</v>
      </c>
      <c r="L140" s="158" t="n">
        <v>1.04537785697561</v>
      </c>
      <c r="M140" s="158" t="n">
        <v>7107.95221317391</v>
      </c>
      <c r="N140" s="158" t="s">
        <v>428</v>
      </c>
      <c r="O140" s="158" t="s">
        <v>428</v>
      </c>
      <c r="P140" s="158" t="s">
        <v>428</v>
      </c>
      <c r="Q140" s="158" t="s">
        <v>428</v>
      </c>
      <c r="R140" s="158" t="s">
        <v>428</v>
      </c>
      <c r="S140" s="158" t="n">
        <v>4.93294892</v>
      </c>
      <c r="T140" s="158" t="s">
        <v>428</v>
      </c>
      <c r="U140" s="158" t="s">
        <v>428</v>
      </c>
      <c r="V140" s="158" t="s">
        <v>428</v>
      </c>
      <c r="W140" s="158" t="n">
        <v>6.2446897068E-005</v>
      </c>
      <c r="X140" s="158" t="n">
        <v>1.303054652</v>
      </c>
      <c r="Y140" s="158" t="n">
        <v>1.023516106</v>
      </c>
      <c r="Z140" s="158" t="n">
        <v>0.451891919</v>
      </c>
      <c r="AA140" s="158" t="n">
        <v>0.591765168</v>
      </c>
      <c r="AB140" s="158" t="n">
        <v>3.370227845</v>
      </c>
      <c r="AC140" s="158" t="s">
        <v>428</v>
      </c>
      <c r="AD140" s="158" t="n">
        <v>65.751795054</v>
      </c>
      <c r="AE140" s="158" t="n">
        <v>1130.57529004232</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6597.7642917118</v>
      </c>
      <c r="F141" s="165" t="n">
        <v>15634.1707196335</v>
      </c>
      <c r="G141" s="165" t="n">
        <v>21591.5050877725</v>
      </c>
      <c r="H141" s="165" t="n">
        <v>4753.71346076402</v>
      </c>
      <c r="I141" s="165" t="n">
        <v>1905.54220926827</v>
      </c>
      <c r="J141" s="165" t="n">
        <v>2847.06574115018</v>
      </c>
      <c r="K141" s="165" t="n">
        <v>5910.63046955746</v>
      </c>
      <c r="L141" s="165" t="n">
        <v>228.087799226405</v>
      </c>
      <c r="M141" s="165" t="n">
        <v>60449.3353774819</v>
      </c>
      <c r="N141" s="165" t="n">
        <v>14760.7153724288</v>
      </c>
      <c r="O141" s="165" t="n">
        <v>227.462479558235</v>
      </c>
      <c r="P141" s="165" t="n">
        <v>205.035380328063</v>
      </c>
      <c r="Q141" s="165" t="n">
        <v>404.842328742594</v>
      </c>
      <c r="R141" s="165" t="n">
        <v>1084.80816394163</v>
      </c>
      <c r="S141" s="165" t="n">
        <v>3592.30009167113</v>
      </c>
      <c r="T141" s="165" t="n">
        <v>2397.36171382598</v>
      </c>
      <c r="U141" s="165" t="n">
        <v>243.587915720727</v>
      </c>
      <c r="V141" s="165" t="n">
        <v>10425.4650093782</v>
      </c>
      <c r="W141" s="165" t="n">
        <v>0.0108023160306989</v>
      </c>
      <c r="X141" s="165" t="n">
        <v>317.137324632452</v>
      </c>
      <c r="Y141" s="165" t="n">
        <v>299.352959896564</v>
      </c>
      <c r="Z141" s="165" t="n">
        <v>174.528184469784</v>
      </c>
      <c r="AA141" s="165" t="n">
        <v>179.129677164655</v>
      </c>
      <c r="AB141" s="165" t="n">
        <v>2866.24819514199</v>
      </c>
      <c r="AC141" s="165" t="n">
        <v>5193.9893269888</v>
      </c>
      <c r="AD141" s="165" t="n">
        <v>13170.024860179</v>
      </c>
      <c r="AE141" s="165" t="n">
        <v>16597.7642917118</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27.95433319693</v>
      </c>
      <c r="F148" s="170" t="n">
        <v>11.4769797909782</v>
      </c>
      <c r="G148" s="170" t="n">
        <v>17.2324619652344</v>
      </c>
      <c r="H148" s="170" t="n">
        <v>0.635766471999103</v>
      </c>
      <c r="I148" s="170" t="n">
        <v>9.40982075646573</v>
      </c>
      <c r="J148" s="170" t="n">
        <v>9.6146040322734</v>
      </c>
      <c r="K148" s="170" t="n">
        <v>6.94712835882661</v>
      </c>
      <c r="L148" s="170" t="n">
        <v>1.01285786414984</v>
      </c>
      <c r="M148" s="170" t="n">
        <v>46.56133125806</v>
      </c>
      <c r="N148" s="170" t="n">
        <v>23.0162160384535</v>
      </c>
      <c r="O148" s="170" t="n">
        <v>0.178927305412268</v>
      </c>
      <c r="P148" s="170" t="n">
        <v>0.00182645415798001</v>
      </c>
      <c r="Q148" s="170" t="n">
        <v>0.000555509670815362</v>
      </c>
      <c r="R148" s="170" t="n">
        <v>0.163429249457712</v>
      </c>
      <c r="S148" s="170" t="n">
        <v>3.66435110167802</v>
      </c>
      <c r="T148" s="170" t="n">
        <v>0.423303678571193</v>
      </c>
      <c r="U148" s="170" t="n">
        <v>0.74655795293547</v>
      </c>
      <c r="V148" s="170" t="n">
        <v>3.50082349823345</v>
      </c>
      <c r="W148" s="170" t="n">
        <v>1.1092438E-009</v>
      </c>
      <c r="X148" s="170" t="n">
        <v>0.149562893011913</v>
      </c>
      <c r="Y148" s="170" t="n">
        <v>0.159942245711913</v>
      </c>
      <c r="Z148" s="170" t="n">
        <v>0.0157825442444115</v>
      </c>
      <c r="AA148" s="170" t="n">
        <v>0.0341312671834007</v>
      </c>
      <c r="AB148" s="170" t="n">
        <v>0.504373087102046</v>
      </c>
      <c r="AC148" s="170" t="s">
        <v>428</v>
      </c>
      <c r="AD148" s="170" t="s">
        <v>428</v>
      </c>
      <c r="AE148" s="170" t="n">
        <v>227.95433319693</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4951802592494</v>
      </c>
      <c r="F149" s="170" t="n">
        <v>2.74578127966457</v>
      </c>
      <c r="G149" s="170" t="n">
        <v>3.10875131549387</v>
      </c>
      <c r="H149" s="170" t="n">
        <v>0.0752303475453911</v>
      </c>
      <c r="I149" s="170" t="n">
        <v>0.855722630277548</v>
      </c>
      <c r="J149" s="170" t="n">
        <v>0.865649165313067</v>
      </c>
      <c r="K149" s="170" t="n">
        <v>0.887413498210372</v>
      </c>
      <c r="L149" s="170" t="n">
        <v>0.261194004674806</v>
      </c>
      <c r="M149" s="170" t="n">
        <v>12.4492557865932</v>
      </c>
      <c r="N149" s="170" t="n">
        <v>182.987995814899</v>
      </c>
      <c r="O149" s="170" t="n">
        <v>0.0157382318681279</v>
      </c>
      <c r="P149" s="170" t="n">
        <v>8.62463860551728E-005</v>
      </c>
      <c r="Q149" s="170" t="n">
        <v>2.94703277809568E-005</v>
      </c>
      <c r="R149" s="170" t="n">
        <v>0.0331517980360588</v>
      </c>
      <c r="S149" s="170" t="n">
        <v>0.997886575228452</v>
      </c>
      <c r="T149" s="170" t="n">
        <v>0.0592328632506856</v>
      </c>
      <c r="U149" s="170" t="n">
        <v>0.0608048995587973</v>
      </c>
      <c r="V149" s="170" t="n">
        <v>0.668457288597604</v>
      </c>
      <c r="W149" s="170" t="n">
        <v>1.545208E-010</v>
      </c>
      <c r="X149" s="170" t="n">
        <v>0.0177751857295031</v>
      </c>
      <c r="Y149" s="170" t="n">
        <v>0.0192210589295031</v>
      </c>
      <c r="Z149" s="170" t="n">
        <v>0.00190026659562655</v>
      </c>
      <c r="AA149" s="170" t="n">
        <v>0.00407387706181443</v>
      </c>
      <c r="AB149" s="170" t="n">
        <v>0.0883095883757088</v>
      </c>
      <c r="AC149" s="170" t="s">
        <v>428</v>
      </c>
      <c r="AD149" s="170" t="s">
        <v>428</v>
      </c>
      <c r="AE149" s="170" t="n">
        <v>41.4951802592494</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42.4338489075</v>
      </c>
      <c r="F150" s="170" t="n">
        <v>53.9965598275381</v>
      </c>
      <c r="G150" s="170" t="n">
        <v>945.128327847257</v>
      </c>
      <c r="H150" s="170" t="n">
        <v>0.115913807685965</v>
      </c>
      <c r="I150" s="170" t="n">
        <v>132.308894438747</v>
      </c>
      <c r="J150" s="170" t="n">
        <v>134.018321390443</v>
      </c>
      <c r="K150" s="170" t="n">
        <v>129.44062948712</v>
      </c>
      <c r="L150" s="170" t="n">
        <v>9.37894628168673</v>
      </c>
      <c r="M150" s="170" t="n">
        <v>131.168776543551</v>
      </c>
      <c r="N150" s="170" t="n">
        <v>3.6958547492471</v>
      </c>
      <c r="O150" s="170" t="n">
        <v>0.677214750705975</v>
      </c>
      <c r="P150" s="170" t="n">
        <v>0.453507933930268</v>
      </c>
      <c r="Q150" s="170" t="n">
        <v>4.31937674957971</v>
      </c>
      <c r="R150" s="170" t="n">
        <v>4.17488733810185</v>
      </c>
      <c r="S150" s="170" t="n">
        <v>7.70598275323875</v>
      </c>
      <c r="T150" s="170" t="n">
        <v>298.846771405022</v>
      </c>
      <c r="U150" s="170" t="n">
        <v>3.1824294342557</v>
      </c>
      <c r="V150" s="170" t="n">
        <v>12.2067681673734</v>
      </c>
      <c r="W150" s="170" t="n">
        <v>3.45737281741146E-005</v>
      </c>
      <c r="X150" s="170" t="n">
        <v>0.1858791447876</v>
      </c>
      <c r="Y150" s="170" t="n">
        <v>0.244622079742715</v>
      </c>
      <c r="Z150" s="170" t="n">
        <v>0.177689873876104</v>
      </c>
      <c r="AA150" s="170" t="n">
        <v>0.14340411512286</v>
      </c>
      <c r="AB150" s="170" t="n">
        <v>2.38640362559363</v>
      </c>
      <c r="AC150" s="170" t="n">
        <v>1.52969781135097</v>
      </c>
      <c r="AD150" s="170" t="n">
        <v>4.69131908173151</v>
      </c>
      <c r="AE150" s="170" t="n">
        <v>1342.4338489075</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656978959421797</v>
      </c>
      <c r="F151" s="170" t="n">
        <v>5.09487162381134E-005</v>
      </c>
      <c r="G151" s="170" t="n">
        <v>2.95842692716133E-005</v>
      </c>
      <c r="H151" s="170" t="n">
        <v>1.7805919231918E-007</v>
      </c>
      <c r="I151" s="170" t="n">
        <v>3.96162589519522E-005</v>
      </c>
      <c r="J151" s="170" t="n">
        <v>3.96162589519522E-005</v>
      </c>
      <c r="K151" s="170" t="n">
        <v>3.10343834041521E-005</v>
      </c>
      <c r="L151" s="171" t="n">
        <v>2.77951039806662E-005</v>
      </c>
      <c r="M151" s="170" t="n">
        <v>0.000174531159624903</v>
      </c>
      <c r="N151" s="170" t="n">
        <v>6.2532410441191E-006</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0656978959421797</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7.4016275861587</v>
      </c>
      <c r="F153" s="170" t="n">
        <v>1481.45663983788</v>
      </c>
      <c r="G153" s="170" t="s">
        <v>428</v>
      </c>
      <c r="H153" s="170" t="n">
        <v>0.016074214</v>
      </c>
      <c r="I153" s="170" t="s">
        <v>428</v>
      </c>
      <c r="J153" s="170" t="s">
        <v>428</v>
      </c>
      <c r="K153" s="170" t="s">
        <v>428</v>
      </c>
      <c r="L153" s="170" t="s">
        <v>428</v>
      </c>
      <c r="M153" s="170" t="n">
        <v>433.279146377858</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7.4016275861587</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6735.71929824561</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40192998557534</v>
      </c>
      <c r="F155" s="172" t="n">
        <v>32.5999759786749</v>
      </c>
      <c r="G155" s="172" t="n">
        <v>2.32671640623992</v>
      </c>
      <c r="H155" s="172" t="n">
        <v>2.59408485189491</v>
      </c>
      <c r="I155" s="172" t="n">
        <v>17.7111709009491</v>
      </c>
      <c r="J155" s="172" t="n">
        <v>21.6469879720489</v>
      </c>
      <c r="K155" s="172" t="n">
        <v>32.1616665273966</v>
      </c>
      <c r="L155" s="172" t="n">
        <v>7.06760007043135</v>
      </c>
      <c r="M155" s="172" t="n">
        <v>707.966916686325</v>
      </c>
      <c r="N155" s="172" t="s">
        <v>428</v>
      </c>
      <c r="O155" s="172" t="s">
        <v>428</v>
      </c>
      <c r="P155" s="172" t="s">
        <v>428</v>
      </c>
      <c r="Q155" s="172" t="s">
        <v>428</v>
      </c>
      <c r="R155" s="172" t="s">
        <v>428</v>
      </c>
      <c r="S155" s="172" t="s">
        <v>428</v>
      </c>
      <c r="T155" s="172" t="s">
        <v>428</v>
      </c>
      <c r="U155" s="172" t="s">
        <v>428</v>
      </c>
      <c r="V155" s="172" t="s">
        <v>428</v>
      </c>
      <c r="W155" s="172" t="n">
        <v>2.23239608014981E-005</v>
      </c>
      <c r="X155" s="172" t="n">
        <v>5.34750089710728</v>
      </c>
      <c r="Y155" s="172" t="n">
        <v>3.2440750178982</v>
      </c>
      <c r="Z155" s="172" t="n">
        <v>1.6174742890528</v>
      </c>
      <c r="AA155" s="172" t="n">
        <v>2.11796620878337</v>
      </c>
      <c r="AB155" s="172" t="n">
        <v>28.598624328813</v>
      </c>
      <c r="AC155" s="172" t="n">
        <v>0.0220844969903282</v>
      </c>
      <c r="AD155" s="172" t="n">
        <v>0.151996439004855</v>
      </c>
      <c r="AE155" s="172" t="n">
        <v>7.40192998557534</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2.4051870772119</v>
      </c>
      <c r="F156" s="172" t="n">
        <v>1818.90414920011</v>
      </c>
      <c r="G156" s="172" t="n">
        <v>1.25683997108246</v>
      </c>
      <c r="H156" s="172" t="n">
        <v>9.54859355046777</v>
      </c>
      <c r="I156" s="172" t="n">
        <v>20.1242075210188</v>
      </c>
      <c r="J156" s="172" t="n">
        <v>35.5783840295786</v>
      </c>
      <c r="K156" s="172" t="n">
        <v>38.3782899027696</v>
      </c>
      <c r="L156" s="172" t="n">
        <v>6.35958440097615</v>
      </c>
      <c r="M156" s="172" t="n">
        <v>435.468197215909</v>
      </c>
      <c r="N156" s="172" t="s">
        <v>428</v>
      </c>
      <c r="O156" s="172" t="s">
        <v>428</v>
      </c>
      <c r="P156" s="172" t="s">
        <v>428</v>
      </c>
      <c r="Q156" s="172" t="s">
        <v>428</v>
      </c>
      <c r="R156" s="172" t="s">
        <v>428</v>
      </c>
      <c r="S156" s="172" t="s">
        <v>428</v>
      </c>
      <c r="T156" s="172" t="s">
        <v>428</v>
      </c>
      <c r="U156" s="172" t="s">
        <v>428</v>
      </c>
      <c r="V156" s="172" t="s">
        <v>428</v>
      </c>
      <c r="W156" s="172" t="n">
        <v>0.000133933959091486</v>
      </c>
      <c r="X156" s="172" t="n">
        <v>2.88</v>
      </c>
      <c r="Y156" s="172" t="n">
        <v>1.88</v>
      </c>
      <c r="Z156" s="172" t="n">
        <v>0.92</v>
      </c>
      <c r="AA156" s="172" t="n">
        <v>1.08</v>
      </c>
      <c r="AB156" s="172" t="n">
        <v>21.1000092445313</v>
      </c>
      <c r="AC156" s="172" t="s">
        <v>428</v>
      </c>
      <c r="AD156" s="172" t="s">
        <v>428</v>
      </c>
      <c r="AE156" s="172" t="n">
        <v>62.4051870772119</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50: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