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0"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70"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518.93972599248</v>
      </c>
      <c r="F14" s="158" t="n">
        <v>62.2955457445977</v>
      </c>
      <c r="G14" s="158" t="n">
        <v>8742.35582886011</v>
      </c>
      <c r="H14" s="158" t="n">
        <v>3.500564146494</v>
      </c>
      <c r="I14" s="158" t="n">
        <v>131.610545715591</v>
      </c>
      <c r="J14" s="158" t="n">
        <v>237.692792215311</v>
      </c>
      <c r="K14" s="158" t="n">
        <v>426.774049466546</v>
      </c>
      <c r="L14" s="158" t="n">
        <v>3.13601661823859</v>
      </c>
      <c r="M14" s="158" t="n">
        <v>634.182862536828</v>
      </c>
      <c r="N14" s="158" t="n">
        <v>232.043821846659</v>
      </c>
      <c r="O14" s="158" t="n">
        <v>12.9086184708844</v>
      </c>
      <c r="P14" s="158" t="n">
        <v>32.8161495061699</v>
      </c>
      <c r="Q14" s="158" t="n">
        <v>55.8996074205748</v>
      </c>
      <c r="R14" s="158" t="n">
        <v>84.6493964865715</v>
      </c>
      <c r="S14" s="158" t="n">
        <v>98.7270999952518</v>
      </c>
      <c r="T14" s="158" t="n">
        <v>359.055613599635</v>
      </c>
      <c r="U14" s="158" t="n">
        <v>51.8606809694105</v>
      </c>
      <c r="V14" s="158" t="n">
        <v>457.387243432783</v>
      </c>
      <c r="W14" s="158" t="n">
        <v>0.000974137937511369</v>
      </c>
      <c r="X14" s="158" t="n">
        <v>0.995829249581895</v>
      </c>
      <c r="Y14" s="158" t="n">
        <v>1.08983523626189</v>
      </c>
      <c r="Z14" s="158" t="n">
        <v>0.597723040335511</v>
      </c>
      <c r="AA14" s="158" t="n">
        <v>0.38998841396491</v>
      </c>
      <c r="AB14" s="158" t="n">
        <v>7.39479609448432</v>
      </c>
      <c r="AC14" s="158" t="n">
        <v>28.535361387062</v>
      </c>
      <c r="AD14" s="158" t="n">
        <v>638.951551103668</v>
      </c>
      <c r="AE14" s="158" t="n">
        <v>2518.93972599248</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05.495246236454</v>
      </c>
      <c r="F15" s="158" t="n">
        <v>6.75465672355883</v>
      </c>
      <c r="G15" s="158" t="n">
        <v>789.954072108789</v>
      </c>
      <c r="H15" s="158" t="n">
        <v>0.840612749225289</v>
      </c>
      <c r="I15" s="158" t="n">
        <v>21.6153061597483</v>
      </c>
      <c r="J15" s="158" t="n">
        <v>27.5120988669266</v>
      </c>
      <c r="K15" s="158" t="n">
        <v>31.3822452494003</v>
      </c>
      <c r="L15" s="158" t="n">
        <v>0.656561697492106</v>
      </c>
      <c r="M15" s="158" t="n">
        <v>32.3489599637625</v>
      </c>
      <c r="N15" s="158" t="n">
        <v>15.777739546929</v>
      </c>
      <c r="O15" s="158" t="n">
        <v>4.66120147711141</v>
      </c>
      <c r="P15" s="158" t="n">
        <v>2.82547655467669</v>
      </c>
      <c r="Q15" s="158" t="n">
        <v>4.44517339491048</v>
      </c>
      <c r="R15" s="158" t="n">
        <v>13.1928711996026</v>
      </c>
      <c r="S15" s="158" t="n">
        <v>14.0363109721438</v>
      </c>
      <c r="T15" s="158" t="n">
        <v>383.999001987526</v>
      </c>
      <c r="U15" s="158" t="n">
        <v>4.95746307309902</v>
      </c>
      <c r="V15" s="158" t="n">
        <v>22.2396690485581</v>
      </c>
      <c r="W15" s="158" t="n">
        <v>1.13051651552317E-005</v>
      </c>
      <c r="X15" s="158" t="n">
        <v>0.0540821538803285</v>
      </c>
      <c r="Y15" s="158" t="n">
        <v>0.0436678706318</v>
      </c>
      <c r="Z15" s="158" t="n">
        <v>0.0348631027070411</v>
      </c>
      <c r="AA15" s="158" t="n">
        <v>0.0749238594393524</v>
      </c>
      <c r="AB15" s="158" t="n">
        <v>2.18505416593999</v>
      </c>
      <c r="AC15" s="158" t="n">
        <v>0.0673044419213533</v>
      </c>
      <c r="AD15" s="158" t="n">
        <v>15.2664257445514</v>
      </c>
      <c r="AE15" s="158" t="n">
        <v>205.495246236454</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69.966153699631</v>
      </c>
      <c r="F16" s="158" t="n">
        <v>13.7280128399592</v>
      </c>
      <c r="G16" s="158" t="n">
        <v>173.476691076393</v>
      </c>
      <c r="H16" s="158" t="n">
        <v>0.466532578833257</v>
      </c>
      <c r="I16" s="158" t="n">
        <v>15.6806919782285</v>
      </c>
      <c r="J16" s="158" t="n">
        <v>24.4587512383401</v>
      </c>
      <c r="K16" s="158" t="n">
        <v>32.2670765913578</v>
      </c>
      <c r="L16" s="158" t="n">
        <v>0.406702388025879</v>
      </c>
      <c r="M16" s="158" t="n">
        <v>103.285833935475</v>
      </c>
      <c r="N16" s="158" t="n">
        <v>15.2315981334828</v>
      </c>
      <c r="O16" s="158" t="n">
        <v>2.31684266064252</v>
      </c>
      <c r="P16" s="158" t="n">
        <v>5.71386121896887</v>
      </c>
      <c r="Q16" s="158" t="n">
        <v>2.89512208845711</v>
      </c>
      <c r="R16" s="158" t="n">
        <v>3.94923975476038</v>
      </c>
      <c r="S16" s="158" t="n">
        <v>10.2609456350176</v>
      </c>
      <c r="T16" s="158" t="n">
        <v>9.45939620002533</v>
      </c>
      <c r="U16" s="158" t="n">
        <v>0.696256468650745</v>
      </c>
      <c r="V16" s="158" t="n">
        <v>46.3165897273789</v>
      </c>
      <c r="W16" s="158" t="n">
        <v>9.8288285262858E-006</v>
      </c>
      <c r="X16" s="158" t="n">
        <v>2.1726401647441</v>
      </c>
      <c r="Y16" s="158" t="n">
        <v>3.85140162680361</v>
      </c>
      <c r="Z16" s="158" t="n">
        <v>2.24533678875925</v>
      </c>
      <c r="AA16" s="158" t="n">
        <v>2.30816599839574</v>
      </c>
      <c r="AB16" s="158" t="n">
        <v>21.1759874147001</v>
      </c>
      <c r="AC16" s="158" t="n">
        <v>0.198511363096971</v>
      </c>
      <c r="AD16" s="158" t="n">
        <v>5.4738231723456</v>
      </c>
      <c r="AE16" s="158" t="n">
        <v>169.966153699631</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208.400923336766</v>
      </c>
      <c r="F17" s="158" t="n">
        <v>11.6192684671351</v>
      </c>
      <c r="G17" s="158" t="n">
        <v>378.634907312467</v>
      </c>
      <c r="H17" s="158" t="n">
        <v>0.163685455205976</v>
      </c>
      <c r="I17" s="158" t="n">
        <v>29.2748717503336</v>
      </c>
      <c r="J17" s="158" t="n">
        <v>44.0150845567837</v>
      </c>
      <c r="K17" s="158" t="n">
        <v>65.8773842035603</v>
      </c>
      <c r="L17" s="158" t="n">
        <v>1.43740018613032</v>
      </c>
      <c r="M17" s="158" t="n">
        <v>2033.33222595583</v>
      </c>
      <c r="N17" s="158" t="n">
        <v>148.54040102843</v>
      </c>
      <c r="O17" s="158" t="n">
        <v>6.15996449001376</v>
      </c>
      <c r="P17" s="158" t="n">
        <v>4.30533260305553</v>
      </c>
      <c r="Q17" s="158" t="n">
        <v>12.262396141415</v>
      </c>
      <c r="R17" s="158" t="n">
        <v>14.6358244099331</v>
      </c>
      <c r="S17" s="158" t="n">
        <v>56.4696017694297</v>
      </c>
      <c r="T17" s="158" t="n">
        <v>35.6790833257215</v>
      </c>
      <c r="U17" s="158" t="n">
        <v>4.46059109392337</v>
      </c>
      <c r="V17" s="158" t="n">
        <v>141.302419747998</v>
      </c>
      <c r="W17" s="158" t="n">
        <v>0.000228736556785737</v>
      </c>
      <c r="X17" s="158" t="n">
        <v>0.399437051139335</v>
      </c>
      <c r="Y17" s="158" t="n">
        <v>0.529061178778068</v>
      </c>
      <c r="Z17" s="158" t="n">
        <v>0.344634917941656</v>
      </c>
      <c r="AA17" s="158" t="n">
        <v>0.320567345183471</v>
      </c>
      <c r="AB17" s="158" t="n">
        <v>7.14786969807572</v>
      </c>
      <c r="AC17" s="158" t="n">
        <v>1.82070552886857</v>
      </c>
      <c r="AD17" s="158" t="n">
        <v>22.3227408990325</v>
      </c>
      <c r="AE17" s="158" t="n">
        <v>208.400923336766</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7.4908237449565</v>
      </c>
      <c r="F18" s="158" t="n">
        <v>2.26267031796111</v>
      </c>
      <c r="G18" s="158" t="n">
        <v>168.426757281592</v>
      </c>
      <c r="H18" s="158" t="n">
        <v>0.0206239476137024</v>
      </c>
      <c r="I18" s="158" t="n">
        <v>4.28651330805725</v>
      </c>
      <c r="J18" s="158" t="n">
        <v>5.8146520974106</v>
      </c>
      <c r="K18" s="158" t="n">
        <v>8.11165296391615</v>
      </c>
      <c r="L18" s="158" t="n">
        <v>0.317853712894286</v>
      </c>
      <c r="M18" s="158" t="n">
        <v>49.4437501673333</v>
      </c>
      <c r="N18" s="158" t="n">
        <v>427.423694073749</v>
      </c>
      <c r="O18" s="158" t="n">
        <v>9.01293238607233</v>
      </c>
      <c r="P18" s="158" t="n">
        <v>4.77931828944723</v>
      </c>
      <c r="Q18" s="158" t="n">
        <v>40.7322799403092</v>
      </c>
      <c r="R18" s="158" t="n">
        <v>1.76220755100565</v>
      </c>
      <c r="S18" s="158" t="n">
        <v>341.292615450843</v>
      </c>
      <c r="T18" s="158" t="n">
        <v>45.6895917851792</v>
      </c>
      <c r="U18" s="158" t="n">
        <v>9.86275104682249</v>
      </c>
      <c r="V18" s="158" t="n">
        <v>783.234323121839</v>
      </c>
      <c r="W18" s="158" t="n">
        <v>0.000447153753456182</v>
      </c>
      <c r="X18" s="158" t="n">
        <v>0.0394576206360606</v>
      </c>
      <c r="Y18" s="158" t="n">
        <v>0.259086400974277</v>
      </c>
      <c r="Z18" s="158" t="n">
        <v>0.0445382128900387</v>
      </c>
      <c r="AA18" s="158" t="n">
        <v>0.0354527223261897</v>
      </c>
      <c r="AB18" s="158" t="n">
        <v>0.401975164461679</v>
      </c>
      <c r="AC18" s="158" t="n">
        <v>47.5358434773624</v>
      </c>
      <c r="AD18" s="158" t="n">
        <v>4.97660627539685</v>
      </c>
      <c r="AE18" s="158" t="n">
        <v>37.4908237449565</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37.252736304032</v>
      </c>
      <c r="F19" s="158" t="n">
        <v>7.55488561353886</v>
      </c>
      <c r="G19" s="158" t="n">
        <v>239.83008611592</v>
      </c>
      <c r="H19" s="158" t="n">
        <v>0.397259370971206</v>
      </c>
      <c r="I19" s="158" t="n">
        <v>7.85254451340015</v>
      </c>
      <c r="J19" s="158" t="n">
        <v>12.1611999839773</v>
      </c>
      <c r="K19" s="158" t="n">
        <v>16.3465761385</v>
      </c>
      <c r="L19" s="158" t="n">
        <v>0.716720523364412</v>
      </c>
      <c r="M19" s="158" t="n">
        <v>75.5887027684731</v>
      </c>
      <c r="N19" s="158" t="n">
        <v>17.0187559199558</v>
      </c>
      <c r="O19" s="158" t="n">
        <v>2.82486429813039</v>
      </c>
      <c r="P19" s="158" t="n">
        <v>1.16382909470064</v>
      </c>
      <c r="Q19" s="158" t="n">
        <v>2.06124955621225</v>
      </c>
      <c r="R19" s="158" t="n">
        <v>3.9353784675987</v>
      </c>
      <c r="S19" s="158" t="n">
        <v>8.88119612718088</v>
      </c>
      <c r="T19" s="158" t="n">
        <v>82.1559359166891</v>
      </c>
      <c r="U19" s="158" t="n">
        <v>0.734973793362404</v>
      </c>
      <c r="V19" s="158" t="n">
        <v>50.2927712469416</v>
      </c>
      <c r="W19" s="158" t="n">
        <v>4.57717586133649E-006</v>
      </c>
      <c r="X19" s="158" t="n">
        <v>0.0485673111384133</v>
      </c>
      <c r="Y19" s="158" t="n">
        <v>0.228778689510092</v>
      </c>
      <c r="Z19" s="158" t="n">
        <v>0.122903319255668</v>
      </c>
      <c r="AA19" s="158" t="n">
        <v>0.0840475006358953</v>
      </c>
      <c r="AB19" s="158" t="n">
        <v>1.02316363063435</v>
      </c>
      <c r="AC19" s="158" t="n">
        <v>0.244241156150587</v>
      </c>
      <c r="AD19" s="158" t="n">
        <v>5.64115864119937</v>
      </c>
      <c r="AE19" s="158" t="n">
        <v>137.252736304032</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94.1583051690051</v>
      </c>
      <c r="F20" s="158" t="n">
        <v>8.23528501261234</v>
      </c>
      <c r="G20" s="158" t="n">
        <v>136.290209089957</v>
      </c>
      <c r="H20" s="158" t="n">
        <v>0.277224415471058</v>
      </c>
      <c r="I20" s="158" t="n">
        <v>7.95316131330739</v>
      </c>
      <c r="J20" s="158" t="n">
        <v>11.081575949339</v>
      </c>
      <c r="K20" s="158" t="n">
        <v>14.1004012001589</v>
      </c>
      <c r="L20" s="158" t="n">
        <v>0.870958493993464</v>
      </c>
      <c r="M20" s="158" t="n">
        <v>94.7915552059124</v>
      </c>
      <c r="N20" s="158" t="n">
        <v>13.4049367356838</v>
      </c>
      <c r="O20" s="158" t="n">
        <v>1.65505528099774</v>
      </c>
      <c r="P20" s="158" t="n">
        <v>1.03044839236437</v>
      </c>
      <c r="Q20" s="158" t="n">
        <v>1.22747776547971</v>
      </c>
      <c r="R20" s="158" t="n">
        <v>2.33639245333271</v>
      </c>
      <c r="S20" s="158" t="n">
        <v>4.52527217321264</v>
      </c>
      <c r="T20" s="158" t="n">
        <v>52.7811180772031</v>
      </c>
      <c r="U20" s="158" t="n">
        <v>0.580856322317933</v>
      </c>
      <c r="V20" s="158" t="n">
        <v>46.2880018170095</v>
      </c>
      <c r="W20" s="158" t="n">
        <v>8.47408368617124E-006</v>
      </c>
      <c r="X20" s="158" t="n">
        <v>0.132923574432648</v>
      </c>
      <c r="Y20" s="158" t="n">
        <v>0.144723106969155</v>
      </c>
      <c r="Z20" s="158" t="n">
        <v>0.074221546751983</v>
      </c>
      <c r="AA20" s="158" t="n">
        <v>0.0572359342185476</v>
      </c>
      <c r="AB20" s="158" t="n">
        <v>1.21991048179978</v>
      </c>
      <c r="AC20" s="158" t="n">
        <v>0.259718794874638</v>
      </c>
      <c r="AD20" s="158" t="n">
        <v>3.06583934762938</v>
      </c>
      <c r="AE20" s="158" t="n">
        <v>94.1583051690051</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88.1517863699357</v>
      </c>
      <c r="F21" s="158" t="n">
        <v>9.43952828856656</v>
      </c>
      <c r="G21" s="158" t="n">
        <v>235.73239208647</v>
      </c>
      <c r="H21" s="158" t="n">
        <v>0.147927462092234</v>
      </c>
      <c r="I21" s="158" t="n">
        <v>8.31242231561939</v>
      </c>
      <c r="J21" s="158" t="n">
        <v>12.0884194944627</v>
      </c>
      <c r="K21" s="158" t="n">
        <v>17.0755481741396</v>
      </c>
      <c r="L21" s="158" t="n">
        <v>1.09820332672204</v>
      </c>
      <c r="M21" s="158" t="n">
        <v>44.538170546574</v>
      </c>
      <c r="N21" s="158" t="n">
        <v>19.4306919420542</v>
      </c>
      <c r="O21" s="158" t="n">
        <v>3.11465777351347</v>
      </c>
      <c r="P21" s="158" t="n">
        <v>1.01592791190869</v>
      </c>
      <c r="Q21" s="158" t="n">
        <v>2.27950438243863</v>
      </c>
      <c r="R21" s="158" t="n">
        <v>4.23519975552331</v>
      </c>
      <c r="S21" s="158" t="n">
        <v>9.18507469407719</v>
      </c>
      <c r="T21" s="158" t="n">
        <v>80.0804788653543</v>
      </c>
      <c r="U21" s="158" t="n">
        <v>0.791234899674362</v>
      </c>
      <c r="V21" s="158" t="n">
        <v>63.6038539586068</v>
      </c>
      <c r="W21" s="158" t="n">
        <v>3.4258212701671E-006</v>
      </c>
      <c r="X21" s="158" t="n">
        <v>0.179682588353551</v>
      </c>
      <c r="Y21" s="158" t="n">
        <v>0.538916977346018</v>
      </c>
      <c r="Z21" s="158" t="n">
        <v>0.21844876443017</v>
      </c>
      <c r="AA21" s="158" t="n">
        <v>0.157800796252656</v>
      </c>
      <c r="AB21" s="158" t="n">
        <v>1.72570967585164</v>
      </c>
      <c r="AC21" s="158" t="n">
        <v>0.185340157770816</v>
      </c>
      <c r="AD21" s="158" t="n">
        <v>6.17402595322284</v>
      </c>
      <c r="AE21" s="158" t="n">
        <v>88.1517863699357</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475.487436111628</v>
      </c>
      <c r="F22" s="158" t="n">
        <v>28.4756940198394</v>
      </c>
      <c r="G22" s="158" t="n">
        <v>534.595287272398</v>
      </c>
      <c r="H22" s="158" t="n">
        <v>2.21818959450575</v>
      </c>
      <c r="I22" s="158" t="n">
        <v>46.5031292305562</v>
      </c>
      <c r="J22" s="158" t="n">
        <v>64.2374768473165</v>
      </c>
      <c r="K22" s="158" t="n">
        <v>104.840371174932</v>
      </c>
      <c r="L22" s="158" t="n">
        <v>1.72167532112155</v>
      </c>
      <c r="M22" s="158" t="n">
        <v>756.217394508293</v>
      </c>
      <c r="N22" s="158" t="n">
        <v>288.886156777743</v>
      </c>
      <c r="O22" s="158" t="n">
        <v>24.1980103897489</v>
      </c>
      <c r="P22" s="158" t="n">
        <v>9.17342688380935</v>
      </c>
      <c r="Q22" s="158" t="n">
        <v>33.1241926226001</v>
      </c>
      <c r="R22" s="158" t="n">
        <v>44.8516244131236</v>
      </c>
      <c r="S22" s="158" t="n">
        <v>57.4043599191055</v>
      </c>
      <c r="T22" s="158" t="n">
        <v>84.4878483607692</v>
      </c>
      <c r="U22" s="158" t="n">
        <v>79.4549854834337</v>
      </c>
      <c r="V22" s="158" t="n">
        <v>443.728744823824</v>
      </c>
      <c r="W22" s="158" t="n">
        <v>0.000136462819049015</v>
      </c>
      <c r="X22" s="158" t="n">
        <v>0.504775792452676</v>
      </c>
      <c r="Y22" s="158" t="n">
        <v>0.948107898446404</v>
      </c>
      <c r="Z22" s="158" t="n">
        <v>0.456035556791986</v>
      </c>
      <c r="AA22" s="158" t="n">
        <v>0.321208073476508</v>
      </c>
      <c r="AB22" s="158" t="n">
        <v>9.80111911291514</v>
      </c>
      <c r="AC22" s="158" t="n">
        <v>5.27938515764459</v>
      </c>
      <c r="AD22" s="158" t="n">
        <v>65.3076219042468</v>
      </c>
      <c r="AE22" s="158" t="n">
        <v>475.487436111628</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57.850298960591</v>
      </c>
      <c r="F23" s="158" t="n">
        <v>67.9017026680747</v>
      </c>
      <c r="G23" s="158" t="n">
        <v>15.3162912320513</v>
      </c>
      <c r="H23" s="158" t="n">
        <v>0.102283644123177</v>
      </c>
      <c r="I23" s="158" t="n">
        <v>35.4759329676108</v>
      </c>
      <c r="J23" s="158" t="n">
        <v>36.9595877307747</v>
      </c>
      <c r="K23" s="158" t="n">
        <v>39.0837269456381</v>
      </c>
      <c r="L23" s="158" t="n">
        <v>15.8032641882989</v>
      </c>
      <c r="M23" s="158" t="n">
        <v>501.246856357412</v>
      </c>
      <c r="N23" s="158" t="n">
        <v>12.9033553294673</v>
      </c>
      <c r="O23" s="158" t="n">
        <v>0.0810774320475577</v>
      </c>
      <c r="P23" s="158" t="n">
        <v>0.0385197858736798</v>
      </c>
      <c r="Q23" s="158" t="n">
        <v>0.0636393671693819</v>
      </c>
      <c r="R23" s="158" t="n">
        <v>0.195692321649027</v>
      </c>
      <c r="S23" s="158" t="n">
        <v>4.34495542305169</v>
      </c>
      <c r="T23" s="158" t="n">
        <v>2.97991136592958</v>
      </c>
      <c r="U23" s="158" t="n">
        <v>0.316640993953789</v>
      </c>
      <c r="V23" s="158" t="n">
        <v>3.53139483988827</v>
      </c>
      <c r="W23" s="158" t="n">
        <v>3.0073876464352E-006</v>
      </c>
      <c r="X23" s="158" t="n">
        <v>0.207304146750647</v>
      </c>
      <c r="Y23" s="158" t="n">
        <v>0.489022557953439</v>
      </c>
      <c r="Z23" s="158" t="n">
        <v>0.282930651441054</v>
      </c>
      <c r="AA23" s="158" t="n">
        <v>0.106579177666016</v>
      </c>
      <c r="AB23" s="158" t="n">
        <v>1.59342691953735</v>
      </c>
      <c r="AC23" s="158" t="n">
        <v>0.243157816893044</v>
      </c>
      <c r="AD23" s="158" t="n">
        <v>5.63595060703684</v>
      </c>
      <c r="AE23" s="158" t="n">
        <v>357.850298960591</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377.034730077622</v>
      </c>
      <c r="F24" s="158" t="n">
        <v>32.8797877277243</v>
      </c>
      <c r="G24" s="158" t="n">
        <v>722.628724274539</v>
      </c>
      <c r="H24" s="158" t="n">
        <v>2.19613136380154</v>
      </c>
      <c r="I24" s="158" t="n">
        <v>20.096476355081</v>
      </c>
      <c r="J24" s="158" t="n">
        <v>29.8476150199383</v>
      </c>
      <c r="K24" s="158" t="n">
        <v>42.3467544795372</v>
      </c>
      <c r="L24" s="158" t="n">
        <v>3.46329957718702</v>
      </c>
      <c r="M24" s="158" t="n">
        <v>335.730671076481</v>
      </c>
      <c r="N24" s="158" t="n">
        <v>207.580661087337</v>
      </c>
      <c r="O24" s="158" t="n">
        <v>13.3844675982673</v>
      </c>
      <c r="P24" s="158" t="n">
        <v>7.39586567624359</v>
      </c>
      <c r="Q24" s="158" t="n">
        <v>22.444883964184</v>
      </c>
      <c r="R24" s="158" t="n">
        <v>25.2135042146497</v>
      </c>
      <c r="S24" s="158" t="n">
        <v>26.5943952841103</v>
      </c>
      <c r="T24" s="158" t="n">
        <v>137.453510385255</v>
      </c>
      <c r="U24" s="158" t="n">
        <v>13.7135750284957</v>
      </c>
      <c r="V24" s="158" t="n">
        <v>521.403323117691</v>
      </c>
      <c r="W24" s="158" t="n">
        <v>0.00029701228833504</v>
      </c>
      <c r="X24" s="158" t="n">
        <v>2.83656062128272</v>
      </c>
      <c r="Y24" s="158" t="n">
        <v>0.868529579815056</v>
      </c>
      <c r="Z24" s="158" t="n">
        <v>0.479882624838362</v>
      </c>
      <c r="AA24" s="158" t="n">
        <v>0.544375703205291</v>
      </c>
      <c r="AB24" s="158" t="n">
        <v>97.3027532755243</v>
      </c>
      <c r="AC24" s="158" t="n">
        <v>1.41771627216554</v>
      </c>
      <c r="AD24" s="158" t="n">
        <v>139.546500157733</v>
      </c>
      <c r="AE24" s="158" t="n">
        <v>377.034730077622</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31.6053413967396</v>
      </c>
      <c r="F25" s="158" t="n">
        <v>7.14771047651316</v>
      </c>
      <c r="G25" s="158" t="n">
        <v>2.30562931611131</v>
      </c>
      <c r="H25" s="158" t="n">
        <v>0.0836154988956329</v>
      </c>
      <c r="I25" s="158" t="n">
        <v>1.59984997644754</v>
      </c>
      <c r="J25" s="158" t="n">
        <v>1.7426472364052</v>
      </c>
      <c r="K25" s="158" t="n">
        <v>2.27598517759689</v>
      </c>
      <c r="L25" s="158" t="n">
        <v>0.540142911499716</v>
      </c>
      <c r="M25" s="158" t="n">
        <v>33.40196813718</v>
      </c>
      <c r="N25" s="158" t="n">
        <v>10.4986235438061</v>
      </c>
      <c r="O25" s="158" t="n">
        <v>0.0201394741716637</v>
      </c>
      <c r="P25" s="158" t="n">
        <v>0.000545797724403679</v>
      </c>
      <c r="Q25" s="158" t="n">
        <v>0.000149524706015287</v>
      </c>
      <c r="R25" s="158" t="n">
        <v>0.0552669542559968</v>
      </c>
      <c r="S25" s="158" t="n">
        <v>1.25980724474675</v>
      </c>
      <c r="T25" s="158" t="n">
        <v>0.0798495354169435</v>
      </c>
      <c r="U25" s="158" t="n">
        <v>0.0892214081178514</v>
      </c>
      <c r="V25" s="158" t="n">
        <v>0.986607681075529</v>
      </c>
      <c r="W25" s="158" t="n">
        <v>1.06494559966735E-008</v>
      </c>
      <c r="X25" s="158" t="n">
        <v>0.0202888058725973</v>
      </c>
      <c r="Y25" s="158" t="n">
        <v>0.0272564935287489</v>
      </c>
      <c r="Z25" s="158" t="n">
        <v>0.00287120353890629</v>
      </c>
      <c r="AA25" s="158" t="n">
        <v>0.00516088097394963</v>
      </c>
      <c r="AB25" s="158" t="n">
        <v>0.0768155035031456</v>
      </c>
      <c r="AC25" s="158" t="n">
        <v>6.755E-007</v>
      </c>
      <c r="AD25" s="158" t="s">
        <v>428</v>
      </c>
      <c r="AE25" s="158" t="n">
        <v>31.6053413967396</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7.1762602674202</v>
      </c>
      <c r="F26" s="158" t="n">
        <v>4.65697429372258</v>
      </c>
      <c r="G26" s="158" t="n">
        <v>1.35533872299705</v>
      </c>
      <c r="H26" s="158" t="n">
        <v>0.0437580888990899</v>
      </c>
      <c r="I26" s="158" t="n">
        <v>0.45686550994521</v>
      </c>
      <c r="J26" s="158" t="n">
        <v>0.773378151068405</v>
      </c>
      <c r="K26" s="158" t="n">
        <v>0.684707545882202</v>
      </c>
      <c r="L26" s="158" t="n">
        <v>0.173699774319438</v>
      </c>
      <c r="M26" s="158" t="n">
        <v>75.0280170336728</v>
      </c>
      <c r="N26" s="158" t="n">
        <v>29.3657494557018</v>
      </c>
      <c r="O26" s="158" t="n">
        <v>0.00951728201355234</v>
      </c>
      <c r="P26" s="158" t="n">
        <v>0.000117490608962332</v>
      </c>
      <c r="Q26" s="158" t="n">
        <v>2.57287580346978E-005</v>
      </c>
      <c r="R26" s="158" t="n">
        <v>0.0362775114779925</v>
      </c>
      <c r="S26" s="158" t="n">
        <v>1.17129816611215</v>
      </c>
      <c r="T26" s="158" t="n">
        <v>0.0668736384764093</v>
      </c>
      <c r="U26" s="158" t="n">
        <v>0.0270631960459441</v>
      </c>
      <c r="V26" s="158" t="n">
        <v>0.745938393271712</v>
      </c>
      <c r="W26" s="158" t="n">
        <v>3.762476287749E-009</v>
      </c>
      <c r="X26" s="158" t="n">
        <v>0.0115281950056638</v>
      </c>
      <c r="Y26" s="158" t="n">
        <v>0.0136600607766581</v>
      </c>
      <c r="Z26" s="158" t="n">
        <v>0.00137702749074651</v>
      </c>
      <c r="AA26" s="158" t="n">
        <v>0.00276740108076994</v>
      </c>
      <c r="AB26" s="158" t="n">
        <v>0.0523343820052759</v>
      </c>
      <c r="AC26" s="158" t="n">
        <v>6.755E-007</v>
      </c>
      <c r="AD26" s="158" t="s">
        <v>428</v>
      </c>
      <c r="AE26" s="158" t="n">
        <v>17.1762602674202</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3570.08648156447</v>
      </c>
      <c r="F27" s="158" t="n">
        <v>2458.45891863559</v>
      </c>
      <c r="G27" s="158" t="n">
        <v>159.07753653122</v>
      </c>
      <c r="H27" s="158" t="n">
        <v>69.8594357476848</v>
      </c>
      <c r="I27" s="158" t="n">
        <v>103.845247212031</v>
      </c>
      <c r="J27" s="158" t="n">
        <v>118.086149828774</v>
      </c>
      <c r="K27" s="158" t="n">
        <v>152.586780717472</v>
      </c>
      <c r="L27" s="158" t="n">
        <v>36.9588274501853</v>
      </c>
      <c r="M27" s="158" t="n">
        <v>20708.1421144127</v>
      </c>
      <c r="N27" s="158" t="n">
        <v>4490.50705632849</v>
      </c>
      <c r="O27" s="158" t="n">
        <v>2.79045587127837</v>
      </c>
      <c r="P27" s="158" t="n">
        <v>0.748630016857806</v>
      </c>
      <c r="Q27" s="158" t="n">
        <v>0.173204970469104</v>
      </c>
      <c r="R27" s="158" t="n">
        <v>6.39787847364642</v>
      </c>
      <c r="S27" s="158" t="n">
        <v>44.6279758645243</v>
      </c>
      <c r="T27" s="158" t="n">
        <v>17.2905505161301</v>
      </c>
      <c r="U27" s="158" t="n">
        <v>0.199784067805689</v>
      </c>
      <c r="V27" s="158" t="n">
        <v>316.131165441793</v>
      </c>
      <c r="W27" s="158" t="n">
        <v>0.000145263675086584</v>
      </c>
      <c r="X27" s="158" t="n">
        <v>2.12642515017018</v>
      </c>
      <c r="Y27" s="158" t="n">
        <v>2.62333158675198</v>
      </c>
      <c r="Z27" s="158" t="n">
        <v>1.51015787428863</v>
      </c>
      <c r="AA27" s="158" t="n">
        <v>2.28774217385017</v>
      </c>
      <c r="AB27" s="158" t="n">
        <v>38.0861037261909</v>
      </c>
      <c r="AC27" s="158" t="n">
        <v>4.06543834208912</v>
      </c>
      <c r="AD27" s="158" t="n">
        <v>32.1990766149778</v>
      </c>
      <c r="AE27" s="158" t="n">
        <v>3570.08648156447</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90.350293325386</v>
      </c>
      <c r="F28" s="158" t="n">
        <v>161.838179814717</v>
      </c>
      <c r="G28" s="158" t="n">
        <v>26.0076004388705</v>
      </c>
      <c r="H28" s="158" t="n">
        <v>1.24084085623309</v>
      </c>
      <c r="I28" s="158" t="n">
        <v>68.8293785591595</v>
      </c>
      <c r="J28" s="158" t="n">
        <v>68.4506108570692</v>
      </c>
      <c r="K28" s="158" t="n">
        <v>66.1066886621079</v>
      </c>
      <c r="L28" s="158" t="n">
        <v>30.5897191942369</v>
      </c>
      <c r="M28" s="158" t="n">
        <v>1819.30814151622</v>
      </c>
      <c r="N28" s="158" t="n">
        <v>256.544874989825</v>
      </c>
      <c r="O28" s="158" t="n">
        <v>0.252246733524589</v>
      </c>
      <c r="P28" s="158" t="n">
        <v>0.0714102502417701</v>
      </c>
      <c r="Q28" s="158" t="n">
        <v>0.0220530881032581</v>
      </c>
      <c r="R28" s="158" t="n">
        <v>1.25691975534197</v>
      </c>
      <c r="S28" s="158" t="n">
        <v>9.07277607521918</v>
      </c>
      <c r="T28" s="158" t="n">
        <v>0.958061553338411</v>
      </c>
      <c r="U28" s="158" t="n">
        <v>0.0264128617650753</v>
      </c>
      <c r="V28" s="158" t="n">
        <v>46.5737469657411</v>
      </c>
      <c r="W28" s="158" t="n">
        <v>1.05578673845503E-005</v>
      </c>
      <c r="X28" s="158" t="n">
        <v>0.514366535944891</v>
      </c>
      <c r="Y28" s="158" t="n">
        <v>0.43905237084079</v>
      </c>
      <c r="Z28" s="158" t="n">
        <v>0.329276791864567</v>
      </c>
      <c r="AA28" s="158" t="n">
        <v>0.339914874530199</v>
      </c>
      <c r="AB28" s="158" t="n">
        <v>2.83656262427192</v>
      </c>
      <c r="AC28" s="158" t="n">
        <v>1.7071650195367</v>
      </c>
      <c r="AD28" s="158" t="n">
        <v>2.36755808458138</v>
      </c>
      <c r="AE28" s="158" t="n">
        <v>490.350293325386</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301.05081852538</v>
      </c>
      <c r="F29" s="158" t="n">
        <v>171.856971855953</v>
      </c>
      <c r="G29" s="158" t="n">
        <v>56.9777540405911</v>
      </c>
      <c r="H29" s="158" t="n">
        <v>0.802362585588199</v>
      </c>
      <c r="I29" s="158" t="n">
        <v>94.886782405385</v>
      </c>
      <c r="J29" s="158" t="n">
        <v>94.1799695018812</v>
      </c>
      <c r="K29" s="158" t="n">
        <v>94.0101965865381</v>
      </c>
      <c r="L29" s="158" t="n">
        <v>26.5247063334941</v>
      </c>
      <c r="M29" s="158" t="n">
        <v>554.853219391574</v>
      </c>
      <c r="N29" s="158" t="n">
        <v>80.8035479128295</v>
      </c>
      <c r="O29" s="158" t="n">
        <v>0.608860761283217</v>
      </c>
      <c r="P29" s="158" t="n">
        <v>0.188869427093053</v>
      </c>
      <c r="Q29" s="158" t="n">
        <v>0.0164995726856573</v>
      </c>
      <c r="R29" s="158" t="n">
        <v>2.00458895227776</v>
      </c>
      <c r="S29" s="158" t="n">
        <v>14.0459632462266</v>
      </c>
      <c r="T29" s="158" t="n">
        <v>1.96287953453224</v>
      </c>
      <c r="U29" s="158" t="n">
        <v>0.0432949241434896</v>
      </c>
      <c r="V29" s="158" t="n">
        <v>95.6484533770417</v>
      </c>
      <c r="W29" s="158" t="n">
        <v>7.82845780265217E-006</v>
      </c>
      <c r="X29" s="158" t="n">
        <v>0.830946630924605</v>
      </c>
      <c r="Y29" s="158" t="n">
        <v>1.09412779347406</v>
      </c>
      <c r="Z29" s="158" t="n">
        <v>1.12436397316317</v>
      </c>
      <c r="AA29" s="158" t="n">
        <v>0.259585379378373</v>
      </c>
      <c r="AB29" s="158" t="n">
        <v>5.83545835269371</v>
      </c>
      <c r="AC29" s="158" t="n">
        <v>1.26414806969689</v>
      </c>
      <c r="AD29" s="158" t="n">
        <v>74.0587008028823</v>
      </c>
      <c r="AE29" s="158" t="n">
        <v>2301.05081852538</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7.0743739515072</v>
      </c>
      <c r="F30" s="158" t="n">
        <v>501.001320650244</v>
      </c>
      <c r="G30" s="158" t="n">
        <v>2.54089167400077</v>
      </c>
      <c r="H30" s="158" t="n">
        <v>0.143324934847833</v>
      </c>
      <c r="I30" s="158" t="n">
        <v>11.0071723516828</v>
      </c>
      <c r="J30" s="158" t="n">
        <v>10.7281501665156</v>
      </c>
      <c r="K30" s="158" t="n">
        <v>10.0376012035922</v>
      </c>
      <c r="L30" s="158" t="n">
        <v>1.20294838237643</v>
      </c>
      <c r="M30" s="158" t="n">
        <v>1599.31704413083</v>
      </c>
      <c r="N30" s="158" t="n">
        <v>222.289298934979</v>
      </c>
      <c r="O30" s="158" t="n">
        <v>0.0487560999104708</v>
      </c>
      <c r="P30" s="158" t="n">
        <v>0.0101518392401994</v>
      </c>
      <c r="Q30" s="158" t="n">
        <v>0.0027230561186217</v>
      </c>
      <c r="R30" s="158" t="n">
        <v>0.120426076952537</v>
      </c>
      <c r="S30" s="158" t="n">
        <v>1.03844917041598</v>
      </c>
      <c r="T30" s="158" t="n">
        <v>0.0963143589303227</v>
      </c>
      <c r="U30" s="158" t="n">
        <v>0.0025089513063593</v>
      </c>
      <c r="V30" s="158" t="n">
        <v>9.88766201867583</v>
      </c>
      <c r="W30" s="158" t="n">
        <v>2.19317877326085E-006</v>
      </c>
      <c r="X30" s="158" t="n">
        <v>0.048465791913694</v>
      </c>
      <c r="Y30" s="158" t="n">
        <v>0.0545421660066708</v>
      </c>
      <c r="Z30" s="158" t="n">
        <v>0.0341284509485279</v>
      </c>
      <c r="AA30" s="158" t="n">
        <v>0.0570276625359152</v>
      </c>
      <c r="AB30" s="158" t="n">
        <v>0.428891322832954</v>
      </c>
      <c r="AC30" s="158" t="n">
        <v>0.00444321981117191</v>
      </c>
      <c r="AD30" s="158" t="n">
        <v>0.0714776588306061</v>
      </c>
      <c r="AE30" s="158" t="n">
        <v>17.0743739515072</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842.725688152988</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29.653023195159</v>
      </c>
      <c r="J32" s="158" t="n">
        <v>54.1743697247688</v>
      </c>
      <c r="K32" s="158" t="n">
        <v>85.4702926804357</v>
      </c>
      <c r="L32" s="158" t="n">
        <v>1.42823033357557</v>
      </c>
      <c r="M32" s="158" t="s">
        <v>428</v>
      </c>
      <c r="N32" s="158" t="n">
        <v>169.239595857022</v>
      </c>
      <c r="O32" s="158" t="n">
        <v>0.506171607316886</v>
      </c>
      <c r="P32" s="158" t="n">
        <v>0.11355187000896</v>
      </c>
      <c r="Q32" s="158" t="n">
        <v>0.432051688226364</v>
      </c>
      <c r="R32" s="158" t="n">
        <v>35.7391027168598</v>
      </c>
      <c r="S32" s="158" t="n">
        <v>2470.78881436505</v>
      </c>
      <c r="T32" s="158" t="n">
        <v>6.35587155316374</v>
      </c>
      <c r="U32" s="158" t="n">
        <v>2.37917486502577</v>
      </c>
      <c r="V32" s="158" t="n">
        <v>2011.66792330385</v>
      </c>
      <c r="W32" s="158" t="s">
        <v>428</v>
      </c>
      <c r="X32" s="158" t="n">
        <v>0.0423047351741305</v>
      </c>
      <c r="Y32" s="158" t="n">
        <v>0.0493022638289206</v>
      </c>
      <c r="Z32" s="158" t="n">
        <v>0.0121865580501279</v>
      </c>
      <c r="AA32" s="158" t="n">
        <v>0.0196798950661167</v>
      </c>
      <c r="AB32" s="158" t="n">
        <v>0.120377134431473</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5.9256297664329</v>
      </c>
      <c r="J33" s="158" t="n">
        <v>37.5168043098251</v>
      </c>
      <c r="K33" s="158" t="n">
        <v>100.913451252817</v>
      </c>
      <c r="L33" s="158" t="n">
        <v>0.466441290580733</v>
      </c>
      <c r="M33" s="158" t="s">
        <v>428</v>
      </c>
      <c r="N33" s="158" t="n">
        <v>0.557119927581834</v>
      </c>
      <c r="O33" s="158" t="n">
        <v>0.0726494125884219</v>
      </c>
      <c r="P33" s="158" t="n">
        <v>5.39895035738609E-005</v>
      </c>
      <c r="Q33" s="158" t="n">
        <v>1.16395815902045</v>
      </c>
      <c r="R33" s="158" t="n">
        <v>0.928232510322078</v>
      </c>
      <c r="S33" s="158" t="n">
        <v>1.78344185777076</v>
      </c>
      <c r="T33" s="158" t="n">
        <v>0.873291807068968</v>
      </c>
      <c r="U33" s="158" t="s">
        <v>428</v>
      </c>
      <c r="V33" s="158" t="n">
        <v>38.2436568890199</v>
      </c>
      <c r="W33" s="158" t="s">
        <v>428</v>
      </c>
      <c r="X33" s="158" t="n">
        <v>0.115985893604013</v>
      </c>
      <c r="Y33" s="158" t="n">
        <v>0.0686087620039724</v>
      </c>
      <c r="Z33" s="158" t="n">
        <v>0.0686087620039724</v>
      </c>
      <c r="AA33" s="158" t="n">
        <v>0.0496949951812556</v>
      </c>
      <c r="AB33" s="158" t="n">
        <v>0.302898412793213</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65.233976214252</v>
      </c>
      <c r="F34" s="158" t="n">
        <v>18.1697478819107</v>
      </c>
      <c r="G34" s="158" t="n">
        <v>10.5336127301521</v>
      </c>
      <c r="H34" s="158" t="n">
        <v>0.0911822086886257</v>
      </c>
      <c r="I34" s="158" t="n">
        <v>8.38114335316057</v>
      </c>
      <c r="J34" s="158" t="n">
        <v>10.6696791033251</v>
      </c>
      <c r="K34" s="158" t="n">
        <v>16.8041382423416</v>
      </c>
      <c r="L34" s="158" t="n">
        <v>2.27018815665781</v>
      </c>
      <c r="M34" s="158" t="n">
        <v>54.2088378173536</v>
      </c>
      <c r="N34" s="158" t="n">
        <v>1.32638402626046</v>
      </c>
      <c r="O34" s="158" t="n">
        <v>0.0413505046922952</v>
      </c>
      <c r="P34" s="158" t="n">
        <v>0.042195899931534</v>
      </c>
      <c r="Q34" s="158" t="n">
        <v>0.0208800502492776</v>
      </c>
      <c r="R34" s="158" t="n">
        <v>0.102101464350945</v>
      </c>
      <c r="S34" s="158" t="n">
        <v>68.8194999028889</v>
      </c>
      <c r="T34" s="158" t="n">
        <v>0.955280582178756</v>
      </c>
      <c r="U34" s="158" t="n">
        <v>0.0983094847527268</v>
      </c>
      <c r="V34" s="158" t="n">
        <v>1.87099382182901</v>
      </c>
      <c r="W34" s="158" t="n">
        <v>5.60320390162326E-006</v>
      </c>
      <c r="X34" s="158" t="n">
        <v>0.148787962043184</v>
      </c>
      <c r="Y34" s="158" t="n">
        <v>0.0920846110521967</v>
      </c>
      <c r="Z34" s="158" t="n">
        <v>0.0397180535421315</v>
      </c>
      <c r="AA34" s="158" t="n">
        <v>0.0190809415763293</v>
      </c>
      <c r="AB34" s="158" t="n">
        <v>3.2795208738772</v>
      </c>
      <c r="AC34" s="158" t="n">
        <v>0.0497816113092164</v>
      </c>
      <c r="AD34" s="158" t="n">
        <v>4.84283390256606</v>
      </c>
      <c r="AE34" s="158" t="n">
        <v>165.233976214252</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4.230397580125</v>
      </c>
      <c r="F35" s="158" t="n">
        <v>4.57975464765122</v>
      </c>
      <c r="G35" s="158" t="n">
        <v>1.76661746875603</v>
      </c>
      <c r="H35" s="158" t="n">
        <v>0.00570243505188337</v>
      </c>
      <c r="I35" s="158" t="n">
        <v>1.31539896021456</v>
      </c>
      <c r="J35" s="158" t="n">
        <v>1.37645812763885</v>
      </c>
      <c r="K35" s="158" t="n">
        <v>1.38281501295276</v>
      </c>
      <c r="L35" s="158" t="n">
        <v>0.503975050788697</v>
      </c>
      <c r="M35" s="158" t="n">
        <v>10.3487160815522</v>
      </c>
      <c r="N35" s="158" t="n">
        <v>0.00571611379006111</v>
      </c>
      <c r="O35" s="158" t="n">
        <v>0.00058440094118004</v>
      </c>
      <c r="P35" s="158" t="n">
        <v>0.00216723525020758</v>
      </c>
      <c r="Q35" s="158" t="n">
        <v>0.00421523761629369</v>
      </c>
      <c r="R35" s="158" t="n">
        <v>0.00123135802036711</v>
      </c>
      <c r="S35" s="158" t="n">
        <v>0.0206881415584612</v>
      </c>
      <c r="T35" s="158" t="n">
        <v>0.114711932407342</v>
      </c>
      <c r="U35" s="158" t="n">
        <v>0.0105380940407342</v>
      </c>
      <c r="V35" s="158" t="n">
        <v>0.0393205174888107</v>
      </c>
      <c r="W35" s="158" t="n">
        <v>1.60633923957274E-007</v>
      </c>
      <c r="X35" s="158" t="n">
        <v>0.008545445</v>
      </c>
      <c r="Y35" s="158" t="n">
        <v>0.0071471</v>
      </c>
      <c r="Z35" s="158" t="n">
        <v>0.00357355</v>
      </c>
      <c r="AA35" s="158" t="n">
        <v>1.554E-006</v>
      </c>
      <c r="AB35" s="158" t="n">
        <v>0.02937989708175</v>
      </c>
      <c r="AC35" s="158" t="n">
        <v>0.00134300977345134</v>
      </c>
      <c r="AD35" s="158" t="n">
        <v>0.000204475735479004</v>
      </c>
      <c r="AE35" s="158" t="n">
        <v>24.230397580125</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402.25187005956</v>
      </c>
      <c r="F36" s="158" t="n">
        <v>177.119548137498</v>
      </c>
      <c r="G36" s="158" t="n">
        <v>192.99354923924</v>
      </c>
      <c r="H36" s="158" t="n">
        <v>0.0364782331853946</v>
      </c>
      <c r="I36" s="158" t="n">
        <v>28.7192440911813</v>
      </c>
      <c r="J36" s="158" t="n">
        <v>29.2704535579804</v>
      </c>
      <c r="K36" s="158" t="n">
        <v>30.2492920845163</v>
      </c>
      <c r="L36" s="158" t="n">
        <v>2.72444226874382</v>
      </c>
      <c r="M36" s="158" t="n">
        <v>461.198383609946</v>
      </c>
      <c r="N36" s="158" t="n">
        <v>29.904630525286</v>
      </c>
      <c r="O36" s="158" t="n">
        <v>0.181643629848275</v>
      </c>
      <c r="P36" s="158" t="n">
        <v>0.118404013987998</v>
      </c>
      <c r="Q36" s="158" t="n">
        <v>0.660972328560821</v>
      </c>
      <c r="R36" s="158" t="n">
        <v>0.625941415888531</v>
      </c>
      <c r="S36" s="158" t="n">
        <v>2.4185548265484</v>
      </c>
      <c r="T36" s="158" t="n">
        <v>32.7613454325823</v>
      </c>
      <c r="U36" s="158" t="n">
        <v>0.98555297889352</v>
      </c>
      <c r="V36" s="158" t="n">
        <v>3.80929609376206</v>
      </c>
      <c r="W36" s="158" t="n">
        <v>2.18288582865639E-005</v>
      </c>
      <c r="X36" s="158" t="n">
        <v>0.0493819190134731</v>
      </c>
      <c r="Y36" s="158" t="n">
        <v>0.0948470398335965</v>
      </c>
      <c r="Z36" s="158" t="n">
        <v>0.0623771838479804</v>
      </c>
      <c r="AA36" s="158" t="n">
        <v>0.0382353912679367</v>
      </c>
      <c r="AB36" s="158" t="n">
        <v>1.7416605511309</v>
      </c>
      <c r="AC36" s="158" t="n">
        <v>0.376257181205817</v>
      </c>
      <c r="AD36" s="158" t="n">
        <v>1.4313376985441</v>
      </c>
      <c r="AE36" s="158" t="n">
        <v>402.25187005956</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5.4910929100213</v>
      </c>
      <c r="F37" s="158" t="n">
        <v>1.27563400995571</v>
      </c>
      <c r="G37" s="158" t="n">
        <v>0.206296010239834</v>
      </c>
      <c r="H37" s="158" t="n">
        <v>0.00816785</v>
      </c>
      <c r="I37" s="158" t="n">
        <v>0.763352003075038</v>
      </c>
      <c r="J37" s="158" t="n">
        <v>0.787982426732276</v>
      </c>
      <c r="K37" s="158" t="n">
        <v>1.31060471016837</v>
      </c>
      <c r="L37" s="158" t="n">
        <v>0.0100388224845092</v>
      </c>
      <c r="M37" s="158" t="n">
        <v>13.8587878821958</v>
      </c>
      <c r="N37" s="158" t="n">
        <v>0.00449005814757601</v>
      </c>
      <c r="O37" s="158" t="n">
        <v>0.00154872424728387</v>
      </c>
      <c r="P37" s="158" t="n">
        <v>0.00110130229724659</v>
      </c>
      <c r="Q37" s="158" t="n">
        <v>0.000475839658203615</v>
      </c>
      <c r="R37" s="158" t="n">
        <v>0.00647163352384109</v>
      </c>
      <c r="S37" s="158" t="n">
        <v>0.208362869256988</v>
      </c>
      <c r="T37" s="158" t="n">
        <v>0.00901815445568852</v>
      </c>
      <c r="U37" s="158" t="n">
        <v>0.00143621553499193</v>
      </c>
      <c r="V37" s="158" t="n">
        <v>0.131151561896192</v>
      </c>
      <c r="W37" s="158" t="n">
        <v>2.65655028933445E-006</v>
      </c>
      <c r="X37" s="158" t="n">
        <v>0.00128279845841511</v>
      </c>
      <c r="Y37" s="158" t="n">
        <v>0.00502567026394115</v>
      </c>
      <c r="Z37" s="158" t="n">
        <v>0.00191341419701242</v>
      </c>
      <c r="AA37" s="158" t="n">
        <v>0.00188184590861511</v>
      </c>
      <c r="AB37" s="158" t="n">
        <v>1.16976529368722</v>
      </c>
      <c r="AC37" s="158" t="n">
        <v>0.00016792</v>
      </c>
      <c r="AD37" s="158" t="n">
        <v>1.28162838556665</v>
      </c>
      <c r="AE37" s="158" t="n">
        <v>15.4910929100213</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7.88433559637679</v>
      </c>
      <c r="F38" s="159" t="n">
        <v>2.83441382837109</v>
      </c>
      <c r="G38" s="159" t="n">
        <v>0.267245261036339</v>
      </c>
      <c r="H38" s="159" t="n">
        <v>0.00372927271739066</v>
      </c>
      <c r="I38" s="159" t="n">
        <v>0.695758282825678</v>
      </c>
      <c r="J38" s="159" t="n">
        <v>0.737509098644408</v>
      </c>
      <c r="K38" s="159" t="n">
        <v>0.777014650386805</v>
      </c>
      <c r="L38" s="159" t="n">
        <v>0.416128110063338</v>
      </c>
      <c r="M38" s="159" t="n">
        <v>48.6440643094415</v>
      </c>
      <c r="N38" s="159" t="n">
        <v>0.029146906</v>
      </c>
      <c r="O38" s="159" t="n">
        <v>0.002401462</v>
      </c>
      <c r="P38" s="159" t="n">
        <v>0.001273083</v>
      </c>
      <c r="Q38" s="159" t="n">
        <v>0.002921754</v>
      </c>
      <c r="R38" s="159" t="n">
        <v>0.00279213</v>
      </c>
      <c r="S38" s="159" t="n">
        <v>0.018801861</v>
      </c>
      <c r="T38" s="159" t="n">
        <v>0.13262413</v>
      </c>
      <c r="U38" s="159" t="n">
        <v>0.013048051</v>
      </c>
      <c r="V38" s="159" t="n">
        <v>0.019848747</v>
      </c>
      <c r="W38" s="159" t="n">
        <v>9.2049582190673E-008</v>
      </c>
      <c r="X38" s="159" t="n">
        <v>0.000329984</v>
      </c>
      <c r="Y38" s="159" t="n">
        <v>0.005366346</v>
      </c>
      <c r="Z38" s="159" t="n">
        <v>0.005366346</v>
      </c>
      <c r="AA38" s="159" t="n">
        <v>0.000715574</v>
      </c>
      <c r="AB38" s="159" t="n">
        <v>0.01177825</v>
      </c>
      <c r="AC38" s="159" t="s">
        <v>428</v>
      </c>
      <c r="AD38" s="159" t="s">
        <v>428</v>
      </c>
      <c r="AE38" s="159" t="n">
        <v>7.88433559637679</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22.625103389404</v>
      </c>
      <c r="F39" s="158" t="n">
        <v>76.8379921081542</v>
      </c>
      <c r="G39" s="158" t="n">
        <v>263.919793457167</v>
      </c>
      <c r="H39" s="158" t="n">
        <v>1.72162817195746</v>
      </c>
      <c r="I39" s="158" t="n">
        <v>27.0612248322258</v>
      </c>
      <c r="J39" s="158" t="n">
        <v>33.1199882261429</v>
      </c>
      <c r="K39" s="158" t="n">
        <v>42.1908659646225</v>
      </c>
      <c r="L39" s="158" t="n">
        <v>2.84704339882003</v>
      </c>
      <c r="M39" s="158" t="n">
        <v>483.011477519334</v>
      </c>
      <c r="N39" s="158" t="n">
        <v>32.5278310186778</v>
      </c>
      <c r="O39" s="158" t="n">
        <v>2.81679219693132</v>
      </c>
      <c r="P39" s="158" t="n">
        <v>1.70198318250079</v>
      </c>
      <c r="Q39" s="158" t="n">
        <v>4.90640022756904</v>
      </c>
      <c r="R39" s="158" t="n">
        <v>5.64947797127831</v>
      </c>
      <c r="S39" s="158" t="n">
        <v>14.2966712892885</v>
      </c>
      <c r="T39" s="158" t="n">
        <v>63.2739623050344</v>
      </c>
      <c r="U39" s="158" t="n">
        <v>1.13237884351514</v>
      </c>
      <c r="V39" s="158" t="n">
        <v>72.3167927826615</v>
      </c>
      <c r="W39" s="158" t="n">
        <v>0.000164531221564195</v>
      </c>
      <c r="X39" s="158" t="n">
        <v>6.35787099635283</v>
      </c>
      <c r="Y39" s="158" t="n">
        <v>2.17039664837249</v>
      </c>
      <c r="Z39" s="158" t="n">
        <v>0.756158611607982</v>
      </c>
      <c r="AA39" s="158" t="n">
        <v>0.817576851604889</v>
      </c>
      <c r="AB39" s="158" t="n">
        <v>43.8436242373037</v>
      </c>
      <c r="AC39" s="158" t="n">
        <v>4.08263327706097</v>
      </c>
      <c r="AD39" s="158" t="n">
        <v>132.484490151243</v>
      </c>
      <c r="AE39" s="158" t="n">
        <v>222.625103389404</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0.9497482913141</v>
      </c>
      <c r="F40" s="158" t="n">
        <v>18.7769930610395</v>
      </c>
      <c r="G40" s="158" t="n">
        <v>0.605921614429917</v>
      </c>
      <c r="H40" s="158" t="n">
        <v>0.00312693238000212</v>
      </c>
      <c r="I40" s="158" t="n">
        <v>1.96289975140147</v>
      </c>
      <c r="J40" s="158" t="n">
        <v>2.03150038007128</v>
      </c>
      <c r="K40" s="158" t="n">
        <v>2.06841905340147</v>
      </c>
      <c r="L40" s="158" t="n">
        <v>0.254379250404722</v>
      </c>
      <c r="M40" s="158" t="n">
        <v>78.0796641981988</v>
      </c>
      <c r="N40" s="158" t="n">
        <v>0.312010782375194</v>
      </c>
      <c r="O40" s="158" t="n">
        <v>0.00326905842973456</v>
      </c>
      <c r="P40" s="158" t="n">
        <v>0.00102571685167348</v>
      </c>
      <c r="Q40" s="158" t="n">
        <v>2.27954481507567E-005</v>
      </c>
      <c r="R40" s="158" t="n">
        <v>0.0100355670451598</v>
      </c>
      <c r="S40" s="158" t="n">
        <v>0.294510767568235</v>
      </c>
      <c r="T40" s="158" t="n">
        <v>0.0135307624922006</v>
      </c>
      <c r="U40" s="158" t="n">
        <v>0.00170445806098739</v>
      </c>
      <c r="V40" s="158" t="n">
        <v>0.484910334735058</v>
      </c>
      <c r="W40" s="158" t="n">
        <v>2.61916075238904E-008</v>
      </c>
      <c r="X40" s="158" t="n">
        <v>0.00615952233259803</v>
      </c>
      <c r="Y40" s="158" t="n">
        <v>0.00935730416121819</v>
      </c>
      <c r="Z40" s="158" t="n">
        <v>0.00591275403648991</v>
      </c>
      <c r="AA40" s="158" t="n">
        <v>0.00202436017205652</v>
      </c>
      <c r="AB40" s="158" t="n">
        <v>0.0234782426203667</v>
      </c>
      <c r="AC40" s="158" t="n">
        <v>1.108810123794E-005</v>
      </c>
      <c r="AD40" s="158" t="n">
        <v>0.0005087612716605</v>
      </c>
      <c r="AE40" s="158" t="n">
        <v>20.9497482913141</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509.797084342152</v>
      </c>
      <c r="F41" s="158" t="n">
        <v>1128.72991497604</v>
      </c>
      <c r="G41" s="158" t="n">
        <v>840.965285439896</v>
      </c>
      <c r="H41" s="158" t="n">
        <v>24.8251654576872</v>
      </c>
      <c r="I41" s="158" t="n">
        <v>579.285889226178</v>
      </c>
      <c r="J41" s="158" t="n">
        <v>659.073603054442</v>
      </c>
      <c r="K41" s="158" t="n">
        <v>785.693393232814</v>
      </c>
      <c r="L41" s="158" t="n">
        <v>42.0437687512612</v>
      </c>
      <c r="M41" s="158" t="n">
        <v>8889.90861942323</v>
      </c>
      <c r="N41" s="158" t="n">
        <v>223.128839859622</v>
      </c>
      <c r="O41" s="158" t="n">
        <v>9.34248632916723</v>
      </c>
      <c r="P41" s="158" t="n">
        <v>5.15146465895558</v>
      </c>
      <c r="Q41" s="158" t="n">
        <v>32.3376021624907</v>
      </c>
      <c r="R41" s="158" t="n">
        <v>47.7041564275695</v>
      </c>
      <c r="S41" s="158" t="n">
        <v>103.803793833547</v>
      </c>
      <c r="T41" s="158" t="n">
        <v>149.045868265662</v>
      </c>
      <c r="U41" s="158" t="n">
        <v>6.4684614377993</v>
      </c>
      <c r="V41" s="158" t="n">
        <v>881.262396079009</v>
      </c>
      <c r="W41" s="158" t="n">
        <v>0.00162266684959725</v>
      </c>
      <c r="X41" s="158" t="n">
        <v>144.423092862159</v>
      </c>
      <c r="Y41" s="158" t="n">
        <v>111.672888745412</v>
      </c>
      <c r="Z41" s="158" t="n">
        <v>72.2652012425011</v>
      </c>
      <c r="AA41" s="158" t="n">
        <v>90.9129807606368</v>
      </c>
      <c r="AB41" s="158" t="n">
        <v>1232.98830777946</v>
      </c>
      <c r="AC41" s="158" t="n">
        <v>50.3125863642846</v>
      </c>
      <c r="AD41" s="158" t="n">
        <v>966.851976275374</v>
      </c>
      <c r="AE41" s="158" t="n">
        <v>509.797084342152</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4.99462163692872</v>
      </c>
      <c r="F42" s="158" t="n">
        <v>59.0875883849145</v>
      </c>
      <c r="G42" s="158" t="n">
        <v>0.299633238549995</v>
      </c>
      <c r="H42" s="158" t="n">
        <v>0.0024106178933435</v>
      </c>
      <c r="I42" s="158" t="n">
        <v>0.741790119293819</v>
      </c>
      <c r="J42" s="158" t="n">
        <v>0.759169462295407</v>
      </c>
      <c r="K42" s="158" t="n">
        <v>0.776743380704966</v>
      </c>
      <c r="L42" s="158" t="n">
        <v>0.122022324693292</v>
      </c>
      <c r="M42" s="158" t="n">
        <v>402.358400816579</v>
      </c>
      <c r="N42" s="158" t="n">
        <v>12.0183414408046</v>
      </c>
      <c r="O42" s="158" t="n">
        <v>0.00215756284288914</v>
      </c>
      <c r="P42" s="158" t="n">
        <v>0.00219338596137877</v>
      </c>
      <c r="Q42" s="158" t="n">
        <v>7.53197054087465E-005</v>
      </c>
      <c r="R42" s="158" t="n">
        <v>0.00694403855787979</v>
      </c>
      <c r="S42" s="158" t="n">
        <v>0.138062839735038</v>
      </c>
      <c r="T42" s="158" t="n">
        <v>0.00765039117154013</v>
      </c>
      <c r="U42" s="158" t="n">
        <v>0.0010775978455299</v>
      </c>
      <c r="V42" s="158" t="n">
        <v>0.337316621506924</v>
      </c>
      <c r="W42" s="158" t="n">
        <v>3.63786728053515E-007</v>
      </c>
      <c r="X42" s="158" t="n">
        <v>0.0169780971923668</v>
      </c>
      <c r="Y42" s="158" t="n">
        <v>0.0399689667613742</v>
      </c>
      <c r="Z42" s="158" t="n">
        <v>0.0374585252466557</v>
      </c>
      <c r="AA42" s="158" t="n">
        <v>0.0128464618501756</v>
      </c>
      <c r="AB42" s="158" t="n">
        <v>0.136714651026149</v>
      </c>
      <c r="AC42" s="158" t="n">
        <v>0.0120341084095565</v>
      </c>
      <c r="AD42" s="158" t="n">
        <v>0.000253991305253859</v>
      </c>
      <c r="AE42" s="158" t="n">
        <v>4.99462163692872</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61.1285655010491</v>
      </c>
      <c r="F43" s="158" t="n">
        <v>29.0621478164035</v>
      </c>
      <c r="G43" s="158" t="n">
        <v>82.7875118130465</v>
      </c>
      <c r="H43" s="158" t="n">
        <v>0.184000137809381</v>
      </c>
      <c r="I43" s="158" t="n">
        <v>16.5103243275969</v>
      </c>
      <c r="J43" s="158" t="n">
        <v>30.9010255576259</v>
      </c>
      <c r="K43" s="158" t="n">
        <v>39.3294987623587</v>
      </c>
      <c r="L43" s="158" t="n">
        <v>1.19463980803157</v>
      </c>
      <c r="M43" s="158" t="n">
        <v>367.250526711504</v>
      </c>
      <c r="N43" s="158" t="n">
        <v>11.8803694437574</v>
      </c>
      <c r="O43" s="158" t="n">
        <v>1.02735810990225</v>
      </c>
      <c r="P43" s="158" t="n">
        <v>0.429220673850057</v>
      </c>
      <c r="Q43" s="158" t="n">
        <v>3.47338866346668</v>
      </c>
      <c r="R43" s="158" t="n">
        <v>4.39998581541924</v>
      </c>
      <c r="S43" s="158" t="n">
        <v>16.7930727331945</v>
      </c>
      <c r="T43" s="158" t="n">
        <v>29.5579532288436</v>
      </c>
      <c r="U43" s="158" t="n">
        <v>0.165786783172614</v>
      </c>
      <c r="V43" s="158" t="n">
        <v>112.007205094444</v>
      </c>
      <c r="W43" s="158" t="n">
        <v>1.61437381051319E-005</v>
      </c>
      <c r="X43" s="158" t="n">
        <v>1.03054345996997</v>
      </c>
      <c r="Y43" s="158" t="n">
        <v>0.423314057620361</v>
      </c>
      <c r="Z43" s="158" t="n">
        <v>0.188483754005694</v>
      </c>
      <c r="AA43" s="158" t="n">
        <v>0.285326792442829</v>
      </c>
      <c r="AB43" s="158" t="n">
        <v>6.51788828494723</v>
      </c>
      <c r="AC43" s="158" t="n">
        <v>3.12739058531064</v>
      </c>
      <c r="AD43" s="158" t="n">
        <v>6.02169051422571</v>
      </c>
      <c r="AE43" s="158" t="n">
        <v>61.1285655010491</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748.887229142187</v>
      </c>
      <c r="F44" s="158" t="n">
        <v>190.859828919639</v>
      </c>
      <c r="G44" s="158" t="n">
        <v>48.0346122450847</v>
      </c>
      <c r="H44" s="158" t="n">
        <v>0.130812622685248</v>
      </c>
      <c r="I44" s="158" t="n">
        <v>83.6947503339091</v>
      </c>
      <c r="J44" s="158" t="n">
        <v>85.8406207446595</v>
      </c>
      <c r="K44" s="158" t="n">
        <v>89.9271296826843</v>
      </c>
      <c r="L44" s="158" t="n">
        <v>26.0578815761837</v>
      </c>
      <c r="M44" s="158" t="n">
        <v>653.118594629746</v>
      </c>
      <c r="N44" s="158" t="n">
        <v>18.3097064788951</v>
      </c>
      <c r="O44" s="158" t="n">
        <v>0.227125497051699</v>
      </c>
      <c r="P44" s="158" t="n">
        <v>0.0383480206979831</v>
      </c>
      <c r="Q44" s="158" t="n">
        <v>0.0694138798294753</v>
      </c>
      <c r="R44" s="158" t="n">
        <v>0.368608866730651</v>
      </c>
      <c r="S44" s="158" t="n">
        <v>10.5831226018326</v>
      </c>
      <c r="T44" s="158" t="n">
        <v>3.77007385571625</v>
      </c>
      <c r="U44" s="158" t="n">
        <v>0.308588938604859</v>
      </c>
      <c r="V44" s="158" t="n">
        <v>6.44669343323</v>
      </c>
      <c r="W44" s="158" t="n">
        <v>1.72989320852035E-005</v>
      </c>
      <c r="X44" s="158" t="n">
        <v>0.961462560483428</v>
      </c>
      <c r="Y44" s="158" t="n">
        <v>0.367841936586621</v>
      </c>
      <c r="Z44" s="158" t="n">
        <v>0.25718930864301</v>
      </c>
      <c r="AA44" s="158" t="n">
        <v>0.133509274762565</v>
      </c>
      <c r="AB44" s="158" t="n">
        <v>11.3036662765375</v>
      </c>
      <c r="AC44" s="158" t="n">
        <v>0.656459546674634</v>
      </c>
      <c r="AD44" s="158" t="n">
        <v>14.8889296998826</v>
      </c>
      <c r="AE44" s="158" t="n">
        <v>748.887229142187</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23.906564098294</v>
      </c>
      <c r="F45" s="158" t="n">
        <v>10.0050989850233</v>
      </c>
      <c r="G45" s="158" t="n">
        <v>7.97538511803201</v>
      </c>
      <c r="H45" s="158" t="n">
        <v>0.00883186651217694</v>
      </c>
      <c r="I45" s="158" t="n">
        <v>5.00033983489968</v>
      </c>
      <c r="J45" s="158" t="n">
        <v>5.1357427145502</v>
      </c>
      <c r="K45" s="158" t="n">
        <v>6.67299220656034</v>
      </c>
      <c r="L45" s="158" t="n">
        <v>1.49716842401507</v>
      </c>
      <c r="M45" s="158" t="n">
        <v>24.4991327718459</v>
      </c>
      <c r="N45" s="158" t="n">
        <v>1.18502467507704</v>
      </c>
      <c r="O45" s="158" t="n">
        <v>0.0216485362626343</v>
      </c>
      <c r="P45" s="158" t="n">
        <v>0.0438925825860311</v>
      </c>
      <c r="Q45" s="158" t="n">
        <v>0.0748234858260078</v>
      </c>
      <c r="R45" s="158" t="n">
        <v>0.0656325073145093</v>
      </c>
      <c r="S45" s="158" t="n">
        <v>0.287037758974318</v>
      </c>
      <c r="T45" s="158" t="n">
        <v>1.41161068907514</v>
      </c>
      <c r="U45" s="158" t="n">
        <v>0.224992135999556</v>
      </c>
      <c r="V45" s="158" t="n">
        <v>0.671921265615124</v>
      </c>
      <c r="W45" s="158" t="n">
        <v>2.82165170537765E-006</v>
      </c>
      <c r="X45" s="158" t="n">
        <v>0.0438685125979232</v>
      </c>
      <c r="Y45" s="158" t="n">
        <v>0.032151980198254</v>
      </c>
      <c r="Z45" s="158" t="n">
        <v>0.024046263226715</v>
      </c>
      <c r="AA45" s="158" t="n">
        <v>0.0250976576826919</v>
      </c>
      <c r="AB45" s="158" t="n">
        <v>0.483123959087642</v>
      </c>
      <c r="AC45" s="158" t="n">
        <v>0.103676386613074</v>
      </c>
      <c r="AD45" s="158" t="n">
        <v>0.288102720612018</v>
      </c>
      <c r="AE45" s="158" t="n">
        <v>123.906564098294</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1.39381280185299</v>
      </c>
      <c r="F46" s="158" t="n">
        <v>0.836661800767772</v>
      </c>
      <c r="G46" s="158" t="n">
        <v>1.34956204808953</v>
      </c>
      <c r="H46" s="158" t="n">
        <v>0.0180700109837004</v>
      </c>
      <c r="I46" s="158" t="n">
        <v>0.306197723336541</v>
      </c>
      <c r="J46" s="158" t="n">
        <v>0.78840642932793</v>
      </c>
      <c r="K46" s="158" t="n">
        <v>0.965805400090167</v>
      </c>
      <c r="L46" s="158" t="n">
        <v>0.00048149488978284</v>
      </c>
      <c r="M46" s="158" t="n">
        <v>6.19516733940253</v>
      </c>
      <c r="N46" s="158" t="n">
        <v>8.15560855654501</v>
      </c>
      <c r="O46" s="158" t="n">
        <v>0.578273792000133</v>
      </c>
      <c r="P46" s="158" t="n">
        <v>0.22050540202213</v>
      </c>
      <c r="Q46" s="158" t="n">
        <v>0.0518807247897803</v>
      </c>
      <c r="R46" s="158" t="n">
        <v>1.11028922331573</v>
      </c>
      <c r="S46" s="158" t="n">
        <v>3.61609467931625</v>
      </c>
      <c r="T46" s="158" t="n">
        <v>0.749599247111809</v>
      </c>
      <c r="U46" s="158" t="n">
        <v>0.0040318034465454</v>
      </c>
      <c r="V46" s="158" t="n">
        <v>3.39096907962387</v>
      </c>
      <c r="W46" s="158" t="n">
        <v>1.56952475164441E-005</v>
      </c>
      <c r="X46" s="158" t="n">
        <v>0.00651221425297068</v>
      </c>
      <c r="Y46" s="158" t="n">
        <v>0.00936930540429232</v>
      </c>
      <c r="Z46" s="158" t="n">
        <v>0.00561680266345701</v>
      </c>
      <c r="AA46" s="158" t="n">
        <v>0.00113503741404253</v>
      </c>
      <c r="AB46" s="158" t="n">
        <v>0.0199145266067986</v>
      </c>
      <c r="AC46" s="158" t="n">
        <v>0.932373963192396</v>
      </c>
      <c r="AD46" s="158" t="n">
        <v>1.1682082281781</v>
      </c>
      <c r="AE46" s="158" t="n">
        <v>1.39381280185299</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124.233431898514</v>
      </c>
      <c r="F47" s="158" t="n">
        <v>53.3913718720085</v>
      </c>
      <c r="G47" s="158" t="n">
        <v>9.51489823209259</v>
      </c>
      <c r="H47" s="158" t="n">
        <v>0.0585349000636636</v>
      </c>
      <c r="I47" s="158" t="n">
        <v>3.10886773950458</v>
      </c>
      <c r="J47" s="158" t="n">
        <v>3.12049738238874</v>
      </c>
      <c r="K47" s="158" t="n">
        <v>3.18387083161953</v>
      </c>
      <c r="L47" s="158" t="n">
        <v>1.0708183816344</v>
      </c>
      <c r="M47" s="158" t="n">
        <v>223.914065298901</v>
      </c>
      <c r="N47" s="158" t="n">
        <v>4.556711855479</v>
      </c>
      <c r="O47" s="158" t="n">
        <v>0.0247016876342105</v>
      </c>
      <c r="P47" s="158" t="n">
        <v>0.00828468039777783</v>
      </c>
      <c r="Q47" s="158" t="n">
        <v>0.0134510015682708</v>
      </c>
      <c r="R47" s="158" t="n">
        <v>0.036715718272758</v>
      </c>
      <c r="S47" s="158" t="n">
        <v>0.60945858759879</v>
      </c>
      <c r="T47" s="158" t="n">
        <v>0.634024082781619</v>
      </c>
      <c r="U47" s="158" t="n">
        <v>0.175495566481008</v>
      </c>
      <c r="V47" s="158" t="n">
        <v>0.524010524662538</v>
      </c>
      <c r="W47" s="158" t="n">
        <v>9.81387575918749E-008</v>
      </c>
      <c r="X47" s="158" t="n">
        <v>0.0287549817218701</v>
      </c>
      <c r="Y47" s="158" t="n">
        <v>0.0310466526951035</v>
      </c>
      <c r="Z47" s="158" t="n">
        <v>0.00854691575376943</v>
      </c>
      <c r="AA47" s="158" t="n">
        <v>0.00600287522543569</v>
      </c>
      <c r="AB47" s="158" t="n">
        <v>0.0867261874055222</v>
      </c>
      <c r="AC47" s="158" t="n">
        <v>0.0141208832966475</v>
      </c>
      <c r="AD47" s="158" t="n">
        <v>0.760810398255951</v>
      </c>
      <c r="AE47" s="158" t="n">
        <v>124.233431898514</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s">
        <v>428</v>
      </c>
      <c r="F48" s="158" t="n">
        <v>19.34188952715</v>
      </c>
      <c r="G48" s="158" t="s">
        <v>428</v>
      </c>
      <c r="H48" s="158" t="s">
        <v>428</v>
      </c>
      <c r="I48" s="158" t="n">
        <v>19.538974400596</v>
      </c>
      <c r="J48" s="158" t="n">
        <v>39.95222176276</v>
      </c>
      <c r="K48" s="158" t="n">
        <v>60.771742921678</v>
      </c>
      <c r="L48" s="158" t="n">
        <v>1.8077710655</v>
      </c>
      <c r="M48" s="158" t="s">
        <v>428</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s">
        <v>428</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2.13729292333333</v>
      </c>
      <c r="F49" s="158" t="n">
        <v>16.2836286366808</v>
      </c>
      <c r="G49" s="158" t="n">
        <v>16.3409660830385</v>
      </c>
      <c r="H49" s="158" t="n">
        <v>0.729955286672412</v>
      </c>
      <c r="I49" s="158" t="n">
        <v>5.87146503487377</v>
      </c>
      <c r="J49" s="158" t="n">
        <v>9.515852143988</v>
      </c>
      <c r="K49" s="158" t="n">
        <v>21.0037116290495</v>
      </c>
      <c r="L49" s="158" t="n">
        <v>2.19963941473373</v>
      </c>
      <c r="M49" s="158" t="n">
        <v>70.3396272763944</v>
      </c>
      <c r="N49" s="158" t="n">
        <v>10.7192769979301</v>
      </c>
      <c r="O49" s="158" t="n">
        <v>1.13818154454881</v>
      </c>
      <c r="P49" s="158" t="n">
        <v>0.324469887896663</v>
      </c>
      <c r="Q49" s="158" t="n">
        <v>0.539495288631057</v>
      </c>
      <c r="R49" s="158" t="n">
        <v>6.82695259220178</v>
      </c>
      <c r="S49" s="158" t="n">
        <v>3.41714540616494</v>
      </c>
      <c r="T49" s="158" t="n">
        <v>3.54260365324695</v>
      </c>
      <c r="U49" s="158" t="n">
        <v>0.184633479947574</v>
      </c>
      <c r="V49" s="158" t="n">
        <v>12.1868023205723</v>
      </c>
      <c r="W49" s="158" t="n">
        <v>5.71825576234758E-005</v>
      </c>
      <c r="X49" s="158" t="n">
        <v>10.3823462812662</v>
      </c>
      <c r="Y49" s="158" t="n">
        <v>4.13511134370632</v>
      </c>
      <c r="Z49" s="158" t="n">
        <v>3.35998019026404</v>
      </c>
      <c r="AA49" s="158" t="n">
        <v>3.81575620119884</v>
      </c>
      <c r="AB49" s="158" t="n">
        <v>47.7982596440129</v>
      </c>
      <c r="AC49" s="158" t="s">
        <v>428</v>
      </c>
      <c r="AD49" s="158" t="n">
        <v>12.171</v>
      </c>
      <c r="AE49" s="158" t="n">
        <v>2.13729292333333</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461011460825</v>
      </c>
      <c r="F50" s="158" t="n">
        <v>0.00024771780861</v>
      </c>
      <c r="G50" s="158" t="n">
        <v>0.01139417708118</v>
      </c>
      <c r="H50" s="158" t="s">
        <v>428</v>
      </c>
      <c r="I50" s="158" t="n">
        <v>6.74307728353651</v>
      </c>
      <c r="J50" s="158" t="n">
        <v>10.503282958455</v>
      </c>
      <c r="K50" s="158" t="n">
        <v>16.9019148823291</v>
      </c>
      <c r="L50" s="158" t="s">
        <v>428</v>
      </c>
      <c r="M50" s="158" t="n">
        <v>0.00123858904306</v>
      </c>
      <c r="N50" s="158" t="s">
        <v>428</v>
      </c>
      <c r="O50" s="158" t="s">
        <v>428</v>
      </c>
      <c r="P50" s="158" t="s">
        <v>428</v>
      </c>
      <c r="Q50" s="158" t="s">
        <v>428</v>
      </c>
      <c r="R50" s="158" t="s">
        <v>428</v>
      </c>
      <c r="S50" s="158" t="s">
        <v>428</v>
      </c>
      <c r="T50" s="158" t="s">
        <v>428</v>
      </c>
      <c r="U50" s="158" t="s">
        <v>428</v>
      </c>
      <c r="V50" s="158" t="s">
        <v>428</v>
      </c>
      <c r="W50" s="158" t="n">
        <v>1.09566463399794E-006</v>
      </c>
      <c r="X50" s="158" t="n">
        <v>2.65275</v>
      </c>
      <c r="Y50" s="158" t="n">
        <v>0.88425</v>
      </c>
      <c r="Z50" s="158" t="n">
        <v>0.88425</v>
      </c>
      <c r="AA50" s="158" t="n">
        <v>1.0611</v>
      </c>
      <c r="AB50" s="158" t="n">
        <v>13.5127513918811</v>
      </c>
      <c r="AC50" s="158" t="s">
        <v>428</v>
      </c>
      <c r="AD50" s="158" t="s">
        <v>428</v>
      </c>
      <c r="AE50" s="158" t="n">
        <v>0.00461011460825</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1.49088913026379</v>
      </c>
      <c r="F51" s="158" t="n">
        <v>305.280630321072</v>
      </c>
      <c r="G51" s="158" t="n">
        <v>22.0122403073701</v>
      </c>
      <c r="H51" s="158" t="s">
        <v>428</v>
      </c>
      <c r="I51" s="158" t="n">
        <v>0.0007502448080713</v>
      </c>
      <c r="J51" s="158" t="n">
        <v>0.0027200448080713</v>
      </c>
      <c r="K51" s="158" t="n">
        <v>0.0049234827841513</v>
      </c>
      <c r="L51" s="158" t="n">
        <v>8.24468511912561E-009</v>
      </c>
      <c r="M51" s="158" t="n">
        <v>7.23080900976378</v>
      </c>
      <c r="N51" s="158" t="n">
        <v>2.35768882148275E-009</v>
      </c>
      <c r="O51" s="158" t="n">
        <v>3.2928614825178E-013</v>
      </c>
      <c r="P51" s="158" t="n">
        <v>1.31714459300712E-010</v>
      </c>
      <c r="Q51" s="158" t="n">
        <v>1.58057351160854E-010</v>
      </c>
      <c r="R51" s="158" t="n">
        <v>1.00102989068541E-012</v>
      </c>
      <c r="S51" s="158" t="n">
        <v>1.00102989068541E-013</v>
      </c>
      <c r="T51" s="158" t="n">
        <v>6.71743742433632E-013</v>
      </c>
      <c r="U51" s="158" t="n">
        <v>1.47520194416798E-011</v>
      </c>
      <c r="V51" s="158" t="n">
        <v>1.97571688951068E-012</v>
      </c>
      <c r="W51" s="158" t="n">
        <v>6.5857229650356E-016</v>
      </c>
      <c r="X51" s="158" t="n">
        <v>7.37600972083988E-013</v>
      </c>
      <c r="Y51" s="158" t="n">
        <v>1.10640145812598E-012</v>
      </c>
      <c r="Z51" s="158" t="n">
        <v>1.10640145812598E-012</v>
      </c>
      <c r="AA51" s="158" t="n">
        <v>1.10640145812598E-012</v>
      </c>
      <c r="AB51" s="158" t="n">
        <v>4.05680534646193E-012</v>
      </c>
      <c r="AC51" s="158" t="s">
        <v>428</v>
      </c>
      <c r="AD51" s="158" t="s">
        <v>428</v>
      </c>
      <c r="AE51" s="158" t="n">
        <v>1.49088913026379</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7.755913360897</v>
      </c>
      <c r="F52" s="158" t="n">
        <v>266.03522136593</v>
      </c>
      <c r="G52" s="158" t="n">
        <v>171.150003783222</v>
      </c>
      <c r="H52" s="158" t="n">
        <v>0.19525770204836</v>
      </c>
      <c r="I52" s="158" t="n">
        <v>2.30325866900126</v>
      </c>
      <c r="J52" s="158" t="n">
        <v>3.90195618663611</v>
      </c>
      <c r="K52" s="158" t="n">
        <v>4.84498228923945</v>
      </c>
      <c r="L52" s="158" t="n">
        <v>0.0344101496212595</v>
      </c>
      <c r="M52" s="158" t="n">
        <v>52.1937348810014</v>
      </c>
      <c r="N52" s="158" t="n">
        <v>0.372379429656519</v>
      </c>
      <c r="O52" s="158" t="n">
        <v>0.172932138564819</v>
      </c>
      <c r="P52" s="158" t="n">
        <v>0.181793212242519</v>
      </c>
      <c r="Q52" s="158" t="n">
        <v>0.455957760486919</v>
      </c>
      <c r="R52" s="158" t="n">
        <v>3.00371038081052</v>
      </c>
      <c r="S52" s="158" t="n">
        <v>0.232958933100519</v>
      </c>
      <c r="T52" s="158" t="n">
        <v>1.15634329608052</v>
      </c>
      <c r="U52" s="158" t="n">
        <v>0.143439873044919</v>
      </c>
      <c r="V52" s="158" t="n">
        <v>0.218863218236519</v>
      </c>
      <c r="W52" s="158" t="n">
        <v>5.58871850583122E-007</v>
      </c>
      <c r="X52" s="158" t="n">
        <v>0.001475493650541</v>
      </c>
      <c r="Y52" s="158" t="n">
        <v>0.00172348126852</v>
      </c>
      <c r="Z52" s="158" t="n">
        <v>0.000836165466822</v>
      </c>
      <c r="AA52" s="158" t="n">
        <v>0.000486008255402</v>
      </c>
      <c r="AB52" s="158" t="n">
        <v>0.015089807741285</v>
      </c>
      <c r="AC52" s="158" t="s">
        <v>428</v>
      </c>
      <c r="AD52" s="158" t="n">
        <v>10.935</v>
      </c>
      <c r="AE52" s="158" t="n">
        <v>17.755913360897</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356.851665592004</v>
      </c>
      <c r="G53" s="158" t="s">
        <v>428</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1.09965072418618</v>
      </c>
      <c r="F54" s="158" t="n">
        <v>118.212592382908</v>
      </c>
      <c r="G54" s="158" t="n">
        <v>12.0393343130344</v>
      </c>
      <c r="H54" s="158" t="s">
        <v>428</v>
      </c>
      <c r="I54" s="158" t="n">
        <v>2.35127971151659E-006</v>
      </c>
      <c r="J54" s="158" t="n">
        <v>2.35127971151659E-006</v>
      </c>
      <c r="K54" s="158" t="n">
        <v>2.35127971151659E-006</v>
      </c>
      <c r="L54" s="158" t="n">
        <v>4.32635466919053E-007</v>
      </c>
      <c r="M54" s="158" t="n">
        <v>1.73980894681351</v>
      </c>
      <c r="N54" s="158" t="n">
        <v>2.19241076831821E-010</v>
      </c>
      <c r="O54" s="158" t="n">
        <v>3.06202621273493E-014</v>
      </c>
      <c r="P54" s="158" t="n">
        <v>0.00199000001224811</v>
      </c>
      <c r="Q54" s="158" t="n">
        <v>1.46977258211277E-011</v>
      </c>
      <c r="R54" s="158" t="n">
        <v>9.30855968671419E-014</v>
      </c>
      <c r="S54" s="158" t="n">
        <v>9.30855968671419E-015</v>
      </c>
      <c r="T54" s="158" t="n">
        <v>6.24653347397926E-014</v>
      </c>
      <c r="U54" s="158" t="n">
        <v>1.37178774330525E-012</v>
      </c>
      <c r="V54" s="158" t="n">
        <v>1.83721572764096E-013</v>
      </c>
      <c r="W54" s="158" t="n">
        <v>6.12405242546986E-017</v>
      </c>
      <c r="X54" s="158" t="n">
        <v>6.85893871652625E-014</v>
      </c>
      <c r="Y54" s="158" t="n">
        <v>1.02884080747894E-013</v>
      </c>
      <c r="Z54" s="158" t="n">
        <v>1.02884080747894E-013</v>
      </c>
      <c r="AA54" s="158" t="n">
        <v>1.02884080747894E-013</v>
      </c>
      <c r="AB54" s="158" t="n">
        <v>3.77241629408945E-013</v>
      </c>
      <c r="AC54" s="158" t="s">
        <v>428</v>
      </c>
      <c r="AD54" s="158" t="s">
        <v>428</v>
      </c>
      <c r="AE54" s="158" t="n">
        <v>1.09965072418618</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11.5091525170561</v>
      </c>
      <c r="F55" s="158" t="n">
        <v>44.5554422613731</v>
      </c>
      <c r="G55" s="158" t="n">
        <v>48.0320205883432</v>
      </c>
      <c r="H55" s="158" t="n">
        <v>0.00142332409512</v>
      </c>
      <c r="I55" s="158" t="n">
        <v>0.90974093424304</v>
      </c>
      <c r="J55" s="158" t="n">
        <v>1.67571177624304</v>
      </c>
      <c r="K55" s="158" t="n">
        <v>1.73403987069334</v>
      </c>
      <c r="L55" s="158" t="n">
        <v>0.208158291116858</v>
      </c>
      <c r="M55" s="158" t="n">
        <v>19.798988931304</v>
      </c>
      <c r="N55" s="158" t="n">
        <v>0.0790342229302236</v>
      </c>
      <c r="O55" s="158" t="n">
        <v>0.230619216144942</v>
      </c>
      <c r="P55" s="158" t="n">
        <v>0.0552668983408264</v>
      </c>
      <c r="Q55" s="158" t="n">
        <v>0.0453746774314033</v>
      </c>
      <c r="R55" s="158" t="n">
        <v>0.0181227267652602</v>
      </c>
      <c r="S55" s="158" t="n">
        <v>0.0205056555744293</v>
      </c>
      <c r="T55" s="158" t="n">
        <v>0.441000017937906</v>
      </c>
      <c r="U55" s="158" t="n">
        <v>0.00518316132106667</v>
      </c>
      <c r="V55" s="158" t="n">
        <v>6.00428934972528</v>
      </c>
      <c r="W55" s="158" t="n">
        <v>5.88740337973665E-009</v>
      </c>
      <c r="X55" s="158" t="n">
        <v>7.15307125949698E-006</v>
      </c>
      <c r="Y55" s="158" t="n">
        <v>1.08723481265826E-005</v>
      </c>
      <c r="Z55" s="158" t="n">
        <v>1.03331034521977E-005</v>
      </c>
      <c r="AA55" s="158" t="n">
        <v>1.03331034521977E-005</v>
      </c>
      <c r="AB55" s="158" t="n">
        <v>3.86916262904752E-005</v>
      </c>
      <c r="AC55" s="158" t="s">
        <v>428</v>
      </c>
      <c r="AD55" s="158" t="s">
        <v>428</v>
      </c>
      <c r="AE55" s="158" t="n">
        <v>11.5091525170561</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1071</v>
      </c>
      <c r="I56" s="158" t="s">
        <v>428</v>
      </c>
      <c r="J56" s="158" t="s">
        <v>428</v>
      </c>
      <c r="K56" s="158" t="s">
        <v>428</v>
      </c>
      <c r="L56" s="158" t="s">
        <v>428</v>
      </c>
      <c r="M56" s="158" t="s">
        <v>428</v>
      </c>
      <c r="N56" s="158" t="s">
        <v>428</v>
      </c>
      <c r="O56" s="158" t="s">
        <v>428</v>
      </c>
      <c r="P56" s="158" t="n">
        <v>0.02244</v>
      </c>
      <c r="Q56" s="158" t="n">
        <v>0.001275</v>
      </c>
      <c r="R56" s="158" t="s">
        <v>428</v>
      </c>
      <c r="S56" s="158" t="s">
        <v>428</v>
      </c>
      <c r="T56" s="158" t="s">
        <v>428</v>
      </c>
      <c r="U56" s="158" t="s">
        <v>428</v>
      </c>
      <c r="V56" s="158" t="s">
        <v>428</v>
      </c>
      <c r="W56" s="158" t="s">
        <v>428</v>
      </c>
      <c r="X56" s="158" t="s">
        <v>428</v>
      </c>
      <c r="Y56" s="158" t="s">
        <v>428</v>
      </c>
      <c r="Z56" s="158" t="s">
        <v>428</v>
      </c>
      <c r="AA56" s="158" t="s">
        <v>428</v>
      </c>
      <c r="AB56" s="158" t="s">
        <v>428</v>
      </c>
      <c r="AC56" s="158" t="n">
        <v>0.948011268</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38.3633900929751</v>
      </c>
      <c r="F57" s="158" t="n">
        <v>1.40635234449639</v>
      </c>
      <c r="G57" s="158" t="n">
        <v>36.9441511171536</v>
      </c>
      <c r="H57" s="158" t="n">
        <v>1.65425465066973</v>
      </c>
      <c r="I57" s="158" t="n">
        <v>13.2632788316696</v>
      </c>
      <c r="J57" s="158" t="n">
        <v>18.1907127128953</v>
      </c>
      <c r="K57" s="158" t="n">
        <v>21.2780866854056</v>
      </c>
      <c r="L57" s="158" t="n">
        <v>0.238012499834818</v>
      </c>
      <c r="M57" s="158" t="n">
        <v>0.116634428906717</v>
      </c>
      <c r="N57" s="158" t="n">
        <v>5.458330926</v>
      </c>
      <c r="O57" s="158" t="n">
        <v>0.502536693503213</v>
      </c>
      <c r="P57" s="158" t="n">
        <v>1.52758668532727</v>
      </c>
      <c r="Q57" s="158" t="n">
        <v>0.297426</v>
      </c>
      <c r="R57" s="158" t="n">
        <v>1.8337</v>
      </c>
      <c r="S57" s="158" t="n">
        <v>1.47703</v>
      </c>
      <c r="T57" s="158" t="n">
        <v>1.69406</v>
      </c>
      <c r="U57" s="158" t="n">
        <v>0.19509</v>
      </c>
      <c r="V57" s="158" t="n">
        <v>6.32697</v>
      </c>
      <c r="W57" s="158" t="n">
        <v>6.68334945104534E-006</v>
      </c>
      <c r="X57" s="158" t="n">
        <v>0.028535343</v>
      </c>
      <c r="Y57" s="158" t="s">
        <v>428</v>
      </c>
      <c r="Z57" s="158" t="s">
        <v>428</v>
      </c>
      <c r="AA57" s="158" t="s">
        <v>428</v>
      </c>
      <c r="AB57" s="158" t="n">
        <v>7.32919232</v>
      </c>
      <c r="AC57" s="158" t="n">
        <v>11.5850615203525</v>
      </c>
      <c r="AD57" s="158" t="n">
        <v>10.2358851639701</v>
      </c>
      <c r="AE57" s="158" t="n">
        <v>38.3633900929751</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8.72096964651498</v>
      </c>
      <c r="F58" s="158" t="n">
        <v>0.315399969173494</v>
      </c>
      <c r="G58" s="158" t="n">
        <v>1.47404583363502</v>
      </c>
      <c r="H58" s="158" t="s">
        <v>428</v>
      </c>
      <c r="I58" s="158" t="n">
        <v>2.69347064857471</v>
      </c>
      <c r="J58" s="158" t="n">
        <v>11.298909542132</v>
      </c>
      <c r="K58" s="158" t="n">
        <v>25.4441277974226</v>
      </c>
      <c r="L58" s="158" t="n">
        <v>0.00869953826300268</v>
      </c>
      <c r="M58" s="158" t="n">
        <v>4.98109488659771</v>
      </c>
      <c r="N58" s="158" t="n">
        <v>0.43059</v>
      </c>
      <c r="O58" s="158" t="n">
        <v>0.02239</v>
      </c>
      <c r="P58" s="158" t="n">
        <v>0.03551</v>
      </c>
      <c r="Q58" s="158" t="n">
        <v>0.0196</v>
      </c>
      <c r="R58" s="158" t="n">
        <v>0.1469</v>
      </c>
      <c r="S58" s="158" t="n">
        <v>0.07069</v>
      </c>
      <c r="T58" s="158" t="n">
        <v>0.35116</v>
      </c>
      <c r="U58" s="158" t="n">
        <v>0.31451</v>
      </c>
      <c r="V58" s="158" t="n">
        <v>0.49767</v>
      </c>
      <c r="W58" s="158" t="n">
        <v>2.5440444286E-005</v>
      </c>
      <c r="X58" s="158" t="s">
        <v>428</v>
      </c>
      <c r="Y58" s="158" t="s">
        <v>428</v>
      </c>
      <c r="Z58" s="158" t="s">
        <v>428</v>
      </c>
      <c r="AA58" s="158" t="s">
        <v>428</v>
      </c>
      <c r="AB58" s="158" t="n">
        <v>0.02503</v>
      </c>
      <c r="AC58" s="158" t="n">
        <v>0.000820696</v>
      </c>
      <c r="AD58" s="158" t="n">
        <v>0.69301765</v>
      </c>
      <c r="AE58" s="158" t="n">
        <v>8.72096964651498</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6.752087</v>
      </c>
      <c r="F59" s="158" t="n">
        <v>5.06399942212819</v>
      </c>
      <c r="G59" s="158" t="n">
        <v>11.076943392</v>
      </c>
      <c r="H59" s="158" t="n">
        <v>2.03079336889648</v>
      </c>
      <c r="I59" s="158" t="n">
        <v>3.00297999372295</v>
      </c>
      <c r="J59" s="158" t="n">
        <v>3.61291615862766</v>
      </c>
      <c r="K59" s="158" t="n">
        <v>3.95930859346338</v>
      </c>
      <c r="L59" s="158" t="n">
        <v>0.00906424216771736</v>
      </c>
      <c r="M59" s="158" t="n">
        <v>0.111272250910519</v>
      </c>
      <c r="N59" s="158" t="n">
        <v>23.0119864375732</v>
      </c>
      <c r="O59" s="158" t="n">
        <v>0.414114756262189</v>
      </c>
      <c r="P59" s="158" t="n">
        <v>0.0751477252801971</v>
      </c>
      <c r="Q59" s="158" t="n">
        <v>0.60038191606365</v>
      </c>
      <c r="R59" s="158" t="n">
        <v>7.57003908047014</v>
      </c>
      <c r="S59" s="158" t="n">
        <v>0.869875027334815</v>
      </c>
      <c r="T59" s="158" t="n">
        <v>5.531118099111</v>
      </c>
      <c r="U59" s="158" t="n">
        <v>32.9353684596391</v>
      </c>
      <c r="V59" s="158" t="n">
        <v>18.3570001768724</v>
      </c>
      <c r="W59" s="158" t="n">
        <v>2.96684932E-007</v>
      </c>
      <c r="X59" s="158" t="s">
        <v>428</v>
      </c>
      <c r="Y59" s="158" t="s">
        <v>428</v>
      </c>
      <c r="Z59" s="158" t="s">
        <v>428</v>
      </c>
      <c r="AA59" s="158" t="s">
        <v>428</v>
      </c>
      <c r="AB59" s="158" t="s">
        <v>428</v>
      </c>
      <c r="AC59" s="158" t="s">
        <v>428</v>
      </c>
      <c r="AD59" s="158" t="s">
        <v>428</v>
      </c>
      <c r="AE59" s="158" t="n">
        <v>16.752087</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s">
        <v>428</v>
      </c>
      <c r="F60" s="158" t="s">
        <v>428</v>
      </c>
      <c r="G60" s="158" t="s">
        <v>428</v>
      </c>
      <c r="H60" s="158" t="s">
        <v>428</v>
      </c>
      <c r="I60" s="158" t="n">
        <v>5.75749798860473</v>
      </c>
      <c r="J60" s="158" t="n">
        <v>47.604594653546</v>
      </c>
      <c r="K60" s="158" t="n">
        <v>116.100046965899</v>
      </c>
      <c r="L60" s="158" t="s">
        <v>428</v>
      </c>
      <c r="M60" s="158" t="s">
        <v>428</v>
      </c>
      <c r="N60" s="158" t="n">
        <v>1.56411551225191</v>
      </c>
      <c r="O60" s="158" t="n">
        <v>0.00896120000238419</v>
      </c>
      <c r="P60" s="158" t="n">
        <v>0.00131009999977648</v>
      </c>
      <c r="Q60" s="158" t="n">
        <v>0.00923009999932945</v>
      </c>
      <c r="R60" s="158" t="s">
        <v>428</v>
      </c>
      <c r="S60" s="158" t="n">
        <v>0.0687188175205961</v>
      </c>
      <c r="T60" s="158" t="n">
        <v>0.00725440856955296</v>
      </c>
      <c r="U60" s="158" t="s">
        <v>428</v>
      </c>
      <c r="V60" s="158" t="n">
        <v>0.246598125794325</v>
      </c>
      <c r="W60" s="158" t="s">
        <v>428</v>
      </c>
      <c r="X60" s="158" t="s">
        <v>428</v>
      </c>
      <c r="Y60" s="158" t="s">
        <v>428</v>
      </c>
      <c r="Z60" s="158" t="s">
        <v>428</v>
      </c>
      <c r="AA60" s="158" t="s">
        <v>428</v>
      </c>
      <c r="AB60" s="158" t="s">
        <v>428</v>
      </c>
      <c r="AC60" s="158" t="s">
        <v>428</v>
      </c>
      <c r="AD60" s="158" t="s">
        <v>428</v>
      </c>
      <c r="AE60" s="158" t="s">
        <v>428</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2.5489295890609</v>
      </c>
      <c r="J61" s="158" t="n">
        <v>44.3941080164215</v>
      </c>
      <c r="K61" s="158" t="n">
        <v>206.062639460465</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04578396</v>
      </c>
      <c r="J62" s="158" t="n">
        <v>0.04578396</v>
      </c>
      <c r="K62" s="158" t="n">
        <v>0.09156792</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9.174528832</v>
      </c>
      <c r="F63" s="160" t="n">
        <v>11.4354945580119</v>
      </c>
      <c r="G63" s="160" t="n">
        <v>22.688985821</v>
      </c>
      <c r="H63" s="160" t="n">
        <v>0.565363999809265</v>
      </c>
      <c r="I63" s="160" t="n">
        <v>5.62020400400198</v>
      </c>
      <c r="J63" s="160" t="n">
        <v>11.3260429452411</v>
      </c>
      <c r="K63" s="160" t="n">
        <v>18.7959529925533</v>
      </c>
      <c r="L63" s="160" t="n">
        <v>0.00296219696968583</v>
      </c>
      <c r="M63" s="160" t="n">
        <v>21.47615087</v>
      </c>
      <c r="N63" s="160" t="n">
        <v>-1.31992731547412</v>
      </c>
      <c r="O63" s="160" t="n">
        <v>0.00660870009536743</v>
      </c>
      <c r="P63" s="160" t="n">
        <v>1E-005</v>
      </c>
      <c r="Q63" s="160" t="n">
        <v>0.30321</v>
      </c>
      <c r="R63" s="160" t="n">
        <v>0.048676203</v>
      </c>
      <c r="S63" s="160" t="n">
        <v>0.005</v>
      </c>
      <c r="T63" s="160" t="n">
        <v>0.03029</v>
      </c>
      <c r="U63" s="160" t="s">
        <v>428</v>
      </c>
      <c r="V63" s="160" t="n">
        <v>0.564573</v>
      </c>
      <c r="W63" s="160" t="n">
        <v>1.04064031831539E-006</v>
      </c>
      <c r="X63" s="160" t="n">
        <v>0.265026484</v>
      </c>
      <c r="Y63" s="160" t="n">
        <v>0.258582454</v>
      </c>
      <c r="Z63" s="160" t="n">
        <v>0.251870711</v>
      </c>
      <c r="AA63" s="160" t="n">
        <v>0.246681981</v>
      </c>
      <c r="AB63" s="160" t="n">
        <v>0.038161629</v>
      </c>
      <c r="AC63" s="160" t="s">
        <v>428</v>
      </c>
      <c r="AD63" s="160" t="s">
        <v>428</v>
      </c>
      <c r="AE63" s="160" t="n">
        <v>9.174528832</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8.3490653564556</v>
      </c>
      <c r="F64" s="158" t="n">
        <v>6.60196951317042</v>
      </c>
      <c r="G64" s="158" t="n">
        <v>0.598155427100436</v>
      </c>
      <c r="H64" s="158" t="n">
        <v>2.44396675929426</v>
      </c>
      <c r="I64" s="158" t="s">
        <v>428</v>
      </c>
      <c r="J64" s="158" t="s">
        <v>428</v>
      </c>
      <c r="K64" s="158" t="s">
        <v>428</v>
      </c>
      <c r="L64" s="158" t="s">
        <v>428</v>
      </c>
      <c r="M64" s="158" t="n">
        <v>18.3732743353181</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8.3490653564556</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79.4809474580228</v>
      </c>
      <c r="F65" s="158" t="s">
        <v>428</v>
      </c>
      <c r="G65" s="158" t="s">
        <v>428</v>
      </c>
      <c r="H65" s="158" t="n">
        <v>0.403893013938724</v>
      </c>
      <c r="I65" s="158" t="n">
        <v>0.275636</v>
      </c>
      <c r="J65" s="158" t="n">
        <v>0.368754</v>
      </c>
      <c r="K65" s="158" t="n">
        <v>0.45947</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79.4809474580228</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600155139170507</v>
      </c>
      <c r="F66" s="158" t="n">
        <v>0.4007998</v>
      </c>
      <c r="G66" s="158" t="s">
        <v>428</v>
      </c>
      <c r="H66" s="158" t="s">
        <v>428</v>
      </c>
      <c r="I66" s="158" t="n">
        <v>5.1263025E-005</v>
      </c>
      <c r="J66" s="158" t="n">
        <v>0.0003417535</v>
      </c>
      <c r="K66" s="158" t="n">
        <v>0.113279219285714</v>
      </c>
      <c r="L66" s="158" t="n">
        <v>9.2273445E-007</v>
      </c>
      <c r="M66" s="158" t="n">
        <v>0.3084304</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600155139170507</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n">
        <v>0.284</v>
      </c>
      <c r="G67" s="158" t="n">
        <v>0.021525</v>
      </c>
      <c r="H67" s="158" t="s">
        <v>428</v>
      </c>
      <c r="I67" s="158" t="n">
        <v>0.371176613222</v>
      </c>
      <c r="J67" s="158" t="n">
        <v>0.491613844677</v>
      </c>
      <c r="K67" s="158" t="n">
        <v>0.663065377</v>
      </c>
      <c r="L67" s="158" t="n">
        <v>0.00196204032</v>
      </c>
      <c r="M67" s="158" t="n">
        <v>6.8932758</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43501252</v>
      </c>
      <c r="F68" s="158" t="s">
        <v>428</v>
      </c>
      <c r="G68" s="158" t="n">
        <v>1.2567456</v>
      </c>
      <c r="H68" s="158" t="s">
        <v>428</v>
      </c>
      <c r="I68" s="158" t="n">
        <v>0.12980145</v>
      </c>
      <c r="J68" s="158" t="n">
        <v>0.149248525</v>
      </c>
      <c r="K68" s="158" t="n">
        <v>0.197196786554622</v>
      </c>
      <c r="L68" s="158" t="n">
        <v>0.0434606838</v>
      </c>
      <c r="M68" s="158" t="n">
        <v>44.175738878</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43501252</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27617186640696</v>
      </c>
      <c r="I69" s="159" t="n">
        <v>0.100239209</v>
      </c>
      <c r="J69" s="159" t="n">
        <v>0.120770132</v>
      </c>
      <c r="K69" s="159" t="n">
        <v>0.740637534832646</v>
      </c>
      <c r="L69" s="159" t="n">
        <v>0.00180430576724484</v>
      </c>
      <c r="M69" s="159" t="n">
        <v>48.1442545386132</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21.8958420332878</v>
      </c>
      <c r="F70" s="159" t="n">
        <v>283.329366837559</v>
      </c>
      <c r="G70" s="159" t="n">
        <v>138.288924155556</v>
      </c>
      <c r="H70" s="159" t="n">
        <v>45.6193715407998</v>
      </c>
      <c r="I70" s="159" t="n">
        <v>10.7756736715963</v>
      </c>
      <c r="J70" s="159" t="n">
        <v>15.5656431353213</v>
      </c>
      <c r="K70" s="159" t="n">
        <v>128.803891002126</v>
      </c>
      <c r="L70" s="159" t="n">
        <v>0.12214740949857</v>
      </c>
      <c r="M70" s="159" t="n">
        <v>149.138246474179</v>
      </c>
      <c r="N70" s="159" t="n">
        <v>109.971430027</v>
      </c>
      <c r="O70" s="159" t="n">
        <v>0.407593677</v>
      </c>
      <c r="P70" s="159" t="n">
        <v>9.35369309586159</v>
      </c>
      <c r="Q70" s="159" t="n">
        <v>0.0178218</v>
      </c>
      <c r="R70" s="159" t="n">
        <v>26.557140287</v>
      </c>
      <c r="S70" s="159" t="n">
        <v>4.433749408</v>
      </c>
      <c r="T70" s="159" t="n">
        <v>2.103491634</v>
      </c>
      <c r="U70" s="159" t="n">
        <v>0.020220047</v>
      </c>
      <c r="V70" s="159" t="n">
        <v>11.188704337</v>
      </c>
      <c r="W70" s="159" t="n">
        <v>9.52802788290797E-006</v>
      </c>
      <c r="X70" s="159" t="n">
        <v>0.1697487428024</v>
      </c>
      <c r="Y70" s="159" t="n">
        <v>0.1252086356112</v>
      </c>
      <c r="Z70" s="159" t="n">
        <v>0.1215774053944</v>
      </c>
      <c r="AA70" s="159" t="n">
        <v>0.0267674970584</v>
      </c>
      <c r="AB70" s="159" t="n">
        <v>1.90720656708494</v>
      </c>
      <c r="AC70" s="159" t="n">
        <v>272.940657377</v>
      </c>
      <c r="AD70" s="159" t="n">
        <v>6.82774528533029</v>
      </c>
      <c r="AE70" s="159" t="n">
        <v>21.8958420332878</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262</v>
      </c>
      <c r="G71" s="159" t="s">
        <v>428</v>
      </c>
      <c r="H71" s="159" t="s">
        <v>428</v>
      </c>
      <c r="I71" s="159" t="n">
        <v>0.025337384</v>
      </c>
      <c r="J71" s="159" t="n">
        <v>0.202699072</v>
      </c>
      <c r="K71" s="159" t="n">
        <v>0.6334346</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28.4551371944427</v>
      </c>
      <c r="F72" s="158" t="n">
        <v>26.6943253026111</v>
      </c>
      <c r="G72" s="158" t="n">
        <v>32.5032038710415</v>
      </c>
      <c r="H72" s="158" t="n">
        <v>0.101088325580452</v>
      </c>
      <c r="I72" s="158" t="n">
        <v>44.7457725925504</v>
      </c>
      <c r="J72" s="158" t="n">
        <v>72.4953512554816</v>
      </c>
      <c r="K72" s="158" t="n">
        <v>101.882429508</v>
      </c>
      <c r="L72" s="158" t="n">
        <v>0.593139910876519</v>
      </c>
      <c r="M72" s="158" t="n">
        <v>2732.86722935138</v>
      </c>
      <c r="N72" s="158" t="n">
        <v>827.168973990918</v>
      </c>
      <c r="O72" s="158" t="n">
        <v>21.1458789858523</v>
      </c>
      <c r="P72" s="158" t="n">
        <v>11.8520159552848</v>
      </c>
      <c r="Q72" s="158" t="n">
        <v>17.0911390721539</v>
      </c>
      <c r="R72" s="158" t="n">
        <v>260.208096379311</v>
      </c>
      <c r="S72" s="158" t="n">
        <v>54.1019745664631</v>
      </c>
      <c r="T72" s="158" t="n">
        <v>79.0374607403205</v>
      </c>
      <c r="U72" s="158" t="n">
        <v>4.28534255729974</v>
      </c>
      <c r="V72" s="158" t="n">
        <v>2025.04927104556</v>
      </c>
      <c r="W72" s="158" t="n">
        <v>0.000435551016241237</v>
      </c>
      <c r="X72" s="158" t="n">
        <v>0.372337842588889</v>
      </c>
      <c r="Y72" s="158" t="n">
        <v>0.159538252092405</v>
      </c>
      <c r="Z72" s="158" t="n">
        <v>0.314723983145382</v>
      </c>
      <c r="AA72" s="158" t="n">
        <v>0.128100101</v>
      </c>
      <c r="AB72" s="158" t="n">
        <v>122.122863226913</v>
      </c>
      <c r="AC72" s="158" t="n">
        <v>34.3786672459127</v>
      </c>
      <c r="AD72" s="158" t="n">
        <v>913.831250636293</v>
      </c>
      <c r="AE72" s="158" t="n">
        <v>28.4551371944427</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31198145</v>
      </c>
      <c r="F73" s="158" t="n">
        <v>0.0429051</v>
      </c>
      <c r="G73" s="158" t="n">
        <v>0.688849015</v>
      </c>
      <c r="H73" s="158" t="s">
        <v>428</v>
      </c>
      <c r="I73" s="158" t="n">
        <v>0.390371381318725</v>
      </c>
      <c r="J73" s="158" t="n">
        <v>0.539485012261923</v>
      </c>
      <c r="K73" s="158" t="n">
        <v>0.778084032669</v>
      </c>
      <c r="L73" s="158" t="n">
        <v>0.0390368701154543</v>
      </c>
      <c r="M73" s="158" t="n">
        <v>84.49043406</v>
      </c>
      <c r="N73" s="158" t="n">
        <v>2.20962642811639</v>
      </c>
      <c r="O73" s="158" t="n">
        <v>0.0638033844825734</v>
      </c>
      <c r="P73" s="158" t="n">
        <v>0.309466869975217</v>
      </c>
      <c r="Q73" s="158" t="n">
        <v>0.132964419755815</v>
      </c>
      <c r="R73" s="158" t="n">
        <v>6.67180644367295</v>
      </c>
      <c r="S73" s="158" t="n">
        <v>0.0767792127702141</v>
      </c>
      <c r="T73" s="158" t="n">
        <v>0.14892272750173</v>
      </c>
      <c r="U73" s="158" t="s">
        <v>428</v>
      </c>
      <c r="V73" s="158" t="n">
        <v>4.8660275711029</v>
      </c>
      <c r="W73" s="158" t="n">
        <v>4.70046549146986E-007</v>
      </c>
      <c r="X73" s="158" t="s">
        <v>428</v>
      </c>
      <c r="Y73" s="158" t="s">
        <v>428</v>
      </c>
      <c r="Z73" s="158" t="s">
        <v>428</v>
      </c>
      <c r="AA73" s="158" t="s">
        <v>428</v>
      </c>
      <c r="AB73" s="158" t="n">
        <v>2.406</v>
      </c>
      <c r="AC73" s="158" t="s">
        <v>428</v>
      </c>
      <c r="AD73" s="158" t="n">
        <v>0.0506067966892921</v>
      </c>
      <c r="AE73" s="158" t="n">
        <v>0.31198145</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303688056522</v>
      </c>
      <c r="F74" s="158" t="n">
        <v>1.21804749474916</v>
      </c>
      <c r="G74" s="158" t="n">
        <v>23.280282584</v>
      </c>
      <c r="H74" s="158" t="n">
        <v>0.000221</v>
      </c>
      <c r="I74" s="158" t="n">
        <v>6.42300991494572</v>
      </c>
      <c r="J74" s="158" t="n">
        <v>11.8785223472111</v>
      </c>
      <c r="K74" s="158" t="n">
        <v>13.7693157632471</v>
      </c>
      <c r="L74" s="158" t="n">
        <v>0.0261401862694439</v>
      </c>
      <c r="M74" s="158" t="n">
        <v>334.600386232</v>
      </c>
      <c r="N74" s="158" t="n">
        <v>2.24530121005305</v>
      </c>
      <c r="O74" s="158" t="n">
        <v>0.353289231298913</v>
      </c>
      <c r="P74" s="158" t="n">
        <v>0.0615551507335823</v>
      </c>
      <c r="Q74" s="158" t="n">
        <v>0.297231290348315</v>
      </c>
      <c r="R74" s="158" t="n">
        <v>0.632215816252379</v>
      </c>
      <c r="S74" s="158" t="n">
        <v>2.02416061496752</v>
      </c>
      <c r="T74" s="158" t="n">
        <v>10.8474385797154</v>
      </c>
      <c r="U74" s="158" t="n">
        <v>0.00767386516853933</v>
      </c>
      <c r="V74" s="158" t="n">
        <v>25.0205225435723</v>
      </c>
      <c r="W74" s="158" t="n">
        <v>3.17278710040977E-005</v>
      </c>
      <c r="X74" s="158" t="n">
        <v>6.50438386353559</v>
      </c>
      <c r="Y74" s="158" t="n">
        <v>11.0090786027972</v>
      </c>
      <c r="Z74" s="158" t="n">
        <v>5.956537132</v>
      </c>
      <c r="AA74" s="158" t="n">
        <v>2.36335363986299</v>
      </c>
      <c r="AB74" s="158" t="n">
        <v>35.5160983390371</v>
      </c>
      <c r="AC74" s="158" t="n">
        <v>4069.22818</v>
      </c>
      <c r="AD74" s="158" t="n">
        <v>0.1182656</v>
      </c>
      <c r="AE74" s="158" t="n">
        <v>1.303688056522</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1.8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19735333</v>
      </c>
      <c r="G76" s="158" t="n">
        <v>4.565961</v>
      </c>
      <c r="H76" s="158" t="s">
        <v>428</v>
      </c>
      <c r="I76" s="158" t="n">
        <v>0.0478726456</v>
      </c>
      <c r="J76" s="158" t="n">
        <v>0.0757137382</v>
      </c>
      <c r="K76" s="158" t="n">
        <v>0.0856937499469066</v>
      </c>
      <c r="L76" s="158" t="n">
        <v>1.7151443135577E-005</v>
      </c>
      <c r="M76" s="158" t="n">
        <v>1.016012399</v>
      </c>
      <c r="N76" s="158" t="n">
        <v>11.3092594596047</v>
      </c>
      <c r="O76" s="158" t="n">
        <v>0.202252143</v>
      </c>
      <c r="P76" s="158" t="n">
        <v>0.18077352</v>
      </c>
      <c r="Q76" s="158" t="n">
        <v>0.058493627</v>
      </c>
      <c r="R76" s="158" t="s">
        <v>428</v>
      </c>
      <c r="S76" s="158" t="n">
        <v>0.037247925</v>
      </c>
      <c r="T76" s="158" t="s">
        <v>428</v>
      </c>
      <c r="U76" s="158" t="n">
        <v>0.022769933</v>
      </c>
      <c r="V76" s="158" t="n">
        <v>1.329366238</v>
      </c>
      <c r="W76" s="158" t="n">
        <v>7.021036263E-006</v>
      </c>
      <c r="X76" s="158" t="s">
        <v>428</v>
      </c>
      <c r="Y76" s="158" t="s">
        <v>428</v>
      </c>
      <c r="Z76" s="158" t="s">
        <v>428</v>
      </c>
      <c r="AA76" s="158" t="s">
        <v>428</v>
      </c>
      <c r="AB76" s="158" t="s">
        <v>428</v>
      </c>
      <c r="AC76" s="158" t="n">
        <v>0.000237</v>
      </c>
      <c r="AD76" s="158" t="n">
        <v>368.7311733</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0.930382908</v>
      </c>
      <c r="F77" s="158" t="s">
        <v>428</v>
      </c>
      <c r="G77" s="158" t="n">
        <v>0.522</v>
      </c>
      <c r="H77" s="158" t="n">
        <v>0.040782</v>
      </c>
      <c r="I77" s="158" t="n">
        <v>0.186611060265036</v>
      </c>
      <c r="J77" s="158" t="n">
        <v>0.247955554244547</v>
      </c>
      <c r="K77" s="158" t="n">
        <v>0.262777648278417</v>
      </c>
      <c r="L77" s="158" t="n">
        <v>0.0131583811764706</v>
      </c>
      <c r="M77" s="158" t="n">
        <v>44.525816807</v>
      </c>
      <c r="N77" s="158" t="n">
        <v>24.344956467</v>
      </c>
      <c r="O77" s="158" t="n">
        <v>2.51847090052941</v>
      </c>
      <c r="P77" s="158" t="n">
        <v>2.29148530235294</v>
      </c>
      <c r="Q77" s="158" t="n">
        <v>0.751575577705882</v>
      </c>
      <c r="R77" s="158" t="n">
        <v>0.076916608</v>
      </c>
      <c r="S77" s="158" t="n">
        <v>0.736960107</v>
      </c>
      <c r="T77" s="158" t="n">
        <v>0.03856425</v>
      </c>
      <c r="U77" s="158" t="s">
        <v>428</v>
      </c>
      <c r="V77" s="158" t="n">
        <v>94.2793369158235</v>
      </c>
      <c r="W77" s="158" t="n">
        <v>9.26210343535294E-006</v>
      </c>
      <c r="X77" s="158" t="s">
        <v>428</v>
      </c>
      <c r="Y77" s="158" t="s">
        <v>428</v>
      </c>
      <c r="Z77" s="158" t="s">
        <v>428</v>
      </c>
      <c r="AA77" s="158" t="s">
        <v>428</v>
      </c>
      <c r="AB77" s="158" t="s">
        <v>428</v>
      </c>
      <c r="AC77" s="158" t="s">
        <v>428</v>
      </c>
      <c r="AD77" s="158" t="n">
        <v>210.618039</v>
      </c>
      <c r="AE77" s="158" t="n">
        <v>0.930382908</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33516667</v>
      </c>
      <c r="G78" s="158" t="n">
        <v>1.011</v>
      </c>
      <c r="H78" s="158" t="s">
        <v>428</v>
      </c>
      <c r="I78" s="158" t="n">
        <v>0.205251797</v>
      </c>
      <c r="J78" s="158" t="n">
        <v>0.271578727</v>
      </c>
      <c r="K78" s="158" t="n">
        <v>0.266207835084099</v>
      </c>
      <c r="L78" s="158" t="n">
        <v>0.000120582954208028</v>
      </c>
      <c r="M78" s="158" t="n">
        <v>3.660165</v>
      </c>
      <c r="N78" s="158" t="n">
        <v>20.655337966</v>
      </c>
      <c r="O78" s="158" t="n">
        <v>0.699107051</v>
      </c>
      <c r="P78" s="158" t="n">
        <v>0.094570997</v>
      </c>
      <c r="Q78" s="158" t="n">
        <v>1.667622097</v>
      </c>
      <c r="R78" s="158" t="n">
        <v>0.331824</v>
      </c>
      <c r="S78" s="158" t="n">
        <v>17.82603419</v>
      </c>
      <c r="T78" s="158" t="n">
        <v>1.05538563</v>
      </c>
      <c r="U78" s="158" t="s">
        <v>428</v>
      </c>
      <c r="V78" s="158" t="n">
        <v>89.025552778</v>
      </c>
      <c r="W78" s="158" t="n">
        <v>4.0263688773E-005</v>
      </c>
      <c r="X78" s="158" t="n">
        <v>0.00225724</v>
      </c>
      <c r="Y78" s="158" t="n">
        <v>0.005700013</v>
      </c>
      <c r="Z78" s="158" t="n">
        <v>0.0015066</v>
      </c>
      <c r="AA78" s="158" t="n">
        <v>0.001887103</v>
      </c>
      <c r="AB78" s="158" t="n">
        <v>0.011350957</v>
      </c>
      <c r="AC78" s="158" t="n">
        <v>8.872</v>
      </c>
      <c r="AD78" s="158" t="n">
        <v>1.34493962352941</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1324</v>
      </c>
      <c r="G79" s="158" t="s">
        <v>428</v>
      </c>
      <c r="H79" s="158" t="n">
        <v>1</v>
      </c>
      <c r="I79" s="158" t="n">
        <v>0.00321</v>
      </c>
      <c r="J79" s="158" t="n">
        <v>0.00535</v>
      </c>
      <c r="K79" s="158" t="n">
        <v>0.00642</v>
      </c>
      <c r="L79" s="158" t="s">
        <v>428</v>
      </c>
      <c r="M79" s="158" t="s">
        <v>428</v>
      </c>
      <c r="N79" s="158" t="s">
        <v>428</v>
      </c>
      <c r="O79" s="158" t="s">
        <v>428</v>
      </c>
      <c r="P79" s="158" t="s">
        <v>428</v>
      </c>
      <c r="Q79" s="158" t="s">
        <v>428</v>
      </c>
      <c r="R79" s="158" t="s">
        <v>428</v>
      </c>
      <c r="S79" s="158" t="s">
        <v>428</v>
      </c>
      <c r="T79" s="158" t="n">
        <v>5.482829008</v>
      </c>
      <c r="U79" s="158" t="s">
        <v>428</v>
      </c>
      <c r="V79" s="158" t="s">
        <v>428</v>
      </c>
      <c r="W79" s="158" t="n">
        <v>6.498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1.43336135256311</v>
      </c>
      <c r="F80" s="158" t="n">
        <v>1.525013075</v>
      </c>
      <c r="G80" s="158" t="n">
        <v>7.86356465012665</v>
      </c>
      <c r="H80" s="158" t="n">
        <v>0.06778684</v>
      </c>
      <c r="I80" s="158" t="n">
        <v>4.00644485236727</v>
      </c>
      <c r="J80" s="158" t="n">
        <v>4.82273805205868</v>
      </c>
      <c r="K80" s="158" t="n">
        <v>7.0258241169188</v>
      </c>
      <c r="L80" s="158" t="n">
        <v>0.245035875502834</v>
      </c>
      <c r="M80" s="158" t="n">
        <v>13.1967906405792</v>
      </c>
      <c r="N80" s="158" t="n">
        <v>61.9446497685688</v>
      </c>
      <c r="O80" s="158" t="n">
        <v>1.95516672152719</v>
      </c>
      <c r="P80" s="158" t="n">
        <v>2.122166004</v>
      </c>
      <c r="Q80" s="158" t="n">
        <v>2.08813816663416</v>
      </c>
      <c r="R80" s="158" t="n">
        <v>15.2865540674039</v>
      </c>
      <c r="S80" s="158" t="n">
        <v>17.8184962155929</v>
      </c>
      <c r="T80" s="158" t="n">
        <v>9.80845806183621</v>
      </c>
      <c r="U80" s="158" t="n">
        <v>0.579611608</v>
      </c>
      <c r="V80" s="158" t="n">
        <v>88.2231972977881</v>
      </c>
      <c r="W80" s="158" t="n">
        <v>0.000227222103036429</v>
      </c>
      <c r="X80" s="158" t="n">
        <v>0.219859544</v>
      </c>
      <c r="Y80" s="158" t="s">
        <v>428</v>
      </c>
      <c r="Z80" s="158" t="s">
        <v>428</v>
      </c>
      <c r="AA80" s="158" t="s">
        <v>428</v>
      </c>
      <c r="AB80" s="158" t="n">
        <v>0.244877464951918</v>
      </c>
      <c r="AC80" s="158" t="n">
        <v>6.62179136690648</v>
      </c>
      <c r="AD80" s="158" t="n">
        <v>52.950862421826</v>
      </c>
      <c r="AE80" s="158" t="n">
        <v>1.43336135256311</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165151896383346</v>
      </c>
      <c r="J81" s="158" t="n">
        <v>0.0882858026193849</v>
      </c>
      <c r="K81" s="158" t="n">
        <v>0.233111036757303</v>
      </c>
      <c r="L81" s="158" t="s">
        <v>428</v>
      </c>
      <c r="M81" s="158" t="s">
        <v>428</v>
      </c>
      <c r="N81" s="158" t="n">
        <v>0.14728844208</v>
      </c>
      <c r="O81" s="158" t="s">
        <v>428</v>
      </c>
      <c r="P81" s="158" t="s">
        <v>428</v>
      </c>
      <c r="Q81" s="158" t="s">
        <v>428</v>
      </c>
      <c r="R81" s="158" t="s">
        <v>428</v>
      </c>
      <c r="S81" s="158" t="s">
        <v>428</v>
      </c>
      <c r="T81" s="158" t="s">
        <v>428</v>
      </c>
      <c r="U81" s="158" t="s">
        <v>428</v>
      </c>
      <c r="V81" s="158" t="n">
        <v>7</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1020.3674458714</v>
      </c>
      <c r="G82" s="158" t="s">
        <v>428</v>
      </c>
      <c r="H82" s="158" t="n">
        <v>1.742127675</v>
      </c>
      <c r="I82" s="158" t="s">
        <v>428</v>
      </c>
      <c r="J82" s="158" t="s">
        <v>428</v>
      </c>
      <c r="K82" s="158" t="s">
        <v>428</v>
      </c>
      <c r="L82" s="158" t="s">
        <v>428</v>
      </c>
      <c r="M82" s="158" t="s">
        <v>428</v>
      </c>
      <c r="N82" s="158" t="s">
        <v>428</v>
      </c>
      <c r="O82" s="158" t="s">
        <v>428</v>
      </c>
      <c r="P82" s="158" t="n">
        <v>0.156623711655128</v>
      </c>
      <c r="Q82" s="158" t="s">
        <v>428</v>
      </c>
      <c r="R82" s="158" t="s">
        <v>428</v>
      </c>
      <c r="S82" s="158" t="s">
        <v>428</v>
      </c>
      <c r="T82" s="158" t="s">
        <v>428</v>
      </c>
      <c r="U82" s="158" t="s">
        <v>428</v>
      </c>
      <c r="V82" s="158" t="s">
        <v>428</v>
      </c>
      <c r="W82" s="158" t="s">
        <v>428</v>
      </c>
      <c r="X82" s="158" t="n">
        <v>0.0047812541556118</v>
      </c>
      <c r="Y82" s="158" t="n">
        <v>0.0023906270778059</v>
      </c>
      <c r="Z82" s="158" t="n">
        <v>0.0023906270778059</v>
      </c>
      <c r="AA82" s="158" t="n">
        <v>0.0023906270778059</v>
      </c>
      <c r="AB82" s="158" t="n">
        <v>0.023203135389029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1.123854286</v>
      </c>
      <c r="F83" s="158" t="n">
        <v>63.1620766915456</v>
      </c>
      <c r="G83" s="158" t="n">
        <v>2.212286615</v>
      </c>
      <c r="H83" s="158" t="s">
        <v>428</v>
      </c>
      <c r="I83" s="158" t="n">
        <v>6.30556660071383</v>
      </c>
      <c r="J83" s="158" t="n">
        <v>36.0884798877487</v>
      </c>
      <c r="K83" s="158" t="n">
        <v>172.139345337431</v>
      </c>
      <c r="L83" s="158" t="n">
        <v>0.117444203848048</v>
      </c>
      <c r="M83" s="158" t="n">
        <v>2.319918523725</v>
      </c>
      <c r="N83" s="158" t="s">
        <v>428</v>
      </c>
      <c r="O83" s="158" t="s">
        <v>428</v>
      </c>
      <c r="P83" s="158" t="s">
        <v>428</v>
      </c>
      <c r="Q83" s="158" t="s">
        <v>428</v>
      </c>
      <c r="R83" s="158" t="s">
        <v>428</v>
      </c>
      <c r="S83" s="158" t="s">
        <v>428</v>
      </c>
      <c r="T83" s="158" t="s">
        <v>428</v>
      </c>
      <c r="U83" s="158" t="s">
        <v>428</v>
      </c>
      <c r="V83" s="158" t="s">
        <v>428</v>
      </c>
      <c r="W83" s="158" t="n">
        <v>1.96418996146913E-006</v>
      </c>
      <c r="X83" s="158" t="n">
        <v>0.0113396336428571</v>
      </c>
      <c r="Y83" s="158" t="n">
        <v>0.00112916428571429</v>
      </c>
      <c r="Z83" s="158" t="n">
        <v>0.00240863814285714</v>
      </c>
      <c r="AA83" s="158" t="n">
        <v>7.53464285714286E-005</v>
      </c>
      <c r="AB83" s="158" t="n">
        <v>0.0149527825</v>
      </c>
      <c r="AC83" s="158" t="s">
        <v>428</v>
      </c>
      <c r="AD83" s="158" t="s">
        <v>428</v>
      </c>
      <c r="AE83" s="158" t="n">
        <v>1.123854286</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7.51474841470001</v>
      </c>
      <c r="G84" s="158" t="s">
        <v>428</v>
      </c>
      <c r="H84" s="158" t="s">
        <v>428</v>
      </c>
      <c r="I84" s="158" t="n">
        <v>0.034517645347708</v>
      </c>
      <c r="J84" s="158" t="n">
        <v>0.203826221877368</v>
      </c>
      <c r="K84" s="158" t="n">
        <v>0.72637600065233</v>
      </c>
      <c r="L84" s="158" t="n">
        <v>4.08622718873439E-006</v>
      </c>
      <c r="M84" s="158" t="n">
        <v>10.49769508449</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s">
        <v>428</v>
      </c>
      <c r="F85" s="158" t="n">
        <v>1696.20066410183</v>
      </c>
      <c r="G85" s="158" t="s">
        <v>428</v>
      </c>
      <c r="H85" s="158" t="s">
        <v>428</v>
      </c>
      <c r="I85" s="158" t="n">
        <v>2.59528699491293</v>
      </c>
      <c r="J85" s="158" t="n">
        <v>6.018415395</v>
      </c>
      <c r="K85" s="158" t="n">
        <v>7.07899357133582</v>
      </c>
      <c r="L85" s="158" t="s">
        <v>428</v>
      </c>
      <c r="M85" s="158" t="s">
        <v>428</v>
      </c>
      <c r="N85" s="158" t="s">
        <v>428</v>
      </c>
      <c r="O85" s="158" t="s">
        <v>428</v>
      </c>
      <c r="P85" s="158" t="s">
        <v>428</v>
      </c>
      <c r="Q85" s="158" t="s">
        <v>428</v>
      </c>
      <c r="R85" s="158" t="s">
        <v>428</v>
      </c>
      <c r="S85" s="158" t="s">
        <v>428</v>
      </c>
      <c r="T85" s="158" t="s">
        <v>428</v>
      </c>
      <c r="U85" s="158" t="s">
        <v>428</v>
      </c>
      <c r="V85" s="158" t="s">
        <v>428</v>
      </c>
      <c r="W85" s="158" t="s">
        <v>428</v>
      </c>
      <c r="X85" s="158" t="n">
        <v>0.090448153</v>
      </c>
      <c r="Y85" s="158" t="n">
        <v>0.175642627</v>
      </c>
      <c r="Z85" s="158" t="n">
        <v>0.060695652</v>
      </c>
      <c r="AA85" s="158" t="n">
        <v>0.075781599</v>
      </c>
      <c r="AB85" s="158" t="n">
        <v>0.402568031</v>
      </c>
      <c r="AC85" s="158" t="s">
        <v>428</v>
      </c>
      <c r="AD85" s="158" t="s">
        <v>428</v>
      </c>
      <c r="AE85" s="158" t="s">
        <v>42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270.502318647766</v>
      </c>
      <c r="G86" s="158" t="s">
        <v>428</v>
      </c>
      <c r="H86" s="158" t="s">
        <v>428</v>
      </c>
      <c r="I86" s="158" t="s">
        <v>428</v>
      </c>
      <c r="J86" s="158" t="s">
        <v>428</v>
      </c>
      <c r="K86" s="158" t="s">
        <v>428</v>
      </c>
      <c r="L86" s="158" t="s">
        <v>428</v>
      </c>
      <c r="M86" s="158" t="s">
        <v>428</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n">
        <v>0.00306605771836279</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32.752669242883</v>
      </c>
      <c r="G87" s="158" t="s">
        <v>428</v>
      </c>
      <c r="H87" s="158" t="s">
        <v>428</v>
      </c>
      <c r="I87" s="158" t="s">
        <v>428</v>
      </c>
      <c r="J87" s="158" t="s">
        <v>428</v>
      </c>
      <c r="K87" s="158" t="s">
        <v>428</v>
      </c>
      <c r="L87" s="158" t="s">
        <v>428</v>
      </c>
      <c r="M87" s="158" t="s">
        <v>428</v>
      </c>
      <c r="N87" s="158" t="n">
        <v>0.00159</v>
      </c>
      <c r="O87" s="158" t="n">
        <v>3E-005</v>
      </c>
      <c r="P87" s="158" t="s">
        <v>428</v>
      </c>
      <c r="Q87" s="158" t="s">
        <v>428</v>
      </c>
      <c r="R87" s="158" t="n">
        <v>0.0014</v>
      </c>
      <c r="S87" s="158" t="s">
        <v>428</v>
      </c>
      <c r="T87" s="158" t="s">
        <v>428</v>
      </c>
      <c r="U87" s="158" t="s">
        <v>428</v>
      </c>
      <c r="V87" s="158" t="s">
        <v>428</v>
      </c>
      <c r="W87" s="158" t="s">
        <v>428</v>
      </c>
      <c r="X87" s="158" t="s">
        <v>428</v>
      </c>
      <c r="Y87" s="158" t="s">
        <v>428</v>
      </c>
      <c r="Z87" s="158" t="s">
        <v>428</v>
      </c>
      <c r="AA87" s="158" t="s">
        <v>428</v>
      </c>
      <c r="AB87" s="158" t="s">
        <v>428</v>
      </c>
      <c r="AC87" s="158" t="n">
        <v>9.2288776501812E-005</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s">
        <v>428</v>
      </c>
      <c r="F88" s="158" t="n">
        <v>422.77947762472</v>
      </c>
      <c r="G88" s="158" t="s">
        <v>428</v>
      </c>
      <c r="H88" s="158" t="n">
        <v>0.272633696470588</v>
      </c>
      <c r="I88" s="158" t="n">
        <v>0.121290340451712</v>
      </c>
      <c r="J88" s="158" t="n">
        <v>0.225098667329702</v>
      </c>
      <c r="K88" s="158" t="n">
        <v>8.41850004936817</v>
      </c>
      <c r="L88" s="158" t="s">
        <v>428</v>
      </c>
      <c r="M88" s="158" t="s">
        <v>428</v>
      </c>
      <c r="N88" s="158" t="n">
        <v>0.22792</v>
      </c>
      <c r="O88" s="158" t="n">
        <v>0.0002676403</v>
      </c>
      <c r="P88" s="158" t="s">
        <v>428</v>
      </c>
      <c r="Q88" s="158" t="n">
        <v>0.0003382015</v>
      </c>
      <c r="R88" s="158" t="n">
        <v>0.004058418</v>
      </c>
      <c r="S88" s="158" t="n">
        <v>2E-005</v>
      </c>
      <c r="T88" s="158" t="n">
        <v>0.03382015</v>
      </c>
      <c r="U88" s="158" t="n">
        <v>0.0003382015</v>
      </c>
      <c r="V88" s="158" t="s">
        <v>428</v>
      </c>
      <c r="W88" s="158" t="s">
        <v>428</v>
      </c>
      <c r="X88" s="158" t="s">
        <v>428</v>
      </c>
      <c r="Y88" s="158" t="s">
        <v>428</v>
      </c>
      <c r="Z88" s="158" t="s">
        <v>428</v>
      </c>
      <c r="AA88" s="158" t="s">
        <v>428</v>
      </c>
      <c r="AB88" s="158" t="s">
        <v>428</v>
      </c>
      <c r="AC88" s="158" t="n">
        <v>19.00192</v>
      </c>
      <c r="AD88" s="158" t="s">
        <v>428</v>
      </c>
      <c r="AE88" s="158" t="s">
        <v>428</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216.764635795692</v>
      </c>
      <c r="G89" s="158" t="s">
        <v>428</v>
      </c>
      <c r="H89" s="158" t="s">
        <v>428</v>
      </c>
      <c r="I89" s="158" t="s">
        <v>428</v>
      </c>
      <c r="J89" s="158" t="s">
        <v>428</v>
      </c>
      <c r="K89" s="158" t="s">
        <v>428</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085234354</v>
      </c>
      <c r="F90" s="158" t="n">
        <v>285.647367712204</v>
      </c>
      <c r="G90" s="158" t="n">
        <v>0.018576</v>
      </c>
      <c r="H90" s="158" t="n">
        <v>0.853287893</v>
      </c>
      <c r="I90" s="158" t="n">
        <v>2.6106956546</v>
      </c>
      <c r="J90" s="158" t="n">
        <v>2.6517549371</v>
      </c>
      <c r="K90" s="158" t="n">
        <v>2.6795295196</v>
      </c>
      <c r="L90" s="158" t="n">
        <v>0.35085422727</v>
      </c>
      <c r="M90" s="158" t="n">
        <v>3.5930862293</v>
      </c>
      <c r="N90" s="158" t="n">
        <v>0.053677815</v>
      </c>
      <c r="O90" s="158" t="n">
        <v>0.1493574932</v>
      </c>
      <c r="P90" s="158" t="s">
        <v>428</v>
      </c>
      <c r="Q90" s="158" t="s">
        <v>428</v>
      </c>
      <c r="R90" s="158" t="s">
        <v>428</v>
      </c>
      <c r="S90" s="158" t="n">
        <v>6.6678378902</v>
      </c>
      <c r="T90" s="158" t="n">
        <v>0.0794422691</v>
      </c>
      <c r="U90" s="158" t="s">
        <v>428</v>
      </c>
      <c r="V90" s="158" t="n">
        <v>0.0804517551</v>
      </c>
      <c r="W90" s="158" t="n">
        <v>2.20027655073E-005</v>
      </c>
      <c r="X90" s="158" t="n">
        <v>0.076614969103</v>
      </c>
      <c r="Y90" s="158" t="n">
        <v>0.001835331535</v>
      </c>
      <c r="Z90" s="158" t="n">
        <v>0.007342109535</v>
      </c>
      <c r="AA90" s="158" t="n">
        <v>0.007692798535</v>
      </c>
      <c r="AB90" s="158" t="n">
        <v>0.098160208708</v>
      </c>
      <c r="AC90" s="158" t="s">
        <v>428</v>
      </c>
      <c r="AD90" s="158" t="s">
        <v>428</v>
      </c>
      <c r="AE90" s="158" t="n">
        <v>0.3085234354</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39870611614649</v>
      </c>
      <c r="F91" s="158" t="n">
        <v>200.133204188511</v>
      </c>
      <c r="G91" s="158" t="n">
        <v>0.232003863387441</v>
      </c>
      <c r="H91" s="158" t="n">
        <v>3.54408131179557</v>
      </c>
      <c r="I91" s="158" t="n">
        <v>19.3860428976868</v>
      </c>
      <c r="J91" s="158" t="n">
        <v>21.862356416319</v>
      </c>
      <c r="K91" s="158" t="n">
        <v>23.5794591964388</v>
      </c>
      <c r="L91" s="158" t="n">
        <v>0.0394371245589257</v>
      </c>
      <c r="M91" s="158" t="n">
        <v>23.9610072009983</v>
      </c>
      <c r="N91" s="158" t="n">
        <v>51.5818122209672</v>
      </c>
      <c r="O91" s="158" t="n">
        <v>2.02357979527877</v>
      </c>
      <c r="P91" s="158" t="n">
        <v>0.01313349608423</v>
      </c>
      <c r="Q91" s="158" t="n">
        <v>0.0939138687794257</v>
      </c>
      <c r="R91" s="158" t="n">
        <v>0.968774310356462</v>
      </c>
      <c r="S91" s="158" t="n">
        <v>29.3924126257349</v>
      </c>
      <c r="T91" s="158" t="n">
        <v>2.82713827457554</v>
      </c>
      <c r="U91" s="158" t="n">
        <v>0.0088567367</v>
      </c>
      <c r="V91" s="158" t="n">
        <v>17.3126372880164</v>
      </c>
      <c r="W91" s="158" t="n">
        <v>1.98869155194076E-007</v>
      </c>
      <c r="X91" s="158" t="n">
        <v>0.0706965033969374</v>
      </c>
      <c r="Y91" s="158" t="n">
        <v>0.0457839340284118</v>
      </c>
      <c r="Z91" s="158" t="n">
        <v>0.0338185932389359</v>
      </c>
      <c r="AA91" s="158" t="n">
        <v>0.0366201901977798</v>
      </c>
      <c r="AB91" s="158" t="n">
        <v>11.5257405353671</v>
      </c>
      <c r="AC91" s="158" t="n">
        <v>0.00428200963900272</v>
      </c>
      <c r="AD91" s="158" t="n">
        <v>0.00180745110390263</v>
      </c>
      <c r="AE91" s="158" t="n">
        <v>0.739870611614649</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19.57214753</v>
      </c>
      <c r="F92" s="159" t="n">
        <v>20.42106862772</v>
      </c>
      <c r="G92" s="159" t="n">
        <v>27.124459107</v>
      </c>
      <c r="H92" s="159" t="n">
        <v>2.55999</v>
      </c>
      <c r="I92" s="159" t="n">
        <v>10.2663791455712</v>
      </c>
      <c r="J92" s="159" t="n">
        <v>13.3606472660568</v>
      </c>
      <c r="K92" s="159" t="n">
        <v>14.948490175861</v>
      </c>
      <c r="L92" s="159" t="n">
        <v>0.128333929025</v>
      </c>
      <c r="M92" s="159" t="n">
        <v>18.378984046</v>
      </c>
      <c r="N92" s="159" t="n">
        <v>0.327216036201551</v>
      </c>
      <c r="O92" s="159" t="n">
        <v>0.0708968078436694</v>
      </c>
      <c r="P92" s="159" t="n">
        <v>0.015362</v>
      </c>
      <c r="Q92" s="159" t="n">
        <v>0.105866</v>
      </c>
      <c r="R92" s="159" t="n">
        <v>0.159254225769074</v>
      </c>
      <c r="S92" s="159" t="n">
        <v>0.354963297180496</v>
      </c>
      <c r="T92" s="159" t="n">
        <v>0.381752042235143</v>
      </c>
      <c r="U92" s="159" t="s">
        <v>428</v>
      </c>
      <c r="V92" s="159" t="n">
        <v>0.654432072403102</v>
      </c>
      <c r="W92" s="159" t="n">
        <v>5.96453957493988E-007</v>
      </c>
      <c r="X92" s="159" t="s">
        <v>428</v>
      </c>
      <c r="Y92" s="159" t="s">
        <v>428</v>
      </c>
      <c r="Z92" s="159" t="s">
        <v>428</v>
      </c>
      <c r="AA92" s="159" t="s">
        <v>428</v>
      </c>
      <c r="AB92" s="159" t="n">
        <v>0.0168982</v>
      </c>
      <c r="AC92" s="159" t="s">
        <v>428</v>
      </c>
      <c r="AD92" s="159" t="s">
        <v>428</v>
      </c>
      <c r="AE92" s="159" t="n">
        <v>19.57214753</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s">
        <v>428</v>
      </c>
      <c r="F93" s="159" t="n">
        <v>275.246218868242</v>
      </c>
      <c r="G93" s="159" t="s">
        <v>428</v>
      </c>
      <c r="H93" s="159" t="n">
        <v>1.387203333</v>
      </c>
      <c r="I93" s="159" t="n">
        <v>1.07528118214179</v>
      </c>
      <c r="J93" s="159" t="n">
        <v>5.4407436884776</v>
      </c>
      <c r="K93" s="159" t="n">
        <v>6.08922073350272</v>
      </c>
      <c r="L93" s="159" t="n">
        <v>0.0443497051334642</v>
      </c>
      <c r="M93" s="159" t="n">
        <v>0.1123787</v>
      </c>
      <c r="N93" s="159" t="s">
        <v>428</v>
      </c>
      <c r="O93" s="159" t="s">
        <v>428</v>
      </c>
      <c r="P93" s="159" t="s">
        <v>428</v>
      </c>
      <c r="Q93" s="159" t="s">
        <v>428</v>
      </c>
      <c r="R93" s="159" t="s">
        <v>428</v>
      </c>
      <c r="S93" s="159" t="s">
        <v>428</v>
      </c>
      <c r="T93" s="159" t="n">
        <v>0.0958</v>
      </c>
      <c r="U93" s="159" t="s">
        <v>428</v>
      </c>
      <c r="V93" s="159" t="s">
        <v>428</v>
      </c>
      <c r="W93" s="159" t="n">
        <v>1.75181768E-006</v>
      </c>
      <c r="X93" s="159" t="n">
        <v>0.000603754</v>
      </c>
      <c r="Y93" s="159" t="n">
        <v>0.000827482</v>
      </c>
      <c r="Z93" s="159" t="n">
        <v>0.000218885</v>
      </c>
      <c r="AA93" s="159" t="n">
        <v>0.000356866</v>
      </c>
      <c r="AB93" s="159" t="n">
        <v>0.061006988</v>
      </c>
      <c r="AC93" s="159" t="n">
        <v>0.0404</v>
      </c>
      <c r="AD93" s="159" t="s">
        <v>428</v>
      </c>
      <c r="AE93" s="159" t="s">
        <v>428</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3.28135132</v>
      </c>
      <c r="G94" s="158" t="s">
        <v>428</v>
      </c>
      <c r="H94" s="158" t="n">
        <v>8.2E-005</v>
      </c>
      <c r="I94" s="158" t="n">
        <v>1.167523155</v>
      </c>
      <c r="J94" s="158" t="n">
        <v>4.088200592</v>
      </c>
      <c r="K94" s="158" t="n">
        <v>10.8701730535503</v>
      </c>
      <c r="L94" s="158" t="s">
        <v>428</v>
      </c>
      <c r="M94" s="158" t="s">
        <v>428</v>
      </c>
      <c r="N94" s="158" t="n">
        <v>1.8506</v>
      </c>
      <c r="O94" s="158" t="s">
        <v>428</v>
      </c>
      <c r="P94" s="158" t="s">
        <v>428</v>
      </c>
      <c r="Q94" s="158" t="s">
        <v>428</v>
      </c>
      <c r="R94" s="158" t="s">
        <v>428</v>
      </c>
      <c r="S94" s="158" t="s">
        <v>428</v>
      </c>
      <c r="T94" s="158" t="s">
        <v>428</v>
      </c>
      <c r="U94" s="158" t="s">
        <v>428</v>
      </c>
      <c r="V94" s="158" t="s">
        <v>428</v>
      </c>
      <c r="W94" s="158" t="s">
        <v>428</v>
      </c>
      <c r="X94" s="158" t="s">
        <v>428</v>
      </c>
      <c r="Y94" s="158" t="s">
        <v>428</v>
      </c>
      <c r="Z94" s="158" t="s">
        <v>428</v>
      </c>
      <c r="AA94" s="158" t="s">
        <v>428</v>
      </c>
      <c r="AB94" s="158" t="s">
        <v>42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9.5620788703</v>
      </c>
      <c r="G95" s="159" t="s">
        <v>428</v>
      </c>
      <c r="H95" s="159" t="s">
        <v>428</v>
      </c>
      <c r="I95" s="159" t="n">
        <v>14.5888146805387</v>
      </c>
      <c r="J95" s="159" t="n">
        <v>18.1328749993467</v>
      </c>
      <c r="K95" s="159" t="n">
        <v>46.5016001244397</v>
      </c>
      <c r="L95" s="159" t="s">
        <v>428</v>
      </c>
      <c r="M95" s="159" t="s">
        <v>428</v>
      </c>
      <c r="N95" s="159" t="s">
        <v>428</v>
      </c>
      <c r="O95" s="159" t="s">
        <v>428</v>
      </c>
      <c r="P95" s="159" t="s">
        <v>428</v>
      </c>
      <c r="Q95" s="159" t="s">
        <v>428</v>
      </c>
      <c r="R95" s="159" t="s">
        <v>428</v>
      </c>
      <c r="S95" s="159" t="s">
        <v>428</v>
      </c>
      <c r="T95" s="159" t="s">
        <v>428</v>
      </c>
      <c r="U95" s="159" t="s">
        <v>428</v>
      </c>
      <c r="V95" s="159" t="s">
        <v>428</v>
      </c>
      <c r="W95" s="159" t="n">
        <v>4E-007</v>
      </c>
      <c r="X95" s="159" t="n">
        <v>0.046</v>
      </c>
      <c r="Y95" s="159" t="n">
        <v>0.023</v>
      </c>
      <c r="Z95" s="159" t="n">
        <v>0.023</v>
      </c>
      <c r="AA95" s="159" t="n">
        <v>0.023</v>
      </c>
      <c r="AB95" s="159" t="n">
        <v>0.115</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8147637</v>
      </c>
      <c r="Q97" s="161" t="s">
        <v>428</v>
      </c>
      <c r="R97" s="161" t="s">
        <v>428</v>
      </c>
      <c r="S97" s="161" t="s">
        <v>428</v>
      </c>
      <c r="T97" s="161" t="s">
        <v>428</v>
      </c>
      <c r="U97" s="161" t="s">
        <v>428</v>
      </c>
      <c r="V97" s="161" t="s">
        <v>428</v>
      </c>
      <c r="W97" s="161" t="n">
        <v>3.06172379E-007</v>
      </c>
      <c r="X97" s="161" t="s">
        <v>428</v>
      </c>
      <c r="Y97" s="161" t="s">
        <v>428</v>
      </c>
      <c r="Z97" s="161" t="s">
        <v>428</v>
      </c>
      <c r="AA97" s="161" t="s">
        <v>428</v>
      </c>
      <c r="AB97" s="161" t="s">
        <v>428</v>
      </c>
      <c r="AC97" s="161" t="s">
        <v>428</v>
      </c>
      <c r="AD97" s="161" t="n">
        <v>4725.31749258509</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6.6</v>
      </c>
      <c r="F98" s="161" t="n">
        <v>0.19425</v>
      </c>
      <c r="G98" s="161" t="n">
        <v>18.84</v>
      </c>
      <c r="H98" s="161" t="n">
        <v>1.01472244632554</v>
      </c>
      <c r="I98" s="161" t="n">
        <v>16.6347925668559</v>
      </c>
      <c r="J98" s="161" t="n">
        <v>70.2975752205381</v>
      </c>
      <c r="K98" s="161" t="n">
        <v>160.953793994912</v>
      </c>
      <c r="L98" s="161" t="n">
        <v>0.0012825887901932</v>
      </c>
      <c r="M98" s="161" t="n">
        <v>0.01</v>
      </c>
      <c r="N98" s="161" t="n">
        <v>9.95248</v>
      </c>
      <c r="O98" s="161" t="n">
        <v>0.393</v>
      </c>
      <c r="P98" s="161" t="n">
        <v>0.085</v>
      </c>
      <c r="Q98" s="161" t="n">
        <v>11.05</v>
      </c>
      <c r="R98" s="161" t="n">
        <v>16.847</v>
      </c>
      <c r="S98" s="161" t="n">
        <v>71.225</v>
      </c>
      <c r="T98" s="161" t="n">
        <v>8.795</v>
      </c>
      <c r="U98" s="161" t="s">
        <v>428</v>
      </c>
      <c r="V98" s="161" t="n">
        <v>62.88</v>
      </c>
      <c r="W98" s="161" t="n">
        <v>5.95917814310005E-007</v>
      </c>
      <c r="X98" s="161" t="s">
        <v>428</v>
      </c>
      <c r="Y98" s="161" t="s">
        <v>428</v>
      </c>
      <c r="Z98" s="161" t="s">
        <v>428</v>
      </c>
      <c r="AA98" s="161" t="s">
        <v>428</v>
      </c>
      <c r="AB98" s="161" t="n">
        <v>1.88535395411629</v>
      </c>
      <c r="AC98" s="161" t="s">
        <v>428</v>
      </c>
      <c r="AD98" s="161" t="n">
        <v>7.39805571703288</v>
      </c>
      <c r="AE98" s="161" t="n">
        <v>6.6</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59549041335474</v>
      </c>
      <c r="F99" s="161" t="n">
        <v>157.003964791819</v>
      </c>
      <c r="G99" s="161" t="s">
        <v>428</v>
      </c>
      <c r="H99" s="161" t="n">
        <v>761.401240964769</v>
      </c>
      <c r="I99" s="161" t="n">
        <v>8.36106326474848</v>
      </c>
      <c r="J99" s="161" t="n">
        <v>14.4203601910467</v>
      </c>
      <c r="K99" s="161" t="n">
        <v>36.0773092231576</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59549041335474</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57278624694359</v>
      </c>
      <c r="F100" s="161" t="n">
        <v>185.531285493903</v>
      </c>
      <c r="G100" s="161" t="s">
        <v>428</v>
      </c>
      <c r="H100" s="161" t="n">
        <v>689.006484690144</v>
      </c>
      <c r="I100" s="161" t="n">
        <v>7.55595577116582</v>
      </c>
      <c r="J100" s="161" t="n">
        <v>13.0761546648778</v>
      </c>
      <c r="K100" s="161" t="n">
        <v>30.2303339437237</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57278624694359</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73819836221922</v>
      </c>
      <c r="F101" s="161" t="n">
        <v>1.25893908659066</v>
      </c>
      <c r="G101" s="161" t="s">
        <v>428</v>
      </c>
      <c r="H101" s="161" t="n">
        <v>74.3225236258343</v>
      </c>
      <c r="I101" s="161" t="n">
        <v>0.506746177025621</v>
      </c>
      <c r="J101" s="161" t="n">
        <v>1.73202791369581</v>
      </c>
      <c r="K101" s="161" t="n">
        <v>6.88352408667118</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73819836221922</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2.93795112082761</v>
      </c>
      <c r="F102" s="161" t="n">
        <v>33.0300220725034</v>
      </c>
      <c r="G102" s="161" t="s">
        <v>428</v>
      </c>
      <c r="H102" s="161" t="n">
        <v>647.182792455168</v>
      </c>
      <c r="I102" s="161" t="n">
        <v>7.009018701616</v>
      </c>
      <c r="J102" s="161" t="n">
        <v>45.3911646691239</v>
      </c>
      <c r="K102" s="161" t="n">
        <v>102.555213362956</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2.93795112082761</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106542075526666</v>
      </c>
      <c r="F103" s="162" t="n">
        <v>0.0103131283808219</v>
      </c>
      <c r="G103" s="162" t="s">
        <v>428</v>
      </c>
      <c r="H103" s="162" t="n">
        <v>5.22013074848365</v>
      </c>
      <c r="I103" s="162" t="n">
        <v>0.0756892911916857</v>
      </c>
      <c r="J103" s="162" t="n">
        <v>0.116340282190607</v>
      </c>
      <c r="K103" s="162" t="n">
        <v>0.213026672265109</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106542075526666</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0680633778104518</v>
      </c>
      <c r="F104" s="161" t="n">
        <v>0.247462049296717</v>
      </c>
      <c r="G104" s="161" t="s">
        <v>428</v>
      </c>
      <c r="H104" s="161" t="n">
        <v>18.9556982092325</v>
      </c>
      <c r="I104" s="161" t="n">
        <v>0.0347685414335785</v>
      </c>
      <c r="J104" s="161" t="n">
        <v>0.106538274503157</v>
      </c>
      <c r="K104" s="161" t="n">
        <v>0.284550977674953</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0680633778104518</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44511120141434</v>
      </c>
      <c r="F105" s="161" t="n">
        <v>5.56893591571875</v>
      </c>
      <c r="G105" s="161" t="s">
        <v>428</v>
      </c>
      <c r="H105" s="161" t="n">
        <v>58.729403162381</v>
      </c>
      <c r="I105" s="161" t="n">
        <v>0.439943888059527</v>
      </c>
      <c r="J105" s="161" t="n">
        <v>0.890286463506675</v>
      </c>
      <c r="K105" s="161" t="n">
        <v>2.04832600486438</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44511120141434</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67824115462218</v>
      </c>
      <c r="F106" s="161" t="n">
        <v>0.0364601482697081</v>
      </c>
      <c r="G106" s="161" t="s">
        <v>428</v>
      </c>
      <c r="H106" s="161" t="n">
        <v>4.49778566836511</v>
      </c>
      <c r="I106" s="161" t="n">
        <v>0.0176370255165215</v>
      </c>
      <c r="J106" s="161" t="n">
        <v>0.0266530018460082</v>
      </c>
      <c r="K106" s="161" t="n">
        <v>0.0524332343752772</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67824115462218</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399627457932274</v>
      </c>
      <c r="F107" s="161" t="n">
        <v>15.0694907453907</v>
      </c>
      <c r="G107" s="161" t="s">
        <v>428</v>
      </c>
      <c r="H107" s="161" t="n">
        <v>164.521005314813</v>
      </c>
      <c r="I107" s="161" t="n">
        <v>4.31631366642854</v>
      </c>
      <c r="J107" s="161" t="n">
        <v>24.3083880555007</v>
      </c>
      <c r="K107" s="161" t="n">
        <v>53.601518460237</v>
      </c>
      <c r="L107" s="161" t="s">
        <v>428</v>
      </c>
      <c r="M107" s="161" t="s">
        <v>428</v>
      </c>
      <c r="N107" s="161" t="s">
        <v>428</v>
      </c>
      <c r="O107" s="161" t="s">
        <v>428</v>
      </c>
      <c r="P107" s="161" t="n">
        <v>0.13881956</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399627457932274</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480315325311898</v>
      </c>
      <c r="F108" s="161" t="n">
        <v>25.2560021161594</v>
      </c>
      <c r="G108" s="161" t="s">
        <v>428</v>
      </c>
      <c r="H108" s="161" t="n">
        <v>102.650380468025</v>
      </c>
      <c r="I108" s="161" t="n">
        <v>5.60960633400091</v>
      </c>
      <c r="J108" s="161" t="n">
        <v>42.3548606361728</v>
      </c>
      <c r="K108" s="161" t="n">
        <v>97.8262410425091</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480315325311898</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460743774337549</v>
      </c>
      <c r="F109" s="161" t="n">
        <v>5.76259431396995</v>
      </c>
      <c r="G109" s="161" t="s">
        <v>428</v>
      </c>
      <c r="H109" s="161" t="n">
        <v>13.2045411789604</v>
      </c>
      <c r="I109" s="161" t="n">
        <v>0.947454862034781</v>
      </c>
      <c r="J109" s="161" t="n">
        <v>7.08480296104409</v>
      </c>
      <c r="K109" s="161" t="n">
        <v>7.09376819804409</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460743774337549</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65829109905125</v>
      </c>
      <c r="F110" s="161" t="n">
        <v>10.3709268168453</v>
      </c>
      <c r="G110" s="161" t="s">
        <v>428</v>
      </c>
      <c r="H110" s="161" t="n">
        <v>71.1362495340111</v>
      </c>
      <c r="I110" s="161" t="n">
        <v>1.27633176668261</v>
      </c>
      <c r="J110" s="161" t="n">
        <v>14.6841937932455</v>
      </c>
      <c r="K110" s="161" t="n">
        <v>40.959406732051</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65829109905125</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618550058684023</v>
      </c>
      <c r="F111" s="161" t="n">
        <v>4.8502116397917</v>
      </c>
      <c r="G111" s="161" t="s">
        <v>428</v>
      </c>
      <c r="H111" s="161" t="n">
        <v>110.228211053097</v>
      </c>
      <c r="I111" s="161" t="n">
        <v>0.021594895028892</v>
      </c>
      <c r="J111" s="161" t="n">
        <v>0.0802607894308389</v>
      </c>
      <c r="K111" s="161" t="n">
        <v>0.16167533000195</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618550058684023</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5.766947967948</v>
      </c>
      <c r="F112" s="158" t="n">
        <v>27.8157540871</v>
      </c>
      <c r="G112" s="158" t="s">
        <v>428</v>
      </c>
      <c r="H112" s="158" t="n">
        <v>745.078768797526</v>
      </c>
      <c r="I112" s="158" t="n">
        <v>0.820361292</v>
      </c>
      <c r="J112" s="158" t="n">
        <v>21.226708122692</v>
      </c>
      <c r="K112" s="158" t="n">
        <v>9.437987432</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5.766947967948</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4.7376794373175</v>
      </c>
      <c r="F113" s="158" t="n">
        <v>0.00367880941968338</v>
      </c>
      <c r="G113" s="158" t="s">
        <v>428</v>
      </c>
      <c r="H113" s="158" t="n">
        <v>429.244492737874</v>
      </c>
      <c r="I113" s="158" t="n">
        <v>1.02871266666667</v>
      </c>
      <c r="J113" s="158" t="n">
        <v>4.629207</v>
      </c>
      <c r="K113" s="158" t="n">
        <v>10.2871266666667</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4.7376794373175</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2.07413530771913</v>
      </c>
      <c r="F114" s="158" t="s">
        <v>428</v>
      </c>
      <c r="G114" s="158" t="s">
        <v>428</v>
      </c>
      <c r="H114" s="158" t="n">
        <v>2.96748118417579</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59.360105557</v>
      </c>
      <c r="AE114" s="158" t="n">
        <v>2.07413530771913</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2.73888157532729</v>
      </c>
      <c r="F115" s="158" t="s">
        <v>428</v>
      </c>
      <c r="G115" s="158" t="s">
        <v>428</v>
      </c>
      <c r="H115" s="158" t="n">
        <v>4.15755201264333</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2.73888157532729</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79357299856788</v>
      </c>
      <c r="F116" s="158" t="n">
        <v>0.0181388344095189</v>
      </c>
      <c r="G116" s="158" t="s">
        <v>428</v>
      </c>
      <c r="H116" s="158" t="n">
        <v>147.401090248387</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79357299856788</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4.424038714</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3754819271</v>
      </c>
      <c r="J119" s="158" t="n">
        <v>57.642131674</v>
      </c>
      <c r="K119" s="158" t="n">
        <v>529.705651429233</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s">
        <v>428</v>
      </c>
      <c r="I120" s="158" t="n">
        <v>0.014286213354</v>
      </c>
      <c r="J120" s="158" t="n">
        <v>0.06923381746</v>
      </c>
      <c r="K120" s="158" t="n">
        <v>0.237959088866</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6.519732572997</v>
      </c>
      <c r="G121" s="163" t="s">
        <v>428</v>
      </c>
      <c r="H121" s="163" t="n">
        <v>8.87511549242857</v>
      </c>
      <c r="I121" s="163" t="n">
        <v>0.474697381948506</v>
      </c>
      <c r="J121" s="163" t="n">
        <v>8.85615079831477</v>
      </c>
      <c r="K121" s="163" t="n">
        <v>109.194792906404</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111.05699978</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28.6712733215451</v>
      </c>
      <c r="F123" s="158" t="n">
        <v>83.2067596172674</v>
      </c>
      <c r="G123" s="158" t="n">
        <v>5.51362714534005</v>
      </c>
      <c r="H123" s="158" t="n">
        <v>9.69622481685732</v>
      </c>
      <c r="I123" s="158" t="n">
        <v>8.70664682206104</v>
      </c>
      <c r="J123" s="158" t="n">
        <v>9.03963805178198</v>
      </c>
      <c r="K123" s="158" t="n">
        <v>9.34441934860259</v>
      </c>
      <c r="L123" s="158" t="n">
        <v>1.45434381318135</v>
      </c>
      <c r="M123" s="158" t="n">
        <v>740.377122959836</v>
      </c>
      <c r="N123" s="158" t="n">
        <v>0.0844530038392271</v>
      </c>
      <c r="O123" s="158" t="n">
        <v>0.239458356945721</v>
      </c>
      <c r="P123" s="158" t="n">
        <v>0.03919124464702</v>
      </c>
      <c r="Q123" s="158" t="n">
        <v>0.0144646961715065</v>
      </c>
      <c r="R123" s="158" t="n">
        <v>0.041795235789759</v>
      </c>
      <c r="S123" s="158" t="n">
        <v>0.0283764729198635</v>
      </c>
      <c r="T123" s="158" t="n">
        <v>0.0263218833747353</v>
      </c>
      <c r="U123" s="158" t="n">
        <v>0.0122038107680702</v>
      </c>
      <c r="V123" s="158" t="n">
        <v>0.250648515381307</v>
      </c>
      <c r="W123" s="158" t="n">
        <v>1.34375317060081E-005</v>
      </c>
      <c r="X123" s="158" t="n">
        <v>26.9612806817497</v>
      </c>
      <c r="Y123" s="158" t="n">
        <v>50.7409172899959</v>
      </c>
      <c r="Z123" s="158" t="n">
        <v>25.2562394269749</v>
      </c>
      <c r="AA123" s="158" t="n">
        <v>18.6186061705857</v>
      </c>
      <c r="AB123" s="158" t="n">
        <v>337.861378143704</v>
      </c>
      <c r="AC123" s="158" t="n">
        <v>0.13592972</v>
      </c>
      <c r="AD123" s="158" t="n">
        <v>1.91129625E-005</v>
      </c>
      <c r="AE123" s="158" t="n">
        <v>28.6712733215451</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035</v>
      </c>
      <c r="F124" s="158" t="s">
        <v>428</v>
      </c>
      <c r="G124" s="158" t="s">
        <v>428</v>
      </c>
      <c r="H124" s="158" t="n">
        <v>8.75528328249558</v>
      </c>
      <c r="I124" s="158" t="n">
        <v>0.1130686001</v>
      </c>
      <c r="J124" s="158" t="n">
        <v>0.50880870045</v>
      </c>
      <c r="K124" s="158" t="n">
        <v>1.130686001</v>
      </c>
      <c r="L124" s="158" t="s">
        <v>428</v>
      </c>
      <c r="M124" s="158" t="n">
        <v>0.0582</v>
      </c>
      <c r="N124" s="158" t="s">
        <v>428</v>
      </c>
      <c r="O124" s="158" t="s">
        <v>428</v>
      </c>
      <c r="P124" s="158" t="s">
        <v>428</v>
      </c>
      <c r="Q124" s="158" t="s">
        <v>428</v>
      </c>
      <c r="R124" s="158" t="s">
        <v>428</v>
      </c>
      <c r="S124" s="158" t="s">
        <v>428</v>
      </c>
      <c r="T124" s="158" t="s">
        <v>428</v>
      </c>
      <c r="U124" s="158" t="s">
        <v>428</v>
      </c>
      <c r="V124" s="158" t="s">
        <v>428</v>
      </c>
      <c r="W124" s="158" t="n">
        <v>4.5E-009</v>
      </c>
      <c r="X124" s="158" t="n">
        <v>0.0064</v>
      </c>
      <c r="Y124" s="158" t="n">
        <v>0.0039</v>
      </c>
      <c r="Z124" s="158" t="n">
        <v>0.0019</v>
      </c>
      <c r="AA124" s="158" t="n">
        <v>0.0026</v>
      </c>
      <c r="AB124" s="158" t="n">
        <v>0.0148</v>
      </c>
      <c r="AC124" s="158" t="n">
        <v>0.350925460363636</v>
      </c>
      <c r="AD124" s="158" t="s">
        <v>428</v>
      </c>
      <c r="AE124" s="158" t="n">
        <v>0.0035</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0718640023815772</v>
      </c>
      <c r="F125" s="158" t="n">
        <v>45.4035467846203</v>
      </c>
      <c r="G125" s="158" t="n">
        <v>0.054188572457591</v>
      </c>
      <c r="H125" s="158" t="n">
        <v>14.4937112592601</v>
      </c>
      <c r="I125" s="158" t="n">
        <v>0.465857915513169</v>
      </c>
      <c r="J125" s="158" t="n">
        <v>3.01295236239858</v>
      </c>
      <c r="K125" s="158" t="n">
        <v>6.3554055029994</v>
      </c>
      <c r="L125" s="158" t="s">
        <v>428</v>
      </c>
      <c r="M125" s="158" t="n">
        <v>8.57173778665605</v>
      </c>
      <c r="N125" s="158" t="n">
        <v>0.00111511327830859</v>
      </c>
      <c r="O125" s="158" t="n">
        <v>0.00111511327830859</v>
      </c>
      <c r="P125" s="158" t="n">
        <v>0.418044666635861</v>
      </c>
      <c r="Q125" s="158" t="s">
        <v>428</v>
      </c>
      <c r="R125" s="158" t="s">
        <v>428</v>
      </c>
      <c r="S125" s="158" t="s">
        <v>428</v>
      </c>
      <c r="T125" s="158" t="s">
        <v>428</v>
      </c>
      <c r="U125" s="158" t="s">
        <v>428</v>
      </c>
      <c r="V125" s="158" t="s">
        <v>428</v>
      </c>
      <c r="W125" s="158" t="n">
        <v>2.59458800311956E-006</v>
      </c>
      <c r="X125" s="158" t="s">
        <v>428</v>
      </c>
      <c r="Y125" s="158" t="s">
        <v>428</v>
      </c>
      <c r="Z125" s="158" t="s">
        <v>428</v>
      </c>
      <c r="AA125" s="158" t="s">
        <v>428</v>
      </c>
      <c r="AB125" s="158" t="s">
        <v>428</v>
      </c>
      <c r="AC125" s="158" t="s">
        <v>428</v>
      </c>
      <c r="AD125" s="158" t="n">
        <v>2.174174045728</v>
      </c>
      <c r="AE125" s="158" t="n">
        <v>0.0718640023815772</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1124208</v>
      </c>
      <c r="F126" s="158" t="n">
        <v>0.07071545835648</v>
      </c>
      <c r="G126" s="158" t="n">
        <v>0.000613998</v>
      </c>
      <c r="H126" s="158" t="n">
        <v>6.68255503765312</v>
      </c>
      <c r="I126" s="158" t="s">
        <v>428</v>
      </c>
      <c r="J126" s="158" t="s">
        <v>428</v>
      </c>
      <c r="K126" s="158" t="s">
        <v>428</v>
      </c>
      <c r="L126" s="158" t="s">
        <v>428</v>
      </c>
      <c r="M126" s="158" t="n">
        <v>0.29857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1124208</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0124516</v>
      </c>
      <c r="F127" s="158" t="n">
        <v>8.894E-006</v>
      </c>
      <c r="G127" s="158" t="n">
        <v>0.000111175</v>
      </c>
      <c r="H127" s="158" t="s">
        <v>428</v>
      </c>
      <c r="I127" s="158" t="n">
        <v>6.1485E-005</v>
      </c>
      <c r="J127" s="158" t="n">
        <v>6.1485E-005</v>
      </c>
      <c r="K127" s="158" t="n">
        <v>6.1485E-005</v>
      </c>
      <c r="L127" s="158" t="s">
        <v>428</v>
      </c>
      <c r="M127" s="158" t="n">
        <v>0.000160092</v>
      </c>
      <c r="N127" s="158" t="n">
        <v>2.2235E-008</v>
      </c>
      <c r="O127" s="158" t="n">
        <v>8.894E-009</v>
      </c>
      <c r="P127" s="158" t="n">
        <v>5.3364E-007</v>
      </c>
      <c r="Q127" s="158" t="n">
        <v>1.7788E-007</v>
      </c>
      <c r="R127" s="158" t="n">
        <v>8.0046E-007</v>
      </c>
      <c r="S127" s="158" t="n">
        <v>1.37857E-006</v>
      </c>
      <c r="T127" s="158" t="n">
        <v>1.02281E-006</v>
      </c>
      <c r="U127" s="158" t="n">
        <v>9.3387E-007</v>
      </c>
      <c r="V127" s="158" t="n">
        <v>1.756565E-005</v>
      </c>
      <c r="W127" s="158" t="n">
        <v>1.11175E-013</v>
      </c>
      <c r="X127" s="158" t="s">
        <v>428</v>
      </c>
      <c r="Y127" s="158" t="s">
        <v>428</v>
      </c>
      <c r="Z127" s="158" t="s">
        <v>428</v>
      </c>
      <c r="AA127" s="158" t="s">
        <v>428</v>
      </c>
      <c r="AB127" s="158" t="s">
        <v>428</v>
      </c>
      <c r="AC127" s="158" t="n">
        <v>8.4493E-007</v>
      </c>
      <c r="AD127" s="158" t="n">
        <v>4.0023E-007</v>
      </c>
      <c r="AE127" s="158" t="n">
        <v>0.000124516</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4.04383186233284</v>
      </c>
      <c r="F128" s="158" t="n">
        <v>0.33758639352638</v>
      </c>
      <c r="G128" s="158" t="n">
        <v>1.4152961605162</v>
      </c>
      <c r="H128" s="158" t="n">
        <v>0.00020035235</v>
      </c>
      <c r="I128" s="158" t="n">
        <v>0.592396499899636</v>
      </c>
      <c r="J128" s="158" t="n">
        <v>0.720954947592248</v>
      </c>
      <c r="K128" s="158" t="n">
        <v>0.758269704770276</v>
      </c>
      <c r="L128" s="158" t="n">
        <v>0.0205568858212373</v>
      </c>
      <c r="M128" s="158" t="n">
        <v>1.43893408642525</v>
      </c>
      <c r="N128" s="158" t="n">
        <v>19.0478097040253</v>
      </c>
      <c r="O128" s="158" t="n">
        <v>1.61436561021956</v>
      </c>
      <c r="P128" s="158" t="n">
        <v>1.34482042455339</v>
      </c>
      <c r="Q128" s="158" t="n">
        <v>0.15568552480665</v>
      </c>
      <c r="R128" s="158" t="n">
        <v>0.65419904274219</v>
      </c>
      <c r="S128" s="158" t="n">
        <v>3.56666489428873</v>
      </c>
      <c r="T128" s="158" t="n">
        <v>6.20212834572877</v>
      </c>
      <c r="U128" s="158" t="n">
        <v>0.0240848597125153</v>
      </c>
      <c r="V128" s="158" t="n">
        <v>16.6314631908386</v>
      </c>
      <c r="W128" s="158" t="n">
        <v>0.00022260370469912</v>
      </c>
      <c r="X128" s="158" t="n">
        <v>0.0351265948216597</v>
      </c>
      <c r="Y128" s="158" t="n">
        <v>0.0570807162737014</v>
      </c>
      <c r="Z128" s="158" t="n">
        <v>0.0570807163121764</v>
      </c>
      <c r="AA128" s="158" t="n">
        <v>0.00117088652544282</v>
      </c>
      <c r="AB128" s="158" t="n">
        <v>0.177360240622345</v>
      </c>
      <c r="AC128" s="158" t="n">
        <v>3.82683729838045</v>
      </c>
      <c r="AD128" s="158" t="n">
        <v>2.97813096339358</v>
      </c>
      <c r="AE128" s="158" t="n">
        <v>4.04383186233284</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3.09370892700168</v>
      </c>
      <c r="F129" s="158" t="n">
        <v>4.50507869695216</v>
      </c>
      <c r="G129" s="158" t="n">
        <v>2.63723746292883</v>
      </c>
      <c r="H129" s="158" t="n">
        <v>0.000308</v>
      </c>
      <c r="I129" s="164" t="n">
        <v>7.87243125725997</v>
      </c>
      <c r="J129" s="158" t="n">
        <v>13.4711613906466</v>
      </c>
      <c r="K129" s="158" t="n">
        <v>22.3289517158837</v>
      </c>
      <c r="L129" s="158" t="n">
        <v>0.00958410781463489</v>
      </c>
      <c r="M129" s="158" t="n">
        <v>2.38513653853204</v>
      </c>
      <c r="N129" s="158" t="n">
        <v>39.8681893110416</v>
      </c>
      <c r="O129" s="158" t="n">
        <v>3.19587171076173</v>
      </c>
      <c r="P129" s="158" t="n">
        <v>3.65589361443373</v>
      </c>
      <c r="Q129" s="158" t="n">
        <v>0.920907285573166</v>
      </c>
      <c r="R129" s="158" t="n">
        <v>2.83453613043769</v>
      </c>
      <c r="S129" s="158" t="n">
        <v>8.44523406476534</v>
      </c>
      <c r="T129" s="158" t="n">
        <v>1.40293916170334</v>
      </c>
      <c r="U129" s="158" t="n">
        <v>0.0606824474958212</v>
      </c>
      <c r="V129" s="158" t="n">
        <v>20.9299676250016</v>
      </c>
      <c r="W129" s="158" t="n">
        <v>0.000496682577166998</v>
      </c>
      <c r="X129" s="158" t="n">
        <v>0.0425960978999239</v>
      </c>
      <c r="Y129" s="158" t="n">
        <v>0.0401632810781061</v>
      </c>
      <c r="Z129" s="158" t="n">
        <v>0.0459853792803042</v>
      </c>
      <c r="AA129" s="158" t="n">
        <v>0.0376494924603718</v>
      </c>
      <c r="AB129" s="158" t="n">
        <v>0.732159597671809</v>
      </c>
      <c r="AC129" s="158" t="n">
        <v>207.171258952648</v>
      </c>
      <c r="AD129" s="158" t="n">
        <v>203.585733489909</v>
      </c>
      <c r="AE129" s="158" t="n">
        <v>3.09370892700168</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62450788252673</v>
      </c>
      <c r="F130" s="158" t="n">
        <v>0.603576149682512</v>
      </c>
      <c r="G130" s="158" t="n">
        <v>0.570310779310849</v>
      </c>
      <c r="H130" s="158" t="n">
        <v>0.0004678703114</v>
      </c>
      <c r="I130" s="158" t="n">
        <v>0.05162780712</v>
      </c>
      <c r="J130" s="158" t="n">
        <v>0.090275889622</v>
      </c>
      <c r="K130" s="158" t="n">
        <v>0.0946841376566864</v>
      </c>
      <c r="L130" s="164" t="n">
        <v>0.00180701907861849</v>
      </c>
      <c r="M130" s="158" t="n">
        <v>0.142144779536427</v>
      </c>
      <c r="N130" s="158" t="n">
        <v>1.55632259833879</v>
      </c>
      <c r="O130" s="158" t="n">
        <v>0.037425548026061</v>
      </c>
      <c r="P130" s="158" t="n">
        <v>0.0766438210545942</v>
      </c>
      <c r="Q130" s="158" t="n">
        <v>0.0494705444441698</v>
      </c>
      <c r="R130" s="158" t="n">
        <v>0.087857554</v>
      </c>
      <c r="S130" s="158" t="n">
        <v>0.36846737</v>
      </c>
      <c r="T130" s="158" t="n">
        <v>0.0920585976364854</v>
      </c>
      <c r="U130" s="158" t="n">
        <v>2.658E-006</v>
      </c>
      <c r="V130" s="158" t="n">
        <v>2.044376227</v>
      </c>
      <c r="W130" s="158" t="n">
        <v>1.18991747412134E-005</v>
      </c>
      <c r="X130" s="158" t="n">
        <v>0.00152718317</v>
      </c>
      <c r="Y130" s="158" t="n">
        <v>0.000186767</v>
      </c>
      <c r="Z130" s="158" t="n">
        <v>0.000186767</v>
      </c>
      <c r="AA130" s="158" t="s">
        <v>428</v>
      </c>
      <c r="AB130" s="158" t="n">
        <v>0.00182928083848121</v>
      </c>
      <c r="AC130" s="158" t="n">
        <v>0.264350515121234</v>
      </c>
      <c r="AD130" s="158" t="n">
        <v>0.8322774853324</v>
      </c>
      <c r="AE130" s="158" t="n">
        <v>0.62450788252673</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747549001093638</v>
      </c>
      <c r="F131" s="158" t="n">
        <v>1.30696473677121</v>
      </c>
      <c r="G131" s="158" t="n">
        <v>0.436901421148632</v>
      </c>
      <c r="H131" s="158" t="n">
        <v>0.000162787350801483</v>
      </c>
      <c r="I131" s="158" t="n">
        <v>0.134086770880234</v>
      </c>
      <c r="J131" s="158" t="n">
        <v>0.234828160570834</v>
      </c>
      <c r="K131" s="158" t="n">
        <v>0.54372944728614</v>
      </c>
      <c r="L131" s="158" t="n">
        <v>0.00972685721833803</v>
      </c>
      <c r="M131" s="158" t="n">
        <v>0.621612799226642</v>
      </c>
      <c r="N131" s="158" t="n">
        <v>9.96656517158171</v>
      </c>
      <c r="O131" s="158" t="n">
        <v>0.799656275821743</v>
      </c>
      <c r="P131" s="158" t="n">
        <v>2.68624285762302</v>
      </c>
      <c r="Q131" s="158" t="n">
        <v>0.0208575126747127</v>
      </c>
      <c r="R131" s="158" t="n">
        <v>0.146359903365292</v>
      </c>
      <c r="S131" s="158" t="n">
        <v>2.68109752750327</v>
      </c>
      <c r="T131" s="158" t="n">
        <v>0.109110778861575</v>
      </c>
      <c r="U131" s="158" t="n">
        <v>0.00432718058942281</v>
      </c>
      <c r="V131" s="158" t="n">
        <v>4.37069334691562</v>
      </c>
      <c r="W131" s="158" t="n">
        <v>0.000711894795072303</v>
      </c>
      <c r="X131" s="158" t="n">
        <v>0.00175631556757193</v>
      </c>
      <c r="Y131" s="158" t="n">
        <v>0.00139739535116773</v>
      </c>
      <c r="Z131" s="158" t="n">
        <v>0.00139739535116773</v>
      </c>
      <c r="AA131" s="158" t="n">
        <v>6.30272860458613E-006</v>
      </c>
      <c r="AB131" s="158" t="n">
        <v>0.00306664120594574</v>
      </c>
      <c r="AC131" s="158" t="n">
        <v>5.57919925858718</v>
      </c>
      <c r="AD131" s="158" t="n">
        <v>5.40284425221373</v>
      </c>
      <c r="AE131" s="158" t="n">
        <v>0.747549001093638</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22539003</v>
      </c>
      <c r="F132" s="158" t="n">
        <v>0.10744589184</v>
      </c>
      <c r="G132" s="158" t="n">
        <v>0.327812201</v>
      </c>
      <c r="H132" s="158" t="n">
        <v>0.0162</v>
      </c>
      <c r="I132" s="158" t="n">
        <v>0.005205281</v>
      </c>
      <c r="J132" s="158" t="n">
        <v>0.006001002</v>
      </c>
      <c r="K132" s="158" t="n">
        <v>0.00616294170918367</v>
      </c>
      <c r="L132" s="158" t="n">
        <v>0.00018218484</v>
      </c>
      <c r="M132" s="158" t="n">
        <v>1.889742205</v>
      </c>
      <c r="N132" s="158" t="n">
        <v>0.700348027</v>
      </c>
      <c r="O132" s="158" t="n">
        <v>0.076195756</v>
      </c>
      <c r="P132" s="158" t="n">
        <v>0.09643739</v>
      </c>
      <c r="Q132" s="158" t="n">
        <v>0.037216375</v>
      </c>
      <c r="R132" s="158" t="n">
        <v>1.403210002</v>
      </c>
      <c r="S132" s="158" t="n">
        <v>3.870516004</v>
      </c>
      <c r="T132" s="158" t="n">
        <v>0.7370858</v>
      </c>
      <c r="U132" s="158" t="s">
        <v>428</v>
      </c>
      <c r="V132" s="158" t="n">
        <v>0.711516004</v>
      </c>
      <c r="W132" s="158" t="n">
        <v>5.118312404E-006</v>
      </c>
      <c r="X132" s="158" t="s">
        <v>428</v>
      </c>
      <c r="Y132" s="158" t="s">
        <v>428</v>
      </c>
      <c r="Z132" s="158" t="s">
        <v>428</v>
      </c>
      <c r="AA132" s="158" t="s">
        <v>428</v>
      </c>
      <c r="AB132" s="158" t="n">
        <v>0.018897905</v>
      </c>
      <c r="AC132" s="158" t="n">
        <v>11.512</v>
      </c>
      <c r="AD132" s="158" t="n">
        <v>0.529565929</v>
      </c>
      <c r="AE132" s="158" t="n">
        <v>0.22539003</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0.985818878967659</v>
      </c>
      <c r="F133" s="158" t="n">
        <v>2.0240064060589</v>
      </c>
      <c r="G133" s="158" t="n">
        <v>0.29216227903748</v>
      </c>
      <c r="H133" s="158" t="n">
        <v>0.0104343887149923</v>
      </c>
      <c r="I133" s="158" t="n">
        <v>0.375423883758373</v>
      </c>
      <c r="J133" s="158" t="n">
        <v>0.427938031538083</v>
      </c>
      <c r="K133" s="158" t="n">
        <v>0.454640987682246</v>
      </c>
      <c r="L133" s="158" t="n">
        <v>0.0109747838975172</v>
      </c>
      <c r="M133" s="158" t="n">
        <v>3.44630868383176</v>
      </c>
      <c r="N133" s="158" t="n">
        <v>0.077382143772994</v>
      </c>
      <c r="O133" s="158" t="n">
        <v>0.00871359147951663</v>
      </c>
      <c r="P133" s="158" t="n">
        <v>1.1702831753142</v>
      </c>
      <c r="Q133" s="158" t="n">
        <v>0.0079792228108111</v>
      </c>
      <c r="R133" s="158" t="n">
        <v>0.0135983190081411</v>
      </c>
      <c r="S133" s="158" t="n">
        <v>0.0129498121580752</v>
      </c>
      <c r="T133" s="158" t="n">
        <v>0.0101113448291847</v>
      </c>
      <c r="U133" s="158" t="n">
        <v>0.0113855956413475</v>
      </c>
      <c r="V133" s="158" t="n">
        <v>0.151732289153781</v>
      </c>
      <c r="W133" s="158" t="n">
        <v>2.20012767688938E-005</v>
      </c>
      <c r="X133" s="158" t="n">
        <v>0.130449908360225</v>
      </c>
      <c r="Y133" s="158" t="n">
        <v>0.13044912914142</v>
      </c>
      <c r="Z133" s="158" t="n">
        <v>0.130449033195359</v>
      </c>
      <c r="AA133" s="158" t="n">
        <v>0.130451394209313</v>
      </c>
      <c r="AB133" s="158" t="n">
        <v>0.522819885222381</v>
      </c>
      <c r="AC133" s="158" t="n">
        <v>0.0838501537145791</v>
      </c>
      <c r="AD133" s="158" t="n">
        <v>0.185087530009566</v>
      </c>
      <c r="AE133" s="158" t="n">
        <v>0.985818878967659</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69592076</v>
      </c>
      <c r="J134" s="158" t="n">
        <v>0.69592076</v>
      </c>
      <c r="K134" s="158" t="n">
        <v>0.69592076</v>
      </c>
      <c r="L134" s="158" t="s">
        <v>428</v>
      </c>
      <c r="M134" s="158" t="s">
        <v>428</v>
      </c>
      <c r="N134" s="158" t="n">
        <v>0.002031328</v>
      </c>
      <c r="O134" s="158" t="n">
        <v>0.004102748</v>
      </c>
      <c r="P134" s="158" t="n">
        <v>0.004102748</v>
      </c>
      <c r="Q134" s="158" t="n">
        <v>0.006508268</v>
      </c>
      <c r="R134" s="158" t="n">
        <v>0.00621426</v>
      </c>
      <c r="S134" s="158" t="n">
        <v>0.014419756</v>
      </c>
      <c r="T134" s="158" t="s">
        <v>428</v>
      </c>
      <c r="U134" s="158" t="s">
        <v>428</v>
      </c>
      <c r="V134" s="158" t="s">
        <v>428</v>
      </c>
      <c r="W134" s="158" t="n">
        <v>6.98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68515065664869</v>
      </c>
      <c r="F135" s="158" t="n">
        <v>8.89736930033345</v>
      </c>
      <c r="G135" s="158" t="n">
        <v>0.24621487907807</v>
      </c>
      <c r="H135" s="158" t="n">
        <v>0.284584457562789</v>
      </c>
      <c r="I135" s="158" t="n">
        <v>8.6274226280577</v>
      </c>
      <c r="J135" s="158" t="n">
        <v>9.35942721325716</v>
      </c>
      <c r="K135" s="158" t="n">
        <v>10.3999722832499</v>
      </c>
      <c r="L135" s="158" t="n">
        <v>2.95271973826906</v>
      </c>
      <c r="M135" s="158" t="n">
        <v>89.3052485206003</v>
      </c>
      <c r="N135" s="158" t="n">
        <v>2.695075763</v>
      </c>
      <c r="O135" s="158" t="n">
        <v>0.091254504</v>
      </c>
      <c r="P135" s="158" t="n">
        <v>0.443570145</v>
      </c>
      <c r="Q135" s="158" t="n">
        <v>9.146769244</v>
      </c>
      <c r="R135" s="158" t="n">
        <v>8.806229162</v>
      </c>
      <c r="S135" s="158" t="n">
        <v>4.98429881</v>
      </c>
      <c r="T135" s="158" t="n">
        <v>0.028780544</v>
      </c>
      <c r="U135" s="158" t="n">
        <v>0.018896283</v>
      </c>
      <c r="V135" s="158" t="n">
        <v>6.060798046</v>
      </c>
      <c r="W135" s="158" t="n">
        <v>8.95633477814073E-005</v>
      </c>
      <c r="X135" s="158" t="n">
        <v>0.849104855813631</v>
      </c>
      <c r="Y135" s="158" t="n">
        <v>1.35811742559173</v>
      </c>
      <c r="Z135" s="158" t="n">
        <v>1.4662814314016</v>
      </c>
      <c r="AA135" s="158" t="n">
        <v>0.601629389209692</v>
      </c>
      <c r="AB135" s="158" t="n">
        <v>10.742508722646</v>
      </c>
      <c r="AC135" s="158" t="n">
        <v>0.297296</v>
      </c>
      <c r="AD135" s="158" t="n">
        <v>126.410212068053</v>
      </c>
      <c r="AE135" s="158" t="n">
        <v>3.68515065664869</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137346714991538</v>
      </c>
      <c r="F136" s="158" t="n">
        <v>0.017348941736992</v>
      </c>
      <c r="G136" s="158" t="s">
        <v>428</v>
      </c>
      <c r="H136" s="158" t="n">
        <v>18.9557789376281</v>
      </c>
      <c r="I136" s="158" t="n">
        <v>0.00266544816646817</v>
      </c>
      <c r="J136" s="158" t="n">
        <v>0.00266544816646817</v>
      </c>
      <c r="K136" s="158" t="n">
        <v>0.00266544816646817</v>
      </c>
      <c r="L136" s="158" t="s">
        <v>428</v>
      </c>
      <c r="M136" s="158" t="n">
        <v>0.253657696265952</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137346714991538</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735444984451171</v>
      </c>
      <c r="F137" s="158" t="n">
        <v>3.79080027503529</v>
      </c>
      <c r="G137" s="158" t="s">
        <v>428</v>
      </c>
      <c r="H137" s="158" t="s">
        <v>428</v>
      </c>
      <c r="I137" s="158" t="n">
        <v>0.012916292046609</v>
      </c>
      <c r="J137" s="158" t="n">
        <v>0.012916292046609</v>
      </c>
      <c r="K137" s="158" t="n">
        <v>0.012916292046609</v>
      </c>
      <c r="L137" s="158" t="s">
        <v>428</v>
      </c>
      <c r="M137" s="158" t="n">
        <v>1.35825076338903</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735444984451171</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68905</v>
      </c>
      <c r="G138" s="163" t="s">
        <v>428</v>
      </c>
      <c r="H138" s="163" t="n">
        <v>20.0721985253351</v>
      </c>
      <c r="I138" s="163" t="n">
        <v>0</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12002385420695</v>
      </c>
      <c r="F139" s="163" t="n">
        <v>0.782427800061093</v>
      </c>
      <c r="G139" s="163" t="n">
        <v>0.622742961933439</v>
      </c>
      <c r="H139" s="163" t="n">
        <v>1.77128916954207</v>
      </c>
      <c r="I139" s="163" t="n">
        <v>2.01763271717521</v>
      </c>
      <c r="J139" s="163" t="n">
        <v>2.01964626574235</v>
      </c>
      <c r="K139" s="163" t="n">
        <v>1.79881076625129</v>
      </c>
      <c r="L139" s="163" t="n">
        <v>0.559036201550094</v>
      </c>
      <c r="M139" s="163" t="n">
        <v>1.43125854837943</v>
      </c>
      <c r="N139" s="163" t="n">
        <v>2.76824131553077</v>
      </c>
      <c r="O139" s="163" t="n">
        <v>0.0195983667183575</v>
      </c>
      <c r="P139" s="163" t="n">
        <v>0.0116575113888173</v>
      </c>
      <c r="Q139" s="163" t="n">
        <v>0.0132379543215736</v>
      </c>
      <c r="R139" s="163" t="n">
        <v>0.230448712930827</v>
      </c>
      <c r="S139" s="163" t="n">
        <v>0.990562796376742</v>
      </c>
      <c r="T139" s="163" t="n">
        <v>0.0695367321815145</v>
      </c>
      <c r="U139" s="163" t="n">
        <v>0.0059261396408508</v>
      </c>
      <c r="V139" s="163" t="n">
        <v>59.6815688897333</v>
      </c>
      <c r="W139" s="163" t="n">
        <v>2.18702359472417E-005</v>
      </c>
      <c r="X139" s="163" t="n">
        <v>0.106187873234972</v>
      </c>
      <c r="Y139" s="163" t="n">
        <v>0.31847678524402</v>
      </c>
      <c r="Z139" s="163" t="n">
        <v>0.133826210216293</v>
      </c>
      <c r="AA139" s="163" t="n">
        <v>0.20417780783035</v>
      </c>
      <c r="AB139" s="163" t="n">
        <v>0.762668676525634</v>
      </c>
      <c r="AC139" s="163" t="s">
        <v>428</v>
      </c>
      <c r="AD139" s="163" t="n">
        <v>198.133403142895</v>
      </c>
      <c r="AE139" s="163" t="n">
        <v>0.112002385420695</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701562350211329</v>
      </c>
      <c r="F140" s="158" t="n">
        <v>1.86976431574673</v>
      </c>
      <c r="G140" s="158" t="n">
        <v>0.020114831335132</v>
      </c>
      <c r="H140" s="158" t="n">
        <v>28.4646926493026</v>
      </c>
      <c r="I140" s="158" t="n">
        <v>3.237278994</v>
      </c>
      <c r="J140" s="158" t="n">
        <v>3.481539775</v>
      </c>
      <c r="K140" s="158" t="n">
        <v>5.56353557542785</v>
      </c>
      <c r="L140" s="158" t="n">
        <v>0.987343867130821</v>
      </c>
      <c r="M140" s="158" t="n">
        <v>36.9341042548371</v>
      </c>
      <c r="N140" s="158" t="s">
        <v>428</v>
      </c>
      <c r="O140" s="158" t="s">
        <v>428</v>
      </c>
      <c r="P140" s="158" t="s">
        <v>428</v>
      </c>
      <c r="Q140" s="158" t="s">
        <v>428</v>
      </c>
      <c r="R140" s="158" t="s">
        <v>428</v>
      </c>
      <c r="S140" s="158" t="n">
        <v>4.93294892</v>
      </c>
      <c r="T140" s="158" t="s">
        <v>428</v>
      </c>
      <c r="U140" s="158" t="s">
        <v>428</v>
      </c>
      <c r="V140" s="158" t="s">
        <v>428</v>
      </c>
      <c r="W140" s="158" t="n">
        <v>5.7225190319E-005</v>
      </c>
      <c r="X140" s="158" t="n">
        <v>2.439744782</v>
      </c>
      <c r="Y140" s="158" t="n">
        <v>1.693034478</v>
      </c>
      <c r="Z140" s="158" t="n">
        <v>0.789805556</v>
      </c>
      <c r="AA140" s="158" t="n">
        <v>1.038600968</v>
      </c>
      <c r="AB140" s="158" t="n">
        <v>5.961185784</v>
      </c>
      <c r="AC140" s="158" t="s">
        <v>428</v>
      </c>
      <c r="AD140" s="158" t="n">
        <v>58.477647395</v>
      </c>
      <c r="AE140" s="158" t="n">
        <v>0.701562350211329</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4072.0868932834</v>
      </c>
      <c r="F141" s="165" t="n">
        <v>12803.8019338078</v>
      </c>
      <c r="G141" s="165" t="n">
        <v>14459.6608775905</v>
      </c>
      <c r="H141" s="165" t="n">
        <v>4353.62284884758</v>
      </c>
      <c r="I141" s="165" t="n">
        <v>1708.21132396752</v>
      </c>
      <c r="J141" s="165" t="n">
        <v>2542.75800837958</v>
      </c>
      <c r="K141" s="165" t="n">
        <v>4634.99011878111</v>
      </c>
      <c r="L141" s="166" t="n">
        <v>220.809078005609</v>
      </c>
      <c r="M141" s="165" t="n">
        <v>45774.1166051226</v>
      </c>
      <c r="N141" s="165" t="n">
        <v>8712.46793066004</v>
      </c>
      <c r="O141" s="165" t="n">
        <v>140.464626664048</v>
      </c>
      <c r="P141" s="165" t="n">
        <v>131.082101110257</v>
      </c>
      <c r="Q141" s="165" t="n">
        <v>270.862867573961</v>
      </c>
      <c r="R141" s="165" t="n">
        <v>677.00399877792</v>
      </c>
      <c r="S141" s="165" t="n">
        <v>3652.17118382599</v>
      </c>
      <c r="T141" s="165" t="n">
        <v>1827.10984247821</v>
      </c>
      <c r="U141" s="165" t="n">
        <v>218.829419667857</v>
      </c>
      <c r="V141" s="165" t="n">
        <v>8816.6713626427</v>
      </c>
      <c r="W141" s="165" t="n">
        <v>0.00670367567677168</v>
      </c>
      <c r="X141" s="165" t="n">
        <v>215.838529877412</v>
      </c>
      <c r="Y141" s="165" t="n">
        <v>199.495355074491</v>
      </c>
      <c r="Z141" s="165" t="n">
        <v>120.550370833865</v>
      </c>
      <c r="AA141" s="165" t="n">
        <v>128.103286871175</v>
      </c>
      <c r="AB141" s="165" t="n">
        <v>2102.21523485919</v>
      </c>
      <c r="AC141" s="165" t="n">
        <v>4916.41115229423</v>
      </c>
      <c r="AD141" s="165" t="n">
        <v>9130.37437477068</v>
      </c>
      <c r="AE141" s="165" t="n">
        <v>14072.0868932834</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7"/>
      <c r="F142" s="167"/>
      <c r="G142" s="167"/>
      <c r="H142" s="167"/>
      <c r="I142" s="167"/>
      <c r="J142" s="167"/>
      <c r="K142" s="167"/>
      <c r="L142" s="167"/>
      <c r="M142" s="167"/>
      <c r="N142" s="167"/>
      <c r="O142" s="167"/>
      <c r="P142" s="167"/>
      <c r="Q142" s="167"/>
      <c r="R142" s="167"/>
      <c r="S142" s="167"/>
      <c r="T142" s="167"/>
      <c r="U142" s="167"/>
      <c r="V142" s="167"/>
      <c r="W142" s="167"/>
      <c r="X142" s="167"/>
      <c r="Y142" s="167"/>
      <c r="Z142" s="167"/>
      <c r="AA142" s="167"/>
      <c r="AB142" s="167"/>
      <c r="AC142" s="167"/>
      <c r="AD142" s="167"/>
      <c r="AE142" s="167"/>
      <c r="AF142" s="167"/>
      <c r="AG142" s="167"/>
      <c r="AH142" s="167"/>
      <c r="AI142" s="167"/>
      <c r="AJ142" s="167"/>
      <c r="AK142" s="167"/>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8" t="s">
        <v>428</v>
      </c>
      <c r="F143" s="168" t="s">
        <v>428</v>
      </c>
      <c r="G143" s="168" t="s">
        <v>428</v>
      </c>
      <c r="H143" s="168" t="s">
        <v>428</v>
      </c>
      <c r="I143" s="168" t="s">
        <v>428</v>
      </c>
      <c r="J143" s="168" t="s">
        <v>428</v>
      </c>
      <c r="K143" s="168" t="s">
        <v>428</v>
      </c>
      <c r="L143" s="168" t="s">
        <v>428</v>
      </c>
      <c r="M143" s="168" t="s">
        <v>428</v>
      </c>
      <c r="N143" s="168" t="s">
        <v>428</v>
      </c>
      <c r="O143" s="168" t="s">
        <v>428</v>
      </c>
      <c r="P143" s="168" t="s">
        <v>428</v>
      </c>
      <c r="Q143" s="168" t="s">
        <v>428</v>
      </c>
      <c r="R143" s="168" t="s">
        <v>428</v>
      </c>
      <c r="S143" s="168" t="s">
        <v>428</v>
      </c>
      <c r="T143" s="168" t="s">
        <v>428</v>
      </c>
      <c r="U143" s="168" t="s">
        <v>428</v>
      </c>
      <c r="V143" s="168" t="s">
        <v>428</v>
      </c>
      <c r="W143" s="168" t="s">
        <v>428</v>
      </c>
      <c r="X143" s="168" t="s">
        <v>428</v>
      </c>
      <c r="Y143" s="168" t="s">
        <v>428</v>
      </c>
      <c r="Z143" s="168" t="s">
        <v>428</v>
      </c>
      <c r="AA143" s="168" t="s">
        <v>428</v>
      </c>
      <c r="AB143" s="168" t="s">
        <v>428</v>
      </c>
      <c r="AC143" s="168" t="s">
        <v>428</v>
      </c>
      <c r="AD143" s="168" t="s">
        <v>428</v>
      </c>
      <c r="AE143" s="168" t="s">
        <v>428</v>
      </c>
      <c r="AF143" s="168"/>
      <c r="AG143" s="168"/>
      <c r="AH143" s="168"/>
      <c r="AI143" s="168"/>
      <c r="AJ143" s="168"/>
      <c r="AK143" s="168"/>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9" t="s">
        <v>428</v>
      </c>
      <c r="F144" s="169" t="s">
        <v>428</v>
      </c>
      <c r="G144" s="169" t="s">
        <v>428</v>
      </c>
      <c r="H144" s="169" t="s">
        <v>428</v>
      </c>
      <c r="I144" s="169" t="s">
        <v>428</v>
      </c>
      <c r="J144" s="169" t="s">
        <v>428</v>
      </c>
      <c r="K144" s="169" t="s">
        <v>428</v>
      </c>
      <c r="L144" s="169" t="s">
        <v>428</v>
      </c>
      <c r="M144" s="169" t="s">
        <v>428</v>
      </c>
      <c r="N144" s="169" t="s">
        <v>428</v>
      </c>
      <c r="O144" s="169" t="s">
        <v>428</v>
      </c>
      <c r="P144" s="169" t="s">
        <v>428</v>
      </c>
      <c r="Q144" s="169" t="s">
        <v>428</v>
      </c>
      <c r="R144" s="169" t="s">
        <v>428</v>
      </c>
      <c r="S144" s="169" t="s">
        <v>428</v>
      </c>
      <c r="T144" s="169" t="s">
        <v>428</v>
      </c>
      <c r="U144" s="169" t="s">
        <v>428</v>
      </c>
      <c r="V144" s="169" t="s">
        <v>428</v>
      </c>
      <c r="W144" s="169" t="s">
        <v>428</v>
      </c>
      <c r="X144" s="169" t="s">
        <v>428</v>
      </c>
      <c r="Y144" s="169" t="s">
        <v>428</v>
      </c>
      <c r="Z144" s="169" t="s">
        <v>428</v>
      </c>
      <c r="AA144" s="169" t="s">
        <v>428</v>
      </c>
      <c r="AB144" s="169" t="s">
        <v>428</v>
      </c>
      <c r="AC144" s="169" t="s">
        <v>428</v>
      </c>
      <c r="AD144" s="169" t="s">
        <v>428</v>
      </c>
      <c r="AE144" s="169" t="s">
        <v>428</v>
      </c>
      <c r="AF144" s="169"/>
      <c r="AG144" s="169"/>
      <c r="AH144" s="169"/>
      <c r="AI144" s="169"/>
      <c r="AJ144" s="169"/>
      <c r="AK144" s="169"/>
      <c r="AL144" s="107" t="s">
        <v>254</v>
      </c>
    </row>
    <row r="145" s="6" customFormat="true" ht="18" hidden="false" customHeight="true" outlineLevel="0" collapsed="false">
      <c r="A145" s="63"/>
      <c r="B145" s="92"/>
      <c r="C145" s="93"/>
      <c r="D145" s="94"/>
      <c r="E145" s="167"/>
      <c r="F145" s="167"/>
      <c r="G145" s="167"/>
      <c r="H145" s="167"/>
      <c r="I145" s="167"/>
      <c r="J145" s="167"/>
      <c r="K145" s="167"/>
      <c r="L145" s="167"/>
      <c r="M145" s="167"/>
      <c r="N145" s="167"/>
      <c r="O145" s="167"/>
      <c r="P145" s="167"/>
      <c r="Q145" s="167"/>
      <c r="R145" s="167"/>
      <c r="S145" s="167"/>
      <c r="T145" s="167"/>
      <c r="U145" s="167"/>
      <c r="V145" s="167"/>
      <c r="W145" s="167"/>
      <c r="X145" s="167"/>
      <c r="Y145" s="167"/>
      <c r="Z145" s="167"/>
      <c r="AA145" s="167"/>
      <c r="AB145" s="167"/>
      <c r="AC145" s="167"/>
      <c r="AD145" s="167"/>
      <c r="AE145" s="167"/>
      <c r="AF145" s="167"/>
      <c r="AG145" s="167"/>
      <c r="AH145" s="167"/>
      <c r="AI145" s="167"/>
      <c r="AJ145" s="167"/>
      <c r="AK145" s="167"/>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7"/>
      <c r="F146" s="167"/>
      <c r="G146" s="167"/>
      <c r="H146" s="167"/>
      <c r="I146" s="167"/>
      <c r="J146" s="167"/>
      <c r="K146" s="167"/>
      <c r="L146" s="167"/>
      <c r="M146" s="167"/>
      <c r="N146" s="167"/>
      <c r="O146" s="167"/>
      <c r="P146" s="167"/>
      <c r="Q146" s="167"/>
      <c r="R146" s="167"/>
      <c r="S146" s="167"/>
      <c r="T146" s="167"/>
      <c r="U146" s="167"/>
      <c r="V146" s="167"/>
      <c r="W146" s="167"/>
      <c r="X146" s="167"/>
      <c r="Y146" s="167"/>
      <c r="Z146" s="167"/>
      <c r="AA146" s="167"/>
      <c r="AB146" s="167"/>
      <c r="AC146" s="167"/>
      <c r="AD146" s="167"/>
      <c r="AE146" s="167"/>
      <c r="AF146" s="167"/>
      <c r="AG146" s="167"/>
      <c r="AH146" s="167"/>
      <c r="AI146" s="167"/>
      <c r="AJ146" s="167"/>
      <c r="AK146" s="167"/>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1" t="n">
        <v>299.9365977621</v>
      </c>
      <c r="F148" s="171" t="n">
        <v>11.814759146063</v>
      </c>
      <c r="G148" s="171" t="n">
        <v>20.7136722103378</v>
      </c>
      <c r="H148" s="171" t="n">
        <v>0.807215971135686</v>
      </c>
      <c r="I148" s="171" t="n">
        <v>10.656002362516</v>
      </c>
      <c r="J148" s="171" t="n">
        <v>10.9028442633726</v>
      </c>
      <c r="K148" s="171" t="n">
        <v>8.25398104321374</v>
      </c>
      <c r="L148" s="171" t="n">
        <v>1.2878785449763</v>
      </c>
      <c r="M148" s="171" t="n">
        <v>48.7710839752431</v>
      </c>
      <c r="N148" s="171" t="n">
        <v>18.4297811156959</v>
      </c>
      <c r="O148" s="171" t="n">
        <v>0.20374096967526</v>
      </c>
      <c r="P148" s="171" t="n">
        <v>0.00284542006354646</v>
      </c>
      <c r="Q148" s="171" t="n">
        <v>0.000843181665407712</v>
      </c>
      <c r="R148" s="171" t="n">
        <v>0.211398689552254</v>
      </c>
      <c r="S148" s="171" t="n">
        <v>4.70433199631084</v>
      </c>
      <c r="T148" s="171" t="n">
        <v>0.526030081813748</v>
      </c>
      <c r="U148" s="171" t="n">
        <v>1.00448796559961</v>
      </c>
      <c r="V148" s="171" t="n">
        <v>4.33329521020506</v>
      </c>
      <c r="W148" s="171" t="n">
        <v>3.6957872E-009</v>
      </c>
      <c r="X148" s="171" t="n">
        <v>0.19293506775764</v>
      </c>
      <c r="Y148" s="171" t="n">
        <v>0.22751707655764</v>
      </c>
      <c r="Z148" s="171" t="n">
        <v>0.0228098788643699</v>
      </c>
      <c r="AA148" s="171" t="n">
        <v>0.045771828834075</v>
      </c>
      <c r="AB148" s="171" t="n">
        <v>0.680890224854805</v>
      </c>
      <c r="AC148" s="171" t="s">
        <v>428</v>
      </c>
      <c r="AD148" s="171" t="s">
        <v>428</v>
      </c>
      <c r="AE148" s="171" t="n">
        <v>299.9365977621</v>
      </c>
      <c r="AF148" s="171"/>
      <c r="AG148" s="171"/>
      <c r="AH148" s="171"/>
      <c r="AI148" s="171"/>
      <c r="AJ148" s="171"/>
      <c r="AK148" s="171"/>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1" t="n">
        <v>46.0791999930685</v>
      </c>
      <c r="F149" s="171" t="n">
        <v>2.70255771047852</v>
      </c>
      <c r="G149" s="171" t="n">
        <v>3.40044752899985</v>
      </c>
      <c r="H149" s="171" t="n">
        <v>0.0862495393291929</v>
      </c>
      <c r="I149" s="171" t="n">
        <v>0.993624249665256</v>
      </c>
      <c r="J149" s="171" t="n">
        <v>1.04578677350757</v>
      </c>
      <c r="K149" s="171" t="n">
        <v>1.05092950763873</v>
      </c>
      <c r="L149" s="171" t="n">
        <v>0.327953620457709</v>
      </c>
      <c r="M149" s="171" t="n">
        <v>17.4439010848933</v>
      </c>
      <c r="N149" s="171" t="n">
        <v>102.060200520809</v>
      </c>
      <c r="O149" s="171" t="n">
        <v>0.0189886270323078</v>
      </c>
      <c r="P149" s="171" t="n">
        <v>0.000118684685888486</v>
      </c>
      <c r="Q149" s="171" t="n">
        <v>3.77312236829923E-005</v>
      </c>
      <c r="R149" s="171" t="n">
        <v>0.0416205760462053</v>
      </c>
      <c r="S149" s="171" t="n">
        <v>1.27169999489003</v>
      </c>
      <c r="T149" s="171" t="n">
        <v>0.0728181439495755</v>
      </c>
      <c r="U149" s="171" t="n">
        <v>0.0679728716024344</v>
      </c>
      <c r="V149" s="171" t="n">
        <v>0.851278055306398</v>
      </c>
      <c r="W149" s="171" t="n">
        <v>3.99819E-010</v>
      </c>
      <c r="X149" s="171" t="n">
        <v>0.020671862289406</v>
      </c>
      <c r="Y149" s="171" t="n">
        <v>0.024413025789406</v>
      </c>
      <c r="Z149" s="171" t="n">
        <v>0.00244809645196708</v>
      </c>
      <c r="AA149" s="171" t="n">
        <v>0.00490713580064283</v>
      </c>
      <c r="AB149" s="171" t="n">
        <v>0.11039158440276</v>
      </c>
      <c r="AC149" s="171" t="s">
        <v>428</v>
      </c>
      <c r="AD149" s="171" t="s">
        <v>428</v>
      </c>
      <c r="AE149" s="171" t="n">
        <v>46.0791999930685</v>
      </c>
      <c r="AF149" s="171"/>
      <c r="AG149" s="171"/>
      <c r="AH149" s="171"/>
      <c r="AI149" s="171"/>
      <c r="AJ149" s="171"/>
      <c r="AK149" s="171"/>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1" t="n">
        <v>1578.70313675577</v>
      </c>
      <c r="F150" s="171" t="n">
        <v>68.9970418037007</v>
      </c>
      <c r="G150" s="171" t="n">
        <v>1158.17192729742</v>
      </c>
      <c r="H150" s="171" t="n">
        <v>10.9023994080543</v>
      </c>
      <c r="I150" s="171" t="n">
        <v>148.378375242023</v>
      </c>
      <c r="J150" s="171" t="n">
        <v>150.28488100942</v>
      </c>
      <c r="K150" s="171" t="n">
        <v>154.235514529947</v>
      </c>
      <c r="L150" s="171" t="n">
        <v>9.0615960057803</v>
      </c>
      <c r="M150" s="171" t="n">
        <v>191.532044687053</v>
      </c>
      <c r="N150" s="171" t="n">
        <v>4.42971539024541</v>
      </c>
      <c r="O150" s="171" t="n">
        <v>0.902209051067831</v>
      </c>
      <c r="P150" s="171" t="n">
        <v>0.533920893170254</v>
      </c>
      <c r="Q150" s="171" t="n">
        <v>5.73644669163805</v>
      </c>
      <c r="R150" s="171" t="n">
        <v>5.3155344207379</v>
      </c>
      <c r="S150" s="171" t="n">
        <v>10.0887532981165</v>
      </c>
      <c r="T150" s="171" t="n">
        <v>386.719730522755</v>
      </c>
      <c r="U150" s="171" t="n">
        <v>4.10622137099985</v>
      </c>
      <c r="V150" s="171" t="n">
        <v>15.5589992916445</v>
      </c>
      <c r="W150" s="171" t="n">
        <v>4.53210360467815E-005</v>
      </c>
      <c r="X150" s="171" t="n">
        <v>0.204819233521258</v>
      </c>
      <c r="Y150" s="171" t="n">
        <v>0.282897063923449</v>
      </c>
      <c r="Z150" s="171" t="n">
        <v>0.204114389981201</v>
      </c>
      <c r="AA150" s="171" t="n">
        <v>0.167353789954567</v>
      </c>
      <c r="AB150" s="171" t="n">
        <v>2.88706987445008</v>
      </c>
      <c r="AC150" s="171" t="n">
        <v>1.94520671314414</v>
      </c>
      <c r="AD150" s="171" t="n">
        <v>6.46314724597236</v>
      </c>
      <c r="AE150" s="171" t="n">
        <v>1578.70313675577</v>
      </c>
      <c r="AF150" s="171"/>
      <c r="AG150" s="171"/>
      <c r="AH150" s="171"/>
      <c r="AI150" s="171"/>
      <c r="AJ150" s="171"/>
      <c r="AK150" s="171"/>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1" t="n">
        <v>0.00378823890124803</v>
      </c>
      <c r="F151" s="171" t="n">
        <v>0.000364371236890045</v>
      </c>
      <c r="G151" s="171" t="n">
        <v>6.95047640031828E-005</v>
      </c>
      <c r="H151" s="171" t="n">
        <v>1.1163741170454E-006</v>
      </c>
      <c r="I151" s="171" t="n">
        <v>0.000161404982214822</v>
      </c>
      <c r="J151" s="171" t="n">
        <v>0.000161404982214822</v>
      </c>
      <c r="K151" s="171" t="n">
        <v>0.000146602040671758</v>
      </c>
      <c r="L151" s="172" t="n">
        <v>7.1895596680621E-005</v>
      </c>
      <c r="M151" s="171" t="n">
        <v>0.00293059526895021</v>
      </c>
      <c r="N151" s="171" t="n">
        <v>3.73167045025943E-005</v>
      </c>
      <c r="O151" s="171" t="s">
        <v>428</v>
      </c>
      <c r="P151" s="171" t="s">
        <v>428</v>
      </c>
      <c r="Q151" s="171" t="s">
        <v>428</v>
      </c>
      <c r="R151" s="171" t="s">
        <v>428</v>
      </c>
      <c r="S151" s="171" t="s">
        <v>428</v>
      </c>
      <c r="T151" s="171" t="s">
        <v>428</v>
      </c>
      <c r="U151" s="171" t="s">
        <v>428</v>
      </c>
      <c r="V151" s="171" t="s">
        <v>428</v>
      </c>
      <c r="W151" s="171" t="s">
        <v>428</v>
      </c>
      <c r="X151" s="171" t="s">
        <v>428</v>
      </c>
      <c r="Y151" s="171" t="s">
        <v>428</v>
      </c>
      <c r="Z151" s="171" t="s">
        <v>428</v>
      </c>
      <c r="AA151" s="171" t="s">
        <v>428</v>
      </c>
      <c r="AB151" s="171" t="s">
        <v>428</v>
      </c>
      <c r="AC151" s="171" t="s">
        <v>428</v>
      </c>
      <c r="AD151" s="171" t="s">
        <v>428</v>
      </c>
      <c r="AE151" s="171" t="n">
        <v>0.00378823890124803</v>
      </c>
      <c r="AF151" s="171"/>
      <c r="AG151" s="171"/>
      <c r="AH151" s="171"/>
      <c r="AI151" s="171"/>
      <c r="AJ151" s="171"/>
      <c r="AK151" s="171"/>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1" t="s">
        <v>429</v>
      </c>
      <c r="F152" s="171" t="s">
        <v>429</v>
      </c>
      <c r="G152" s="171" t="s">
        <v>429</v>
      </c>
      <c r="H152" s="171" t="s">
        <v>429</v>
      </c>
      <c r="I152" s="171" t="s">
        <v>429</v>
      </c>
      <c r="J152" s="171" t="s">
        <v>429</v>
      </c>
      <c r="K152" s="171" t="s">
        <v>429</v>
      </c>
      <c r="L152" s="171" t="s">
        <v>429</v>
      </c>
      <c r="M152" s="171" t="s">
        <v>429</v>
      </c>
      <c r="N152" s="171" t="s">
        <v>429</v>
      </c>
      <c r="O152" s="171" t="s">
        <v>429</v>
      </c>
      <c r="P152" s="171" t="s">
        <v>429</v>
      </c>
      <c r="Q152" s="171" t="s">
        <v>429</v>
      </c>
      <c r="R152" s="171" t="s">
        <v>429</v>
      </c>
      <c r="S152" s="171" t="s">
        <v>429</v>
      </c>
      <c r="T152" s="171" t="s">
        <v>429</v>
      </c>
      <c r="U152" s="171" t="s">
        <v>429</v>
      </c>
      <c r="V152" s="171" t="s">
        <v>429</v>
      </c>
      <c r="W152" s="171" t="s">
        <v>429</v>
      </c>
      <c r="X152" s="171" t="s">
        <v>429</v>
      </c>
      <c r="Y152" s="171" t="s">
        <v>429</v>
      </c>
      <c r="Z152" s="171" t="s">
        <v>429</v>
      </c>
      <c r="AA152" s="171" t="s">
        <v>429</v>
      </c>
      <c r="AB152" s="171" t="s">
        <v>429</v>
      </c>
      <c r="AC152" s="171" t="s">
        <v>429</v>
      </c>
      <c r="AD152" s="171" t="s">
        <v>429</v>
      </c>
      <c r="AE152" s="171" t="s">
        <v>429</v>
      </c>
      <c r="AF152" s="171"/>
      <c r="AG152" s="171"/>
      <c r="AH152" s="171"/>
      <c r="AI152" s="171"/>
      <c r="AJ152" s="171"/>
      <c r="AK152" s="171"/>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1" t="n">
        <v>86.8359216246026</v>
      </c>
      <c r="F153" s="171" t="n">
        <v>1568.98228570673</v>
      </c>
      <c r="G153" s="171" t="s">
        <v>428</v>
      </c>
      <c r="H153" s="171" t="n">
        <v>0.019918975</v>
      </c>
      <c r="I153" s="171" t="s">
        <v>428</v>
      </c>
      <c r="J153" s="171" t="s">
        <v>428</v>
      </c>
      <c r="K153" s="171" t="s">
        <v>428</v>
      </c>
      <c r="L153" s="171" t="s">
        <v>428</v>
      </c>
      <c r="M153" s="171" t="n">
        <v>386.632005069257</v>
      </c>
      <c r="N153" s="171" t="s">
        <v>428</v>
      </c>
      <c r="O153" s="171" t="s">
        <v>428</v>
      </c>
      <c r="P153" s="171" t="s">
        <v>428</v>
      </c>
      <c r="Q153" s="171" t="s">
        <v>428</v>
      </c>
      <c r="R153" s="171" t="s">
        <v>428</v>
      </c>
      <c r="S153" s="171" t="s">
        <v>428</v>
      </c>
      <c r="T153" s="171" t="s">
        <v>428</v>
      </c>
      <c r="U153" s="171" t="s">
        <v>428</v>
      </c>
      <c r="V153" s="171" t="s">
        <v>428</v>
      </c>
      <c r="W153" s="171" t="s">
        <v>428</v>
      </c>
      <c r="X153" s="171" t="s">
        <v>428</v>
      </c>
      <c r="Y153" s="171" t="s">
        <v>428</v>
      </c>
      <c r="Z153" s="171" t="s">
        <v>428</v>
      </c>
      <c r="AA153" s="171" t="s">
        <v>428</v>
      </c>
      <c r="AB153" s="171" t="s">
        <v>428</v>
      </c>
      <c r="AC153" s="171" t="s">
        <v>428</v>
      </c>
      <c r="AD153" s="171" t="s">
        <v>428</v>
      </c>
      <c r="AE153" s="171" t="n">
        <v>86.8359216246026</v>
      </c>
      <c r="AF153" s="171"/>
      <c r="AG153" s="171"/>
      <c r="AH153" s="171"/>
      <c r="AI153" s="171"/>
      <c r="AJ153" s="171"/>
      <c r="AK153" s="171"/>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3" t="s">
        <v>428</v>
      </c>
      <c r="F154" s="173" t="s">
        <v>428</v>
      </c>
      <c r="G154" s="173" t="n">
        <v>6738.56730769231</v>
      </c>
      <c r="H154" s="173" t="s">
        <v>428</v>
      </c>
      <c r="I154" s="173" t="s">
        <v>428</v>
      </c>
      <c r="J154" s="173" t="s">
        <v>428</v>
      </c>
      <c r="K154" s="173" t="s">
        <v>428</v>
      </c>
      <c r="L154" s="173" t="s">
        <v>428</v>
      </c>
      <c r="M154" s="173" t="s">
        <v>428</v>
      </c>
      <c r="N154" s="173" t="s">
        <v>428</v>
      </c>
      <c r="O154" s="173" t="s">
        <v>428</v>
      </c>
      <c r="P154" s="173" t="s">
        <v>428</v>
      </c>
      <c r="Q154" s="173" t="s">
        <v>428</v>
      </c>
      <c r="R154" s="173" t="s">
        <v>428</v>
      </c>
      <c r="S154" s="173" t="s">
        <v>428</v>
      </c>
      <c r="T154" s="173" t="s">
        <v>428</v>
      </c>
      <c r="U154" s="173" t="s">
        <v>428</v>
      </c>
      <c r="V154" s="173" t="s">
        <v>428</v>
      </c>
      <c r="W154" s="173" t="s">
        <v>428</v>
      </c>
      <c r="X154" s="173" t="s">
        <v>428</v>
      </c>
      <c r="Y154" s="173" t="s">
        <v>428</v>
      </c>
      <c r="Z154" s="173" t="s">
        <v>428</v>
      </c>
      <c r="AA154" s="173" t="s">
        <v>428</v>
      </c>
      <c r="AB154" s="173" t="s">
        <v>428</v>
      </c>
      <c r="AC154" s="173" t="s">
        <v>428</v>
      </c>
      <c r="AD154" s="173" t="s">
        <v>428</v>
      </c>
      <c r="AE154" s="173" t="s">
        <v>428</v>
      </c>
      <c r="AF154" s="173"/>
      <c r="AG154" s="173"/>
      <c r="AH154" s="173"/>
      <c r="AI154" s="173"/>
      <c r="AJ154" s="173"/>
      <c r="AK154" s="173"/>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3" t="n">
        <v>11.5886604941729</v>
      </c>
      <c r="F155" s="173" t="n">
        <v>37.3112463209684</v>
      </c>
      <c r="G155" s="173" t="n">
        <v>3.96209081576462</v>
      </c>
      <c r="H155" s="173" t="n">
        <v>4.41011365936019</v>
      </c>
      <c r="I155" s="173" t="n">
        <v>25.8856635166019</v>
      </c>
      <c r="J155" s="173" t="n">
        <v>31.6380378455135</v>
      </c>
      <c r="K155" s="173" t="n">
        <v>39.5462422563604</v>
      </c>
      <c r="L155" s="173" t="n">
        <v>10.2746446708219</v>
      </c>
      <c r="M155" s="173" t="n">
        <v>990.30104039259</v>
      </c>
      <c r="N155" s="173" t="s">
        <v>428</v>
      </c>
      <c r="O155" s="173" t="s">
        <v>428</v>
      </c>
      <c r="P155" s="173" t="s">
        <v>428</v>
      </c>
      <c r="Q155" s="173" t="s">
        <v>428</v>
      </c>
      <c r="R155" s="173" t="s">
        <v>428</v>
      </c>
      <c r="S155" s="173" t="s">
        <v>428</v>
      </c>
      <c r="T155" s="173" t="s">
        <v>428</v>
      </c>
      <c r="U155" s="173" t="s">
        <v>428</v>
      </c>
      <c r="V155" s="173" t="s">
        <v>428</v>
      </c>
      <c r="W155" s="173" t="n">
        <v>2.65749496842266E-005</v>
      </c>
      <c r="X155" s="173" t="n">
        <v>3.05358753418069</v>
      </c>
      <c r="Y155" s="173" t="n">
        <v>1.86664290043223</v>
      </c>
      <c r="Z155" s="173" t="n">
        <v>0.933374559229031</v>
      </c>
      <c r="AA155" s="173" t="n">
        <v>1.19012144768589</v>
      </c>
      <c r="AB155" s="173" t="n">
        <v>34.4404256806689</v>
      </c>
      <c r="AC155" s="173" t="n">
        <v>0.018129064693553</v>
      </c>
      <c r="AD155" s="173" t="n">
        <v>0.0919524690038313</v>
      </c>
      <c r="AE155" s="173" t="n">
        <v>11.5886604941729</v>
      </c>
      <c r="AF155" s="173"/>
      <c r="AG155" s="173"/>
      <c r="AH155" s="173"/>
      <c r="AI155" s="173"/>
      <c r="AJ155" s="173"/>
      <c r="AK155" s="173"/>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3" t="n">
        <v>59.4502850959367</v>
      </c>
      <c r="F156" s="173" t="n">
        <v>1865.88001943139</v>
      </c>
      <c r="G156" s="173" t="n">
        <v>1.19223503985702</v>
      </c>
      <c r="H156" s="173" t="n">
        <v>9.48632010883915</v>
      </c>
      <c r="I156" s="173" t="n">
        <v>19.8768115998207</v>
      </c>
      <c r="J156" s="173" t="n">
        <v>36.3112864137809</v>
      </c>
      <c r="K156" s="173" t="n">
        <v>39.0927415220897</v>
      </c>
      <c r="L156" s="173" t="n">
        <v>6.05196722271058</v>
      </c>
      <c r="M156" s="173" t="n">
        <v>415.521247449042</v>
      </c>
      <c r="N156" s="173" t="s">
        <v>428</v>
      </c>
      <c r="O156" s="173" t="s">
        <v>428</v>
      </c>
      <c r="P156" s="173" t="s">
        <v>428</v>
      </c>
      <c r="Q156" s="173" t="s">
        <v>428</v>
      </c>
      <c r="R156" s="173" t="s">
        <v>428</v>
      </c>
      <c r="S156" s="173" t="s">
        <v>428</v>
      </c>
      <c r="T156" s="173" t="s">
        <v>428</v>
      </c>
      <c r="U156" s="173" t="s">
        <v>428</v>
      </c>
      <c r="V156" s="173" t="s">
        <v>428</v>
      </c>
      <c r="W156" s="173" t="n">
        <v>0.000605834079359801</v>
      </c>
      <c r="X156" s="173" t="n">
        <v>2.88</v>
      </c>
      <c r="Y156" s="173" t="n">
        <v>1.88</v>
      </c>
      <c r="Z156" s="173" t="n">
        <v>0.92</v>
      </c>
      <c r="AA156" s="173" t="n">
        <v>1.08</v>
      </c>
      <c r="AB156" s="173" t="n">
        <v>20.3628944707091</v>
      </c>
      <c r="AC156" s="173" t="s">
        <v>428</v>
      </c>
      <c r="AD156" s="173" t="s">
        <v>428</v>
      </c>
      <c r="AE156" s="173" t="n">
        <v>59.4502850959367</v>
      </c>
      <c r="AF156" s="173"/>
      <c r="AG156" s="173"/>
      <c r="AH156" s="173"/>
      <c r="AI156" s="173"/>
      <c r="AJ156" s="173"/>
      <c r="AK156" s="173"/>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5" customFormat="true" ht="12" hidden="false" customHeight="true" outlineLevel="0" collapsed="false">
      <c r="A159" s="129" t="s">
        <v>430</v>
      </c>
      <c r="B159" s="129"/>
      <c r="C159" s="174"/>
      <c r="F159" s="176"/>
      <c r="G159" s="177"/>
      <c r="H159" s="176"/>
      <c r="J159" s="178"/>
      <c r="K159" s="178"/>
      <c r="L159" s="178"/>
      <c r="M159" s="178"/>
      <c r="N159" s="178"/>
      <c r="O159" s="179"/>
      <c r="P159" s="179"/>
      <c r="Q159" s="179"/>
      <c r="R159" s="179"/>
      <c r="S159" s="179"/>
      <c r="T159" s="179"/>
      <c r="U159" s="179"/>
      <c r="V159" s="179"/>
      <c r="W159" s="179"/>
      <c r="X159" s="179"/>
      <c r="Y159" s="179"/>
      <c r="Z159" s="179"/>
      <c r="AA159" s="179"/>
      <c r="AB159" s="179"/>
      <c r="AC159" s="178"/>
      <c r="AD159" s="180"/>
      <c r="AG159" s="181"/>
      <c r="AH159" s="181"/>
      <c r="AI159" s="181"/>
      <c r="AJ159" s="181"/>
      <c r="AK159" s="182"/>
      <c r="AL159" s="182"/>
      <c r="AM159" s="183"/>
      <c r="AN159" s="184"/>
      <c r="AO159" s="184"/>
      <c r="AP159" s="184"/>
      <c r="AQ159" s="184"/>
      <c r="AR159" s="184"/>
      <c r="AS159" s="184"/>
      <c r="AT159" s="184"/>
      <c r="AU159" s="184"/>
      <c r="AV159" s="184"/>
      <c r="AW159" s="184"/>
      <c r="AX159" s="184"/>
      <c r="AY159" s="184"/>
      <c r="AZ159" s="184"/>
      <c r="BA159" s="184"/>
      <c r="BB159" s="184"/>
      <c r="BC159" s="184"/>
      <c r="BD159" s="184"/>
      <c r="BE159" s="184"/>
      <c r="BF159" s="184"/>
      <c r="BG159" s="184"/>
      <c r="BH159" s="184"/>
      <c r="BI159" s="184"/>
      <c r="BJ159" s="184"/>
      <c r="BK159" s="184"/>
      <c r="BL159" s="184"/>
      <c r="BM159" s="184"/>
      <c r="BN159" s="184"/>
      <c r="BO159" s="184"/>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9:5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