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316.21708457416</v>
      </c>
      <c r="F14" s="158" t="n">
        <v>58.5793207754478</v>
      </c>
      <c r="G14" s="158" t="n">
        <v>7921.445962498</v>
      </c>
      <c r="H14" s="158" t="n">
        <v>3.41712153118726</v>
      </c>
      <c r="I14" s="158" t="n">
        <v>117.707364125716</v>
      </c>
      <c r="J14" s="158" t="n">
        <v>221.439835163314</v>
      </c>
      <c r="K14" s="158" t="n">
        <v>402.443345195304</v>
      </c>
      <c r="L14" s="158" t="n">
        <v>3.02605320764638</v>
      </c>
      <c r="M14" s="158" t="n">
        <v>634.466289523688</v>
      </c>
      <c r="N14" s="158" t="n">
        <v>178.382503443613</v>
      </c>
      <c r="O14" s="158" t="n">
        <v>13.2265312221573</v>
      </c>
      <c r="P14" s="158" t="n">
        <v>32.0521665424339</v>
      </c>
      <c r="Q14" s="158" t="n">
        <v>55.3989890784382</v>
      </c>
      <c r="R14" s="158" t="n">
        <v>88.8975702524928</v>
      </c>
      <c r="S14" s="158" t="n">
        <v>98.1168667155116</v>
      </c>
      <c r="T14" s="158" t="n">
        <v>406.159213650422</v>
      </c>
      <c r="U14" s="158" t="n">
        <v>54.2765023198308</v>
      </c>
      <c r="V14" s="158" t="n">
        <v>433.61844375634</v>
      </c>
      <c r="W14" s="158" t="n">
        <v>0.000872295290697057</v>
      </c>
      <c r="X14" s="158" t="n">
        <v>1.00776397148758</v>
      </c>
      <c r="Y14" s="158" t="n">
        <v>1.11453889969264</v>
      </c>
      <c r="Z14" s="158" t="n">
        <v>0.58167135594327</v>
      </c>
      <c r="AA14" s="158" t="n">
        <v>0.408627989219233</v>
      </c>
      <c r="AB14" s="158" t="n">
        <v>7.28616857472348</v>
      </c>
      <c r="AC14" s="158" t="n">
        <v>27.8566110989511</v>
      </c>
      <c r="AD14" s="158" t="n">
        <v>630.816237158462</v>
      </c>
      <c r="AE14" s="158" t="n">
        <v>2316.21708457416</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1.654573205891</v>
      </c>
      <c r="F15" s="158" t="n">
        <v>6.65595189981942</v>
      </c>
      <c r="G15" s="158" t="n">
        <v>773.565560788569</v>
      </c>
      <c r="H15" s="158" t="n">
        <v>0.881238798076142</v>
      </c>
      <c r="I15" s="158" t="n">
        <v>19.4398250547307</v>
      </c>
      <c r="J15" s="158" t="n">
        <v>24.957965059804</v>
      </c>
      <c r="K15" s="158" t="n">
        <v>32.2454497117626</v>
      </c>
      <c r="L15" s="158" t="n">
        <v>0.880061343890732</v>
      </c>
      <c r="M15" s="158" t="n">
        <v>34.5861369415999</v>
      </c>
      <c r="N15" s="158" t="n">
        <v>15.030362385582</v>
      </c>
      <c r="O15" s="158" t="n">
        <v>4.79364068553617</v>
      </c>
      <c r="P15" s="158" t="n">
        <v>2.82323201843634</v>
      </c>
      <c r="Q15" s="158" t="n">
        <v>4.68295194777893</v>
      </c>
      <c r="R15" s="158" t="n">
        <v>13.1829125618879</v>
      </c>
      <c r="S15" s="158" t="n">
        <v>13.9369143955213</v>
      </c>
      <c r="T15" s="158" t="n">
        <v>358.603032592973</v>
      </c>
      <c r="U15" s="158" t="n">
        <v>5.12744855213409</v>
      </c>
      <c r="V15" s="158" t="n">
        <v>20.3287077407201</v>
      </c>
      <c r="W15" s="158" t="n">
        <v>1.14165685500005E-005</v>
      </c>
      <c r="X15" s="158" t="n">
        <v>0.0549043348691907</v>
      </c>
      <c r="Y15" s="158" t="n">
        <v>0.0430185789102243</v>
      </c>
      <c r="Z15" s="158" t="n">
        <v>0.035996669016658</v>
      </c>
      <c r="AA15" s="158" t="n">
        <v>0.0783165229127471</v>
      </c>
      <c r="AB15" s="158" t="n">
        <v>2.18934274769436</v>
      </c>
      <c r="AC15" s="158" t="n">
        <v>0.0540487053247227</v>
      </c>
      <c r="AD15" s="158" t="n">
        <v>15.6262445025858</v>
      </c>
      <c r="AE15" s="158" t="n">
        <v>211.654573205891</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6.877231596161</v>
      </c>
      <c r="F16" s="158" t="n">
        <v>12.681170476855</v>
      </c>
      <c r="G16" s="158" t="n">
        <v>141.301398094024</v>
      </c>
      <c r="H16" s="158" t="n">
        <v>0.41032718430857</v>
      </c>
      <c r="I16" s="158" t="n">
        <v>14.9932002650764</v>
      </c>
      <c r="J16" s="158" t="n">
        <v>23.3657601165989</v>
      </c>
      <c r="K16" s="158" t="n">
        <v>30.7010703795008</v>
      </c>
      <c r="L16" s="158" t="n">
        <v>0.409692869856687</v>
      </c>
      <c r="M16" s="158" t="n">
        <v>100.141877408097</v>
      </c>
      <c r="N16" s="158" t="n">
        <v>13.5141430519451</v>
      </c>
      <c r="O16" s="158" t="n">
        <v>2.07588248078974</v>
      </c>
      <c r="P16" s="158" t="n">
        <v>5.2816038530725</v>
      </c>
      <c r="Q16" s="158" t="n">
        <v>2.6909313867696</v>
      </c>
      <c r="R16" s="158" t="n">
        <v>3.33382938753055</v>
      </c>
      <c r="S16" s="158" t="n">
        <v>9.48220899361866</v>
      </c>
      <c r="T16" s="158" t="n">
        <v>8.50189478942798</v>
      </c>
      <c r="U16" s="158" t="n">
        <v>0.639360995932974</v>
      </c>
      <c r="V16" s="158" t="n">
        <v>43.2346364750666</v>
      </c>
      <c r="W16" s="158" t="n">
        <v>1.04497923779586E-005</v>
      </c>
      <c r="X16" s="158" t="n">
        <v>1.42100236896605</v>
      </c>
      <c r="Y16" s="158" t="n">
        <v>1.51004386747238</v>
      </c>
      <c r="Z16" s="158" t="n">
        <v>1.47516609704105</v>
      </c>
      <c r="AA16" s="158" t="n">
        <v>1.54054781612248</v>
      </c>
      <c r="AB16" s="158" t="n">
        <v>18.0422352083176</v>
      </c>
      <c r="AC16" s="158" t="n">
        <v>0.200744317915167</v>
      </c>
      <c r="AD16" s="158" t="n">
        <v>1.98006368734005</v>
      </c>
      <c r="AE16" s="158" t="n">
        <v>166.877231596161</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89.204474393685</v>
      </c>
      <c r="F17" s="158" t="n">
        <v>11.5351305447263</v>
      </c>
      <c r="G17" s="158" t="n">
        <v>307.088481998193</v>
      </c>
      <c r="H17" s="158" t="n">
        <v>0.175306703502498</v>
      </c>
      <c r="I17" s="158" t="n">
        <v>24.9592954621402</v>
      </c>
      <c r="J17" s="158" t="n">
        <v>37.9628224332155</v>
      </c>
      <c r="K17" s="158" t="n">
        <v>57.7385828876448</v>
      </c>
      <c r="L17" s="158" t="n">
        <v>1.41752985139613</v>
      </c>
      <c r="M17" s="158" t="n">
        <v>1856.04384329223</v>
      </c>
      <c r="N17" s="158" t="n">
        <v>129.86852655009</v>
      </c>
      <c r="O17" s="158" t="n">
        <v>5.37858862349075</v>
      </c>
      <c r="P17" s="158" t="n">
        <v>4.26485786962604</v>
      </c>
      <c r="Q17" s="158" t="n">
        <v>10.8991968224354</v>
      </c>
      <c r="R17" s="158" t="n">
        <v>15.5934940861278</v>
      </c>
      <c r="S17" s="158" t="n">
        <v>50.3420138065308</v>
      </c>
      <c r="T17" s="158" t="n">
        <v>38.0027093531689</v>
      </c>
      <c r="U17" s="158" t="n">
        <v>4.10421892254284</v>
      </c>
      <c r="V17" s="158" t="n">
        <v>126.638230265025</v>
      </c>
      <c r="W17" s="158" t="n">
        <v>0.000238675064530022</v>
      </c>
      <c r="X17" s="158" t="n">
        <v>0.207663225467926</v>
      </c>
      <c r="Y17" s="158" t="n">
        <v>0.297953961190015</v>
      </c>
      <c r="Z17" s="158" t="n">
        <v>0.169080946902537</v>
      </c>
      <c r="AA17" s="158" t="n">
        <v>0.159309867268216</v>
      </c>
      <c r="AB17" s="158" t="n">
        <v>6.06791612025488</v>
      </c>
      <c r="AC17" s="158" t="n">
        <v>1.51260470331083</v>
      </c>
      <c r="AD17" s="158" t="n">
        <v>18.263402315357</v>
      </c>
      <c r="AE17" s="158" t="n">
        <v>189.204474393685</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7.0961705686872</v>
      </c>
      <c r="F18" s="158" t="n">
        <v>2.07161086838803</v>
      </c>
      <c r="G18" s="158" t="n">
        <v>160.9724203481</v>
      </c>
      <c r="H18" s="158" t="n">
        <v>0.0203879817186087</v>
      </c>
      <c r="I18" s="158" t="n">
        <v>4.2253785057958</v>
      </c>
      <c r="J18" s="158" t="n">
        <v>5.72604278160544</v>
      </c>
      <c r="K18" s="158" t="n">
        <v>8.01438465081171</v>
      </c>
      <c r="L18" s="158" t="n">
        <v>0.314723272299091</v>
      </c>
      <c r="M18" s="158" t="n">
        <v>52.2740593548477</v>
      </c>
      <c r="N18" s="158" t="n">
        <v>442.715551873077</v>
      </c>
      <c r="O18" s="158" t="n">
        <v>8.96267303875579</v>
      </c>
      <c r="P18" s="158" t="n">
        <v>4.67432038940671</v>
      </c>
      <c r="Q18" s="158" t="n">
        <v>40.4258631936392</v>
      </c>
      <c r="R18" s="158" t="n">
        <v>1.671247515783</v>
      </c>
      <c r="S18" s="158" t="n">
        <v>339.609986492332</v>
      </c>
      <c r="T18" s="158" t="n">
        <v>45.1303808107493</v>
      </c>
      <c r="U18" s="158" t="n">
        <v>9.67707658312131</v>
      </c>
      <c r="V18" s="158" t="n">
        <v>785.308581397454</v>
      </c>
      <c r="W18" s="158" t="n">
        <v>0.000361465451953201</v>
      </c>
      <c r="X18" s="158" t="n">
        <v>0.0428303582534411</v>
      </c>
      <c r="Y18" s="158" t="n">
        <v>0.262659532385406</v>
      </c>
      <c r="Z18" s="158" t="n">
        <v>0.045584996446034</v>
      </c>
      <c r="AA18" s="158" t="n">
        <v>0.0363596240177726</v>
      </c>
      <c r="AB18" s="158" t="n">
        <v>0.401398413030186</v>
      </c>
      <c r="AC18" s="158" t="n">
        <v>41.2656209791194</v>
      </c>
      <c r="AD18" s="158" t="n">
        <v>4.87196616738553</v>
      </c>
      <c r="AE18" s="158" t="n">
        <v>37.0961705686872</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30.263482599018</v>
      </c>
      <c r="F19" s="158" t="n">
        <v>7.19020843235399</v>
      </c>
      <c r="G19" s="158" t="n">
        <v>208.631853100992</v>
      </c>
      <c r="H19" s="158" t="n">
        <v>0.312278537157069</v>
      </c>
      <c r="I19" s="158" t="n">
        <v>7.25668426199635</v>
      </c>
      <c r="J19" s="158" t="n">
        <v>11.0488515040937</v>
      </c>
      <c r="K19" s="158" t="n">
        <v>15.3183378152894</v>
      </c>
      <c r="L19" s="158" t="n">
        <v>0.683312669042986</v>
      </c>
      <c r="M19" s="158" t="n">
        <v>76.5364962223763</v>
      </c>
      <c r="N19" s="158" t="n">
        <v>15.1942130141045</v>
      </c>
      <c r="O19" s="158" t="n">
        <v>2.55651155178668</v>
      </c>
      <c r="P19" s="158" t="n">
        <v>1.00576768111856</v>
      </c>
      <c r="Q19" s="158" t="n">
        <v>1.81595123913751</v>
      </c>
      <c r="R19" s="158" t="n">
        <v>3.59147081341043</v>
      </c>
      <c r="S19" s="158" t="n">
        <v>8.16035832651615</v>
      </c>
      <c r="T19" s="158" t="n">
        <v>74.9985025314797</v>
      </c>
      <c r="U19" s="158" t="n">
        <v>0.613427875947193</v>
      </c>
      <c r="V19" s="158" t="n">
        <v>43.668738528721</v>
      </c>
      <c r="W19" s="158" t="n">
        <v>4.15252722292898E-006</v>
      </c>
      <c r="X19" s="158" t="n">
        <v>0.0319761836487655</v>
      </c>
      <c r="Y19" s="158" t="n">
        <v>0.192640950860737</v>
      </c>
      <c r="Z19" s="158" t="n">
        <v>0.100026020329784</v>
      </c>
      <c r="AA19" s="158" t="n">
        <v>0.0656584211115909</v>
      </c>
      <c r="AB19" s="158" t="n">
        <v>0.904746370365563</v>
      </c>
      <c r="AC19" s="158" t="n">
        <v>0.227937996586478</v>
      </c>
      <c r="AD19" s="158" t="n">
        <v>5.02515923087873</v>
      </c>
      <c r="AE19" s="158" t="n">
        <v>130.263482599018</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96.5371453814634</v>
      </c>
      <c r="F20" s="158" t="n">
        <v>8.00190507768087</v>
      </c>
      <c r="G20" s="158" t="n">
        <v>117.182594697338</v>
      </c>
      <c r="H20" s="158" t="n">
        <v>0.253012639803626</v>
      </c>
      <c r="I20" s="158" t="n">
        <v>7.59162872318561</v>
      </c>
      <c r="J20" s="158" t="n">
        <v>10.4634154215645</v>
      </c>
      <c r="K20" s="158" t="n">
        <v>13.1905929764834</v>
      </c>
      <c r="L20" s="158" t="n">
        <v>0.863582931036073</v>
      </c>
      <c r="M20" s="158" t="n">
        <v>109.655306030739</v>
      </c>
      <c r="N20" s="158" t="n">
        <v>16.2174111465688</v>
      </c>
      <c r="O20" s="158" t="n">
        <v>1.69868582319877</v>
      </c>
      <c r="P20" s="158" t="n">
        <v>0.97889037549615</v>
      </c>
      <c r="Q20" s="158" t="n">
        <v>2.6075661233672</v>
      </c>
      <c r="R20" s="158" t="n">
        <v>2.2108039372304</v>
      </c>
      <c r="S20" s="158" t="n">
        <v>4.68599151930159</v>
      </c>
      <c r="T20" s="158" t="n">
        <v>48.405383222695</v>
      </c>
      <c r="U20" s="158" t="n">
        <v>0.562467276740991</v>
      </c>
      <c r="V20" s="158" t="n">
        <v>42.1280780457103</v>
      </c>
      <c r="W20" s="158" t="n">
        <v>7.91452739351544E-006</v>
      </c>
      <c r="X20" s="158" t="n">
        <v>0.134717955756323</v>
      </c>
      <c r="Y20" s="158" t="n">
        <v>0.170664764234611</v>
      </c>
      <c r="Z20" s="158" t="n">
        <v>0.08112451337308</v>
      </c>
      <c r="AA20" s="158" t="n">
        <v>0.0674995897294756</v>
      </c>
      <c r="AB20" s="158" t="n">
        <v>1.3179084463062</v>
      </c>
      <c r="AC20" s="158" t="n">
        <v>0.245774201354559</v>
      </c>
      <c r="AD20" s="158" t="n">
        <v>2.70804295551237</v>
      </c>
      <c r="AE20" s="158" t="n">
        <v>96.5371453814634</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3.3063613840777</v>
      </c>
      <c r="F21" s="158" t="n">
        <v>8.99689556242599</v>
      </c>
      <c r="G21" s="158" t="n">
        <v>201.870525713669</v>
      </c>
      <c r="H21" s="158" t="n">
        <v>0.132571456362971</v>
      </c>
      <c r="I21" s="158" t="n">
        <v>7.76760382308646</v>
      </c>
      <c r="J21" s="158" t="n">
        <v>11.1059768056957</v>
      </c>
      <c r="K21" s="158" t="n">
        <v>15.5665250513002</v>
      </c>
      <c r="L21" s="158" t="n">
        <v>1.04294039850041</v>
      </c>
      <c r="M21" s="158" t="n">
        <v>41.3194209855207</v>
      </c>
      <c r="N21" s="158" t="n">
        <v>16.6098780428978</v>
      </c>
      <c r="O21" s="158" t="n">
        <v>2.6897938828211</v>
      </c>
      <c r="P21" s="158" t="n">
        <v>0.896650745403501</v>
      </c>
      <c r="Q21" s="158" t="n">
        <v>1.99965322561026</v>
      </c>
      <c r="R21" s="158" t="n">
        <v>4.00869390940231</v>
      </c>
      <c r="S21" s="158" t="n">
        <v>7.88011526271044</v>
      </c>
      <c r="T21" s="158" t="n">
        <v>79.7404451360836</v>
      </c>
      <c r="U21" s="158" t="n">
        <v>0.713330575568936</v>
      </c>
      <c r="V21" s="158" t="n">
        <v>53.2616517609763</v>
      </c>
      <c r="W21" s="158" t="n">
        <v>2.84910341879748E-006</v>
      </c>
      <c r="X21" s="158" t="n">
        <v>0.162016344051735</v>
      </c>
      <c r="Y21" s="158" t="n">
        <v>0.483770430813544</v>
      </c>
      <c r="Z21" s="158" t="n">
        <v>0.19659494620831</v>
      </c>
      <c r="AA21" s="158" t="n">
        <v>0.140727893869035</v>
      </c>
      <c r="AB21" s="158" t="n">
        <v>1.58928188241162</v>
      </c>
      <c r="AC21" s="158" t="n">
        <v>0.176804400270177</v>
      </c>
      <c r="AD21" s="158" t="n">
        <v>5.41797893036637</v>
      </c>
      <c r="AE21" s="158" t="n">
        <v>83.3063613840777</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74.170026230302</v>
      </c>
      <c r="F22" s="158" t="n">
        <v>28.8193205063897</v>
      </c>
      <c r="G22" s="158" t="n">
        <v>423.925255384866</v>
      </c>
      <c r="H22" s="158" t="n">
        <v>2.27812577482051</v>
      </c>
      <c r="I22" s="158" t="n">
        <v>44.0859386027533</v>
      </c>
      <c r="J22" s="158" t="n">
        <v>60.2637960082638</v>
      </c>
      <c r="K22" s="158" t="n">
        <v>100.649753178799</v>
      </c>
      <c r="L22" s="158" t="n">
        <v>1.86719508155267</v>
      </c>
      <c r="M22" s="158" t="n">
        <v>726.763705569725</v>
      </c>
      <c r="N22" s="158" t="n">
        <v>272.101356571376</v>
      </c>
      <c r="O22" s="158" t="n">
        <v>22.139100854858</v>
      </c>
      <c r="P22" s="158" t="n">
        <v>8.99404668217178</v>
      </c>
      <c r="Q22" s="158" t="n">
        <v>33.8583511446091</v>
      </c>
      <c r="R22" s="158" t="n">
        <v>45.0000947417989</v>
      </c>
      <c r="S22" s="158" t="n">
        <v>51.6362419793479</v>
      </c>
      <c r="T22" s="158" t="n">
        <v>82.7197040248175</v>
      </c>
      <c r="U22" s="158" t="n">
        <v>82.0124523030931</v>
      </c>
      <c r="V22" s="158" t="n">
        <v>394.70179305027</v>
      </c>
      <c r="W22" s="158" t="n">
        <v>0.00013155038708094</v>
      </c>
      <c r="X22" s="158" t="n">
        <v>0.445326973293236</v>
      </c>
      <c r="Y22" s="158" t="n">
        <v>0.859702868445723</v>
      </c>
      <c r="Z22" s="158" t="n">
        <v>0.386887680002563</v>
      </c>
      <c r="AA22" s="158" t="n">
        <v>0.272789381161998</v>
      </c>
      <c r="AB22" s="158" t="n">
        <v>10.4605932777212</v>
      </c>
      <c r="AC22" s="158" t="n">
        <v>5.06435717129177</v>
      </c>
      <c r="AD22" s="158" t="n">
        <v>59.5853632322857</v>
      </c>
      <c r="AE22" s="158" t="n">
        <v>474.170026230302</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88.025791667847</v>
      </c>
      <c r="F23" s="158" t="n">
        <v>71.7797527483688</v>
      </c>
      <c r="G23" s="158" t="n">
        <v>17.2910571817249</v>
      </c>
      <c r="H23" s="158" t="n">
        <v>0.103118589412527</v>
      </c>
      <c r="I23" s="158" t="n">
        <v>37.861266437154</v>
      </c>
      <c r="J23" s="158" t="n">
        <v>39.5331907746157</v>
      </c>
      <c r="K23" s="158" t="n">
        <v>41.8618746582129</v>
      </c>
      <c r="L23" s="158" t="n">
        <v>17.3586306003673</v>
      </c>
      <c r="M23" s="158" t="n">
        <v>509.807932163517</v>
      </c>
      <c r="N23" s="158" t="n">
        <v>10.8201140291938</v>
      </c>
      <c r="O23" s="158" t="n">
        <v>0.0817447919201941</v>
      </c>
      <c r="P23" s="158" t="n">
        <v>0.0396964934630065</v>
      </c>
      <c r="Q23" s="158" t="n">
        <v>0.0637545638239252</v>
      </c>
      <c r="R23" s="158" t="n">
        <v>0.204515250953921</v>
      </c>
      <c r="S23" s="158" t="n">
        <v>4.428419581256</v>
      </c>
      <c r="T23" s="158" t="n">
        <v>2.98461250339915</v>
      </c>
      <c r="U23" s="158" t="n">
        <v>0.317279083386754</v>
      </c>
      <c r="V23" s="158" t="n">
        <v>3.59582187546945</v>
      </c>
      <c r="W23" s="158" t="n">
        <v>3.13050231248109E-006</v>
      </c>
      <c r="X23" s="158" t="n">
        <v>0.230215497822887</v>
      </c>
      <c r="Y23" s="158" t="n">
        <v>0.48898138299648</v>
      </c>
      <c r="Z23" s="158" t="n">
        <v>0.288476243739065</v>
      </c>
      <c r="AA23" s="158" t="n">
        <v>0.125912519457036</v>
      </c>
      <c r="AB23" s="158" t="n">
        <v>1.6547368136095</v>
      </c>
      <c r="AC23" s="158" t="n">
        <v>0.365908018218545</v>
      </c>
      <c r="AD23" s="158" t="n">
        <v>5.67254988553969</v>
      </c>
      <c r="AE23" s="158" t="n">
        <v>388.025791667847</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66.991825544497</v>
      </c>
      <c r="F24" s="158" t="n">
        <v>32.9463886580385</v>
      </c>
      <c r="G24" s="158" t="n">
        <v>466.252910615456</v>
      </c>
      <c r="H24" s="158" t="n">
        <v>2.29030978544619</v>
      </c>
      <c r="I24" s="158" t="n">
        <v>18.9248172384969</v>
      </c>
      <c r="J24" s="158" t="n">
        <v>28.5122976723042</v>
      </c>
      <c r="K24" s="158" t="n">
        <v>35.8306863425936</v>
      </c>
      <c r="L24" s="158" t="n">
        <v>3.36021181457803</v>
      </c>
      <c r="M24" s="158" t="n">
        <v>359.176668657945</v>
      </c>
      <c r="N24" s="158" t="n">
        <v>172.737770355929</v>
      </c>
      <c r="O24" s="158" t="n">
        <v>11.1341015485242</v>
      </c>
      <c r="P24" s="158" t="n">
        <v>7.03609431620788</v>
      </c>
      <c r="Q24" s="158" t="n">
        <v>19.8967366600999</v>
      </c>
      <c r="R24" s="158" t="n">
        <v>19.9759225434176</v>
      </c>
      <c r="S24" s="158" t="n">
        <v>23.0373504199582</v>
      </c>
      <c r="T24" s="158" t="n">
        <v>125.135942049455</v>
      </c>
      <c r="U24" s="158" t="n">
        <v>14.2198369866652</v>
      </c>
      <c r="V24" s="158" t="n">
        <v>481.407250852269</v>
      </c>
      <c r="W24" s="158" t="n">
        <v>0.000276884421169172</v>
      </c>
      <c r="X24" s="158" t="n">
        <v>2.85065952229896</v>
      </c>
      <c r="Y24" s="158" t="n">
        <v>0.893293353998997</v>
      </c>
      <c r="Z24" s="158" t="n">
        <v>0.536362419353432</v>
      </c>
      <c r="AA24" s="158" t="n">
        <v>0.571185642928587</v>
      </c>
      <c r="AB24" s="158" t="n">
        <v>93.9305668492808</v>
      </c>
      <c r="AC24" s="158" t="n">
        <v>1.56196417036146</v>
      </c>
      <c r="AD24" s="158" t="n">
        <v>159.014553373291</v>
      </c>
      <c r="AE24" s="158" t="n">
        <v>366.991825544497</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3.8669707310403</v>
      </c>
      <c r="F25" s="158" t="n">
        <v>7.37457433922296</v>
      </c>
      <c r="G25" s="158" t="n">
        <v>2.41603576515824</v>
      </c>
      <c r="H25" s="158" t="n">
        <v>0.0846359445627868</v>
      </c>
      <c r="I25" s="158" t="n">
        <v>1.68572467346702</v>
      </c>
      <c r="J25" s="158" t="n">
        <v>1.82887309117101</v>
      </c>
      <c r="K25" s="158" t="n">
        <v>2.33996405800766</v>
      </c>
      <c r="L25" s="158" t="n">
        <v>0.573589026046795</v>
      </c>
      <c r="M25" s="158" t="n">
        <v>35.1742855186119</v>
      </c>
      <c r="N25" s="158" t="n">
        <v>9.99895006248631</v>
      </c>
      <c r="O25" s="158" t="n">
        <v>0.022328598147711</v>
      </c>
      <c r="P25" s="158" t="n">
        <v>0.000590176124747438</v>
      </c>
      <c r="Q25" s="158" t="n">
        <v>0.000162271671519356</v>
      </c>
      <c r="R25" s="158" t="n">
        <v>0.0570968546517019</v>
      </c>
      <c r="S25" s="158" t="n">
        <v>1.27029255396654</v>
      </c>
      <c r="T25" s="158" t="n">
        <v>0.0839197445981447</v>
      </c>
      <c r="U25" s="158" t="n">
        <v>0.0985197541634913</v>
      </c>
      <c r="V25" s="158" t="n">
        <v>1.01890652159141</v>
      </c>
      <c r="W25" s="158" t="n">
        <v>1.03991022849727E-008</v>
      </c>
      <c r="X25" s="158" t="n">
        <v>0.0205619415022659</v>
      </c>
      <c r="Y25" s="158" t="n">
        <v>0.0280222691368547</v>
      </c>
      <c r="Z25" s="158" t="n">
        <v>0.00295355086681745</v>
      </c>
      <c r="AA25" s="158" t="n">
        <v>0.00526260911472869</v>
      </c>
      <c r="AB25" s="158" t="n">
        <v>0.0799465339905885</v>
      </c>
      <c r="AC25" s="158" t="n">
        <v>7.72E-007</v>
      </c>
      <c r="AD25" s="158" t="s">
        <v>428</v>
      </c>
      <c r="AE25" s="158" t="n">
        <v>33.8669707310403</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7.6839644247647</v>
      </c>
      <c r="F26" s="158" t="n">
        <v>4.47771406457045</v>
      </c>
      <c r="G26" s="158" t="n">
        <v>1.36865570356716</v>
      </c>
      <c r="H26" s="158" t="n">
        <v>0.0424237123203322</v>
      </c>
      <c r="I26" s="158" t="n">
        <v>0.474591335890609</v>
      </c>
      <c r="J26" s="158" t="n">
        <v>0.789337874726096</v>
      </c>
      <c r="K26" s="158" t="n">
        <v>0.697821863609831</v>
      </c>
      <c r="L26" s="158" t="n">
        <v>0.18010400101881</v>
      </c>
      <c r="M26" s="158" t="n">
        <v>67.6305609507733</v>
      </c>
      <c r="N26" s="158" t="n">
        <v>27.1654414671306</v>
      </c>
      <c r="O26" s="158" t="n">
        <v>0.00990690003448067</v>
      </c>
      <c r="P26" s="158" t="n">
        <v>0.000120939968541584</v>
      </c>
      <c r="Q26" s="158" t="n">
        <v>2.75976363230767E-005</v>
      </c>
      <c r="R26" s="158" t="n">
        <v>0.0350612650595105</v>
      </c>
      <c r="S26" s="158" t="n">
        <v>1.1263058309087</v>
      </c>
      <c r="T26" s="158" t="n">
        <v>0.064918814557374</v>
      </c>
      <c r="U26" s="158" t="n">
        <v>0.0283067422734612</v>
      </c>
      <c r="V26" s="158" t="n">
        <v>0.725011923872795</v>
      </c>
      <c r="W26" s="158" t="n">
        <v>3.47761107819436E-009</v>
      </c>
      <c r="X26" s="158" t="n">
        <v>0.0111240876789234</v>
      </c>
      <c r="Y26" s="158" t="n">
        <v>0.0134093765420972</v>
      </c>
      <c r="Z26" s="158" t="n">
        <v>0.00135447214855815</v>
      </c>
      <c r="AA26" s="158" t="n">
        <v>0.00268658149802747</v>
      </c>
      <c r="AB26" s="158" t="n">
        <v>0.0523059866587298</v>
      </c>
      <c r="AC26" s="158" t="n">
        <v>7.72E-007</v>
      </c>
      <c r="AD26" s="158" t="s">
        <v>428</v>
      </c>
      <c r="AE26" s="158" t="n">
        <v>17.6839644247647</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3370.05856597023</v>
      </c>
      <c r="F27" s="158" t="n">
        <v>2240.03755777871</v>
      </c>
      <c r="G27" s="158" t="n">
        <v>146.69177786216</v>
      </c>
      <c r="H27" s="158" t="n">
        <v>80.0646363100863</v>
      </c>
      <c r="I27" s="158" t="n">
        <v>103.384565233686</v>
      </c>
      <c r="J27" s="158" t="n">
        <v>117.616724646397</v>
      </c>
      <c r="K27" s="158" t="n">
        <v>140.019617979955</v>
      </c>
      <c r="L27" s="158" t="n">
        <v>37.871054011257</v>
      </c>
      <c r="M27" s="158" t="n">
        <v>19229.5848753577</v>
      </c>
      <c r="N27" s="158" t="n">
        <v>4045.93064304811</v>
      </c>
      <c r="O27" s="158" t="n">
        <v>2.74406996123927</v>
      </c>
      <c r="P27" s="158" t="n">
        <v>0.764101428124766</v>
      </c>
      <c r="Q27" s="158" t="n">
        <v>0.176680092710267</v>
      </c>
      <c r="R27" s="158" t="n">
        <v>6.49628387656263</v>
      </c>
      <c r="S27" s="158" t="n">
        <v>46.2292070434122</v>
      </c>
      <c r="T27" s="158" t="n">
        <v>18.3442450309871</v>
      </c>
      <c r="U27" s="158" t="n">
        <v>0.242223554988173</v>
      </c>
      <c r="V27" s="158" t="n">
        <v>319.978920234404</v>
      </c>
      <c r="W27" s="158" t="n">
        <v>0.000130169821430985</v>
      </c>
      <c r="X27" s="158" t="n">
        <v>2.34672105845971</v>
      </c>
      <c r="Y27" s="158" t="n">
        <v>2.55285873598104</v>
      </c>
      <c r="Z27" s="158" t="n">
        <v>1.5094235567767</v>
      </c>
      <c r="AA27" s="158" t="n">
        <v>2.19862316653396</v>
      </c>
      <c r="AB27" s="158" t="n">
        <v>39.2723402098236</v>
      </c>
      <c r="AC27" s="158" t="n">
        <v>4.31866365632383</v>
      </c>
      <c r="AD27" s="158" t="n">
        <v>32.6955561114187</v>
      </c>
      <c r="AE27" s="158" t="n">
        <v>3370.05856597023</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98.877087151365</v>
      </c>
      <c r="F28" s="158" t="n">
        <v>153.720678965175</v>
      </c>
      <c r="G28" s="158" t="n">
        <v>27.2873910536323</v>
      </c>
      <c r="H28" s="158" t="n">
        <v>1.46268416227729</v>
      </c>
      <c r="I28" s="158" t="n">
        <v>69.1966587284344</v>
      </c>
      <c r="J28" s="158" t="n">
        <v>68.7760780030655</v>
      </c>
      <c r="K28" s="158" t="n">
        <v>66.2661278039517</v>
      </c>
      <c r="L28" s="158" t="n">
        <v>31.5400878748631</v>
      </c>
      <c r="M28" s="158" t="n">
        <v>1708.68100584698</v>
      </c>
      <c r="N28" s="158" t="n">
        <v>236.582964781177</v>
      </c>
      <c r="O28" s="158" t="n">
        <v>0.351021033084315</v>
      </c>
      <c r="P28" s="158" t="n">
        <v>0.0742122316481252</v>
      </c>
      <c r="Q28" s="158" t="n">
        <v>0.0238626661638035</v>
      </c>
      <c r="R28" s="158" t="n">
        <v>1.34351753880543</v>
      </c>
      <c r="S28" s="158" t="n">
        <v>10.2013142878186</v>
      </c>
      <c r="T28" s="158" t="n">
        <v>1.12538894288252</v>
      </c>
      <c r="U28" s="158" t="n">
        <v>0.0330548391512408</v>
      </c>
      <c r="V28" s="158" t="n">
        <v>48.5918657653065</v>
      </c>
      <c r="W28" s="158" t="n">
        <v>1.00217859396344E-005</v>
      </c>
      <c r="X28" s="158" t="n">
        <v>0.539599905196675</v>
      </c>
      <c r="Y28" s="158" t="n">
        <v>0.43796294346111</v>
      </c>
      <c r="Z28" s="158" t="n">
        <v>0.327578234553456</v>
      </c>
      <c r="AA28" s="158" t="n">
        <v>0.341057713594005</v>
      </c>
      <c r="AB28" s="158" t="n">
        <v>3.03769771503263</v>
      </c>
      <c r="AC28" s="158" t="n">
        <v>1.75424683169434</v>
      </c>
      <c r="AD28" s="158" t="n">
        <v>2.53696202046534</v>
      </c>
      <c r="AE28" s="158" t="n">
        <v>498.877087151365</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339.36027398814</v>
      </c>
      <c r="F29" s="158" t="n">
        <v>165.00201783787</v>
      </c>
      <c r="G29" s="158" t="n">
        <v>56.3266723761641</v>
      </c>
      <c r="H29" s="158" t="n">
        <v>0.828076291782987</v>
      </c>
      <c r="I29" s="158" t="n">
        <v>91.6502467859619</v>
      </c>
      <c r="J29" s="158" t="n">
        <v>90.971080131234</v>
      </c>
      <c r="K29" s="158" t="n">
        <v>90.5298020229322</v>
      </c>
      <c r="L29" s="158" t="n">
        <v>24.9986490236763</v>
      </c>
      <c r="M29" s="158" t="n">
        <v>547.229337158224</v>
      </c>
      <c r="N29" s="158" t="n">
        <v>66.0301000642812</v>
      </c>
      <c r="O29" s="158" t="n">
        <v>0.625165864645112</v>
      </c>
      <c r="P29" s="158" t="n">
        <v>0.198658536526682</v>
      </c>
      <c r="Q29" s="158" t="n">
        <v>0.016750026122046</v>
      </c>
      <c r="R29" s="158" t="n">
        <v>2.04469525955998</v>
      </c>
      <c r="S29" s="158" t="n">
        <v>14.4178662934603</v>
      </c>
      <c r="T29" s="158" t="n">
        <v>2.76214355108324</v>
      </c>
      <c r="U29" s="158" t="n">
        <v>0.0707115096082386</v>
      </c>
      <c r="V29" s="158" t="n">
        <v>96.3276778341466</v>
      </c>
      <c r="W29" s="158" t="n">
        <v>8.57329729605978E-006</v>
      </c>
      <c r="X29" s="158" t="n">
        <v>0.897111732546582</v>
      </c>
      <c r="Y29" s="158" t="n">
        <v>1.08899922885379</v>
      </c>
      <c r="Z29" s="158" t="n">
        <v>1.13467643433158</v>
      </c>
      <c r="AA29" s="158" t="n">
        <v>0.271399226216098</v>
      </c>
      <c r="AB29" s="158" t="n">
        <v>6.4293366118794</v>
      </c>
      <c r="AC29" s="158" t="n">
        <v>1.33088079481696</v>
      </c>
      <c r="AD29" s="158" t="n">
        <v>79.3727260630104</v>
      </c>
      <c r="AE29" s="158" t="n">
        <v>2339.36027398814</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8.4074585244983</v>
      </c>
      <c r="F30" s="158" t="n">
        <v>534.949623467614</v>
      </c>
      <c r="G30" s="158" t="n">
        <v>2.68528635986718</v>
      </c>
      <c r="H30" s="158" t="n">
        <v>0.154690636536247</v>
      </c>
      <c r="I30" s="158" t="n">
        <v>11.1154412465809</v>
      </c>
      <c r="J30" s="158" t="n">
        <v>10.8363810177987</v>
      </c>
      <c r="K30" s="158" t="n">
        <v>10.1676120369243</v>
      </c>
      <c r="L30" s="158" t="n">
        <v>1.25836727208329</v>
      </c>
      <c r="M30" s="158" t="n">
        <v>1718.306126752</v>
      </c>
      <c r="N30" s="158" t="n">
        <v>241.730566475107</v>
      </c>
      <c r="O30" s="158" t="n">
        <v>0.0552535493335594</v>
      </c>
      <c r="P30" s="158" t="n">
        <v>0.0111441168318331</v>
      </c>
      <c r="Q30" s="158" t="n">
        <v>0.00282169227680383</v>
      </c>
      <c r="R30" s="158" t="n">
        <v>0.127490268184352</v>
      </c>
      <c r="S30" s="158" t="n">
        <v>1.05156676317117</v>
      </c>
      <c r="T30" s="158" t="n">
        <v>0.110359943466795</v>
      </c>
      <c r="U30" s="158" t="n">
        <v>0.00281343005015331</v>
      </c>
      <c r="V30" s="158" t="n">
        <v>11.18186738555</v>
      </c>
      <c r="W30" s="158" t="n">
        <v>2.19930845093022E-006</v>
      </c>
      <c r="X30" s="158" t="n">
        <v>0.0534524861342786</v>
      </c>
      <c r="Y30" s="158" t="n">
        <v>0.0572432134806723</v>
      </c>
      <c r="Z30" s="158" t="n">
        <v>0.0351266798230983</v>
      </c>
      <c r="AA30" s="158" t="n">
        <v>0.0601443255054651</v>
      </c>
      <c r="AB30" s="158" t="n">
        <v>0.461966743882704</v>
      </c>
      <c r="AC30" s="158" t="n">
        <v>0.0051092557236362</v>
      </c>
      <c r="AD30" s="158" t="n">
        <v>0.0745101530199153</v>
      </c>
      <c r="AE30" s="158" t="n">
        <v>18.4074585244983</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761.067441365697</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0.4363980665541</v>
      </c>
      <c r="J32" s="158" t="n">
        <v>55.5415151483222</v>
      </c>
      <c r="K32" s="158" t="n">
        <v>87.4192763893467</v>
      </c>
      <c r="L32" s="158" t="n">
        <v>1.45164375486553</v>
      </c>
      <c r="M32" s="158" t="s">
        <v>428</v>
      </c>
      <c r="N32" s="158" t="n">
        <v>172.235025119992</v>
      </c>
      <c r="O32" s="158" t="n">
        <v>0.523478030942077</v>
      </c>
      <c r="P32" s="158" t="n">
        <v>0.115356848375232</v>
      </c>
      <c r="Q32" s="158" t="n">
        <v>0.439784498009254</v>
      </c>
      <c r="R32" s="158" t="n">
        <v>36.9587785719804</v>
      </c>
      <c r="S32" s="158" t="n">
        <v>2532.96956002193</v>
      </c>
      <c r="T32" s="158" t="n">
        <v>6.50262776811823</v>
      </c>
      <c r="U32" s="158" t="n">
        <v>2.42833893625352</v>
      </c>
      <c r="V32" s="158" t="n">
        <v>2057.04268433502</v>
      </c>
      <c r="W32" s="158" t="s">
        <v>428</v>
      </c>
      <c r="X32" s="158" t="n">
        <v>0.0430204457446323</v>
      </c>
      <c r="Y32" s="158" t="n">
        <v>0.0501582888547846</v>
      </c>
      <c r="Z32" s="158" t="n">
        <v>0.0122410803753143</v>
      </c>
      <c r="AA32" s="158" t="n">
        <v>0.0200298354491917</v>
      </c>
      <c r="AB32" s="158" t="n">
        <v>0.122354715573786</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6.3022103868692</v>
      </c>
      <c r="J33" s="158" t="n">
        <v>38.3501699532548</v>
      </c>
      <c r="K33" s="158" t="n">
        <v>103.486691021469</v>
      </c>
      <c r="L33" s="158" t="n">
        <v>0.476752826331143</v>
      </c>
      <c r="M33" s="158" t="s">
        <v>428</v>
      </c>
      <c r="N33" s="158" t="n">
        <v>0.567839271351256</v>
      </c>
      <c r="O33" s="158" t="n">
        <v>0.0747792817285911</v>
      </c>
      <c r="P33" s="158" t="n">
        <v>5.52805278924017E-005</v>
      </c>
      <c r="Q33" s="158" t="n">
        <v>1.18571787730763</v>
      </c>
      <c r="R33" s="158" t="n">
        <v>0.94738365843006</v>
      </c>
      <c r="S33" s="158" t="n">
        <v>1.81679518733672</v>
      </c>
      <c r="T33" s="158" t="n">
        <v>0.890572863137917</v>
      </c>
      <c r="U33" s="158" t="s">
        <v>428</v>
      </c>
      <c r="V33" s="158" t="n">
        <v>38.9589975490112</v>
      </c>
      <c r="W33" s="158" t="s">
        <v>428</v>
      </c>
      <c r="X33" s="158" t="n">
        <v>0.118147906697</v>
      </c>
      <c r="Y33" s="158" t="n">
        <v>0.0698876506441085</v>
      </c>
      <c r="Z33" s="158" t="n">
        <v>0.0698876506441085</v>
      </c>
      <c r="AA33" s="158" t="n">
        <v>0.0506213253314083</v>
      </c>
      <c r="AB33" s="158" t="n">
        <v>0.308544533316625</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67.236592863542</v>
      </c>
      <c r="F34" s="158" t="n">
        <v>17.4457887845479</v>
      </c>
      <c r="G34" s="158" t="n">
        <v>9.80399699039609</v>
      </c>
      <c r="H34" s="158" t="n">
        <v>0.0733161483431617</v>
      </c>
      <c r="I34" s="158" t="n">
        <v>8.28844522269465</v>
      </c>
      <c r="J34" s="158" t="n">
        <v>10.601541204607</v>
      </c>
      <c r="K34" s="158" t="n">
        <v>16.2537224870593</v>
      </c>
      <c r="L34" s="158" t="n">
        <v>2.30376979443073</v>
      </c>
      <c r="M34" s="158" t="n">
        <v>51.7157680690745</v>
      </c>
      <c r="N34" s="158" t="n">
        <v>1.30941887970461</v>
      </c>
      <c r="O34" s="158" t="n">
        <v>0.0402171009392037</v>
      </c>
      <c r="P34" s="158" t="n">
        <v>0.040977598054203</v>
      </c>
      <c r="Q34" s="158" t="n">
        <v>0.021163924797464</v>
      </c>
      <c r="R34" s="158" t="n">
        <v>0.0998153275574394</v>
      </c>
      <c r="S34" s="158" t="n">
        <v>70.0681575756024</v>
      </c>
      <c r="T34" s="158" t="n">
        <v>0.973257151451111</v>
      </c>
      <c r="U34" s="158" t="n">
        <v>0.100000779019878</v>
      </c>
      <c r="V34" s="158" t="n">
        <v>1.80746941678666</v>
      </c>
      <c r="W34" s="158" t="n">
        <v>5.23797909433834E-006</v>
      </c>
      <c r="X34" s="158" t="n">
        <v>0.133142257740221</v>
      </c>
      <c r="Y34" s="158" t="n">
        <v>0.0872603211004584</v>
      </c>
      <c r="Z34" s="158" t="n">
        <v>0.0371513978744554</v>
      </c>
      <c r="AA34" s="158" t="n">
        <v>0.0175057134046963</v>
      </c>
      <c r="AB34" s="158" t="n">
        <v>3.211978361056</v>
      </c>
      <c r="AC34" s="158" t="n">
        <v>0.0448118002132491</v>
      </c>
      <c r="AD34" s="158" t="n">
        <v>4.6026415369846</v>
      </c>
      <c r="AE34" s="158" t="n">
        <v>167.236592863542</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0.309773138118</v>
      </c>
      <c r="F35" s="158" t="n">
        <v>3.35868239122767</v>
      </c>
      <c r="G35" s="158" t="n">
        <v>1.47237207620917</v>
      </c>
      <c r="H35" s="158" t="n">
        <v>0.00487292352109879</v>
      </c>
      <c r="I35" s="158" t="n">
        <v>1.1193084093934</v>
      </c>
      <c r="J35" s="158" t="n">
        <v>1.17004574866281</v>
      </c>
      <c r="K35" s="158" t="n">
        <v>1.17615747430862</v>
      </c>
      <c r="L35" s="158" t="n">
        <v>0.416457648680898</v>
      </c>
      <c r="M35" s="158" t="n">
        <v>8.23790833310494</v>
      </c>
      <c r="N35" s="158" t="n">
        <v>0.00550516864518589</v>
      </c>
      <c r="O35" s="158" t="n">
        <v>0.000573583530778042</v>
      </c>
      <c r="P35" s="158" t="n">
        <v>0.00211873761520405</v>
      </c>
      <c r="Q35" s="158" t="n">
        <v>0.00414986170480262</v>
      </c>
      <c r="R35" s="158" t="n">
        <v>0.000988450131003269</v>
      </c>
      <c r="S35" s="158" t="n">
        <v>0.0172477525056575</v>
      </c>
      <c r="T35" s="158" t="n">
        <v>0.116017090620065</v>
      </c>
      <c r="U35" s="158" t="n">
        <v>0.0103746542620065</v>
      </c>
      <c r="V35" s="158" t="n">
        <v>0.0358746181440785</v>
      </c>
      <c r="W35" s="158" t="n">
        <v>1.3135257129939E-007</v>
      </c>
      <c r="X35" s="158" t="n">
        <v>0.006923567</v>
      </c>
      <c r="Y35" s="158" t="n">
        <v>0.00579062</v>
      </c>
      <c r="Z35" s="158" t="n">
        <v>0.00289531</v>
      </c>
      <c r="AA35" s="158" t="n">
        <v>1.259E-006</v>
      </c>
      <c r="AB35" s="158" t="n">
        <v>0.0262115066723967</v>
      </c>
      <c r="AC35" s="158" t="n">
        <v>0.00129621916136159</v>
      </c>
      <c r="AD35" s="158" t="n">
        <v>0.000142368619562484</v>
      </c>
      <c r="AE35" s="158" t="n">
        <v>20.309773138118</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19.64279144839</v>
      </c>
      <c r="F36" s="158" t="n">
        <v>177.591076226908</v>
      </c>
      <c r="G36" s="158" t="n">
        <v>210.270536639866</v>
      </c>
      <c r="H36" s="158" t="n">
        <v>0.0420056037189956</v>
      </c>
      <c r="I36" s="158" t="n">
        <v>29.8493444153486</v>
      </c>
      <c r="J36" s="158" t="n">
        <v>30.4148264528518</v>
      </c>
      <c r="K36" s="158" t="n">
        <v>31.4038558452719</v>
      </c>
      <c r="L36" s="158" t="n">
        <v>2.78897104482575</v>
      </c>
      <c r="M36" s="158" t="n">
        <v>470.150955287374</v>
      </c>
      <c r="N36" s="158" t="n">
        <v>27.3643717183474</v>
      </c>
      <c r="O36" s="158" t="n">
        <v>0.185581573711009</v>
      </c>
      <c r="P36" s="158" t="n">
        <v>0.119918161964007</v>
      </c>
      <c r="Q36" s="158" t="n">
        <v>0.702909403153222</v>
      </c>
      <c r="R36" s="158" t="n">
        <v>0.670600612733835</v>
      </c>
      <c r="S36" s="158" t="n">
        <v>2.4604150835992</v>
      </c>
      <c r="T36" s="158" t="n">
        <v>35.0187496447034</v>
      </c>
      <c r="U36" s="158" t="n">
        <v>1.01600128824153</v>
      </c>
      <c r="V36" s="158" t="n">
        <v>3.93368133543331</v>
      </c>
      <c r="W36" s="158" t="n">
        <v>1.85297948635859E-005</v>
      </c>
      <c r="X36" s="158" t="n">
        <v>0.0490244993991823</v>
      </c>
      <c r="Y36" s="158" t="n">
        <v>0.0969728832177415</v>
      </c>
      <c r="Z36" s="158" t="n">
        <v>0.0645473116047548</v>
      </c>
      <c r="AA36" s="158" t="n">
        <v>0.0376717521558313</v>
      </c>
      <c r="AB36" s="158" t="n">
        <v>1.79063854053108</v>
      </c>
      <c r="AC36" s="158" t="n">
        <v>0.388447882443385</v>
      </c>
      <c r="AD36" s="158" t="n">
        <v>1.49449582793173</v>
      </c>
      <c r="AE36" s="158" t="n">
        <v>419.64279144839</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9156899473599</v>
      </c>
      <c r="F37" s="158" t="n">
        <v>1.17336688874518</v>
      </c>
      <c r="G37" s="158" t="n">
        <v>0.163720422086049</v>
      </c>
      <c r="H37" s="158" t="n">
        <v>0.0103808</v>
      </c>
      <c r="I37" s="158" t="n">
        <v>0.765073124823188</v>
      </c>
      <c r="J37" s="158" t="n">
        <v>0.789742989863828</v>
      </c>
      <c r="K37" s="158" t="n">
        <v>0.894002461094784</v>
      </c>
      <c r="L37" s="158" t="n">
        <v>0.00688854042447927</v>
      </c>
      <c r="M37" s="158" t="n">
        <v>165.323328404611</v>
      </c>
      <c r="N37" s="158" t="n">
        <v>0.00415335492195793</v>
      </c>
      <c r="O37" s="158" t="n">
        <v>0.001397783621865</v>
      </c>
      <c r="P37" s="158" t="n">
        <v>0.00104390203907664</v>
      </c>
      <c r="Q37" s="158" t="n">
        <v>0.000399722826814242</v>
      </c>
      <c r="R37" s="158" t="n">
        <v>0.00651076631672679</v>
      </c>
      <c r="S37" s="158" t="n">
        <v>0.209052486143741</v>
      </c>
      <c r="T37" s="158" t="n">
        <v>0.00907187475808016</v>
      </c>
      <c r="U37" s="158" t="n">
        <v>0.00143712589927922</v>
      </c>
      <c r="V37" s="158" t="n">
        <v>0.132062982746203</v>
      </c>
      <c r="W37" s="158" t="n">
        <v>2.45391818060905E-006</v>
      </c>
      <c r="X37" s="158" t="n">
        <v>0.00129132970241511</v>
      </c>
      <c r="Y37" s="158" t="n">
        <v>0.00506013016954115</v>
      </c>
      <c r="Z37" s="158" t="n">
        <v>0.00192645511061242</v>
      </c>
      <c r="AA37" s="158" t="n">
        <v>0.00189452983901511</v>
      </c>
      <c r="AB37" s="158" t="n">
        <v>1.16860193273488</v>
      </c>
      <c r="AC37" s="158" t="n">
        <v>0.00025376</v>
      </c>
      <c r="AD37" s="158" t="n">
        <v>1.30996273352804</v>
      </c>
      <c r="AE37" s="158" t="n">
        <v>14.9156899473599</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31351268395425</v>
      </c>
      <c r="F38" s="159" t="n">
        <v>2.88529839825396</v>
      </c>
      <c r="G38" s="159" t="n">
        <v>0.288609506686907</v>
      </c>
      <c r="H38" s="159" t="n">
        <v>0.00398281697951094</v>
      </c>
      <c r="I38" s="159" t="n">
        <v>0.732982721413478</v>
      </c>
      <c r="J38" s="159" t="n">
        <v>0.777100049820418</v>
      </c>
      <c r="K38" s="159" t="n">
        <v>0.818268534531811</v>
      </c>
      <c r="L38" s="159" t="n">
        <v>0.435473923878662</v>
      </c>
      <c r="M38" s="159" t="n">
        <v>48.7482011802839</v>
      </c>
      <c r="N38" s="159" t="n">
        <v>0.03157136</v>
      </c>
      <c r="O38" s="159" t="n">
        <v>0.002601217</v>
      </c>
      <c r="P38" s="159" t="n">
        <v>0.001378978</v>
      </c>
      <c r="Q38" s="159" t="n">
        <v>0.003164787</v>
      </c>
      <c r="R38" s="159" t="n">
        <v>0.003024381</v>
      </c>
      <c r="S38" s="159" t="n">
        <v>0.020365809</v>
      </c>
      <c r="T38" s="159" t="n">
        <v>0.143655869</v>
      </c>
      <c r="U38" s="159" t="n">
        <v>0.014133394</v>
      </c>
      <c r="V38" s="159" t="n">
        <v>0.021499776</v>
      </c>
      <c r="W38" s="159" t="n">
        <v>9.93128677676032E-008</v>
      </c>
      <c r="X38" s="159" t="n">
        <v>0.000321887</v>
      </c>
      <c r="Y38" s="159" t="n">
        <v>0.003882388</v>
      </c>
      <c r="Z38" s="159" t="n">
        <v>0.003882388</v>
      </c>
      <c r="AA38" s="159" t="n">
        <v>0.000776083</v>
      </c>
      <c r="AB38" s="159" t="n">
        <v>0.008862746</v>
      </c>
      <c r="AC38" s="159" t="s">
        <v>428</v>
      </c>
      <c r="AD38" s="159" t="s">
        <v>428</v>
      </c>
      <c r="AE38" s="159" t="n">
        <v>8.31351268395425</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7.10126153384</v>
      </c>
      <c r="F39" s="158" t="n">
        <v>64.9361842874582</v>
      </c>
      <c r="G39" s="158" t="n">
        <v>214.140628430712</v>
      </c>
      <c r="H39" s="158" t="n">
        <v>1.6307202628571</v>
      </c>
      <c r="I39" s="158" t="n">
        <v>22.8591636616804</v>
      </c>
      <c r="J39" s="158" t="n">
        <v>27.8234915511005</v>
      </c>
      <c r="K39" s="158" t="n">
        <v>34.0870530690077</v>
      </c>
      <c r="L39" s="158" t="n">
        <v>2.76840096619115</v>
      </c>
      <c r="M39" s="158" t="n">
        <v>348.456220233892</v>
      </c>
      <c r="N39" s="158" t="n">
        <v>26.7950776110988</v>
      </c>
      <c r="O39" s="158" t="n">
        <v>2.63004790727379</v>
      </c>
      <c r="P39" s="158" t="n">
        <v>1.56527727328557</v>
      </c>
      <c r="Q39" s="158" t="n">
        <v>4.15271404955598</v>
      </c>
      <c r="R39" s="158" t="n">
        <v>5.19876116755445</v>
      </c>
      <c r="S39" s="158" t="n">
        <v>10.9730290425934</v>
      </c>
      <c r="T39" s="158" t="n">
        <v>75.0508303707024</v>
      </c>
      <c r="U39" s="158" t="n">
        <v>1.05006551066893</v>
      </c>
      <c r="V39" s="158" t="n">
        <v>56.746933087097</v>
      </c>
      <c r="W39" s="158" t="n">
        <v>0.000135250248672971</v>
      </c>
      <c r="X39" s="158" t="n">
        <v>4.23928532655423</v>
      </c>
      <c r="Y39" s="158" t="n">
        <v>1.84551524148361</v>
      </c>
      <c r="Z39" s="158" t="n">
        <v>0.632360491515748</v>
      </c>
      <c r="AA39" s="158" t="n">
        <v>0.717891594367312</v>
      </c>
      <c r="AB39" s="158" t="n">
        <v>35.287575993629</v>
      </c>
      <c r="AC39" s="158" t="n">
        <v>2.91389136440343</v>
      </c>
      <c r="AD39" s="158" t="n">
        <v>70.8119741785412</v>
      </c>
      <c r="AE39" s="158" t="n">
        <v>217.10126153384</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1.509839661809</v>
      </c>
      <c r="F40" s="158" t="n">
        <v>19.7752532955839</v>
      </c>
      <c r="G40" s="158" t="n">
        <v>0.605027012006899</v>
      </c>
      <c r="H40" s="158" t="n">
        <v>0.00318158822262035</v>
      </c>
      <c r="I40" s="158" t="n">
        <v>1.97430431060134</v>
      </c>
      <c r="J40" s="158" t="n">
        <v>2.05203784360135</v>
      </c>
      <c r="K40" s="158" t="n">
        <v>2.08963484360135</v>
      </c>
      <c r="L40" s="158" t="n">
        <v>0.243691146965445</v>
      </c>
      <c r="M40" s="158" t="n">
        <v>80.2140829141375</v>
      </c>
      <c r="N40" s="158" t="n">
        <v>0.252615309624949</v>
      </c>
      <c r="O40" s="158" t="n">
        <v>0.00336023100738146</v>
      </c>
      <c r="P40" s="158" t="n">
        <v>0.00103041028083187</v>
      </c>
      <c r="Q40" s="158" t="n">
        <v>2.29534426355336E-005</v>
      </c>
      <c r="R40" s="158" t="n">
        <v>0.0102135113567268</v>
      </c>
      <c r="S40" s="158" t="n">
        <v>0.298680234362973</v>
      </c>
      <c r="T40" s="158" t="n">
        <v>0.0137623234447747</v>
      </c>
      <c r="U40" s="158" t="n">
        <v>0.00172801524552947</v>
      </c>
      <c r="V40" s="158" t="n">
        <v>0.500820300043384</v>
      </c>
      <c r="W40" s="158" t="n">
        <v>2.65133980324765E-008</v>
      </c>
      <c r="X40" s="158" t="n">
        <v>0.00625989806662434</v>
      </c>
      <c r="Y40" s="158" t="n">
        <v>0.00947125786297503</v>
      </c>
      <c r="Z40" s="158" t="n">
        <v>0.00592298248989434</v>
      </c>
      <c r="AA40" s="158" t="n">
        <v>0.00203313615269772</v>
      </c>
      <c r="AB40" s="158" t="n">
        <v>0.0237127459559114</v>
      </c>
      <c r="AC40" s="158" t="n">
        <v>1.1311774094376E-005</v>
      </c>
      <c r="AD40" s="158" t="n">
        <v>0.0005190241728042</v>
      </c>
      <c r="AE40" s="158" t="n">
        <v>21.509839661809</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90.661435875938</v>
      </c>
      <c r="F41" s="158" t="n">
        <v>1074.58967774007</v>
      </c>
      <c r="G41" s="158" t="n">
        <v>670.807816206779</v>
      </c>
      <c r="H41" s="158" t="n">
        <v>23.8410497392016</v>
      </c>
      <c r="I41" s="158" t="n">
        <v>575.672178140511</v>
      </c>
      <c r="J41" s="158" t="n">
        <v>641.533527926337</v>
      </c>
      <c r="K41" s="158" t="n">
        <v>740.373023558278</v>
      </c>
      <c r="L41" s="158" t="n">
        <v>42.5733659997927</v>
      </c>
      <c r="M41" s="158" t="n">
        <v>8315.54024947404</v>
      </c>
      <c r="N41" s="158" t="n">
        <v>185.680584324722</v>
      </c>
      <c r="O41" s="158" t="n">
        <v>8.10943148187629</v>
      </c>
      <c r="P41" s="158" t="n">
        <v>4.64121732916331</v>
      </c>
      <c r="Q41" s="158" t="n">
        <v>27.3251992851269</v>
      </c>
      <c r="R41" s="158" t="n">
        <v>42.8170030229331</v>
      </c>
      <c r="S41" s="158" t="n">
        <v>83.806634174011</v>
      </c>
      <c r="T41" s="158" t="n">
        <v>128.886862731057</v>
      </c>
      <c r="U41" s="158" t="n">
        <v>6.14483791450562</v>
      </c>
      <c r="V41" s="158" t="n">
        <v>747.598838419659</v>
      </c>
      <c r="W41" s="158" t="n">
        <v>0.00147663068286128</v>
      </c>
      <c r="X41" s="158" t="n">
        <v>133.432503088969</v>
      </c>
      <c r="Y41" s="158" t="n">
        <v>103.975789219369</v>
      </c>
      <c r="Z41" s="158" t="n">
        <v>66.8359734436676</v>
      </c>
      <c r="AA41" s="158" t="n">
        <v>81.7486255029725</v>
      </c>
      <c r="AB41" s="158" t="n">
        <v>1177.01343386745</v>
      </c>
      <c r="AC41" s="158" t="n">
        <v>47.8521848899201</v>
      </c>
      <c r="AD41" s="158" t="n">
        <v>862.409637539125</v>
      </c>
      <c r="AE41" s="158" t="n">
        <v>490.661435875938</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17352274458268</v>
      </c>
      <c r="F42" s="158" t="n">
        <v>57.7925518199962</v>
      </c>
      <c r="G42" s="158" t="n">
        <v>0.260256801435702</v>
      </c>
      <c r="H42" s="158" t="n">
        <v>0.00245364095374588</v>
      </c>
      <c r="I42" s="158" t="n">
        <v>0.74603213911324</v>
      </c>
      <c r="J42" s="158" t="n">
        <v>0.761101201616512</v>
      </c>
      <c r="K42" s="158" t="n">
        <v>0.779402140398953</v>
      </c>
      <c r="L42" s="158" t="n">
        <v>0.118005876443517</v>
      </c>
      <c r="M42" s="158" t="n">
        <v>400.32309314598</v>
      </c>
      <c r="N42" s="158" t="n">
        <v>10.1416445535088</v>
      </c>
      <c r="O42" s="158" t="n">
        <v>0.0021740365200181</v>
      </c>
      <c r="P42" s="158" t="n">
        <v>0.0022003572538004</v>
      </c>
      <c r="Q42" s="158" t="n">
        <v>7.55583771206093E-005</v>
      </c>
      <c r="R42" s="158" t="n">
        <v>0.00694471389140773</v>
      </c>
      <c r="S42" s="158" t="n">
        <v>0.137575982926786</v>
      </c>
      <c r="T42" s="158" t="n">
        <v>0.00764929479500611</v>
      </c>
      <c r="U42" s="158" t="n">
        <v>0.0010705082318986</v>
      </c>
      <c r="V42" s="158" t="n">
        <v>0.338966223048671</v>
      </c>
      <c r="W42" s="158" t="n">
        <v>3.63772625205269E-007</v>
      </c>
      <c r="X42" s="158" t="n">
        <v>0.0159738152870492</v>
      </c>
      <c r="Y42" s="158" t="n">
        <v>0.0397779620206423</v>
      </c>
      <c r="Z42" s="158" t="n">
        <v>0.03716244018907</v>
      </c>
      <c r="AA42" s="158" t="n">
        <v>0.0127661166051062</v>
      </c>
      <c r="AB42" s="158" t="n">
        <v>0.134859110319561</v>
      </c>
      <c r="AC42" s="158" t="n">
        <v>0.0119083029638251</v>
      </c>
      <c r="AD42" s="158" t="n">
        <v>0.000257276712094382</v>
      </c>
      <c r="AE42" s="158" t="n">
        <v>5.17352274458268</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0.4120001644399</v>
      </c>
      <c r="F43" s="158" t="n">
        <v>27.5497108633747</v>
      </c>
      <c r="G43" s="158" t="n">
        <v>67.6586719696096</v>
      </c>
      <c r="H43" s="158" t="n">
        <v>0.178285962918021</v>
      </c>
      <c r="I43" s="158" t="n">
        <v>15.3444640943341</v>
      </c>
      <c r="J43" s="158" t="n">
        <v>28.1257458596335</v>
      </c>
      <c r="K43" s="158" t="n">
        <v>35.7688337117877</v>
      </c>
      <c r="L43" s="158" t="n">
        <v>1.1698919295669</v>
      </c>
      <c r="M43" s="158" t="n">
        <v>341.231401812186</v>
      </c>
      <c r="N43" s="158" t="n">
        <v>10.6919812232004</v>
      </c>
      <c r="O43" s="158" t="n">
        <v>0.998863083712693</v>
      </c>
      <c r="P43" s="158" t="n">
        <v>0.378618570782154</v>
      </c>
      <c r="Q43" s="158" t="n">
        <v>3.1104857843328</v>
      </c>
      <c r="R43" s="158" t="n">
        <v>3.98447515469913</v>
      </c>
      <c r="S43" s="158" t="n">
        <v>15.1247428017558</v>
      </c>
      <c r="T43" s="158" t="n">
        <v>26.8671269698712</v>
      </c>
      <c r="U43" s="158" t="n">
        <v>0.156627414155787</v>
      </c>
      <c r="V43" s="158" t="n">
        <v>100.667836323881</v>
      </c>
      <c r="W43" s="158" t="n">
        <v>1.56536661002473E-005</v>
      </c>
      <c r="X43" s="158" t="n">
        <v>0.911471464383056</v>
      </c>
      <c r="Y43" s="158" t="n">
        <v>0.342711554781712</v>
      </c>
      <c r="Z43" s="158" t="n">
        <v>0.15793925386742</v>
      </c>
      <c r="AA43" s="158" t="n">
        <v>0.23038658741993</v>
      </c>
      <c r="AB43" s="158" t="n">
        <v>5.88815387386398</v>
      </c>
      <c r="AC43" s="158" t="n">
        <v>3.12416872617329</v>
      </c>
      <c r="AD43" s="158" t="n">
        <v>5.60600760265037</v>
      </c>
      <c r="AE43" s="158" t="n">
        <v>60.4120001644399</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32.106080967042</v>
      </c>
      <c r="F44" s="158" t="n">
        <v>180.463041635553</v>
      </c>
      <c r="G44" s="158" t="n">
        <v>45.9953655681286</v>
      </c>
      <c r="H44" s="158" t="n">
        <v>0.12769163947013</v>
      </c>
      <c r="I44" s="158" t="n">
        <v>79.0724839595502</v>
      </c>
      <c r="J44" s="158" t="n">
        <v>81.206572285871</v>
      </c>
      <c r="K44" s="158" t="n">
        <v>85.5030762340396</v>
      </c>
      <c r="L44" s="158" t="n">
        <v>25.7368725484836</v>
      </c>
      <c r="M44" s="158" t="n">
        <v>606.863860306331</v>
      </c>
      <c r="N44" s="158" t="n">
        <v>16.0665379786019</v>
      </c>
      <c r="O44" s="158" t="n">
        <v>0.21372540995956</v>
      </c>
      <c r="P44" s="158" t="n">
        <v>0.0360988570237477</v>
      </c>
      <c r="Q44" s="158" t="n">
        <v>0.0615234365453323</v>
      </c>
      <c r="R44" s="158" t="n">
        <v>0.3614604767634</v>
      </c>
      <c r="S44" s="158" t="n">
        <v>10.3147596156903</v>
      </c>
      <c r="T44" s="158" t="n">
        <v>3.61093985071597</v>
      </c>
      <c r="U44" s="158" t="n">
        <v>0.303470513786824</v>
      </c>
      <c r="V44" s="158" t="n">
        <v>6.29398230166534</v>
      </c>
      <c r="W44" s="158" t="n">
        <v>1.61073935268021E-005</v>
      </c>
      <c r="X44" s="158" t="n">
        <v>0.890539569718085</v>
      </c>
      <c r="Y44" s="158" t="n">
        <v>0.343348344904131</v>
      </c>
      <c r="Z44" s="158" t="n">
        <v>0.242837729744867</v>
      </c>
      <c r="AA44" s="158" t="n">
        <v>0.129310231871777</v>
      </c>
      <c r="AB44" s="158" t="n">
        <v>10.6986471629001</v>
      </c>
      <c r="AC44" s="158" t="n">
        <v>0.650063446070422</v>
      </c>
      <c r="AD44" s="158" t="n">
        <v>14.6296332237746</v>
      </c>
      <c r="AE44" s="158" t="n">
        <v>732.106080967042</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18.632790516998</v>
      </c>
      <c r="F45" s="158" t="n">
        <v>9.00765386615465</v>
      </c>
      <c r="G45" s="158" t="n">
        <v>7.61692643246827</v>
      </c>
      <c r="H45" s="158" t="n">
        <v>0.0084630544819203</v>
      </c>
      <c r="I45" s="158" t="n">
        <v>4.71824586787394</v>
      </c>
      <c r="J45" s="158" t="n">
        <v>4.85330292594141</v>
      </c>
      <c r="K45" s="158" t="n">
        <v>6.4068659608103</v>
      </c>
      <c r="L45" s="158" t="n">
        <v>1.46808018320597</v>
      </c>
      <c r="M45" s="158" t="n">
        <v>22.483341322042</v>
      </c>
      <c r="N45" s="158" t="n">
        <v>0.970879250062196</v>
      </c>
      <c r="O45" s="158" t="n">
        <v>0.0187934298794153</v>
      </c>
      <c r="P45" s="158" t="n">
        <v>0.0428211381908501</v>
      </c>
      <c r="Q45" s="158" t="n">
        <v>0.0712312312138433</v>
      </c>
      <c r="R45" s="158" t="n">
        <v>0.0623743756568847</v>
      </c>
      <c r="S45" s="158" t="n">
        <v>0.261453357208139</v>
      </c>
      <c r="T45" s="158" t="n">
        <v>1.27561528788783</v>
      </c>
      <c r="U45" s="158" t="n">
        <v>0.218140281762642</v>
      </c>
      <c r="V45" s="158" t="n">
        <v>0.647506879772438</v>
      </c>
      <c r="W45" s="158" t="n">
        <v>2.73128648439325E-006</v>
      </c>
      <c r="X45" s="158" t="n">
        <v>0.0386872314490258</v>
      </c>
      <c r="Y45" s="158" t="n">
        <v>0.0322653030508293</v>
      </c>
      <c r="Z45" s="158" t="n">
        <v>0.0242401045434707</v>
      </c>
      <c r="AA45" s="158" t="n">
        <v>0.0255549018349526</v>
      </c>
      <c r="AB45" s="158" t="n">
        <v>0.472502934678508</v>
      </c>
      <c r="AC45" s="158" t="n">
        <v>0.102204980691241</v>
      </c>
      <c r="AD45" s="158" t="n">
        <v>0.289538059039052</v>
      </c>
      <c r="AE45" s="158" t="n">
        <v>118.632790516998</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2.10449090359661</v>
      </c>
      <c r="F46" s="158" t="n">
        <v>0.764716152303935</v>
      </c>
      <c r="G46" s="158" t="n">
        <v>2.46042259879566</v>
      </c>
      <c r="H46" s="158" t="n">
        <v>0.0163844769810722</v>
      </c>
      <c r="I46" s="158" t="n">
        <v>0.274026462323678</v>
      </c>
      <c r="J46" s="158" t="n">
        <v>0.689721092479522</v>
      </c>
      <c r="K46" s="158" t="n">
        <v>0.903335864294452</v>
      </c>
      <c r="L46" s="158" t="n">
        <v>0.00048149488978284</v>
      </c>
      <c r="M46" s="158" t="n">
        <v>4.5713213809264</v>
      </c>
      <c r="N46" s="158" t="n">
        <v>7.76764785995652</v>
      </c>
      <c r="O46" s="158" t="n">
        <v>0.435858796552236</v>
      </c>
      <c r="P46" s="158" t="n">
        <v>0.239359872547342</v>
      </c>
      <c r="Q46" s="158" t="n">
        <v>0.0446525810105532</v>
      </c>
      <c r="R46" s="158" t="n">
        <v>1.0994394914918</v>
      </c>
      <c r="S46" s="158" t="n">
        <v>3.16628916889902</v>
      </c>
      <c r="T46" s="158" t="n">
        <v>0.737634959454324</v>
      </c>
      <c r="U46" s="158" t="n">
        <v>0.0037560904259194</v>
      </c>
      <c r="V46" s="158" t="n">
        <v>3.22966669315602</v>
      </c>
      <c r="W46" s="158" t="n">
        <v>1.9584206581023E-005</v>
      </c>
      <c r="X46" s="158" t="n">
        <v>0.00566089087933788</v>
      </c>
      <c r="Y46" s="158" t="n">
        <v>0.00911933240429232</v>
      </c>
      <c r="Z46" s="158" t="n">
        <v>0.00554265466345701</v>
      </c>
      <c r="AA46" s="158" t="n">
        <v>0.00112072141404253</v>
      </c>
      <c r="AB46" s="158" t="n">
        <v>0.0192065854806967</v>
      </c>
      <c r="AC46" s="158" t="n">
        <v>1.14402802184614</v>
      </c>
      <c r="AD46" s="158" t="n">
        <v>1.27793068639588</v>
      </c>
      <c r="AE46" s="158" t="n">
        <v>2.10449090359661</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132.711754168029</v>
      </c>
      <c r="F47" s="158" t="n">
        <v>71.416650216983</v>
      </c>
      <c r="G47" s="158" t="n">
        <v>11.3027251256764</v>
      </c>
      <c r="H47" s="158" t="n">
        <v>0.0556766370443103</v>
      </c>
      <c r="I47" s="158" t="n">
        <v>2.70782939977142</v>
      </c>
      <c r="J47" s="158" t="n">
        <v>2.71071124203158</v>
      </c>
      <c r="K47" s="158" t="n">
        <v>2.75900272635368</v>
      </c>
      <c r="L47" s="158" t="n">
        <v>0.874626502487198</v>
      </c>
      <c r="M47" s="158" t="n">
        <v>269.786946668188</v>
      </c>
      <c r="N47" s="158" t="n">
        <v>4.22257447122019</v>
      </c>
      <c r="O47" s="158" t="n">
        <v>0.021572849722372</v>
      </c>
      <c r="P47" s="158" t="n">
        <v>0.00667017915495186</v>
      </c>
      <c r="Q47" s="158" t="n">
        <v>0.00983689731413626</v>
      </c>
      <c r="R47" s="158" t="n">
        <v>0.0327527009165567</v>
      </c>
      <c r="S47" s="158" t="n">
        <v>0.572079172954576</v>
      </c>
      <c r="T47" s="158" t="n">
        <v>0.469305111091737</v>
      </c>
      <c r="U47" s="158" t="n">
        <v>0.154691201017361</v>
      </c>
      <c r="V47" s="158" t="n">
        <v>0.502390782077886</v>
      </c>
      <c r="W47" s="158" t="n">
        <v>9.46393342591936E-008</v>
      </c>
      <c r="X47" s="158" t="n">
        <v>0.0300136652697707</v>
      </c>
      <c r="Y47" s="158" t="n">
        <v>0.0325135006117093</v>
      </c>
      <c r="Z47" s="158" t="n">
        <v>0.00903864953279294</v>
      </c>
      <c r="AA47" s="158" t="n">
        <v>0.00632615273220706</v>
      </c>
      <c r="AB47" s="158" t="n">
        <v>0.0881716405518576</v>
      </c>
      <c r="AC47" s="158" t="n">
        <v>0.0154972753991378</v>
      </c>
      <c r="AD47" s="158" t="n">
        <v>0.846916472923602</v>
      </c>
      <c r="AE47" s="158" t="n">
        <v>132.711754168029</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17.0320315265196</v>
      </c>
      <c r="G48" s="158" t="s">
        <v>428</v>
      </c>
      <c r="H48" s="158" t="s">
        <v>428</v>
      </c>
      <c r="I48" s="158" t="n">
        <v>16.31581742467</v>
      </c>
      <c r="J48" s="158" t="n">
        <v>34.8822540429</v>
      </c>
      <c r="K48" s="158" t="n">
        <v>54.20113252124</v>
      </c>
      <c r="L48" s="158" t="n">
        <v>1.503478048</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1.93423738166667</v>
      </c>
      <c r="F49" s="158" t="n">
        <v>14.6910295074423</v>
      </c>
      <c r="G49" s="158" t="n">
        <v>13.8450604153462</v>
      </c>
      <c r="H49" s="158" t="n">
        <v>0.683155415185274</v>
      </c>
      <c r="I49" s="158" t="n">
        <v>5.38800427319894</v>
      </c>
      <c r="J49" s="158" t="n">
        <v>8.65354904653088</v>
      </c>
      <c r="K49" s="158" t="n">
        <v>18.5506497488157</v>
      </c>
      <c r="L49" s="158" t="n">
        <v>1.98731151962407</v>
      </c>
      <c r="M49" s="158" t="n">
        <v>70.3869874330721</v>
      </c>
      <c r="N49" s="158" t="n">
        <v>10.2922363482781</v>
      </c>
      <c r="O49" s="158" t="n">
        <v>1.07133839408708</v>
      </c>
      <c r="P49" s="158" t="n">
        <v>0.312274014472583</v>
      </c>
      <c r="Q49" s="158" t="n">
        <v>0.508519765328619</v>
      </c>
      <c r="R49" s="158" t="n">
        <v>6.54560123721966</v>
      </c>
      <c r="S49" s="158" t="n">
        <v>3.34191694328656</v>
      </c>
      <c r="T49" s="158" t="n">
        <v>3.42653209750959</v>
      </c>
      <c r="U49" s="158" t="n">
        <v>0.186606478043028</v>
      </c>
      <c r="V49" s="158" t="n">
        <v>11.9846073773981</v>
      </c>
      <c r="W49" s="158" t="n">
        <v>5.33548180315507E-005</v>
      </c>
      <c r="X49" s="158" t="n">
        <v>9.81840129749509</v>
      </c>
      <c r="Y49" s="158" t="n">
        <v>4.00145217249663</v>
      </c>
      <c r="Z49" s="158" t="n">
        <v>3.20500855582681</v>
      </c>
      <c r="AA49" s="158" t="n">
        <v>3.63214263622513</v>
      </c>
      <c r="AB49" s="158" t="n">
        <v>43.6291615153197</v>
      </c>
      <c r="AC49" s="158" t="s">
        <v>428</v>
      </c>
      <c r="AD49" s="158" t="n">
        <v>12.087</v>
      </c>
      <c r="AE49" s="158" t="n">
        <v>1.9342373816666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484544330235</v>
      </c>
      <c r="F50" s="158" t="n">
        <v>0.00024059066802</v>
      </c>
      <c r="G50" s="158" t="n">
        <v>0.0082130066895</v>
      </c>
      <c r="H50" s="158" t="s">
        <v>428</v>
      </c>
      <c r="I50" s="158" t="n">
        <v>1.05649591772222</v>
      </c>
      <c r="J50" s="158" t="n">
        <v>2.39441905907405</v>
      </c>
      <c r="K50" s="158" t="n">
        <v>3.87366383558039</v>
      </c>
      <c r="L50" s="158" t="s">
        <v>428</v>
      </c>
      <c r="M50" s="158" t="n">
        <v>0.00120295334012</v>
      </c>
      <c r="N50" s="158" t="s">
        <v>428</v>
      </c>
      <c r="O50" s="158" t="s">
        <v>428</v>
      </c>
      <c r="P50" s="158" t="s">
        <v>428</v>
      </c>
      <c r="Q50" s="158" t="s">
        <v>428</v>
      </c>
      <c r="R50" s="158" t="s">
        <v>428</v>
      </c>
      <c r="S50" s="158" t="s">
        <v>428</v>
      </c>
      <c r="T50" s="158" t="s">
        <v>428</v>
      </c>
      <c r="U50" s="158" t="s">
        <v>428</v>
      </c>
      <c r="V50" s="158" t="s">
        <v>428</v>
      </c>
      <c r="W50" s="158" t="n">
        <v>1.01185988302363E-006</v>
      </c>
      <c r="X50" s="158" t="n">
        <v>2.65275</v>
      </c>
      <c r="Y50" s="158" t="n">
        <v>0.88425</v>
      </c>
      <c r="Z50" s="158" t="n">
        <v>0.88425</v>
      </c>
      <c r="AA50" s="158" t="n">
        <v>1.0611</v>
      </c>
      <c r="AB50" s="158" t="n">
        <v>13.4983630043327</v>
      </c>
      <c r="AC50" s="158" t="s">
        <v>428</v>
      </c>
      <c r="AD50" s="158" t="s">
        <v>428</v>
      </c>
      <c r="AE50" s="158" t="n">
        <v>0.00484544330235</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2.47190892389787</v>
      </c>
      <c r="F51" s="158" t="n">
        <v>291.436005839445</v>
      </c>
      <c r="G51" s="158" t="n">
        <v>25.9224826901608</v>
      </c>
      <c r="H51" s="158" t="s">
        <v>428</v>
      </c>
      <c r="I51" s="158" t="n">
        <v>0.0007502448080713</v>
      </c>
      <c r="J51" s="158" t="n">
        <v>0.0027200448080713</v>
      </c>
      <c r="K51" s="158" t="n">
        <v>0.00327333783513692</v>
      </c>
      <c r="L51" s="158" t="n">
        <v>8.24468511912561E-009</v>
      </c>
      <c r="M51" s="158" t="n">
        <v>4.27932165578785</v>
      </c>
      <c r="N51" s="158" t="n">
        <v>2.55828250750406E-007</v>
      </c>
      <c r="O51" s="158" t="n">
        <v>3.57302026187718E-011</v>
      </c>
      <c r="P51" s="158" t="n">
        <v>1.42920810475087E-008</v>
      </c>
      <c r="Q51" s="158" t="n">
        <v>1.71504972570105E-008</v>
      </c>
      <c r="R51" s="158" t="n">
        <v>1.08619815961066E-010</v>
      </c>
      <c r="S51" s="158" t="n">
        <v>1.08619815961066E-011</v>
      </c>
      <c r="T51" s="158" t="n">
        <v>7.28896133422945E-011</v>
      </c>
      <c r="U51" s="158" t="n">
        <v>1.60071307732098E-009</v>
      </c>
      <c r="V51" s="158" t="n">
        <v>2.14381215712631E-010</v>
      </c>
      <c r="W51" s="158" t="n">
        <v>7.14604052375436E-014</v>
      </c>
      <c r="X51" s="158" t="n">
        <v>8.00356538660488E-011</v>
      </c>
      <c r="Y51" s="158" t="n">
        <v>1.20053480799073E-010</v>
      </c>
      <c r="Z51" s="158" t="n">
        <v>1.20053480799073E-010</v>
      </c>
      <c r="AA51" s="158" t="n">
        <v>1.20053480799073E-010</v>
      </c>
      <c r="AB51" s="158" t="n">
        <v>4.40196096263268E-010</v>
      </c>
      <c r="AC51" s="158" t="s">
        <v>428</v>
      </c>
      <c r="AD51" s="158" t="s">
        <v>428</v>
      </c>
      <c r="AE51" s="158" t="n">
        <v>2.47190892389787</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20.6230200790219</v>
      </c>
      <c r="F52" s="158" t="n">
        <v>248.864093175936</v>
      </c>
      <c r="G52" s="158" t="n">
        <v>182.252435040714</v>
      </c>
      <c r="H52" s="158" t="n">
        <v>0.226278515478952</v>
      </c>
      <c r="I52" s="158" t="n">
        <v>2.31574234241558</v>
      </c>
      <c r="J52" s="158" t="n">
        <v>4.02922510695103</v>
      </c>
      <c r="K52" s="158" t="n">
        <v>5.04157385520154</v>
      </c>
      <c r="L52" s="158" t="n">
        <v>0.0390032090712679</v>
      </c>
      <c r="M52" s="158" t="n">
        <v>59.5335297626799</v>
      </c>
      <c r="N52" s="158" t="n">
        <v>0.433686946735621</v>
      </c>
      <c r="O52" s="158" t="n">
        <v>0.183933963863221</v>
      </c>
      <c r="P52" s="158" t="n">
        <v>0.194503679893121</v>
      </c>
      <c r="Q52" s="158" t="n">
        <v>0.499559717898921</v>
      </c>
      <c r="R52" s="158" t="n">
        <v>0.872005495940121</v>
      </c>
      <c r="S52" s="158" t="n">
        <v>0.261224507674621</v>
      </c>
      <c r="T52" s="158" t="n">
        <v>1.01324547210112</v>
      </c>
      <c r="U52" s="158" t="n">
        <v>0.145460538333921</v>
      </c>
      <c r="V52" s="158" t="n">
        <v>0.241746012595621</v>
      </c>
      <c r="W52" s="158" t="n">
        <v>5.61431189800227E-007</v>
      </c>
      <c r="X52" s="158" t="n">
        <v>0.001247928466197</v>
      </c>
      <c r="Y52" s="158" t="n">
        <v>0.00116716160484</v>
      </c>
      <c r="Z52" s="158" t="n">
        <v>0.000763324929974</v>
      </c>
      <c r="AA52" s="158" t="n">
        <v>0.000562362995834</v>
      </c>
      <c r="AB52" s="158" t="n">
        <v>0.014309436096845</v>
      </c>
      <c r="AC52" s="158" t="s">
        <v>428</v>
      </c>
      <c r="AD52" s="158" t="n">
        <v>12.694</v>
      </c>
      <c r="AE52" s="158" t="n">
        <v>20.6230200790219</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319.956139335167</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569531591533224</v>
      </c>
      <c r="F54" s="158" t="n">
        <v>114.12118572784</v>
      </c>
      <c r="G54" s="158" t="n">
        <v>9.03019178634563</v>
      </c>
      <c r="H54" s="158" t="s">
        <v>428</v>
      </c>
      <c r="I54" s="158" t="n">
        <v>2.35127971151659E-006</v>
      </c>
      <c r="J54" s="158" t="n">
        <v>2.35127971151659E-006</v>
      </c>
      <c r="K54" s="158" t="n">
        <v>2.35127971151659E-006</v>
      </c>
      <c r="L54" s="158" t="n">
        <v>4.32635466919053E-007</v>
      </c>
      <c r="M54" s="158" t="n">
        <v>1.27504380449587</v>
      </c>
      <c r="N54" s="158" t="n">
        <v>1.74194595580014E-007</v>
      </c>
      <c r="O54" s="158" t="n">
        <v>2.43288541312869E-011</v>
      </c>
      <c r="P54" s="158" t="n">
        <v>0.00293000973154165</v>
      </c>
      <c r="Q54" s="158" t="n">
        <v>1.16778499830177E-008</v>
      </c>
      <c r="R54" s="158" t="n">
        <v>7.39597165591121E-011</v>
      </c>
      <c r="S54" s="158" t="n">
        <v>7.39597165591121E-012</v>
      </c>
      <c r="T54" s="158" t="n">
        <v>4.96308624278252E-011</v>
      </c>
      <c r="U54" s="158" t="n">
        <v>1.08993266508165E-009</v>
      </c>
      <c r="V54" s="158" t="n">
        <v>1.45973124787721E-010</v>
      </c>
      <c r="W54" s="158" t="n">
        <v>4.86577082625737E-014</v>
      </c>
      <c r="X54" s="158" t="n">
        <v>5.44966332540826E-011</v>
      </c>
      <c r="Y54" s="158" t="n">
        <v>8.17449498811239E-011</v>
      </c>
      <c r="Z54" s="158" t="n">
        <v>8.17449498811239E-011</v>
      </c>
      <c r="AA54" s="158" t="n">
        <v>8.17449498811239E-011</v>
      </c>
      <c r="AB54" s="158" t="n">
        <v>2.99731482897454E-010</v>
      </c>
      <c r="AC54" s="158" t="s">
        <v>428</v>
      </c>
      <c r="AD54" s="158" t="s">
        <v>428</v>
      </c>
      <c r="AE54" s="158" t="n">
        <v>0.569531591533224</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0.9015889515881</v>
      </c>
      <c r="F55" s="158" t="n">
        <v>41.6132829883662</v>
      </c>
      <c r="G55" s="158" t="n">
        <v>50.1803353705635</v>
      </c>
      <c r="H55" s="158" t="n">
        <v>0.00181006716599</v>
      </c>
      <c r="I55" s="158" t="n">
        <v>0.854133500464994</v>
      </c>
      <c r="J55" s="158" t="n">
        <v>1.61983685246499</v>
      </c>
      <c r="K55" s="158" t="n">
        <v>1.67814468196325</v>
      </c>
      <c r="L55" s="158" t="n">
        <v>0.200185808488059</v>
      </c>
      <c r="M55" s="158" t="n">
        <v>19.3573203660944</v>
      </c>
      <c r="N55" s="158" t="n">
        <v>0.0672549684645731</v>
      </c>
      <c r="O55" s="158" t="n">
        <v>0.204794371239895</v>
      </c>
      <c r="P55" s="158" t="n">
        <v>0.0488778297799863</v>
      </c>
      <c r="Q55" s="158" t="n">
        <v>0.0401065608633126</v>
      </c>
      <c r="R55" s="158" t="n">
        <v>0.0167062560687334</v>
      </c>
      <c r="S55" s="158" t="n">
        <v>0.018613513152784</v>
      </c>
      <c r="T55" s="158" t="n">
        <v>0.392171712950422</v>
      </c>
      <c r="U55" s="158" t="n">
        <v>0.00462200643368219</v>
      </c>
      <c r="V55" s="158" t="n">
        <v>5.33355730133859</v>
      </c>
      <c r="W55" s="158" t="n">
        <v>4.35504476011349E-009</v>
      </c>
      <c r="X55" s="158" t="n">
        <v>5.45607377353023E-006</v>
      </c>
      <c r="Y55" s="158" t="n">
        <v>8.33893668014225E-006</v>
      </c>
      <c r="Z55" s="158" t="n">
        <v>7.75403838294286E-006</v>
      </c>
      <c r="AA55" s="158" t="n">
        <v>7.75403838294286E-006</v>
      </c>
      <c r="AB55" s="158" t="n">
        <v>2.93030872195582E-005</v>
      </c>
      <c r="AC55" s="158" t="s">
        <v>428</v>
      </c>
      <c r="AD55" s="158" t="s">
        <v>428</v>
      </c>
      <c r="AE55" s="158" t="n">
        <v>10.9015889515881</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1218</v>
      </c>
      <c r="I56" s="158" t="s">
        <v>428</v>
      </c>
      <c r="J56" s="158" t="s">
        <v>428</v>
      </c>
      <c r="K56" s="158" t="s">
        <v>428</v>
      </c>
      <c r="L56" s="158" t="s">
        <v>428</v>
      </c>
      <c r="M56" s="158" t="s">
        <v>428</v>
      </c>
      <c r="N56" s="158" t="s">
        <v>428</v>
      </c>
      <c r="O56" s="158" t="s">
        <v>428</v>
      </c>
      <c r="P56" s="158" t="n">
        <v>0.02552</v>
      </c>
      <c r="Q56" s="158" t="n">
        <v>0.00145</v>
      </c>
      <c r="R56" s="158" t="s">
        <v>428</v>
      </c>
      <c r="S56" s="158" t="s">
        <v>428</v>
      </c>
      <c r="T56" s="158" t="s">
        <v>428</v>
      </c>
      <c r="U56" s="158" t="s">
        <v>428</v>
      </c>
      <c r="V56" s="158" t="s">
        <v>428</v>
      </c>
      <c r="W56" s="158" t="s">
        <v>428</v>
      </c>
      <c r="X56" s="158" t="s">
        <v>428</v>
      </c>
      <c r="Y56" s="158" t="s">
        <v>428</v>
      </c>
      <c r="Z56" s="158" t="s">
        <v>428</v>
      </c>
      <c r="AA56" s="158" t="s">
        <v>428</v>
      </c>
      <c r="AB56" s="158" t="s">
        <v>428</v>
      </c>
      <c r="AC56" s="158" t="n">
        <v>0.996697254</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7.4796493615642</v>
      </c>
      <c r="F57" s="158" t="n">
        <v>1.43063024110686</v>
      </c>
      <c r="G57" s="158" t="n">
        <v>37.4917420143686</v>
      </c>
      <c r="H57" s="158" t="n">
        <v>1.71814811650942</v>
      </c>
      <c r="I57" s="158" t="n">
        <v>13.2816362208292</v>
      </c>
      <c r="J57" s="158" t="n">
        <v>17.8229296457245</v>
      </c>
      <c r="K57" s="158" t="n">
        <v>21.1431225829224</v>
      </c>
      <c r="L57" s="158" t="n">
        <v>0.240040765692692</v>
      </c>
      <c r="M57" s="158" t="n">
        <v>0.108519388092406</v>
      </c>
      <c r="N57" s="158" t="n">
        <v>5.369800214</v>
      </c>
      <c r="O57" s="158" t="n">
        <v>0.492760217076736</v>
      </c>
      <c r="P57" s="158" t="n">
        <v>1.55822773830909</v>
      </c>
      <c r="Q57" s="158" t="n">
        <v>0.29479</v>
      </c>
      <c r="R57" s="158" t="n">
        <v>1.83</v>
      </c>
      <c r="S57" s="158" t="n">
        <v>1.47444</v>
      </c>
      <c r="T57" s="158" t="n">
        <v>1.68734</v>
      </c>
      <c r="U57" s="158" t="n">
        <v>0.19875</v>
      </c>
      <c r="V57" s="158" t="n">
        <v>6.14716</v>
      </c>
      <c r="W57" s="158" t="n">
        <v>5.43531247723383E-006</v>
      </c>
      <c r="X57" s="158" t="n">
        <v>0.029038976</v>
      </c>
      <c r="Y57" s="158" t="s">
        <v>428</v>
      </c>
      <c r="Z57" s="158" t="s">
        <v>428</v>
      </c>
      <c r="AA57" s="158" t="s">
        <v>428</v>
      </c>
      <c r="AB57" s="158" t="n">
        <v>7.44711424</v>
      </c>
      <c r="AC57" s="158" t="n">
        <v>11.1931838533022</v>
      </c>
      <c r="AD57" s="158" t="n">
        <v>10.2828851990608</v>
      </c>
      <c r="AE57" s="158" t="n">
        <v>37.4796493615642</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8.25379874409102</v>
      </c>
      <c r="F58" s="158" t="n">
        <v>0.303528835126267</v>
      </c>
      <c r="G58" s="158" t="n">
        <v>1.55766907321022</v>
      </c>
      <c r="H58" s="158" t="s">
        <v>428</v>
      </c>
      <c r="I58" s="158" t="n">
        <v>2.71215632903389</v>
      </c>
      <c r="J58" s="158" t="n">
        <v>11.2207241828547</v>
      </c>
      <c r="K58" s="158" t="n">
        <v>25.2690604592157</v>
      </c>
      <c r="L58" s="158" t="n">
        <v>0.00864854335351048</v>
      </c>
      <c r="M58" s="158" t="n">
        <v>4.77780750883762</v>
      </c>
      <c r="N58" s="158" t="n">
        <v>0.45405</v>
      </c>
      <c r="O58" s="158" t="n">
        <v>0.02336</v>
      </c>
      <c r="P58" s="158" t="n">
        <v>0.03701</v>
      </c>
      <c r="Q58" s="158" t="n">
        <v>0.01993</v>
      </c>
      <c r="R58" s="158" t="n">
        <v>0.14966</v>
      </c>
      <c r="S58" s="158" t="n">
        <v>0.07336</v>
      </c>
      <c r="T58" s="158" t="n">
        <v>0.374</v>
      </c>
      <c r="U58" s="158" t="n">
        <v>0.32756</v>
      </c>
      <c r="V58" s="158" t="n">
        <v>0.52327</v>
      </c>
      <c r="W58" s="158" t="n">
        <v>2.4354829346E-005</v>
      </c>
      <c r="X58" s="158" t="s">
        <v>428</v>
      </c>
      <c r="Y58" s="158" t="s">
        <v>428</v>
      </c>
      <c r="Z58" s="158" t="s">
        <v>428</v>
      </c>
      <c r="AA58" s="158" t="s">
        <v>428</v>
      </c>
      <c r="AB58" s="158" t="n">
        <v>0.0256</v>
      </c>
      <c r="AC58" s="158" t="n">
        <v>0.000711376</v>
      </c>
      <c r="AD58" s="158" t="n">
        <v>0.6872633</v>
      </c>
      <c r="AE58" s="158" t="n">
        <v>8.25379874409102</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5.9637134</v>
      </c>
      <c r="F59" s="158" t="n">
        <v>5.163740021296</v>
      </c>
      <c r="G59" s="158" t="n">
        <v>12.544820798</v>
      </c>
      <c r="H59" s="158" t="n">
        <v>2.219218589</v>
      </c>
      <c r="I59" s="158" t="n">
        <v>3.06377696381243</v>
      </c>
      <c r="J59" s="158" t="n">
        <v>3.58534307300356</v>
      </c>
      <c r="K59" s="158" t="n">
        <v>3.89826869006443</v>
      </c>
      <c r="L59" s="158" t="n">
        <v>0.00646422912995903</v>
      </c>
      <c r="M59" s="158" t="n">
        <v>0.118977919513385</v>
      </c>
      <c r="N59" s="158" t="n">
        <v>28.0396297784193</v>
      </c>
      <c r="O59" s="158" t="n">
        <v>0.442299486967201</v>
      </c>
      <c r="P59" s="158" t="n">
        <v>0.083320643101749</v>
      </c>
      <c r="Q59" s="158" t="n">
        <v>0.61331491874616</v>
      </c>
      <c r="R59" s="158" t="n">
        <v>7.95023105810219</v>
      </c>
      <c r="S59" s="158" t="n">
        <v>0.953509533066389</v>
      </c>
      <c r="T59" s="158" t="n">
        <v>5.86063468090473</v>
      </c>
      <c r="U59" s="158" t="n">
        <v>33.3931770677006</v>
      </c>
      <c r="V59" s="158" t="n">
        <v>20.0549799298186</v>
      </c>
      <c r="W59" s="158" t="n">
        <v>3.22054015E-007</v>
      </c>
      <c r="X59" s="158" t="s">
        <v>428</v>
      </c>
      <c r="Y59" s="158" t="s">
        <v>428</v>
      </c>
      <c r="Z59" s="158" t="s">
        <v>428</v>
      </c>
      <c r="AA59" s="158" t="s">
        <v>428</v>
      </c>
      <c r="AB59" s="158" t="s">
        <v>428</v>
      </c>
      <c r="AC59" s="158" t="s">
        <v>428</v>
      </c>
      <c r="AD59" s="158" t="s">
        <v>428</v>
      </c>
      <c r="AE59" s="158" t="n">
        <v>15.9637134</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5.76575153611765</v>
      </c>
      <c r="J60" s="158" t="n">
        <v>47.6712820094247</v>
      </c>
      <c r="K60" s="158" t="n">
        <v>116.490702902774</v>
      </c>
      <c r="L60" s="158" t="s">
        <v>428</v>
      </c>
      <c r="M60" s="158" t="s">
        <v>428</v>
      </c>
      <c r="N60" s="158" t="n">
        <v>1.54858154503463</v>
      </c>
      <c r="O60" s="158" t="n">
        <v>0.000460000001266599</v>
      </c>
      <c r="P60" s="158" t="n">
        <v>0.00110100000153761</v>
      </c>
      <c r="Q60" s="158" t="n">
        <v>0.00740299990465865</v>
      </c>
      <c r="R60" s="158" t="s">
        <v>428</v>
      </c>
      <c r="S60" s="158" t="n">
        <v>0.043493090259553</v>
      </c>
      <c r="T60" s="158" t="n">
        <v>0.000733545130094995</v>
      </c>
      <c r="U60" s="158" t="s">
        <v>428</v>
      </c>
      <c r="V60" s="158" t="n">
        <v>0.142664808722316</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1.9707238928363</v>
      </c>
      <c r="J61" s="158" t="n">
        <v>42.7227607607106</v>
      </c>
      <c r="K61" s="158" t="n">
        <v>196.774640048117</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492912</v>
      </c>
      <c r="J62" s="158" t="n">
        <v>0.0492912</v>
      </c>
      <c r="K62" s="158" t="n">
        <v>0.0985824</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484666742</v>
      </c>
      <c r="F63" s="160" t="n">
        <v>8.167824383</v>
      </c>
      <c r="G63" s="160" t="n">
        <v>22.830839266</v>
      </c>
      <c r="H63" s="160" t="n">
        <v>0.47929259161853</v>
      </c>
      <c r="I63" s="160" t="n">
        <v>5.51041616671976</v>
      </c>
      <c r="J63" s="160" t="n">
        <v>11.0398689457843</v>
      </c>
      <c r="K63" s="160" t="n">
        <v>16.2438783615532</v>
      </c>
      <c r="L63" s="160" t="n">
        <v>0.00320820814299873</v>
      </c>
      <c r="M63" s="160" t="n">
        <v>27.649013128</v>
      </c>
      <c r="N63" s="160" t="n">
        <v>0.592461701525879</v>
      </c>
      <c r="O63" s="160" t="n">
        <v>0.00637870019073486</v>
      </c>
      <c r="P63" s="160" t="n">
        <v>2E-005</v>
      </c>
      <c r="Q63" s="160" t="n">
        <v>0.001</v>
      </c>
      <c r="R63" s="160" t="n">
        <v>0.204687788</v>
      </c>
      <c r="S63" s="160" t="n">
        <v>0.012555</v>
      </c>
      <c r="T63" s="160" t="n">
        <v>0.0383000001907349</v>
      </c>
      <c r="U63" s="160" t="s">
        <v>428</v>
      </c>
      <c r="V63" s="160" t="n">
        <v>1.492589</v>
      </c>
      <c r="W63" s="160" t="n">
        <v>9.72513572400248E-007</v>
      </c>
      <c r="X63" s="160" t="n">
        <v>0.231441736</v>
      </c>
      <c r="Y63" s="160" t="n">
        <v>0.225488854</v>
      </c>
      <c r="Z63" s="160" t="n">
        <v>0.218134687</v>
      </c>
      <c r="AA63" s="160" t="n">
        <v>0.212730699</v>
      </c>
      <c r="AB63" s="160" t="n">
        <v>0.039795976</v>
      </c>
      <c r="AC63" s="160" t="s">
        <v>428</v>
      </c>
      <c r="AD63" s="160" t="s">
        <v>428</v>
      </c>
      <c r="AE63" s="160" t="n">
        <v>3.484666742</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8.9771564625887</v>
      </c>
      <c r="F64" s="158" t="n">
        <v>4.52438225789383</v>
      </c>
      <c r="G64" s="158" t="n">
        <v>0.627917644733446</v>
      </c>
      <c r="H64" s="158" t="n">
        <v>2.35858619476821</v>
      </c>
      <c r="I64" s="158" t="s">
        <v>428</v>
      </c>
      <c r="J64" s="158" t="s">
        <v>428</v>
      </c>
      <c r="K64" s="158" t="s">
        <v>428</v>
      </c>
      <c r="L64" s="158" t="s">
        <v>428</v>
      </c>
      <c r="M64" s="158" t="n">
        <v>17.5598049543871</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8.9771564625887</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67.9013232111612</v>
      </c>
      <c r="F65" s="158" t="s">
        <v>428</v>
      </c>
      <c r="G65" s="158" t="s">
        <v>428</v>
      </c>
      <c r="H65" s="158" t="n">
        <v>0.379052269384024</v>
      </c>
      <c r="I65" s="158" t="n">
        <v>0.25342</v>
      </c>
      <c r="J65" s="158" t="n">
        <v>0.33888</v>
      </c>
      <c r="K65" s="158" t="n">
        <v>0.4224</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67.9013232111612</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4563</v>
      </c>
      <c r="F66" s="158" t="n">
        <v>0.332572</v>
      </c>
      <c r="G66" s="158" t="s">
        <v>428</v>
      </c>
      <c r="H66" s="158" t="s">
        <v>428</v>
      </c>
      <c r="I66" s="158" t="n">
        <v>2.400237E-005</v>
      </c>
      <c r="J66" s="158" t="n">
        <v>0.0001600158</v>
      </c>
      <c r="K66" s="158" t="n">
        <v>0.110217094</v>
      </c>
      <c r="L66" s="158" t="n">
        <v>4.3204266E-007</v>
      </c>
      <c r="M66" s="158" t="n">
        <v>0.4</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4563</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653</v>
      </c>
      <c r="G67" s="158" t="n">
        <v>0.013801964</v>
      </c>
      <c r="H67" s="158" t="s">
        <v>428</v>
      </c>
      <c r="I67" s="158" t="n">
        <v>0.2871754950818</v>
      </c>
      <c r="J67" s="158" t="n">
        <v>0.3971117717463</v>
      </c>
      <c r="K67" s="158" t="n">
        <v>0.5479630763</v>
      </c>
      <c r="L67" s="158" t="n">
        <v>0.0024640704</v>
      </c>
      <c r="M67" s="158" t="n">
        <v>6.42094546</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3753864</v>
      </c>
      <c r="F68" s="158" t="s">
        <v>428</v>
      </c>
      <c r="G68" s="158" t="n">
        <v>1.2615004</v>
      </c>
      <c r="H68" s="158" t="s">
        <v>428</v>
      </c>
      <c r="I68" s="158" t="n">
        <v>0.16850435</v>
      </c>
      <c r="J68" s="158" t="n">
        <v>0.195878525</v>
      </c>
      <c r="K68" s="158" t="n">
        <v>0.252757310084033</v>
      </c>
      <c r="L68" s="158" t="n">
        <v>0.044157336</v>
      </c>
      <c r="M68" s="158" t="n">
        <v>35.700990613</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3753864</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3047645655432</v>
      </c>
      <c r="I69" s="159" t="n">
        <v>0.093461003</v>
      </c>
      <c r="J69" s="159" t="n">
        <v>0.112603618</v>
      </c>
      <c r="K69" s="159" t="n">
        <v>0.736675195001271</v>
      </c>
      <c r="L69" s="159" t="n">
        <v>0.00168229805578001</v>
      </c>
      <c r="M69" s="159" t="n">
        <v>46.7974465822043</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5.1407457210327</v>
      </c>
      <c r="F70" s="159" t="n">
        <v>252.935381117335</v>
      </c>
      <c r="G70" s="159" t="n">
        <v>135.085219939689</v>
      </c>
      <c r="H70" s="159" t="n">
        <v>48.0231145864634</v>
      </c>
      <c r="I70" s="159" t="n">
        <v>9.8474616081388</v>
      </c>
      <c r="J70" s="159" t="n">
        <v>13.698832660894</v>
      </c>
      <c r="K70" s="159" t="n">
        <v>125.32614903195</v>
      </c>
      <c r="L70" s="159" t="n">
        <v>0.112688034298156</v>
      </c>
      <c r="M70" s="159" t="n">
        <v>141.623340426633</v>
      </c>
      <c r="N70" s="159" t="n">
        <v>85.654948</v>
      </c>
      <c r="O70" s="159" t="n">
        <v>0.818299126</v>
      </c>
      <c r="P70" s="159" t="n">
        <v>8.37441206950775</v>
      </c>
      <c r="Q70" s="159" t="n">
        <v>0.0172022</v>
      </c>
      <c r="R70" s="159" t="n">
        <v>26.03067</v>
      </c>
      <c r="S70" s="159" t="n">
        <v>4.89961925</v>
      </c>
      <c r="T70" s="159" t="n">
        <v>1.401595</v>
      </c>
      <c r="U70" s="159" t="n">
        <v>0.0222</v>
      </c>
      <c r="V70" s="159" t="n">
        <v>11.1890095</v>
      </c>
      <c r="W70" s="159" t="n">
        <v>9.09838227819388E-006</v>
      </c>
      <c r="X70" s="159" t="n">
        <v>0.163876839178</v>
      </c>
      <c r="Y70" s="159" t="n">
        <v>0.119426046164</v>
      </c>
      <c r="Z70" s="159" t="n">
        <v>0.116029107918</v>
      </c>
      <c r="AA70" s="159" t="n">
        <v>0.015124223998</v>
      </c>
      <c r="AB70" s="159" t="n">
        <v>1.90319402179938</v>
      </c>
      <c r="AC70" s="159" t="n">
        <v>297.727253643</v>
      </c>
      <c r="AD70" s="159" t="n">
        <v>6.99749073342789</v>
      </c>
      <c r="AE70" s="159" t="n">
        <v>15.1407457210327</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07</v>
      </c>
      <c r="G71" s="159" t="s">
        <v>428</v>
      </c>
      <c r="H71" s="159" t="s">
        <v>428</v>
      </c>
      <c r="I71" s="159" t="n">
        <v>0.023637836</v>
      </c>
      <c r="J71" s="159" t="n">
        <v>0.189102688</v>
      </c>
      <c r="K71" s="159" t="n">
        <v>0.5909459</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24.9719628050183</v>
      </c>
      <c r="F72" s="158" t="n">
        <v>26.4733199497567</v>
      </c>
      <c r="G72" s="158" t="n">
        <v>27.9942036678818</v>
      </c>
      <c r="H72" s="158" t="n">
        <v>0.0528844034376431</v>
      </c>
      <c r="I72" s="158" t="n">
        <v>42.2818222959863</v>
      </c>
      <c r="J72" s="158" t="n">
        <v>66.8770764530137</v>
      </c>
      <c r="K72" s="158" t="n">
        <v>96.5078687180087</v>
      </c>
      <c r="L72" s="158" t="n">
        <v>0.605355138084273</v>
      </c>
      <c r="M72" s="158" t="n">
        <v>2527.64098069873</v>
      </c>
      <c r="N72" s="158" t="n">
        <v>769.220141561666</v>
      </c>
      <c r="O72" s="158" t="n">
        <v>20.3029596472884</v>
      </c>
      <c r="P72" s="158" t="n">
        <v>11.8011158119026</v>
      </c>
      <c r="Q72" s="158" t="n">
        <v>16.1649036771007</v>
      </c>
      <c r="R72" s="158" t="n">
        <v>226.852735749137</v>
      </c>
      <c r="S72" s="158" t="n">
        <v>52.0311705024969</v>
      </c>
      <c r="T72" s="158" t="n">
        <v>75.6076468907568</v>
      </c>
      <c r="U72" s="158" t="n">
        <v>4.23667509000894</v>
      </c>
      <c r="V72" s="158" t="n">
        <v>1871.24854391036</v>
      </c>
      <c r="W72" s="158" t="n">
        <v>0.000401323215831773</v>
      </c>
      <c r="X72" s="158" t="n">
        <v>0.213857941368254</v>
      </c>
      <c r="Y72" s="158" t="n">
        <v>0.100838435478102</v>
      </c>
      <c r="Z72" s="158" t="n">
        <v>0.0589075091076003</v>
      </c>
      <c r="AA72" s="158" t="n">
        <v>0.0563485044165903</v>
      </c>
      <c r="AB72" s="158" t="n">
        <v>114.007455935286</v>
      </c>
      <c r="AC72" s="158" t="n">
        <v>32.1969293682963</v>
      </c>
      <c r="AD72" s="158" t="n">
        <v>871.605975780016</v>
      </c>
      <c r="AE72" s="158" t="n">
        <v>24.9719628050183</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1112045</v>
      </c>
      <c r="F73" s="158" t="n">
        <v>0.0204464</v>
      </c>
      <c r="G73" s="158" t="n">
        <v>0.657786315</v>
      </c>
      <c r="H73" s="158" t="s">
        <v>428</v>
      </c>
      <c r="I73" s="158" t="n">
        <v>0.372450200218591</v>
      </c>
      <c r="J73" s="158" t="n">
        <v>0.509457480685383</v>
      </c>
      <c r="K73" s="158" t="n">
        <v>0.723047471393517</v>
      </c>
      <c r="L73" s="158" t="n">
        <v>0.0364131770591814</v>
      </c>
      <c r="M73" s="158" t="n">
        <v>95.04823628</v>
      </c>
      <c r="N73" s="158" t="n">
        <v>2.25961643979399</v>
      </c>
      <c r="O73" s="158" t="n">
        <v>0.0652279290934159</v>
      </c>
      <c r="P73" s="158" t="n">
        <v>0.315853693691189</v>
      </c>
      <c r="Q73" s="158" t="n">
        <v>0.12952092001636</v>
      </c>
      <c r="R73" s="158" t="n">
        <v>5.48871128540693</v>
      </c>
      <c r="S73" s="158" t="n">
        <v>0.0790834421954804</v>
      </c>
      <c r="T73" s="158" t="n">
        <v>0.1505618106283</v>
      </c>
      <c r="U73" s="158" t="s">
        <v>428</v>
      </c>
      <c r="V73" s="158" t="n">
        <v>5.27234697470295</v>
      </c>
      <c r="W73" s="158" t="n">
        <v>5.87470294408837E-007</v>
      </c>
      <c r="X73" s="158" t="s">
        <v>428</v>
      </c>
      <c r="Y73" s="158" t="s">
        <v>428</v>
      </c>
      <c r="Z73" s="158" t="s">
        <v>428</v>
      </c>
      <c r="AA73" s="158" t="s">
        <v>428</v>
      </c>
      <c r="AB73" s="158" t="n">
        <v>2.70829</v>
      </c>
      <c r="AC73" s="158" t="s">
        <v>428</v>
      </c>
      <c r="AD73" s="158" t="n">
        <v>0.0554043829197754</v>
      </c>
      <c r="AE73" s="158" t="n">
        <v>0.3111204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325303489462</v>
      </c>
      <c r="F74" s="158" t="n">
        <v>1.08333438388328</v>
      </c>
      <c r="G74" s="158" t="n">
        <v>24.663076443</v>
      </c>
      <c r="H74" s="158" t="n">
        <v>0.000134</v>
      </c>
      <c r="I74" s="158" t="n">
        <v>6.5653172391336</v>
      </c>
      <c r="J74" s="158" t="n">
        <v>11.9171382030181</v>
      </c>
      <c r="K74" s="158" t="n">
        <v>14.8768003513206</v>
      </c>
      <c r="L74" s="158" t="n">
        <v>0.0267648317366917</v>
      </c>
      <c r="M74" s="158" t="n">
        <v>352.103820215</v>
      </c>
      <c r="N74" s="158" t="n">
        <v>2.41521971702622</v>
      </c>
      <c r="O74" s="158" t="n">
        <v>0.442694768018786</v>
      </c>
      <c r="P74" s="158" t="n">
        <v>0.0631399148695554</v>
      </c>
      <c r="Q74" s="158" t="n">
        <v>0.364444369988764</v>
      </c>
      <c r="R74" s="158" t="n">
        <v>0.813613997433045</v>
      </c>
      <c r="S74" s="158" t="n">
        <v>2.13862697610671</v>
      </c>
      <c r="T74" s="158" t="n">
        <v>10.8089454761457</v>
      </c>
      <c r="U74" s="158" t="n">
        <v>0.00820265112359551</v>
      </c>
      <c r="V74" s="158" t="n">
        <v>21.8409165608058</v>
      </c>
      <c r="W74" s="158" t="n">
        <v>3.23055498133058E-005</v>
      </c>
      <c r="X74" s="158" t="n">
        <v>5.63739095389208</v>
      </c>
      <c r="Y74" s="158" t="n">
        <v>8.20232916023625</v>
      </c>
      <c r="Z74" s="158" t="n">
        <v>5.14812771</v>
      </c>
      <c r="AA74" s="158" t="n">
        <v>1.29159957423551</v>
      </c>
      <c r="AB74" s="158" t="n">
        <v>29.2515849723938</v>
      </c>
      <c r="AC74" s="158" t="n">
        <v>4331.977</v>
      </c>
      <c r="AD74" s="158" t="n">
        <v>0.123335</v>
      </c>
      <c r="AE74" s="158" t="n">
        <v>1.325303489462</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9.18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24003</v>
      </c>
      <c r="G76" s="158" t="n">
        <v>3.42530602</v>
      </c>
      <c r="H76" s="158" t="s">
        <v>428</v>
      </c>
      <c r="I76" s="158" t="n">
        <v>0.044344974</v>
      </c>
      <c r="J76" s="158" t="n">
        <v>0.067979975</v>
      </c>
      <c r="K76" s="158" t="n">
        <v>0.0775741561316765</v>
      </c>
      <c r="L76" s="158" t="n">
        <v>1.27126750605712E-005</v>
      </c>
      <c r="M76" s="158" t="n">
        <v>0.925</v>
      </c>
      <c r="N76" s="158" t="n">
        <v>10.8079893276047</v>
      </c>
      <c r="O76" s="158" t="n">
        <v>0.285052035</v>
      </c>
      <c r="P76" s="158" t="n">
        <v>0.106559274</v>
      </c>
      <c r="Q76" s="158" t="n">
        <v>0.041380183</v>
      </c>
      <c r="R76" s="158" t="s">
        <v>428</v>
      </c>
      <c r="S76" s="158" t="n">
        <v>0.028324963</v>
      </c>
      <c r="T76" s="158" t="s">
        <v>428</v>
      </c>
      <c r="U76" s="158" t="n">
        <v>0.010254045</v>
      </c>
      <c r="V76" s="158" t="n">
        <v>1.695724541</v>
      </c>
      <c r="W76" s="158" t="n">
        <v>4.918370785E-006</v>
      </c>
      <c r="X76" s="158" t="s">
        <v>428</v>
      </c>
      <c r="Y76" s="158" t="s">
        <v>428</v>
      </c>
      <c r="Z76" s="158" t="s">
        <v>428</v>
      </c>
      <c r="AA76" s="158" t="s">
        <v>428</v>
      </c>
      <c r="AB76" s="158" t="s">
        <v>428</v>
      </c>
      <c r="AC76" s="158" t="n">
        <v>0.000237</v>
      </c>
      <c r="AD76" s="158" t="n">
        <v>339.2194353</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688791766</v>
      </c>
      <c r="F77" s="158" t="s">
        <v>428</v>
      </c>
      <c r="G77" s="158" t="n">
        <v>0.5415</v>
      </c>
      <c r="H77" s="158" t="n">
        <v>0.048298</v>
      </c>
      <c r="I77" s="158" t="n">
        <v>0.145998577265036</v>
      </c>
      <c r="J77" s="158" t="n">
        <v>0.195925195244547</v>
      </c>
      <c r="K77" s="158" t="n">
        <v>0.242756185074867</v>
      </c>
      <c r="L77" s="158" t="n">
        <v>0.00925087058823529</v>
      </c>
      <c r="M77" s="158" t="n">
        <v>42.027</v>
      </c>
      <c r="N77" s="158" t="n">
        <v>16.4095619977528</v>
      </c>
      <c r="O77" s="158" t="n">
        <v>1.20217035344746</v>
      </c>
      <c r="P77" s="158" t="n">
        <v>1.74030244051553</v>
      </c>
      <c r="Q77" s="158" t="n">
        <v>0.769754254289491</v>
      </c>
      <c r="R77" s="158" t="n">
        <v>0.0726</v>
      </c>
      <c r="S77" s="158" t="n">
        <v>0.6987121</v>
      </c>
      <c r="T77" s="158" t="n">
        <v>0.0364</v>
      </c>
      <c r="U77" s="158" t="s">
        <v>428</v>
      </c>
      <c r="V77" s="158" t="n">
        <v>77.5010351911243</v>
      </c>
      <c r="W77" s="158" t="n">
        <v>8.50201645651553E-006</v>
      </c>
      <c r="X77" s="158" t="s">
        <v>428</v>
      </c>
      <c r="Y77" s="158" t="s">
        <v>428</v>
      </c>
      <c r="Z77" s="158" t="s">
        <v>428</v>
      </c>
      <c r="AA77" s="158" t="s">
        <v>428</v>
      </c>
      <c r="AB77" s="158" t="s">
        <v>428</v>
      </c>
      <c r="AC77" s="158" t="s">
        <v>428</v>
      </c>
      <c r="AD77" s="158" t="n">
        <v>187.3355834</v>
      </c>
      <c r="AE77" s="158" t="n">
        <v>0.688791766</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22465</v>
      </c>
      <c r="G78" s="158" t="n">
        <v>1.044</v>
      </c>
      <c r="H78" s="158" t="s">
        <v>428</v>
      </c>
      <c r="I78" s="158" t="n">
        <v>0.179183029</v>
      </c>
      <c r="J78" s="158" t="n">
        <v>0.237040183</v>
      </c>
      <c r="K78" s="158" t="n">
        <v>0.263158716213882</v>
      </c>
      <c r="L78" s="158" t="n">
        <v>9.86802021875786E-005</v>
      </c>
      <c r="M78" s="158" t="n">
        <v>4.126865</v>
      </c>
      <c r="N78" s="158" t="n">
        <v>15.121211553</v>
      </c>
      <c r="O78" s="158" t="n">
        <v>0.594802666</v>
      </c>
      <c r="P78" s="158" t="n">
        <v>0.094570997</v>
      </c>
      <c r="Q78" s="158" t="n">
        <v>1.38066501</v>
      </c>
      <c r="R78" s="158" t="n">
        <v>0.331824</v>
      </c>
      <c r="S78" s="158" t="n">
        <v>12.577096524</v>
      </c>
      <c r="T78" s="158" t="n">
        <v>0.820555677</v>
      </c>
      <c r="U78" s="158" t="s">
        <v>428</v>
      </c>
      <c r="V78" s="158" t="n">
        <v>77.202497168</v>
      </c>
      <c r="W78" s="158" t="n">
        <v>2.0124679999E-005</v>
      </c>
      <c r="X78" s="158" t="n">
        <v>0.00337788</v>
      </c>
      <c r="Y78" s="158" t="n">
        <v>0.00853</v>
      </c>
      <c r="Z78" s="158" t="n">
        <v>0.00225192</v>
      </c>
      <c r="AA78" s="158" t="n">
        <v>0.002810635</v>
      </c>
      <c r="AB78" s="158" t="n">
        <v>0.016970435</v>
      </c>
      <c r="AC78" s="158" t="n">
        <v>8.777</v>
      </c>
      <c r="AD78" s="158" t="n">
        <v>1.60027009279577</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736</v>
      </c>
      <c r="G79" s="158" t="s">
        <v>428</v>
      </c>
      <c r="H79" s="158" t="n">
        <v>1.2</v>
      </c>
      <c r="I79" s="158" t="n">
        <v>0.00348</v>
      </c>
      <c r="J79" s="158" t="n">
        <v>0.0058</v>
      </c>
      <c r="K79" s="158" t="n">
        <v>0.00696</v>
      </c>
      <c r="L79" s="158" t="s">
        <v>428</v>
      </c>
      <c r="M79" s="158" t="s">
        <v>428</v>
      </c>
      <c r="N79" s="158" t="s">
        <v>428</v>
      </c>
      <c r="O79" s="158" t="s">
        <v>428</v>
      </c>
      <c r="P79" s="158" t="s">
        <v>428</v>
      </c>
      <c r="Q79" s="158" t="s">
        <v>428</v>
      </c>
      <c r="R79" s="158" t="s">
        <v>428</v>
      </c>
      <c r="S79" s="158" t="s">
        <v>428</v>
      </c>
      <c r="T79" s="158" t="n">
        <v>5.938919507</v>
      </c>
      <c r="U79" s="158" t="s">
        <v>428</v>
      </c>
      <c r="V79" s="158" t="s">
        <v>428</v>
      </c>
      <c r="W79" s="158" t="n">
        <v>7.038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19081386003943</v>
      </c>
      <c r="F80" s="158" t="n">
        <v>1.466382716</v>
      </c>
      <c r="G80" s="158" t="n">
        <v>4.96424524654768</v>
      </c>
      <c r="H80" s="158" t="n">
        <v>0.05479377</v>
      </c>
      <c r="I80" s="158" t="n">
        <v>3.25091195736727</v>
      </c>
      <c r="J80" s="158" t="n">
        <v>3.98368370205868</v>
      </c>
      <c r="K80" s="158" t="n">
        <v>4.94969823082947</v>
      </c>
      <c r="L80" s="158" t="n">
        <v>0.186138975554739</v>
      </c>
      <c r="M80" s="158" t="n">
        <v>5.65920833157916</v>
      </c>
      <c r="N80" s="158" t="n">
        <v>39.9621926983134</v>
      </c>
      <c r="O80" s="158" t="n">
        <v>0.803432438569152</v>
      </c>
      <c r="P80" s="158" t="n">
        <v>1.607219354</v>
      </c>
      <c r="Q80" s="158" t="n">
        <v>2.44494472405428</v>
      </c>
      <c r="R80" s="158" t="n">
        <v>12.2415608046443</v>
      </c>
      <c r="S80" s="158" t="n">
        <v>15.6390282731702</v>
      </c>
      <c r="T80" s="158" t="n">
        <v>8.6334265100613</v>
      </c>
      <c r="U80" s="158" t="n">
        <v>1.029857583</v>
      </c>
      <c r="V80" s="158" t="n">
        <v>77.9368844190481</v>
      </c>
      <c r="W80" s="158" t="n">
        <v>0.000195948449749996</v>
      </c>
      <c r="X80" s="158" t="n">
        <v>0.219859544</v>
      </c>
      <c r="Y80" s="158" t="s">
        <v>428</v>
      </c>
      <c r="Z80" s="158" t="s">
        <v>428</v>
      </c>
      <c r="AA80" s="158" t="s">
        <v>428</v>
      </c>
      <c r="AB80" s="158" t="n">
        <v>0.214037827101644</v>
      </c>
      <c r="AC80" s="158" t="n">
        <v>5.71696402877698</v>
      </c>
      <c r="AD80" s="158" t="n">
        <v>45.567454698708</v>
      </c>
      <c r="AE80" s="158" t="n">
        <v>1.19081386003943</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157993848351809</v>
      </c>
      <c r="J81" s="158" t="n">
        <v>0.0803002702404428</v>
      </c>
      <c r="K81" s="158" t="n">
        <v>0.218969852959419</v>
      </c>
      <c r="L81" s="158" t="s">
        <v>428</v>
      </c>
      <c r="M81" s="158" t="s">
        <v>428</v>
      </c>
      <c r="N81" s="158" t="n">
        <v>0.14728844208</v>
      </c>
      <c r="O81" s="158" t="s">
        <v>428</v>
      </c>
      <c r="P81" s="158" t="s">
        <v>428</v>
      </c>
      <c r="Q81" s="158" t="s">
        <v>428</v>
      </c>
      <c r="R81" s="158" t="s">
        <v>428</v>
      </c>
      <c r="S81" s="158" t="s">
        <v>428</v>
      </c>
      <c r="T81" s="158" t="s">
        <v>428</v>
      </c>
      <c r="U81" s="158" t="s">
        <v>428</v>
      </c>
      <c r="V81" s="158" t="n">
        <v>7</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1011.30949973091</v>
      </c>
      <c r="G82" s="158" t="s">
        <v>428</v>
      </c>
      <c r="H82" s="158" t="n">
        <v>1.740225355</v>
      </c>
      <c r="I82" s="158" t="s">
        <v>428</v>
      </c>
      <c r="J82" s="158" t="s">
        <v>428</v>
      </c>
      <c r="K82" s="158" t="s">
        <v>428</v>
      </c>
      <c r="L82" s="158" t="s">
        <v>428</v>
      </c>
      <c r="M82" s="158" t="s">
        <v>428</v>
      </c>
      <c r="N82" s="158" t="s">
        <v>428</v>
      </c>
      <c r="O82" s="158" t="s">
        <v>428</v>
      </c>
      <c r="P82" s="158" t="n">
        <v>0.155916536224938</v>
      </c>
      <c r="Q82" s="158" t="s">
        <v>428</v>
      </c>
      <c r="R82" s="158" t="s">
        <v>428</v>
      </c>
      <c r="S82" s="158" t="s">
        <v>428</v>
      </c>
      <c r="T82" s="158" t="s">
        <v>428</v>
      </c>
      <c r="U82" s="158" t="s">
        <v>428</v>
      </c>
      <c r="V82" s="158" t="s">
        <v>428</v>
      </c>
      <c r="W82" s="158" t="s">
        <v>428</v>
      </c>
      <c r="X82" s="158" t="n">
        <v>0.0045625083112236</v>
      </c>
      <c r="Y82" s="158" t="n">
        <v>0.0022812541556118</v>
      </c>
      <c r="Z82" s="158" t="n">
        <v>0.0022812541556118</v>
      </c>
      <c r="AA82" s="158" t="n">
        <v>0.0022812541556118</v>
      </c>
      <c r="AB82" s="158" t="n">
        <v>0.022656270778059</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23090716</v>
      </c>
      <c r="F83" s="158" t="n">
        <v>67.3165873945934</v>
      </c>
      <c r="G83" s="158" t="n">
        <v>2.225578615</v>
      </c>
      <c r="H83" s="158" t="s">
        <v>428</v>
      </c>
      <c r="I83" s="158" t="n">
        <v>7.25574140274483</v>
      </c>
      <c r="J83" s="158" t="n">
        <v>42.0752197342287</v>
      </c>
      <c r="K83" s="158" t="n">
        <v>202.861473325164</v>
      </c>
      <c r="L83" s="158" t="n">
        <v>0.121293504971155</v>
      </c>
      <c r="M83" s="158" t="n">
        <v>2.4599601795</v>
      </c>
      <c r="N83" s="158" t="s">
        <v>428</v>
      </c>
      <c r="O83" s="158" t="s">
        <v>428</v>
      </c>
      <c r="P83" s="158" t="s">
        <v>428</v>
      </c>
      <c r="Q83" s="158" t="s">
        <v>428</v>
      </c>
      <c r="R83" s="158" t="s">
        <v>428</v>
      </c>
      <c r="S83" s="158" t="s">
        <v>428</v>
      </c>
      <c r="T83" s="158" t="s">
        <v>428</v>
      </c>
      <c r="U83" s="158" t="s">
        <v>428</v>
      </c>
      <c r="V83" s="158" t="s">
        <v>428</v>
      </c>
      <c r="W83" s="158" t="n">
        <v>2.03538336481165E-006</v>
      </c>
      <c r="X83" s="158" t="n">
        <v>0.0111014243571429</v>
      </c>
      <c r="Y83" s="158" t="n">
        <v>0.00127763571428571</v>
      </c>
      <c r="Z83" s="158" t="n">
        <v>0.00243782385714286</v>
      </c>
      <c r="AA83" s="158" t="n">
        <v>8.52535714285714E-005</v>
      </c>
      <c r="AB83" s="158" t="n">
        <v>0.0149021375</v>
      </c>
      <c r="AC83" s="158" t="s">
        <v>428</v>
      </c>
      <c r="AD83" s="158" t="s">
        <v>428</v>
      </c>
      <c r="AE83" s="158" t="n">
        <v>1.23090716</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95722864358646</v>
      </c>
      <c r="G84" s="158" t="s">
        <v>428</v>
      </c>
      <c r="H84" s="158" t="s">
        <v>428</v>
      </c>
      <c r="I84" s="158" t="n">
        <v>0.0342486434469304</v>
      </c>
      <c r="J84" s="158" t="n">
        <v>0.20248618712348</v>
      </c>
      <c r="K84" s="158" t="n">
        <v>0.723929314636778</v>
      </c>
      <c r="L84" s="158" t="n">
        <v>4.08622718873439E-006</v>
      </c>
      <c r="M84" s="158" t="n">
        <v>9.47814245304</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682.06616514917</v>
      </c>
      <c r="G85" s="158" t="s">
        <v>428</v>
      </c>
      <c r="H85" s="158" t="s">
        <v>428</v>
      </c>
      <c r="I85" s="158" t="n">
        <v>2.64323577691293</v>
      </c>
      <c r="J85" s="158" t="n">
        <v>6.22592235</v>
      </c>
      <c r="K85" s="158" t="n">
        <v>7.32306591396328</v>
      </c>
      <c r="L85" s="158" t="s">
        <v>428</v>
      </c>
      <c r="M85" s="158" t="s">
        <v>428</v>
      </c>
      <c r="N85" s="158" t="s">
        <v>428</v>
      </c>
      <c r="O85" s="158" t="s">
        <v>428</v>
      </c>
      <c r="P85" s="158" t="s">
        <v>428</v>
      </c>
      <c r="Q85" s="158" t="s">
        <v>428</v>
      </c>
      <c r="R85" s="158" t="n">
        <v>0.002067</v>
      </c>
      <c r="S85" s="158" t="n">
        <v>0.00256</v>
      </c>
      <c r="T85" s="158" t="n">
        <v>0.020809</v>
      </c>
      <c r="U85" s="158" t="s">
        <v>428</v>
      </c>
      <c r="V85" s="158" t="s">
        <v>428</v>
      </c>
      <c r="W85" s="158" t="s">
        <v>428</v>
      </c>
      <c r="X85" s="158" t="n">
        <v>0.022209082</v>
      </c>
      <c r="Y85" s="158" t="n">
        <v>0.055517312</v>
      </c>
      <c r="Z85" s="158" t="n">
        <v>0.014818128</v>
      </c>
      <c r="AA85" s="158" t="n">
        <v>0.018475178</v>
      </c>
      <c r="AB85" s="158" t="n">
        <v>0.111019699</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267.313247441685</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29009870914803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3.8184144051963</v>
      </c>
      <c r="G87" s="158" t="s">
        <v>428</v>
      </c>
      <c r="H87" s="158" t="s">
        <v>428</v>
      </c>
      <c r="I87" s="158" t="s">
        <v>428</v>
      </c>
      <c r="J87" s="158" t="s">
        <v>428</v>
      </c>
      <c r="K87" s="158" t="s">
        <v>428</v>
      </c>
      <c r="L87" s="158" t="s">
        <v>428</v>
      </c>
      <c r="M87" s="158" t="s">
        <v>428</v>
      </c>
      <c r="N87" s="158" t="n">
        <v>0.005391</v>
      </c>
      <c r="O87" s="158" t="n">
        <v>0.000116</v>
      </c>
      <c r="P87" s="158" t="s">
        <v>428</v>
      </c>
      <c r="Q87" s="158" t="s">
        <v>428</v>
      </c>
      <c r="R87" s="158" t="n">
        <v>0.00608</v>
      </c>
      <c r="S87" s="158" t="s">
        <v>428</v>
      </c>
      <c r="T87" s="158" t="s">
        <v>428</v>
      </c>
      <c r="U87" s="158" t="s">
        <v>428</v>
      </c>
      <c r="V87" s="158" t="s">
        <v>428</v>
      </c>
      <c r="W87" s="158" t="s">
        <v>428</v>
      </c>
      <c r="X87" s="158" t="s">
        <v>428</v>
      </c>
      <c r="Y87" s="158" t="s">
        <v>428</v>
      </c>
      <c r="Z87" s="158" t="s">
        <v>428</v>
      </c>
      <c r="AA87" s="158" t="s">
        <v>428</v>
      </c>
      <c r="AB87" s="158" t="s">
        <v>428</v>
      </c>
      <c r="AC87" s="158" t="n">
        <v>8.56124052358391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427.653210655513</v>
      </c>
      <c r="G88" s="158" t="s">
        <v>428</v>
      </c>
      <c r="H88" s="158" t="n">
        <v>0.0618907844705882</v>
      </c>
      <c r="I88" s="158" t="n">
        <v>0.120914510734679</v>
      </c>
      <c r="J88" s="158" t="n">
        <v>0.227306660579472</v>
      </c>
      <c r="K88" s="158" t="n">
        <v>8.41721573448512</v>
      </c>
      <c r="L88" s="158" t="s">
        <v>428</v>
      </c>
      <c r="M88" s="158" t="s">
        <v>428</v>
      </c>
      <c r="N88" s="158" t="n">
        <v>0.33057</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n">
        <v>19.00192</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20.888478268407</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292330158</v>
      </c>
      <c r="F90" s="158" t="n">
        <v>275.164589964677</v>
      </c>
      <c r="G90" s="158" t="n">
        <v>0.0222525</v>
      </c>
      <c r="H90" s="158" t="n">
        <v>0.873440792</v>
      </c>
      <c r="I90" s="158" t="n">
        <v>2.6879388186</v>
      </c>
      <c r="J90" s="158" t="n">
        <v>2.7362620011</v>
      </c>
      <c r="K90" s="158" t="n">
        <v>2.7688791836</v>
      </c>
      <c r="L90" s="158" t="n">
        <v>0.36033122727</v>
      </c>
      <c r="M90" s="158" t="n">
        <v>3.8573223061</v>
      </c>
      <c r="N90" s="158" t="n">
        <v>0.054023698</v>
      </c>
      <c r="O90" s="158" t="n">
        <v>0.1719467444</v>
      </c>
      <c r="P90" s="158" t="s">
        <v>428</v>
      </c>
      <c r="Q90" s="158" t="s">
        <v>428</v>
      </c>
      <c r="R90" s="158" t="s">
        <v>428</v>
      </c>
      <c r="S90" s="158" t="n">
        <v>7.9805391644</v>
      </c>
      <c r="T90" s="158" t="n">
        <v>0.0914492547</v>
      </c>
      <c r="U90" s="158" t="s">
        <v>428</v>
      </c>
      <c r="V90" s="158" t="n">
        <v>0.0919852207</v>
      </c>
      <c r="W90" s="158" t="n">
        <v>2.10031837711E-005</v>
      </c>
      <c r="X90" s="158" t="n">
        <v>0.104473239921</v>
      </c>
      <c r="Y90" s="158" t="n">
        <v>0.002022235745</v>
      </c>
      <c r="Z90" s="158" t="n">
        <v>0.013120634745</v>
      </c>
      <c r="AA90" s="158" t="n">
        <v>0.013900445745</v>
      </c>
      <c r="AB90" s="158" t="n">
        <v>0.131391555156</v>
      </c>
      <c r="AC90" s="158" t="s">
        <v>428</v>
      </c>
      <c r="AD90" s="158" t="s">
        <v>428</v>
      </c>
      <c r="AE90" s="158" t="n">
        <v>0.3292330158</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42335529345871</v>
      </c>
      <c r="F91" s="158" t="n">
        <v>212.092152156447</v>
      </c>
      <c r="G91" s="158" t="n">
        <v>0.124815869433751</v>
      </c>
      <c r="H91" s="158" t="n">
        <v>3.56731582552686</v>
      </c>
      <c r="I91" s="158" t="n">
        <v>17.1766205060499</v>
      </c>
      <c r="J91" s="158" t="n">
        <v>18.7562811606312</v>
      </c>
      <c r="K91" s="158" t="n">
        <v>20.1140526337161</v>
      </c>
      <c r="L91" s="158" t="n">
        <v>0.039555747534424</v>
      </c>
      <c r="M91" s="158" t="n">
        <v>23.4566702455571</v>
      </c>
      <c r="N91" s="158" t="n">
        <v>27.9548626232674</v>
      </c>
      <c r="O91" s="158" t="n">
        <v>2.00807078819879</v>
      </c>
      <c r="P91" s="158" t="n">
        <v>0.0079322308786</v>
      </c>
      <c r="Q91" s="158" t="n">
        <v>0.047133992698324</v>
      </c>
      <c r="R91" s="158" t="n">
        <v>0.460520089238519</v>
      </c>
      <c r="S91" s="158" t="n">
        <v>14.964233272308</v>
      </c>
      <c r="T91" s="158" t="n">
        <v>1.85980082412469</v>
      </c>
      <c r="U91" s="158" t="n">
        <v>0.0067403742</v>
      </c>
      <c r="V91" s="158" t="n">
        <v>8.8294258666533</v>
      </c>
      <c r="W91" s="158" t="n">
        <v>1.65979617127168E-007</v>
      </c>
      <c r="X91" s="158" t="n">
        <v>0.0643578533423722</v>
      </c>
      <c r="Y91" s="158" t="n">
        <v>0.0390685158594849</v>
      </c>
      <c r="Z91" s="158" t="n">
        <v>0.030023381650017</v>
      </c>
      <c r="AA91" s="158" t="n">
        <v>0.0321230391410059</v>
      </c>
      <c r="AB91" s="158" t="n">
        <v>11.5313503153029</v>
      </c>
      <c r="AC91" s="158" t="n">
        <v>0.00397287282914711</v>
      </c>
      <c r="AD91" s="158" t="n">
        <v>0.00137126706266116</v>
      </c>
      <c r="AE91" s="158" t="n">
        <v>0.742335529345871</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0.404607688</v>
      </c>
      <c r="F92" s="159" t="n">
        <v>20.6148454609136</v>
      </c>
      <c r="G92" s="159" t="n">
        <v>22.022538493</v>
      </c>
      <c r="H92" s="159" t="n">
        <v>2.091485</v>
      </c>
      <c r="I92" s="159" t="n">
        <v>10.128485781064</v>
      </c>
      <c r="J92" s="159" t="n">
        <v>13.2208987445167</v>
      </c>
      <c r="K92" s="159" t="n">
        <v>14.8425295456704</v>
      </c>
      <c r="L92" s="159" t="n">
        <v>0.12826834292</v>
      </c>
      <c r="M92" s="159" t="n">
        <v>19.156469231</v>
      </c>
      <c r="N92" s="159" t="n">
        <v>0.316573831748385</v>
      </c>
      <c r="O92" s="159" t="n">
        <v>0.0685909968788167</v>
      </c>
      <c r="P92" s="159" t="n">
        <v>0.015072</v>
      </c>
      <c r="Q92" s="159" t="n">
        <v>0.101067</v>
      </c>
      <c r="R92" s="159" t="n">
        <v>0.154653206154681</v>
      </c>
      <c r="S92" s="159" t="n">
        <v>0.342366869526186</v>
      </c>
      <c r="T92" s="159" t="n">
        <v>0.369336137039782</v>
      </c>
      <c r="U92" s="159" t="s">
        <v>428</v>
      </c>
      <c r="V92" s="159" t="n">
        <v>0.633147663496769</v>
      </c>
      <c r="W92" s="159" t="n">
        <v>5.74270877851989E-007</v>
      </c>
      <c r="X92" s="159" t="s">
        <v>428</v>
      </c>
      <c r="Y92" s="159" t="s">
        <v>428</v>
      </c>
      <c r="Z92" s="159" t="s">
        <v>428</v>
      </c>
      <c r="AA92" s="159" t="s">
        <v>428</v>
      </c>
      <c r="AB92" s="159" t="n">
        <v>0.0165792</v>
      </c>
      <c r="AC92" s="159" t="s">
        <v>428</v>
      </c>
      <c r="AD92" s="159" t="s">
        <v>428</v>
      </c>
      <c r="AE92" s="159" t="n">
        <v>20.404607688</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78.619979035224</v>
      </c>
      <c r="G93" s="159" t="s">
        <v>428</v>
      </c>
      <c r="H93" s="159" t="n">
        <v>1.2893025</v>
      </c>
      <c r="I93" s="159" t="n">
        <v>1.01303478900354</v>
      </c>
      <c r="J93" s="159" t="n">
        <v>4.88389142837625</v>
      </c>
      <c r="K93" s="159" t="n">
        <v>7.53959273474544</v>
      </c>
      <c r="L93" s="159" t="n">
        <v>0.0457310398734694</v>
      </c>
      <c r="M93" s="159" t="n">
        <v>0.1115149</v>
      </c>
      <c r="N93" s="159" t="s">
        <v>428</v>
      </c>
      <c r="O93" s="159" t="s">
        <v>428</v>
      </c>
      <c r="P93" s="159" t="s">
        <v>428</v>
      </c>
      <c r="Q93" s="159" t="s">
        <v>428</v>
      </c>
      <c r="R93" s="159" t="s">
        <v>428</v>
      </c>
      <c r="S93" s="159" t="s">
        <v>428</v>
      </c>
      <c r="T93" s="159" t="n">
        <v>0.0375</v>
      </c>
      <c r="U93" s="159" t="s">
        <v>428</v>
      </c>
      <c r="V93" s="159" t="s">
        <v>428</v>
      </c>
      <c r="W93" s="159" t="n">
        <v>1.64152912E-006</v>
      </c>
      <c r="X93" s="159" t="n">
        <v>0.000627254</v>
      </c>
      <c r="Y93" s="159" t="n">
        <v>0.00087878</v>
      </c>
      <c r="Z93" s="159" t="n">
        <v>0.000233827</v>
      </c>
      <c r="AA93" s="159" t="n">
        <v>0.000359645</v>
      </c>
      <c r="AB93" s="159" t="n">
        <v>0.039099507</v>
      </c>
      <c r="AC93" s="159" t="n">
        <v>0.0262</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8.93909302</v>
      </c>
      <c r="G94" s="158" t="s">
        <v>428</v>
      </c>
      <c r="H94" s="158" t="n">
        <v>0.026625</v>
      </c>
      <c r="I94" s="158" t="n">
        <v>1.35094717</v>
      </c>
      <c r="J94" s="158" t="n">
        <v>4.775649653</v>
      </c>
      <c r="K94" s="158" t="n">
        <v>14.7301961864027</v>
      </c>
      <c r="L94" s="158" t="s">
        <v>428</v>
      </c>
      <c r="M94" s="158" t="s">
        <v>428</v>
      </c>
      <c r="N94" s="158" t="n">
        <v>2.6329</v>
      </c>
      <c r="O94" s="158" t="n">
        <v>0.0011</v>
      </c>
      <c r="P94" s="158" t="n">
        <v>0.003</v>
      </c>
      <c r="Q94" s="158" t="s">
        <v>428</v>
      </c>
      <c r="R94" s="158" t="n">
        <v>0.2669</v>
      </c>
      <c r="S94" s="158" t="n">
        <v>0.75</v>
      </c>
      <c r="T94" s="158" t="n">
        <v>0.029</v>
      </c>
      <c r="U94" s="158" t="s">
        <v>428</v>
      </c>
      <c r="V94" s="158" t="n">
        <v>0.5301981</v>
      </c>
      <c r="W94" s="158" t="n">
        <v>4.858E-010</v>
      </c>
      <c r="X94" s="158" t="n">
        <v>0.003204725</v>
      </c>
      <c r="Y94" s="158" t="n">
        <v>0.008011038</v>
      </c>
      <c r="Z94" s="158" t="n">
        <v>0.002138226</v>
      </c>
      <c r="AA94" s="158" t="n">
        <v>0.002665928</v>
      </c>
      <c r="AB94" s="158" t="n">
        <v>0.016019917</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8.0501589882</v>
      </c>
      <c r="G95" s="159" t="s">
        <v>428</v>
      </c>
      <c r="H95" s="159" t="s">
        <v>428</v>
      </c>
      <c r="I95" s="159" t="n">
        <v>14.1484771716583</v>
      </c>
      <c r="J95" s="159" t="n">
        <v>17.4546031741458</v>
      </c>
      <c r="K95" s="159" t="n">
        <v>46.1982095965864</v>
      </c>
      <c r="L95" s="159" t="s">
        <v>428</v>
      </c>
      <c r="M95" s="159" t="s">
        <v>428</v>
      </c>
      <c r="N95" s="159" t="s">
        <v>428</v>
      </c>
      <c r="O95" s="159" t="s">
        <v>428</v>
      </c>
      <c r="P95" s="159" t="s">
        <v>428</v>
      </c>
      <c r="Q95" s="159" t="s">
        <v>428</v>
      </c>
      <c r="R95" s="159" t="s">
        <v>428</v>
      </c>
      <c r="S95" s="159" t="s">
        <v>428</v>
      </c>
      <c r="T95" s="159" t="s">
        <v>428</v>
      </c>
      <c r="U95" s="159" t="s">
        <v>428</v>
      </c>
      <c r="V95" s="159" t="s">
        <v>428</v>
      </c>
      <c r="W95" s="159" t="n">
        <v>4E-007</v>
      </c>
      <c r="X95" s="159" t="n">
        <v>0.044</v>
      </c>
      <c r="Y95" s="159" t="n">
        <v>0.022</v>
      </c>
      <c r="Z95" s="159" t="n">
        <v>0.022</v>
      </c>
      <c r="AA95" s="159" t="n">
        <v>0.022</v>
      </c>
      <c r="AB95" s="159" t="n">
        <v>0.11</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050331</v>
      </c>
      <c r="Q97" s="161" t="s">
        <v>428</v>
      </c>
      <c r="R97" s="161" t="s">
        <v>428</v>
      </c>
      <c r="S97" s="161" t="s">
        <v>428</v>
      </c>
      <c r="T97" s="161" t="s">
        <v>428</v>
      </c>
      <c r="U97" s="161" t="s">
        <v>428</v>
      </c>
      <c r="V97" s="161" t="s">
        <v>428</v>
      </c>
      <c r="W97" s="161" t="n">
        <v>2.88135989E-007</v>
      </c>
      <c r="X97" s="161" t="s">
        <v>428</v>
      </c>
      <c r="Y97" s="161" t="s">
        <v>428</v>
      </c>
      <c r="Z97" s="161" t="s">
        <v>428</v>
      </c>
      <c r="AA97" s="161" t="s">
        <v>428</v>
      </c>
      <c r="AB97" s="161" t="s">
        <v>428</v>
      </c>
      <c r="AC97" s="161" t="s">
        <v>428</v>
      </c>
      <c r="AD97" s="161" t="n">
        <v>4488.0578374105</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6.7</v>
      </c>
      <c r="F98" s="161" t="n">
        <v>0.16125</v>
      </c>
      <c r="G98" s="161" t="n">
        <v>18.1</v>
      </c>
      <c r="H98" s="161" t="n">
        <v>1.02240623204939</v>
      </c>
      <c r="I98" s="161" t="n">
        <v>16.3569899585675</v>
      </c>
      <c r="J98" s="161" t="n">
        <v>68.1171107954779</v>
      </c>
      <c r="K98" s="161" t="n">
        <v>152.905189593687</v>
      </c>
      <c r="L98" s="161" t="n">
        <v>0.00119350712441905</v>
      </c>
      <c r="M98" s="161" t="n">
        <v>0.01</v>
      </c>
      <c r="N98" s="161" t="n">
        <v>9.80776</v>
      </c>
      <c r="O98" s="161" t="n">
        <v>0.441</v>
      </c>
      <c r="P98" s="161" t="n">
        <v>0.134</v>
      </c>
      <c r="Q98" s="161" t="n">
        <v>10.127</v>
      </c>
      <c r="R98" s="161" t="n">
        <v>12.774</v>
      </c>
      <c r="S98" s="161" t="n">
        <v>25.118</v>
      </c>
      <c r="T98" s="161" t="n">
        <v>6.743</v>
      </c>
      <c r="U98" s="161" t="s">
        <v>428</v>
      </c>
      <c r="V98" s="161" t="n">
        <v>63.538</v>
      </c>
      <c r="W98" s="161" t="n">
        <v>6.29524099546635E-007</v>
      </c>
      <c r="X98" s="161" t="s">
        <v>428</v>
      </c>
      <c r="Y98" s="161" t="s">
        <v>428</v>
      </c>
      <c r="Z98" s="161" t="s">
        <v>428</v>
      </c>
      <c r="AA98" s="161" t="s">
        <v>428</v>
      </c>
      <c r="AB98" s="161" t="n">
        <v>1.88334642784936</v>
      </c>
      <c r="AC98" s="161" t="s">
        <v>428</v>
      </c>
      <c r="AD98" s="161" t="n">
        <v>6.73631130570933</v>
      </c>
      <c r="AE98" s="161" t="n">
        <v>6.7</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54834045136704</v>
      </c>
      <c r="F99" s="161" t="n">
        <v>152.108041673534</v>
      </c>
      <c r="G99" s="161" t="s">
        <v>428</v>
      </c>
      <c r="H99" s="161" t="n">
        <v>750.478973043068</v>
      </c>
      <c r="I99" s="161" t="n">
        <v>8.20642719576649</v>
      </c>
      <c r="J99" s="161" t="n">
        <v>14.1617056676033</v>
      </c>
      <c r="K99" s="161" t="n">
        <v>35.3652381235513</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54834045136704</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46675572018604</v>
      </c>
      <c r="F100" s="161" t="n">
        <v>184.749491152782</v>
      </c>
      <c r="G100" s="161" t="s">
        <v>428</v>
      </c>
      <c r="H100" s="161" t="n">
        <v>674.445743121312</v>
      </c>
      <c r="I100" s="161" t="n">
        <v>7.50148239723522</v>
      </c>
      <c r="J100" s="161" t="n">
        <v>12.828088153539</v>
      </c>
      <c r="K100" s="161" t="n">
        <v>29.7365960960743</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46675572018604</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73901262928236</v>
      </c>
      <c r="F101" s="161" t="n">
        <v>1.29360421801439</v>
      </c>
      <c r="G101" s="161" t="s">
        <v>428</v>
      </c>
      <c r="H101" s="161" t="n">
        <v>72.7043590214826</v>
      </c>
      <c r="I101" s="161" t="n">
        <v>0.525455980066226</v>
      </c>
      <c r="J101" s="161" t="n">
        <v>1.79842684467526</v>
      </c>
      <c r="K101" s="161" t="n">
        <v>7.11302567589142</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73901262928236</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8737309739687</v>
      </c>
      <c r="F102" s="161" t="n">
        <v>34.4734802330879</v>
      </c>
      <c r="G102" s="161" t="s">
        <v>428</v>
      </c>
      <c r="H102" s="161" t="n">
        <v>661.521634695941</v>
      </c>
      <c r="I102" s="161" t="n">
        <v>7.11392732164661</v>
      </c>
      <c r="J102" s="161" t="n">
        <v>46.1720694222199</v>
      </c>
      <c r="K102" s="161" t="n">
        <v>104.644023904006</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8737309739687</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22883909333333</v>
      </c>
      <c r="F103" s="162" t="n">
        <v>0.0118002517808219</v>
      </c>
      <c r="G103" s="162" t="s">
        <v>428</v>
      </c>
      <c r="H103" s="162" t="n">
        <v>5.97949254511426</v>
      </c>
      <c r="I103" s="162" t="n">
        <v>0.0805510784807141</v>
      </c>
      <c r="J103" s="162" t="n">
        <v>0.123957092805326</v>
      </c>
      <c r="K103" s="162" t="n">
        <v>0.222838886571285</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22883909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762124320875254</v>
      </c>
      <c r="F104" s="161" t="n">
        <v>0.267164933563939</v>
      </c>
      <c r="G104" s="161" t="s">
        <v>428</v>
      </c>
      <c r="H104" s="161" t="n">
        <v>19.3127215211776</v>
      </c>
      <c r="I104" s="161" t="n">
        <v>0.0374764526192507</v>
      </c>
      <c r="J104" s="161" t="n">
        <v>0.112949338398839</v>
      </c>
      <c r="K104" s="161" t="n">
        <v>0.299455385353998</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762124320875254</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3026887679424</v>
      </c>
      <c r="F105" s="161" t="n">
        <v>5.24423093695143</v>
      </c>
      <c r="G105" s="161" t="s">
        <v>428</v>
      </c>
      <c r="H105" s="161" t="n">
        <v>56.4816400523211</v>
      </c>
      <c r="I105" s="161" t="n">
        <v>0.432390472086203</v>
      </c>
      <c r="J105" s="161" t="n">
        <v>0.879473606418804</v>
      </c>
      <c r="K105" s="161" t="n">
        <v>2.03546807923271</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3026887679424</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81342411279574</v>
      </c>
      <c r="F106" s="161" t="n">
        <v>0.0369443580173213</v>
      </c>
      <c r="G106" s="161" t="s">
        <v>428</v>
      </c>
      <c r="H106" s="161" t="n">
        <v>3.8983995363681</v>
      </c>
      <c r="I106" s="161" t="n">
        <v>0.0187660779590615</v>
      </c>
      <c r="J106" s="161" t="n">
        <v>0.0283496187442853</v>
      </c>
      <c r="K106" s="161" t="n">
        <v>0.0555735086395919</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81342411279574</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440880515414521</v>
      </c>
      <c r="F107" s="161" t="n">
        <v>14.5045716527856</v>
      </c>
      <c r="G107" s="161" t="s">
        <v>428</v>
      </c>
      <c r="H107" s="161" t="n">
        <v>163.617967428568</v>
      </c>
      <c r="I107" s="161" t="n">
        <v>4.25848292061579</v>
      </c>
      <c r="J107" s="161" t="n">
        <v>24.3652974934328</v>
      </c>
      <c r="K107" s="161" t="n">
        <v>51.0497511768333</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440880515414521</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92115787850845</v>
      </c>
      <c r="F108" s="161" t="n">
        <v>24.3994559692087</v>
      </c>
      <c r="G108" s="161" t="s">
        <v>428</v>
      </c>
      <c r="H108" s="161" t="n">
        <v>102.453685470708</v>
      </c>
      <c r="I108" s="161" t="n">
        <v>5.53963096638866</v>
      </c>
      <c r="J108" s="161" t="n">
        <v>41.9351587656969</v>
      </c>
      <c r="K108" s="161" t="n">
        <v>93.9383096808532</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92115787850845</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463590819951913</v>
      </c>
      <c r="F109" s="161" t="n">
        <v>5.90223158930787</v>
      </c>
      <c r="G109" s="161" t="s">
        <v>428</v>
      </c>
      <c r="H109" s="161" t="n">
        <v>13.6152173388123</v>
      </c>
      <c r="I109" s="161" t="n">
        <v>0.975001321040739</v>
      </c>
      <c r="J109" s="161" t="n">
        <v>7.28127639394549</v>
      </c>
      <c r="K109" s="161" t="n">
        <v>7.29024163094549</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463590819951913</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86272657933811</v>
      </c>
      <c r="F110" s="161" t="n">
        <v>10.5446526500976</v>
      </c>
      <c r="G110" s="161" t="s">
        <v>428</v>
      </c>
      <c r="H110" s="161" t="n">
        <v>72.2247433267745</v>
      </c>
      <c r="I110" s="161" t="n">
        <v>1.27335867476581</v>
      </c>
      <c r="J110" s="161" t="n">
        <v>14.6214056476312</v>
      </c>
      <c r="K110" s="161" t="n">
        <v>40.7938126318214</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86272657933811</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612665919206621</v>
      </c>
      <c r="F111" s="161" t="n">
        <v>5.05491216775196</v>
      </c>
      <c r="G111" s="161" t="s">
        <v>428</v>
      </c>
      <c r="H111" s="161" t="n">
        <v>108.823993928339</v>
      </c>
      <c r="I111" s="161" t="n">
        <v>0.0222846869681486</v>
      </c>
      <c r="J111" s="161" t="n">
        <v>0.0802001532758062</v>
      </c>
      <c r="K111" s="161" t="n">
        <v>0.158932004198147</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612665919206621</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7.191988765098</v>
      </c>
      <c r="F112" s="158" t="n">
        <v>30.03753103849</v>
      </c>
      <c r="G112" s="158" t="s">
        <v>428</v>
      </c>
      <c r="H112" s="158" t="n">
        <v>740.469735185441</v>
      </c>
      <c r="I112" s="158" t="n">
        <v>0.8269942692</v>
      </c>
      <c r="J112" s="158" t="n">
        <v>21.5018507192</v>
      </c>
      <c r="K112" s="158" t="n">
        <v>9.6972668392</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7.191988765098</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5.054374514723</v>
      </c>
      <c r="F113" s="158" t="n">
        <v>0.00382444695385233</v>
      </c>
      <c r="G113" s="158" t="s">
        <v>428</v>
      </c>
      <c r="H113" s="158" t="n">
        <v>426.533729360482</v>
      </c>
      <c r="I113" s="158" t="n">
        <v>1.02531411111111</v>
      </c>
      <c r="J113" s="158" t="n">
        <v>4.6139135</v>
      </c>
      <c r="K113" s="158" t="n">
        <v>10.2531411111111</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5.054374514723</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98315096267395</v>
      </c>
      <c r="F114" s="158" t="s">
        <v>428</v>
      </c>
      <c r="G114" s="158" t="s">
        <v>428</v>
      </c>
      <c r="H114" s="158" t="n">
        <v>2.71166820701006</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50.277595967</v>
      </c>
      <c r="AE114" s="158" t="n">
        <v>1.98315096267395</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66783621590536</v>
      </c>
      <c r="F115" s="158" t="s">
        <v>428</v>
      </c>
      <c r="G115" s="158" t="s">
        <v>428</v>
      </c>
      <c r="H115" s="158" t="n">
        <v>4.07553285524819</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66783621590536</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76637429850817</v>
      </c>
      <c r="F116" s="158" t="n">
        <v>0.0195332575069368</v>
      </c>
      <c r="G116" s="158" t="s">
        <v>428</v>
      </c>
      <c r="H116" s="158" t="n">
        <v>141.488902909066</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76637429850817</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4.068288214</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3706368284</v>
      </c>
      <c r="J119" s="158" t="n">
        <v>57.4829752831667</v>
      </c>
      <c r="K119" s="158" t="n">
        <v>527.671903218397</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4212234416</v>
      </c>
      <c r="J120" s="158" t="n">
        <v>0.06803543284</v>
      </c>
      <c r="K120" s="158" t="n">
        <v>0.231733516004</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6.6846874894068</v>
      </c>
      <c r="G121" s="163" t="s">
        <v>428</v>
      </c>
      <c r="H121" s="163" t="n">
        <v>8.93948774242857</v>
      </c>
      <c r="I121" s="163" t="n">
        <v>0.47335318403002</v>
      </c>
      <c r="J121" s="163" t="n">
        <v>8.82120165243411</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98.69912632</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5.8342481619806</v>
      </c>
      <c r="F123" s="158" t="n">
        <v>74.4720198341919</v>
      </c>
      <c r="G123" s="158" t="n">
        <v>4.91308094989922</v>
      </c>
      <c r="H123" s="158" t="n">
        <v>9.04188202773001</v>
      </c>
      <c r="I123" s="158" t="n">
        <v>9.08853586127426</v>
      </c>
      <c r="J123" s="158" t="n">
        <v>9.43544221396375</v>
      </c>
      <c r="K123" s="158" t="n">
        <v>9.77472433147805</v>
      </c>
      <c r="L123" s="158" t="n">
        <v>1.54198453990648</v>
      </c>
      <c r="M123" s="158" t="n">
        <v>646.279973497707</v>
      </c>
      <c r="N123" s="158" t="n">
        <v>0.0915349774298313</v>
      </c>
      <c r="O123" s="158" t="n">
        <v>0.236087178708439</v>
      </c>
      <c r="P123" s="158" t="n">
        <v>0.0386208505355304</v>
      </c>
      <c r="Q123" s="158" t="n">
        <v>0.0145830130801902</v>
      </c>
      <c r="R123" s="158" t="n">
        <v>0.0433902933209271</v>
      </c>
      <c r="S123" s="158" t="n">
        <v>0.0277621447584324</v>
      </c>
      <c r="T123" s="158" t="n">
        <v>0.0277983615630292</v>
      </c>
      <c r="U123" s="158" t="n">
        <v>0.012264290992422</v>
      </c>
      <c r="V123" s="158" t="n">
        <v>0.245223602776503</v>
      </c>
      <c r="W123" s="158" t="n">
        <v>1.22237034892337E-005</v>
      </c>
      <c r="X123" s="158" t="n">
        <v>27.3536114209589</v>
      </c>
      <c r="Y123" s="158" t="n">
        <v>50.4753728985896</v>
      </c>
      <c r="Z123" s="158" t="n">
        <v>25.0946438836065</v>
      </c>
      <c r="AA123" s="158" t="n">
        <v>18.6092212287013</v>
      </c>
      <c r="AB123" s="158" t="n">
        <v>317.689153278105</v>
      </c>
      <c r="AC123" s="158" t="n">
        <v>0.16027247</v>
      </c>
      <c r="AD123" s="158" t="n">
        <v>1.969545375E-005</v>
      </c>
      <c r="AE123" s="158" t="n">
        <v>25.8342481619806</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76</v>
      </c>
      <c r="F124" s="158" t="s">
        <v>428</v>
      </c>
      <c r="G124" s="158" t="s">
        <v>428</v>
      </c>
      <c r="H124" s="158" t="n">
        <v>7.98022883495029</v>
      </c>
      <c r="I124" s="158" t="n">
        <v>0.11091787615</v>
      </c>
      <c r="J124" s="158" t="n">
        <v>0.499130442675</v>
      </c>
      <c r="K124" s="158" t="n">
        <v>1.1091787615</v>
      </c>
      <c r="L124" s="158" t="s">
        <v>428</v>
      </c>
      <c r="M124" s="158" t="n">
        <v>0.1268</v>
      </c>
      <c r="N124" s="158" t="s">
        <v>428</v>
      </c>
      <c r="O124" s="158" t="s">
        <v>428</v>
      </c>
      <c r="P124" s="158" t="s">
        <v>428</v>
      </c>
      <c r="Q124" s="158" t="s">
        <v>428</v>
      </c>
      <c r="R124" s="158" t="s">
        <v>428</v>
      </c>
      <c r="S124" s="158" t="s">
        <v>428</v>
      </c>
      <c r="T124" s="158" t="s">
        <v>428</v>
      </c>
      <c r="U124" s="158" t="s">
        <v>428</v>
      </c>
      <c r="V124" s="158" t="s">
        <v>428</v>
      </c>
      <c r="W124" s="158" t="n">
        <v>9.8E-009</v>
      </c>
      <c r="X124" s="158" t="n">
        <v>0.014</v>
      </c>
      <c r="Y124" s="158" t="n">
        <v>0.0084</v>
      </c>
      <c r="Z124" s="158" t="n">
        <v>0.0042</v>
      </c>
      <c r="AA124" s="158" t="n">
        <v>0.0056</v>
      </c>
      <c r="AB124" s="158" t="n">
        <v>0.0322</v>
      </c>
      <c r="AC124" s="158" t="n">
        <v>0.355886047636364</v>
      </c>
      <c r="AD124" s="158" t="s">
        <v>428</v>
      </c>
      <c r="AE124" s="158" t="n">
        <v>0.0076</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829752961119347</v>
      </c>
      <c r="F125" s="158" t="n">
        <v>45.5045554991861</v>
      </c>
      <c r="G125" s="158" t="n">
        <v>0.0630874952778342</v>
      </c>
      <c r="H125" s="158" t="n">
        <v>14.4117739612122</v>
      </c>
      <c r="I125" s="158" t="n">
        <v>0.465495722710239</v>
      </c>
      <c r="J125" s="158" t="n">
        <v>3.01342537103014</v>
      </c>
      <c r="K125" s="158" t="n">
        <v>6.35572714323926</v>
      </c>
      <c r="L125" s="158" t="s">
        <v>428</v>
      </c>
      <c r="M125" s="158" t="n">
        <v>8.24999889347837</v>
      </c>
      <c r="N125" s="158" t="n">
        <v>0.0010708714135066</v>
      </c>
      <c r="O125" s="158" t="n">
        <v>0.0010708714135066</v>
      </c>
      <c r="P125" s="158" t="n">
        <v>0.414382158577361</v>
      </c>
      <c r="Q125" s="158" t="s">
        <v>428</v>
      </c>
      <c r="R125" s="158" t="s">
        <v>428</v>
      </c>
      <c r="S125" s="158" t="s">
        <v>428</v>
      </c>
      <c r="T125" s="158" t="s">
        <v>428</v>
      </c>
      <c r="U125" s="158" t="s">
        <v>428</v>
      </c>
      <c r="V125" s="158" t="s">
        <v>428</v>
      </c>
      <c r="W125" s="158" t="n">
        <v>2.5730811035003E-006</v>
      </c>
      <c r="X125" s="158" t="s">
        <v>428</v>
      </c>
      <c r="Y125" s="158" t="s">
        <v>428</v>
      </c>
      <c r="Z125" s="158" t="s">
        <v>428</v>
      </c>
      <c r="AA125" s="158" t="s">
        <v>428</v>
      </c>
      <c r="AB125" s="158" t="s">
        <v>428</v>
      </c>
      <c r="AC125" s="158" t="s">
        <v>428</v>
      </c>
      <c r="AD125" s="158" t="n">
        <v>2.15595751359149</v>
      </c>
      <c r="AE125" s="158" t="n">
        <v>0.0829752961119347</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1410354</v>
      </c>
      <c r="F126" s="158" t="n">
        <v>0.0855956953152</v>
      </c>
      <c r="G126" s="158" t="n">
        <v>0.000833798</v>
      </c>
      <c r="H126" s="158" t="n">
        <v>6.76123536671605</v>
      </c>
      <c r="I126" s="158" t="s">
        <v>428</v>
      </c>
      <c r="J126" s="158" t="s">
        <v>428</v>
      </c>
      <c r="K126" s="158" t="s">
        <v>428</v>
      </c>
      <c r="L126" s="158" t="s">
        <v>428</v>
      </c>
      <c r="M126" s="158" t="n">
        <v>0.311512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1410354</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991648</v>
      </c>
      <c r="F127" s="158" t="n">
        <v>7.0832E-005</v>
      </c>
      <c r="G127" s="158" t="n">
        <v>0.0008854</v>
      </c>
      <c r="H127" s="158" t="n">
        <v>0.112614</v>
      </c>
      <c r="I127" s="158" t="n">
        <v>6.1485E-005</v>
      </c>
      <c r="J127" s="158" t="n">
        <v>6.1485E-005</v>
      </c>
      <c r="K127" s="158" t="n">
        <v>6.1485E-005</v>
      </c>
      <c r="L127" s="158" t="s">
        <v>428</v>
      </c>
      <c r="M127" s="158" t="n">
        <v>0.001274976</v>
      </c>
      <c r="N127" s="158" t="n">
        <v>1.7708E-007</v>
      </c>
      <c r="O127" s="158" t="n">
        <v>7.0832E-008</v>
      </c>
      <c r="P127" s="158" t="n">
        <v>4.24992E-006</v>
      </c>
      <c r="Q127" s="158" t="n">
        <v>1.41664E-006</v>
      </c>
      <c r="R127" s="158" t="n">
        <v>6.37488E-006</v>
      </c>
      <c r="S127" s="158" t="n">
        <v>1.097896E-005</v>
      </c>
      <c r="T127" s="158" t="n">
        <v>8.14568E-006</v>
      </c>
      <c r="U127" s="158" t="n">
        <v>7.43736E-006</v>
      </c>
      <c r="V127" s="158" t="n">
        <v>0.0001398932</v>
      </c>
      <c r="W127" s="158" t="n">
        <v>8.854E-013</v>
      </c>
      <c r="X127" s="158" t="s">
        <v>428</v>
      </c>
      <c r="Y127" s="158" t="s">
        <v>428</v>
      </c>
      <c r="Z127" s="158" t="s">
        <v>428</v>
      </c>
      <c r="AA127" s="158" t="s">
        <v>428</v>
      </c>
      <c r="AB127" s="158" t="s">
        <v>428</v>
      </c>
      <c r="AC127" s="158" t="n">
        <v>6.72904E-006</v>
      </c>
      <c r="AD127" s="158" t="n">
        <v>3.18744E-006</v>
      </c>
      <c r="AE127" s="158" t="n">
        <v>0.000991648</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3.28251343478307</v>
      </c>
      <c r="F128" s="158" t="n">
        <v>0.268472661930847</v>
      </c>
      <c r="G128" s="158" t="n">
        <v>0.999379112078599</v>
      </c>
      <c r="H128" s="158" t="n">
        <v>0.00270231859573744</v>
      </c>
      <c r="I128" s="158" t="n">
        <v>0.435625615097991</v>
      </c>
      <c r="J128" s="158" t="n">
        <v>0.529730481076094</v>
      </c>
      <c r="K128" s="158" t="n">
        <v>0.557312232964959</v>
      </c>
      <c r="L128" s="158" t="n">
        <v>0.0150719773150297</v>
      </c>
      <c r="M128" s="158" t="n">
        <v>1.1630884170534</v>
      </c>
      <c r="N128" s="158" t="n">
        <v>15.0558934035785</v>
      </c>
      <c r="O128" s="158" t="n">
        <v>0.871031838773493</v>
      </c>
      <c r="P128" s="158" t="n">
        <v>0.901207211490508</v>
      </c>
      <c r="Q128" s="158" t="n">
        <v>0.126304147324457</v>
      </c>
      <c r="R128" s="158" t="n">
        <v>0.67869417132641</v>
      </c>
      <c r="S128" s="158" t="n">
        <v>2.88509593362681</v>
      </c>
      <c r="T128" s="158" t="n">
        <v>5.05842729645486</v>
      </c>
      <c r="U128" s="158" t="n">
        <v>0.0207791889225847</v>
      </c>
      <c r="V128" s="158" t="n">
        <v>12.9560330619045</v>
      </c>
      <c r="W128" s="158" t="n">
        <v>0.000191493773740053</v>
      </c>
      <c r="X128" s="158" t="n">
        <v>0.0288149620162921</v>
      </c>
      <c r="Y128" s="158" t="n">
        <v>0.0468243110398592</v>
      </c>
      <c r="Z128" s="158" t="n">
        <v>0.0468243113161192</v>
      </c>
      <c r="AA128" s="158" t="n">
        <v>0.000960498959246403</v>
      </c>
      <c r="AB128" s="158" t="n">
        <v>0.148245922101081</v>
      </c>
      <c r="AC128" s="158" t="n">
        <v>3.24021617138076</v>
      </c>
      <c r="AD128" s="158" t="n">
        <v>2.8361716014715</v>
      </c>
      <c r="AE128" s="158" t="n">
        <v>3.28251343478307</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56044445777231</v>
      </c>
      <c r="F129" s="158" t="n">
        <v>4.88758339821653</v>
      </c>
      <c r="G129" s="158" t="n">
        <v>2.92273800385461</v>
      </c>
      <c r="H129" s="158" t="n">
        <v>0.008069545</v>
      </c>
      <c r="I129" s="164" t="n">
        <v>8.38401031673252</v>
      </c>
      <c r="J129" s="158" t="n">
        <v>14.3468557266567</v>
      </c>
      <c r="K129" s="158" t="n">
        <v>23.7919058046054</v>
      </c>
      <c r="L129" s="158" t="n">
        <v>0.00903376620731972</v>
      </c>
      <c r="M129" s="158" t="n">
        <v>2.40173855458563</v>
      </c>
      <c r="N129" s="158" t="n">
        <v>38.1651277349458</v>
      </c>
      <c r="O129" s="158" t="n">
        <v>2.58790672373171</v>
      </c>
      <c r="P129" s="158" t="n">
        <v>3.48204158644837</v>
      </c>
      <c r="Q129" s="158" t="n">
        <v>0.90014929479687</v>
      </c>
      <c r="R129" s="158" t="n">
        <v>2.44204827302176</v>
      </c>
      <c r="S129" s="158" t="n">
        <v>7.60262007538384</v>
      </c>
      <c r="T129" s="158" t="n">
        <v>1.15004191522733</v>
      </c>
      <c r="U129" s="158" t="n">
        <v>0.056594255738426</v>
      </c>
      <c r="V129" s="158" t="n">
        <v>20.3276299928267</v>
      </c>
      <c r="W129" s="158" t="n">
        <v>0.00045348982488538</v>
      </c>
      <c r="X129" s="158" t="n">
        <v>0.0428304368360746</v>
      </c>
      <c r="Y129" s="158" t="n">
        <v>0.0402061903849075</v>
      </c>
      <c r="Z129" s="158" t="n">
        <v>0.0462542313370682</v>
      </c>
      <c r="AA129" s="158" t="n">
        <v>0.0377144807103649</v>
      </c>
      <c r="AB129" s="158" t="n">
        <v>0.733086051099499</v>
      </c>
      <c r="AC129" s="158" t="n">
        <v>203.807022376839</v>
      </c>
      <c r="AD129" s="158" t="n">
        <v>205.217710226083</v>
      </c>
      <c r="AE129" s="158" t="n">
        <v>3.56044445777231</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578746549321992</v>
      </c>
      <c r="F130" s="158" t="n">
        <v>0.603275150506137</v>
      </c>
      <c r="G130" s="158" t="n">
        <v>0.425952798050544</v>
      </c>
      <c r="H130" s="158" t="n">
        <v>0.000454666968</v>
      </c>
      <c r="I130" s="158" t="n">
        <v>0.03699516012</v>
      </c>
      <c r="J130" s="158" t="n">
        <v>0.0645187384</v>
      </c>
      <c r="K130" s="158" t="n">
        <v>0.0678427994016267</v>
      </c>
      <c r="L130" s="164" t="n">
        <v>0.0012998076189588</v>
      </c>
      <c r="M130" s="158" t="n">
        <v>0.189905374808959</v>
      </c>
      <c r="N130" s="158" t="n">
        <v>0.219717029193781</v>
      </c>
      <c r="O130" s="158" t="n">
        <v>0.016049374784137</v>
      </c>
      <c r="P130" s="158" t="n">
        <v>0.102456378839117</v>
      </c>
      <c r="Q130" s="158" t="n">
        <v>0.0473538805254619</v>
      </c>
      <c r="R130" s="158" t="n">
        <v>0.087702684</v>
      </c>
      <c r="S130" s="158" t="n">
        <v>0.097361423</v>
      </c>
      <c r="T130" s="158" t="n">
        <v>0.0920084330977918</v>
      </c>
      <c r="U130" s="158" t="n">
        <v>2.472E-006</v>
      </c>
      <c r="V130" s="158" t="n">
        <v>0.531841404</v>
      </c>
      <c r="W130" s="158" t="n">
        <v>5.24021792347947E-006</v>
      </c>
      <c r="X130" s="158" t="n">
        <v>0.0015148604</v>
      </c>
      <c r="Y130" s="158" t="n">
        <v>0.000186333</v>
      </c>
      <c r="Z130" s="158" t="n">
        <v>0.000186333</v>
      </c>
      <c r="AA130" s="158" t="s">
        <v>428</v>
      </c>
      <c r="AB130" s="158" t="n">
        <v>0.00181343324827683</v>
      </c>
      <c r="AC130" s="158" t="n">
        <v>0.264058160682753</v>
      </c>
      <c r="AD130" s="158" t="n">
        <v>0.751265921488</v>
      </c>
      <c r="AE130" s="158" t="n">
        <v>0.578746549321992</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698551896097189</v>
      </c>
      <c r="F131" s="158" t="n">
        <v>1.26771043732577</v>
      </c>
      <c r="G131" s="158" t="n">
        <v>0.397742252969021</v>
      </c>
      <c r="H131" s="158" t="n">
        <v>9.10685447476853E-005</v>
      </c>
      <c r="I131" s="158" t="n">
        <v>0.0740244982721202</v>
      </c>
      <c r="J131" s="158" t="n">
        <v>0.130622168864423</v>
      </c>
      <c r="K131" s="158" t="n">
        <v>0.399042641679933</v>
      </c>
      <c r="L131" s="158" t="n">
        <v>0.00730155568316406</v>
      </c>
      <c r="M131" s="158" t="n">
        <v>0.5839340829447</v>
      </c>
      <c r="N131" s="158" t="n">
        <v>4.64271967145084</v>
      </c>
      <c r="O131" s="158" t="n">
        <v>0.543404884033839</v>
      </c>
      <c r="P131" s="158" t="n">
        <v>2.05317586472685</v>
      </c>
      <c r="Q131" s="158" t="n">
        <v>0.0370020114453496</v>
      </c>
      <c r="R131" s="158" t="n">
        <v>0.165218220614454</v>
      </c>
      <c r="S131" s="158" t="n">
        <v>2.65081737052202</v>
      </c>
      <c r="T131" s="158" t="n">
        <v>0.193316738299848</v>
      </c>
      <c r="U131" s="158" t="n">
        <v>0.00423436751569586</v>
      </c>
      <c r="V131" s="158" t="n">
        <v>3.01107360875595</v>
      </c>
      <c r="W131" s="158" t="n">
        <v>0.000554270053050775</v>
      </c>
      <c r="X131" s="158" t="n">
        <v>0.00716030614354047</v>
      </c>
      <c r="Y131" s="158" t="n">
        <v>0.00135197289609834</v>
      </c>
      <c r="Z131" s="158" t="n">
        <v>0.00135197289609834</v>
      </c>
      <c r="AA131" s="158" t="n">
        <v>5.82073485982726E-006</v>
      </c>
      <c r="AB131" s="158" t="n">
        <v>0.00299812900608151</v>
      </c>
      <c r="AC131" s="158" t="n">
        <v>5.14064640941867</v>
      </c>
      <c r="AD131" s="158" t="n">
        <v>4.61306770374039</v>
      </c>
      <c r="AE131" s="158" t="n">
        <v>0.698551896097189</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317557225</v>
      </c>
      <c r="F132" s="158" t="n">
        <v>0.19833666324</v>
      </c>
      <c r="G132" s="158" t="n">
        <v>0.58193042</v>
      </c>
      <c r="H132" s="158" t="n">
        <v>0.0269175</v>
      </c>
      <c r="I132" s="158" t="n">
        <v>0.007321703</v>
      </c>
      <c r="J132" s="158" t="n">
        <v>0.00913909</v>
      </c>
      <c r="K132" s="158" t="n">
        <v>0.00941575021258504</v>
      </c>
      <c r="L132" s="158" t="n">
        <v>0.0002562596</v>
      </c>
      <c r="M132" s="158" t="n">
        <v>3.54998877</v>
      </c>
      <c r="N132" s="158" t="n">
        <v>0.751506883</v>
      </c>
      <c r="O132" s="158" t="n">
        <v>0.077066741</v>
      </c>
      <c r="P132" s="158" t="n">
        <v>0.106095315</v>
      </c>
      <c r="Q132" s="158" t="n">
        <v>0.048093037</v>
      </c>
      <c r="R132" s="158" t="n">
        <v>2.886532442</v>
      </c>
      <c r="S132" s="158" t="n">
        <v>8.101920884</v>
      </c>
      <c r="T132" s="158" t="n">
        <v>1.583131044</v>
      </c>
      <c r="U132" s="158" t="s">
        <v>428</v>
      </c>
      <c r="V132" s="158" t="n">
        <v>0.886920884</v>
      </c>
      <c r="W132" s="158" t="n">
        <v>4.888034365E-006</v>
      </c>
      <c r="X132" s="158" t="s">
        <v>428</v>
      </c>
      <c r="Y132" s="158" t="s">
        <v>428</v>
      </c>
      <c r="Z132" s="158" t="s">
        <v>428</v>
      </c>
      <c r="AA132" s="158" t="s">
        <v>428</v>
      </c>
      <c r="AB132" s="158" t="n">
        <v>0.021786617</v>
      </c>
      <c r="AC132" s="158" t="n">
        <v>13.607</v>
      </c>
      <c r="AD132" s="158" t="n">
        <v>0.844827643</v>
      </c>
      <c r="AE132" s="158" t="n">
        <v>0.317557225</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994876955063791</v>
      </c>
      <c r="F133" s="158" t="n">
        <v>2.02443754209435</v>
      </c>
      <c r="G133" s="158" t="n">
        <v>0.295956567325354</v>
      </c>
      <c r="H133" s="158" t="n">
        <v>0.0105899792651994</v>
      </c>
      <c r="I133" s="158" t="n">
        <v>0.372111930785447</v>
      </c>
      <c r="J133" s="158" t="n">
        <v>0.424714379258169</v>
      </c>
      <c r="K133" s="158" t="n">
        <v>0.457895198598888</v>
      </c>
      <c r="L133" s="158" t="n">
        <v>0.0110830498840711</v>
      </c>
      <c r="M133" s="158" t="n">
        <v>3.45117275456025</v>
      </c>
      <c r="N133" s="158" t="n">
        <v>0.078403851681795</v>
      </c>
      <c r="O133" s="158" t="n">
        <v>0.0088138442661807</v>
      </c>
      <c r="P133" s="158" t="n">
        <v>1.17820121508159</v>
      </c>
      <c r="Q133" s="158" t="n">
        <v>0.00797511623658886</v>
      </c>
      <c r="R133" s="158" t="n">
        <v>0.0136934157498824</v>
      </c>
      <c r="S133" s="158" t="n">
        <v>0.0130456097826662</v>
      </c>
      <c r="T133" s="158" t="n">
        <v>0.0101068824154725</v>
      </c>
      <c r="U133" s="158" t="n">
        <v>0.0113786606488315</v>
      </c>
      <c r="V133" s="158" t="n">
        <v>0.152792307363245</v>
      </c>
      <c r="W133" s="158" t="n">
        <v>1.4402171448899E-005</v>
      </c>
      <c r="X133" s="158" t="n">
        <v>0.131937631520185</v>
      </c>
      <c r="Y133" s="158" t="n">
        <v>0.131936812583404</v>
      </c>
      <c r="Z133" s="158" t="n">
        <v>0.131936711551594</v>
      </c>
      <c r="AA133" s="158" t="n">
        <v>0.131939159302224</v>
      </c>
      <c r="AB133" s="158" t="n">
        <v>0.528770935534798</v>
      </c>
      <c r="AC133" s="158" t="n">
        <v>0.0864049660872221</v>
      </c>
      <c r="AD133" s="158" t="n">
        <v>0.192997341785512</v>
      </c>
      <c r="AE133" s="158" t="n">
        <v>0.994876955063791</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2086428</v>
      </c>
      <c r="O134" s="158" t="n">
        <v>0.0042140355</v>
      </c>
      <c r="P134" s="158" t="n">
        <v>0.0042140355</v>
      </c>
      <c r="Q134" s="158" t="n">
        <v>0.0066848055</v>
      </c>
      <c r="R134" s="158" t="n">
        <v>0.0063828225</v>
      </c>
      <c r="S134" s="158" t="n">
        <v>0.0148108935</v>
      </c>
      <c r="T134" s="158" t="s">
        <v>428</v>
      </c>
      <c r="U134" s="158" t="s">
        <v>428</v>
      </c>
      <c r="V134" s="158" t="s">
        <v>428</v>
      </c>
      <c r="W134" s="158" t="n">
        <v>7.1685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80936911072072</v>
      </c>
      <c r="F135" s="158" t="n">
        <v>9.04544198865137</v>
      </c>
      <c r="G135" s="158" t="n">
        <v>0.238844702644752</v>
      </c>
      <c r="H135" s="158" t="n">
        <v>0.264438681761429</v>
      </c>
      <c r="I135" s="158" t="n">
        <v>8.90719403486614</v>
      </c>
      <c r="J135" s="158" t="n">
        <v>9.66175529964401</v>
      </c>
      <c r="K135" s="158" t="n">
        <v>10.7292413128707</v>
      </c>
      <c r="L135" s="158" t="n">
        <v>3.01661207187953</v>
      </c>
      <c r="M135" s="158" t="n">
        <v>93.1199262011416</v>
      </c>
      <c r="N135" s="158" t="n">
        <v>2.577165949</v>
      </c>
      <c r="O135" s="158" t="n">
        <v>0.087547711</v>
      </c>
      <c r="P135" s="158" t="n">
        <v>0.429010299</v>
      </c>
      <c r="Q135" s="158" t="n">
        <v>9.142488053</v>
      </c>
      <c r="R135" s="158" t="n">
        <v>8.802960451</v>
      </c>
      <c r="S135" s="158" t="n">
        <v>4.979252448</v>
      </c>
      <c r="T135" s="158" t="n">
        <v>0.027857621</v>
      </c>
      <c r="U135" s="158" t="n">
        <v>0.01852205</v>
      </c>
      <c r="V135" s="158" t="n">
        <v>5.934711599</v>
      </c>
      <c r="W135" s="158" t="n">
        <v>9.01904412649989E-005</v>
      </c>
      <c r="X135" s="158" t="n">
        <v>0.851459886135554</v>
      </c>
      <c r="Y135" s="158" t="n">
        <v>1.33942489292718</v>
      </c>
      <c r="Z135" s="158" t="n">
        <v>1.45071060181576</v>
      </c>
      <c r="AA135" s="158" t="n">
        <v>0.593065320355515</v>
      </c>
      <c r="AB135" s="158" t="n">
        <v>11.0938443359189</v>
      </c>
      <c r="AC135" s="158" t="n">
        <v>0.287488</v>
      </c>
      <c r="AD135" s="158" t="n">
        <v>126.376873075175</v>
      </c>
      <c r="AE135" s="158" t="n">
        <v>3.80936911072072</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821495439247533</v>
      </c>
      <c r="F136" s="158" t="n">
        <v>0.0173356030588125</v>
      </c>
      <c r="G136" s="158" t="s">
        <v>428</v>
      </c>
      <c r="H136" s="158" t="n">
        <v>17.5349671988751</v>
      </c>
      <c r="I136" s="158" t="n">
        <v>0.00301961899833407</v>
      </c>
      <c r="J136" s="158" t="n">
        <v>0.00301961899833407</v>
      </c>
      <c r="K136" s="158" t="n">
        <v>0.00301961899833407</v>
      </c>
      <c r="L136" s="158" t="s">
        <v>428</v>
      </c>
      <c r="M136" s="158" t="n">
        <v>0.151717236648399</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821495439247533</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18319264628718</v>
      </c>
      <c r="F137" s="158" t="n">
        <v>3.80218084089134</v>
      </c>
      <c r="G137" s="158" t="s">
        <v>428</v>
      </c>
      <c r="H137" s="158" t="s">
        <v>428</v>
      </c>
      <c r="I137" s="158" t="n">
        <v>0.0138139078917026</v>
      </c>
      <c r="J137" s="158" t="n">
        <v>0.0138139078917026</v>
      </c>
      <c r="K137" s="158" t="n">
        <v>0.0138139078917026</v>
      </c>
      <c r="L137" s="158" t="s">
        <v>428</v>
      </c>
      <c r="M137" s="158" t="n">
        <v>0.772569631359037</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18319264628718</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698</v>
      </c>
      <c r="G138" s="163" t="s">
        <v>428</v>
      </c>
      <c r="H138" s="163" t="n">
        <v>18.7968296131075</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08531662498234</v>
      </c>
      <c r="F139" s="163" t="n">
        <v>0.675218404211948</v>
      </c>
      <c r="G139" s="163" t="n">
        <v>0.560690867090574</v>
      </c>
      <c r="H139" s="163" t="n">
        <v>2.08501116593761</v>
      </c>
      <c r="I139" s="163" t="n">
        <v>2.05827717343545</v>
      </c>
      <c r="J139" s="163" t="n">
        <v>2.04846353388528</v>
      </c>
      <c r="K139" s="163" t="n">
        <v>2.04844426800669</v>
      </c>
      <c r="L139" s="163" t="n">
        <v>0.559041850750094</v>
      </c>
      <c r="M139" s="163" t="n">
        <v>1.38330124527246</v>
      </c>
      <c r="N139" s="163" t="n">
        <v>2.79930130097149</v>
      </c>
      <c r="O139" s="163" t="n">
        <v>0.0210155400627757</v>
      </c>
      <c r="P139" s="163" t="n">
        <v>0.0123963517870626</v>
      </c>
      <c r="Q139" s="163" t="n">
        <v>0.0153919551768184</v>
      </c>
      <c r="R139" s="163" t="n">
        <v>0.232633324673027</v>
      </c>
      <c r="S139" s="163" t="n">
        <v>0.996326255402969</v>
      </c>
      <c r="T139" s="163" t="n">
        <v>0.0697155026912058</v>
      </c>
      <c r="U139" s="163" t="n">
        <v>0.00592628495195506</v>
      </c>
      <c r="V139" s="163" t="n">
        <v>59.8009023563201</v>
      </c>
      <c r="W139" s="163" t="n">
        <v>2.31464131172792E-005</v>
      </c>
      <c r="X139" s="163" t="n">
        <v>0.105126299345011</v>
      </c>
      <c r="Y139" s="163" t="n">
        <v>0.315567378525057</v>
      </c>
      <c r="Z139" s="163" t="n">
        <v>0.13282886678397</v>
      </c>
      <c r="AA139" s="163" t="n">
        <v>0.203371679978775</v>
      </c>
      <c r="AB139" s="163" t="n">
        <v>0.756894224632812</v>
      </c>
      <c r="AC139" s="163" t="s">
        <v>428</v>
      </c>
      <c r="AD139" s="163" t="n">
        <v>181.200300690241</v>
      </c>
      <c r="AE139" s="163" t="n">
        <v>0.108531662498234</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716739190614402</v>
      </c>
      <c r="F140" s="158" t="n">
        <v>1.74566219540051</v>
      </c>
      <c r="G140" s="158" t="n">
        <v>0.0216397732415869</v>
      </c>
      <c r="H140" s="158" t="n">
        <v>29.3922877365933</v>
      </c>
      <c r="I140" s="158" t="n">
        <v>3.182375308</v>
      </c>
      <c r="J140" s="158" t="n">
        <v>3.429152334</v>
      </c>
      <c r="K140" s="158" t="n">
        <v>5.61224499436565</v>
      </c>
      <c r="L140" s="158" t="n">
        <v>0.958592168886918</v>
      </c>
      <c r="M140" s="158" t="n">
        <v>39.4164295434042</v>
      </c>
      <c r="N140" s="158" t="s">
        <v>428</v>
      </c>
      <c r="O140" s="158" t="s">
        <v>428</v>
      </c>
      <c r="P140" s="158" t="s">
        <v>428</v>
      </c>
      <c r="Q140" s="158" t="s">
        <v>428</v>
      </c>
      <c r="R140" s="158" t="s">
        <v>428</v>
      </c>
      <c r="S140" s="158" t="n">
        <v>4.93294892</v>
      </c>
      <c r="T140" s="158" t="s">
        <v>428</v>
      </c>
      <c r="U140" s="158" t="s">
        <v>428</v>
      </c>
      <c r="V140" s="158" t="s">
        <v>428</v>
      </c>
      <c r="W140" s="158" t="n">
        <v>5.4322589269E-005</v>
      </c>
      <c r="X140" s="158" t="n">
        <v>2.6985771</v>
      </c>
      <c r="Y140" s="158" t="n">
        <v>1.836678888</v>
      </c>
      <c r="Z140" s="158" t="n">
        <v>0.863761917</v>
      </c>
      <c r="AA140" s="158" t="n">
        <v>1.126933744</v>
      </c>
      <c r="AB140" s="158" t="n">
        <v>6.525951649</v>
      </c>
      <c r="AC140" s="158" t="s">
        <v>428</v>
      </c>
      <c r="AD140" s="158" t="n">
        <v>54.282281379</v>
      </c>
      <c r="AE140" s="158" t="n">
        <v>0.716739190614402</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3663.2688879258</v>
      </c>
      <c r="F141" s="165" t="n">
        <v>12328.4012898973</v>
      </c>
      <c r="G141" s="165" t="n">
        <v>12829.0112099724</v>
      </c>
      <c r="H141" s="165" t="n">
        <v>4332.72944299658</v>
      </c>
      <c r="I141" s="165" t="n">
        <v>1654.40028143249</v>
      </c>
      <c r="J141" s="165" t="n">
        <v>2457.08349126922</v>
      </c>
      <c r="K141" s="165" t="n">
        <v>4492.75161694081</v>
      </c>
      <c r="L141" s="165" t="n">
        <v>222.309188263307</v>
      </c>
      <c r="M141" s="165" t="n">
        <v>43264.2293800193</v>
      </c>
      <c r="N141" s="165" t="n">
        <v>7939.0204054211</v>
      </c>
      <c r="O141" s="165" t="n">
        <v>128.892721789088</v>
      </c>
      <c r="P141" s="165" t="n">
        <v>124.914306029398</v>
      </c>
      <c r="Q141" s="165" t="n">
        <v>259.613736695312</v>
      </c>
      <c r="R141" s="165" t="n">
        <v>628.463375618486</v>
      </c>
      <c r="S141" s="165" t="n">
        <v>3607.56030505246</v>
      </c>
      <c r="T141" s="165" t="n">
        <v>1808.03461153885</v>
      </c>
      <c r="U141" s="165" t="n">
        <v>224.24385798184</v>
      </c>
      <c r="V141" s="165" t="n">
        <v>8350.4529526937</v>
      </c>
      <c r="W141" s="165" t="n">
        <v>0.00596443449977238</v>
      </c>
      <c r="X141" s="165" t="n">
        <v>200.840732337189</v>
      </c>
      <c r="Y141" s="165" t="n">
        <v>185.315784976471</v>
      </c>
      <c r="Z141" s="165" t="n">
        <v>112.544866836417</v>
      </c>
      <c r="AA141" s="165" t="n">
        <v>116.421753400278</v>
      </c>
      <c r="AB141" s="165" t="n">
        <v>1993.60896103409</v>
      </c>
      <c r="AC141" s="165" t="n">
        <v>5175.46922947411</v>
      </c>
      <c r="AD141" s="165" t="n">
        <v>8598.74166213199</v>
      </c>
      <c r="AE141" s="165" t="n">
        <v>13663.2688879258</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27.515551422094</v>
      </c>
      <c r="F148" s="170" t="n">
        <v>11.1020690821535</v>
      </c>
      <c r="G148" s="170" t="n">
        <v>21.907829143348</v>
      </c>
      <c r="H148" s="170" t="n">
        <v>0.835495743618968</v>
      </c>
      <c r="I148" s="170" t="n">
        <v>11.0828593757876</v>
      </c>
      <c r="J148" s="170" t="n">
        <v>11.3525697947504</v>
      </c>
      <c r="K148" s="170" t="n">
        <v>8.70946677711132</v>
      </c>
      <c r="L148" s="170" t="n">
        <v>1.39654603950966</v>
      </c>
      <c r="M148" s="170" t="n">
        <v>48.4563578246858</v>
      </c>
      <c r="N148" s="170" t="n">
        <v>16.3599867892842</v>
      </c>
      <c r="O148" s="170" t="n">
        <v>0.220912772705182</v>
      </c>
      <c r="P148" s="170" t="n">
        <v>0.0029787683706187</v>
      </c>
      <c r="Q148" s="170" t="n">
        <v>0.000894316905316485</v>
      </c>
      <c r="R148" s="170" t="n">
        <v>0.23309105282777</v>
      </c>
      <c r="S148" s="170" t="n">
        <v>5.18193900443127</v>
      </c>
      <c r="T148" s="170" t="n">
        <v>0.578141854692147</v>
      </c>
      <c r="U148" s="170" t="n">
        <v>1.11721074984154</v>
      </c>
      <c r="V148" s="170" t="n">
        <v>4.6941611735014</v>
      </c>
      <c r="W148" s="170" t="n">
        <v>3.9662098E-009</v>
      </c>
      <c r="X148" s="170" t="n">
        <v>0.199888228878531</v>
      </c>
      <c r="Y148" s="170" t="n">
        <v>0.237000620578531</v>
      </c>
      <c r="Z148" s="170" t="n">
        <v>0.0237803996689068</v>
      </c>
      <c r="AA148" s="170" t="n">
        <v>0.0475269877162233</v>
      </c>
      <c r="AB148" s="170" t="n">
        <v>0.720341642162963</v>
      </c>
      <c r="AC148" s="170" t="s">
        <v>428</v>
      </c>
      <c r="AD148" s="170" t="s">
        <v>428</v>
      </c>
      <c r="AE148" s="170" t="n">
        <v>327.515551422094</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8.1148949170808</v>
      </c>
      <c r="F149" s="170" t="n">
        <v>2.70304689129499</v>
      </c>
      <c r="G149" s="170" t="n">
        <v>3.49218946956683</v>
      </c>
      <c r="H149" s="170" t="n">
        <v>0.0878277303456387</v>
      </c>
      <c r="I149" s="170" t="n">
        <v>1.01663012652769</v>
      </c>
      <c r="J149" s="170" t="n">
        <v>1.07427955844158</v>
      </c>
      <c r="K149" s="170" t="n">
        <v>1.07979105736079</v>
      </c>
      <c r="L149" s="170" t="n">
        <v>0.340844920026027</v>
      </c>
      <c r="M149" s="170" t="n">
        <v>15.4158502029663</v>
      </c>
      <c r="N149" s="170" t="n">
        <v>91.220905495681</v>
      </c>
      <c r="O149" s="170" t="n">
        <v>0.0208698736892115</v>
      </c>
      <c r="P149" s="170" t="n">
        <v>0.000129173625482197</v>
      </c>
      <c r="Q149" s="170" t="n">
        <v>4.10116031282973E-005</v>
      </c>
      <c r="R149" s="170" t="n">
        <v>0.0437793748602686</v>
      </c>
      <c r="S149" s="170" t="n">
        <v>1.3318142992656</v>
      </c>
      <c r="T149" s="170" t="n">
        <v>0.0775407206661051</v>
      </c>
      <c r="U149" s="170" t="n">
        <v>0.0734445504417848</v>
      </c>
      <c r="V149" s="170" t="n">
        <v>0.900847710189939</v>
      </c>
      <c r="W149" s="170" t="n">
        <v>4.290748E-010</v>
      </c>
      <c r="X149" s="170" t="n">
        <v>0.0210782955767493</v>
      </c>
      <c r="Y149" s="170" t="n">
        <v>0.0250932097767493</v>
      </c>
      <c r="Z149" s="170" t="n">
        <v>0.00251937742823306</v>
      </c>
      <c r="AA149" s="170" t="n">
        <v>0.00502007850032672</v>
      </c>
      <c r="AB149" s="170" t="n">
        <v>0.11421198923183</v>
      </c>
      <c r="AC149" s="170" t="s">
        <v>428</v>
      </c>
      <c r="AD149" s="170" t="s">
        <v>428</v>
      </c>
      <c r="AE149" s="170" t="n">
        <v>48.1148949170808</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08.99485926304</v>
      </c>
      <c r="F150" s="170" t="n">
        <v>69.9030140245409</v>
      </c>
      <c r="G150" s="170" t="n">
        <v>1264.20717907299</v>
      </c>
      <c r="H150" s="170" t="n">
        <v>0.102197990406408</v>
      </c>
      <c r="I150" s="170" t="n">
        <v>148.926872611629</v>
      </c>
      <c r="J150" s="170" t="n">
        <v>150.895487547861</v>
      </c>
      <c r="K150" s="170" t="n">
        <v>154.638888390351</v>
      </c>
      <c r="L150" s="170" t="n">
        <v>9.09932235222691</v>
      </c>
      <c r="M150" s="170" t="n">
        <v>159.427529930724</v>
      </c>
      <c r="N150" s="170" t="n">
        <v>4.63282819239273</v>
      </c>
      <c r="O150" s="170" t="n">
        <v>0.89295448541733</v>
      </c>
      <c r="P150" s="170" t="n">
        <v>0.55030436711772</v>
      </c>
      <c r="Q150" s="170" t="n">
        <v>6.13894235350055</v>
      </c>
      <c r="R150" s="170" t="n">
        <v>5.61590914092667</v>
      </c>
      <c r="S150" s="170" t="n">
        <v>10.6314405402884</v>
      </c>
      <c r="T150" s="170" t="n">
        <v>412.583665914776</v>
      </c>
      <c r="U150" s="170" t="n">
        <v>4.33623180229679</v>
      </c>
      <c r="V150" s="170" t="n">
        <v>16.1597772461244</v>
      </c>
      <c r="W150" s="170" t="n">
        <v>4.55405105799706E-005</v>
      </c>
      <c r="X150" s="170" t="n">
        <v>0.211016145056904</v>
      </c>
      <c r="Y150" s="170" t="n">
        <v>0.290459504834669</v>
      </c>
      <c r="Z150" s="170" t="n">
        <v>0.212480193191047</v>
      </c>
      <c r="AA150" s="170" t="n">
        <v>0.184428242443575</v>
      </c>
      <c r="AB150" s="170" t="n">
        <v>2.98106957728315</v>
      </c>
      <c r="AC150" s="170" t="n">
        <v>2.03974386362605</v>
      </c>
      <c r="AD150" s="170" t="n">
        <v>7.02627600469516</v>
      </c>
      <c r="AE150" s="170" t="n">
        <v>1708.99485926304</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52436228872456</v>
      </c>
      <c r="F151" s="170" t="n">
        <v>0.000376128690511771</v>
      </c>
      <c r="G151" s="170" t="n">
        <v>8.99667490079865E-005</v>
      </c>
      <c r="H151" s="170" t="n">
        <v>1.10071169275421E-006</v>
      </c>
      <c r="I151" s="170" t="n">
        <v>0.000145893326928202</v>
      </c>
      <c r="J151" s="170" t="n">
        <v>0.000145893326928202</v>
      </c>
      <c r="K151" s="170" t="n">
        <v>0.000130053865380153</v>
      </c>
      <c r="L151" s="171" t="n">
        <v>7.1895596680621E-005</v>
      </c>
      <c r="M151" s="170" t="n">
        <v>0.00352336201450998</v>
      </c>
      <c r="N151" s="170" t="n">
        <v>3.55661929361748E-005</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352436228872456</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886571313996</v>
      </c>
      <c r="F153" s="170" t="n">
        <v>1471.64655813786</v>
      </c>
      <c r="G153" s="170" t="s">
        <v>428</v>
      </c>
      <c r="H153" s="170" t="n">
        <v>0.019918975</v>
      </c>
      <c r="I153" s="170" t="s">
        <v>428</v>
      </c>
      <c r="J153" s="170" t="s">
        <v>428</v>
      </c>
      <c r="K153" s="170" t="s">
        <v>428</v>
      </c>
      <c r="L153" s="170" t="s">
        <v>428</v>
      </c>
      <c r="M153" s="170" t="n">
        <v>372.068716628617</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6.7886571313996</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6362.6116504854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0177866403354</v>
      </c>
      <c r="F155" s="172" t="n">
        <v>67.2254635852271</v>
      </c>
      <c r="G155" s="172" t="n">
        <v>3.98772387737268</v>
      </c>
      <c r="H155" s="172" t="n">
        <v>4.43448713729426</v>
      </c>
      <c r="I155" s="172" t="n">
        <v>28.5428523169426</v>
      </c>
      <c r="J155" s="172" t="n">
        <v>34.8857101513743</v>
      </c>
      <c r="K155" s="172" t="n">
        <v>53.3776622831014</v>
      </c>
      <c r="L155" s="172" t="n">
        <v>11.5124850341814</v>
      </c>
      <c r="M155" s="172" t="n">
        <v>1219.82621747569</v>
      </c>
      <c r="N155" s="172" t="s">
        <v>428</v>
      </c>
      <c r="O155" s="172" t="s">
        <v>428</v>
      </c>
      <c r="P155" s="172" t="s">
        <v>428</v>
      </c>
      <c r="Q155" s="172" t="s">
        <v>428</v>
      </c>
      <c r="R155" s="172" t="s">
        <v>428</v>
      </c>
      <c r="S155" s="172" t="s">
        <v>428</v>
      </c>
      <c r="T155" s="172" t="s">
        <v>428</v>
      </c>
      <c r="U155" s="172" t="s">
        <v>428</v>
      </c>
      <c r="V155" s="172" t="s">
        <v>428</v>
      </c>
      <c r="W155" s="172" t="n">
        <v>3.00534498578988E-005</v>
      </c>
      <c r="X155" s="172" t="n">
        <v>2.55574575391962</v>
      </c>
      <c r="Y155" s="172" t="n">
        <v>1.56106715498403</v>
      </c>
      <c r="Z155" s="172" t="n">
        <v>0.775964407201188</v>
      </c>
      <c r="AA155" s="172" t="n">
        <v>0.99004953008799</v>
      </c>
      <c r="AB155" s="172" t="n">
        <v>34.8965703137052</v>
      </c>
      <c r="AC155" s="172" t="n">
        <v>0.0222493066693605</v>
      </c>
      <c r="AD155" s="172" t="n">
        <v>0.0980393353298404</v>
      </c>
      <c r="AE155" s="172" t="n">
        <v>15.0177866403354</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547274133726</v>
      </c>
      <c r="F156" s="172" t="n">
        <v>1878.8926088663</v>
      </c>
      <c r="G156" s="172" t="n">
        <v>1.78837418555312</v>
      </c>
      <c r="H156" s="172" t="n">
        <v>10.1592684327473</v>
      </c>
      <c r="I156" s="172" t="n">
        <v>27.026329623758</v>
      </c>
      <c r="J156" s="172" t="n">
        <v>45.2719582270376</v>
      </c>
      <c r="K156" s="172" t="n">
        <v>49.0090454511752</v>
      </c>
      <c r="L156" s="172" t="n">
        <v>9.02454174393955</v>
      </c>
      <c r="M156" s="172" t="n">
        <v>613.064583286941</v>
      </c>
      <c r="N156" s="172" t="s">
        <v>428</v>
      </c>
      <c r="O156" s="172" t="s">
        <v>428</v>
      </c>
      <c r="P156" s="172" t="s">
        <v>428</v>
      </c>
      <c r="Q156" s="172" t="s">
        <v>428</v>
      </c>
      <c r="R156" s="172" t="s">
        <v>428</v>
      </c>
      <c r="S156" s="172" t="s">
        <v>428</v>
      </c>
      <c r="T156" s="172" t="s">
        <v>428</v>
      </c>
      <c r="U156" s="172" t="s">
        <v>428</v>
      </c>
      <c r="V156" s="172" t="s">
        <v>428</v>
      </c>
      <c r="W156" s="172" t="n">
        <v>0.000667187131616398</v>
      </c>
      <c r="X156" s="172" t="n">
        <v>2.88</v>
      </c>
      <c r="Y156" s="172" t="n">
        <v>1.88</v>
      </c>
      <c r="Z156" s="172" t="n">
        <v>0.92</v>
      </c>
      <c r="AA156" s="172" t="n">
        <v>1.08</v>
      </c>
      <c r="AB156" s="172" t="n">
        <v>27.1645884468693</v>
      </c>
      <c r="AC156" s="172" t="s">
        <v>428</v>
      </c>
      <c r="AD156" s="172" t="s">
        <v>428</v>
      </c>
      <c r="AE156" s="172" t="n">
        <v>67.3547274133726</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3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