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1"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E</t>
  </si>
  <si>
    <t xml:space="preserve">NR</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7</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07</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2116.73650341044</v>
      </c>
      <c r="F14" s="158" t="n">
        <v>76.1583344594485</v>
      </c>
      <c r="G14" s="158" t="n">
        <v>4405.45938785899</v>
      </c>
      <c r="H14" s="158" t="n">
        <v>4.27053645861854</v>
      </c>
      <c r="I14" s="158" t="n">
        <v>73.0701999321877</v>
      </c>
      <c r="J14" s="158" t="n">
        <v>133.14322280443</v>
      </c>
      <c r="K14" s="158" t="n">
        <v>227.014408952559</v>
      </c>
      <c r="L14" s="158" t="n">
        <v>1.93988693098841</v>
      </c>
      <c r="M14" s="158" t="n">
        <v>495.385583949709</v>
      </c>
      <c r="N14" s="158" t="n">
        <v>125.090646358492</v>
      </c>
      <c r="O14" s="158" t="n">
        <v>9.87101051503064</v>
      </c>
      <c r="P14" s="158" t="n">
        <v>27.3976409261159</v>
      </c>
      <c r="Q14" s="158" t="n">
        <v>45.7216640479135</v>
      </c>
      <c r="R14" s="158" t="n">
        <v>75.8932281329345</v>
      </c>
      <c r="S14" s="158" t="n">
        <v>75.1422921925837</v>
      </c>
      <c r="T14" s="158" t="n">
        <v>239.521403776146</v>
      </c>
      <c r="U14" s="158" t="n">
        <v>44.2760954820626</v>
      </c>
      <c r="V14" s="158" t="n">
        <v>379.110411187606</v>
      </c>
      <c r="W14" s="158" t="n">
        <v>7.24657782048144E-005</v>
      </c>
      <c r="X14" s="158" t="n">
        <v>0.643069483797963</v>
      </c>
      <c r="Y14" s="158" t="n">
        <v>0.706529571560676</v>
      </c>
      <c r="Z14" s="158" t="n">
        <v>0.416992099041947</v>
      </c>
      <c r="AA14" s="158" t="n">
        <v>0.270763300642288</v>
      </c>
      <c r="AB14" s="158" t="n">
        <v>5.91974321760776</v>
      </c>
      <c r="AC14" s="158" t="n">
        <v>28.3080518635716</v>
      </c>
      <c r="AD14" s="158" t="n">
        <v>354.493016368772</v>
      </c>
      <c r="AE14" s="158" t="n">
        <v>2116.73650341044</v>
      </c>
      <c r="AF14" s="158"/>
      <c r="AG14" s="158"/>
      <c r="AH14" s="158"/>
      <c r="AI14" s="158"/>
      <c r="AJ14" s="158"/>
      <c r="AK14" s="158"/>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72.502714090015</v>
      </c>
      <c r="F15" s="158" t="n">
        <v>6.234514404773</v>
      </c>
      <c r="G15" s="158" t="n">
        <v>452.213562453035</v>
      </c>
      <c r="H15" s="158" t="n">
        <v>0.911197138798215</v>
      </c>
      <c r="I15" s="158" t="n">
        <v>9.99979237428994</v>
      </c>
      <c r="J15" s="158" t="n">
        <v>12.8654910271934</v>
      </c>
      <c r="K15" s="158" t="n">
        <v>17.066318432173</v>
      </c>
      <c r="L15" s="158" t="n">
        <v>0.348189525989503</v>
      </c>
      <c r="M15" s="158" t="n">
        <v>34.0419436964102</v>
      </c>
      <c r="N15" s="158" t="n">
        <v>19.3156981879755</v>
      </c>
      <c r="O15" s="158" t="n">
        <v>5.08172848991702</v>
      </c>
      <c r="P15" s="158" t="n">
        <v>2.57002752502933</v>
      </c>
      <c r="Q15" s="158" t="n">
        <v>5.14737147562133</v>
      </c>
      <c r="R15" s="158" t="n">
        <v>15.8387458609375</v>
      </c>
      <c r="S15" s="158" t="n">
        <v>16.3769717096372</v>
      </c>
      <c r="T15" s="158" t="n">
        <v>306.757670863365</v>
      </c>
      <c r="U15" s="158" t="n">
        <v>4.85071820413702</v>
      </c>
      <c r="V15" s="158" t="n">
        <v>27.1927232838868</v>
      </c>
      <c r="W15" s="158" t="n">
        <v>1.16960133978904E-005</v>
      </c>
      <c r="X15" s="158" t="n">
        <v>0.0617835991803751</v>
      </c>
      <c r="Y15" s="158" t="n">
        <v>0.050810664276831</v>
      </c>
      <c r="Z15" s="158" t="n">
        <v>0.0435177909471939</v>
      </c>
      <c r="AA15" s="158" t="n">
        <v>0.0954134592608461</v>
      </c>
      <c r="AB15" s="158" t="n">
        <v>0.355409241365528</v>
      </c>
      <c r="AC15" s="158" t="n">
        <v>0.00432796273198815</v>
      </c>
      <c r="AD15" s="158" t="n">
        <v>8.08645232529212</v>
      </c>
      <c r="AE15" s="158" t="n">
        <v>172.502714090015</v>
      </c>
      <c r="AF15" s="158"/>
      <c r="AG15" s="158"/>
      <c r="AH15" s="158"/>
      <c r="AI15" s="158"/>
      <c r="AJ15" s="158"/>
      <c r="AK15" s="158"/>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42.449426941232</v>
      </c>
      <c r="F16" s="158" t="n">
        <v>8.58286048042487</v>
      </c>
      <c r="G16" s="158" t="n">
        <v>76.4379498471221</v>
      </c>
      <c r="H16" s="158" t="n">
        <v>0.341372680987243</v>
      </c>
      <c r="I16" s="158" t="n">
        <v>7.20081139185263</v>
      </c>
      <c r="J16" s="158" t="n">
        <v>10.943775418142</v>
      </c>
      <c r="K16" s="158" t="n">
        <v>14.4010787804684</v>
      </c>
      <c r="L16" s="158" t="n">
        <v>0.237917399486557</v>
      </c>
      <c r="M16" s="158" t="n">
        <v>94.0630142243392</v>
      </c>
      <c r="N16" s="158" t="n">
        <v>5.27675381556817</v>
      </c>
      <c r="O16" s="158" t="n">
        <v>0.846330910844432</v>
      </c>
      <c r="P16" s="158" t="n">
        <v>2.87463068537461</v>
      </c>
      <c r="Q16" s="158" t="n">
        <v>1.24804897384844</v>
      </c>
      <c r="R16" s="158" t="n">
        <v>2.46512152389481</v>
      </c>
      <c r="S16" s="158" t="n">
        <v>4.23243775614649</v>
      </c>
      <c r="T16" s="158" t="n">
        <v>3.13650176836721</v>
      </c>
      <c r="U16" s="158" t="n">
        <v>0.564679006326833</v>
      </c>
      <c r="V16" s="158" t="n">
        <v>15.5456922141805</v>
      </c>
      <c r="W16" s="158" t="n">
        <v>9.4432657894101E-006</v>
      </c>
      <c r="X16" s="158" t="n">
        <v>0.147715787143798</v>
      </c>
      <c r="Y16" s="158" t="n">
        <v>0.533212503603142</v>
      </c>
      <c r="Z16" s="158" t="n">
        <v>0.485570805336529</v>
      </c>
      <c r="AA16" s="158" t="n">
        <v>0.569494463026802</v>
      </c>
      <c r="AB16" s="158" t="n">
        <v>13.4920059622618</v>
      </c>
      <c r="AC16" s="158" t="n">
        <v>0.21188525059218</v>
      </c>
      <c r="AD16" s="158" t="n">
        <v>0.855018780085117</v>
      </c>
      <c r="AE16" s="158" t="n">
        <v>142.449426941232</v>
      </c>
      <c r="AF16" s="158"/>
      <c r="AG16" s="158"/>
      <c r="AH16" s="158"/>
      <c r="AI16" s="158"/>
      <c r="AJ16" s="158"/>
      <c r="AK16" s="158"/>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39.093946680505</v>
      </c>
      <c r="F17" s="158" t="n">
        <v>14.9383109223685</v>
      </c>
      <c r="G17" s="158" t="n">
        <v>208.114147103549</v>
      </c>
      <c r="H17" s="158" t="n">
        <v>0.137525745115081</v>
      </c>
      <c r="I17" s="158" t="n">
        <v>15.5114127000203</v>
      </c>
      <c r="J17" s="158" t="n">
        <v>21.5955812941414</v>
      </c>
      <c r="K17" s="158" t="n">
        <v>34.0261547460888</v>
      </c>
      <c r="L17" s="158" t="n">
        <v>0.748144105503438</v>
      </c>
      <c r="M17" s="158" t="n">
        <v>1968.11944947646</v>
      </c>
      <c r="N17" s="158" t="n">
        <v>140.490090077601</v>
      </c>
      <c r="O17" s="158" t="n">
        <v>3.98014663454344</v>
      </c>
      <c r="P17" s="158" t="n">
        <v>3.32303065343987</v>
      </c>
      <c r="Q17" s="158" t="n">
        <v>3.46741769912539</v>
      </c>
      <c r="R17" s="158" t="n">
        <v>13.5675247907743</v>
      </c>
      <c r="S17" s="158" t="n">
        <v>24.1021965186424</v>
      </c>
      <c r="T17" s="158" t="n">
        <v>23.7250412209227</v>
      </c>
      <c r="U17" s="158" t="n">
        <v>2.67642207422174</v>
      </c>
      <c r="V17" s="158" t="n">
        <v>190.112046695081</v>
      </c>
      <c r="W17" s="158" t="n">
        <v>0.000210310969407952</v>
      </c>
      <c r="X17" s="158" t="n">
        <v>2.83357691985279</v>
      </c>
      <c r="Y17" s="158" t="n">
        <v>3.66074994804096</v>
      </c>
      <c r="Z17" s="158" t="n">
        <v>1.52417383917656</v>
      </c>
      <c r="AA17" s="158" t="n">
        <v>1.24650372626707</v>
      </c>
      <c r="AB17" s="158" t="n">
        <v>19.0645908147927</v>
      </c>
      <c r="AC17" s="158" t="n">
        <v>1.46471248389036</v>
      </c>
      <c r="AD17" s="158" t="n">
        <v>29.3635944915952</v>
      </c>
      <c r="AE17" s="158" t="n">
        <v>139.093946680505</v>
      </c>
      <c r="AF17" s="158"/>
      <c r="AG17" s="158"/>
      <c r="AH17" s="158"/>
      <c r="AI17" s="158"/>
      <c r="AJ17" s="158"/>
      <c r="AK17" s="158"/>
      <c r="AL17" s="59" t="s">
        <v>61</v>
      </c>
    </row>
    <row r="18" s="8" customFormat="true" ht="24.75" hidden="false" customHeight="true" outlineLevel="0" collapsed="false">
      <c r="A18" s="55" t="s">
        <v>65</v>
      </c>
      <c r="B18" s="55" t="s">
        <v>72</v>
      </c>
      <c r="C18" s="56" t="s">
        <v>73</v>
      </c>
      <c r="D18" s="57"/>
      <c r="E18" s="158" t="n">
        <v>30.2520481381</v>
      </c>
      <c r="F18" s="158" t="n">
        <v>1.87211568164485</v>
      </c>
      <c r="G18" s="158" t="n">
        <v>115.233655203464</v>
      </c>
      <c r="H18" s="158" t="n">
        <v>0.0165301821540116</v>
      </c>
      <c r="I18" s="158" t="n">
        <v>2.33059537730797</v>
      </c>
      <c r="J18" s="158" t="n">
        <v>3.55591517052608</v>
      </c>
      <c r="K18" s="158" t="n">
        <v>5.25680237973495</v>
      </c>
      <c r="L18" s="158" t="n">
        <v>0.157272751464258</v>
      </c>
      <c r="M18" s="158" t="n">
        <v>68.1143511586375</v>
      </c>
      <c r="N18" s="158" t="n">
        <v>389.313427256922</v>
      </c>
      <c r="O18" s="158" t="n">
        <v>7.81175850457371</v>
      </c>
      <c r="P18" s="158" t="n">
        <v>2.05989286202982</v>
      </c>
      <c r="Q18" s="158" t="n">
        <v>57.4633359282436</v>
      </c>
      <c r="R18" s="158" t="n">
        <v>1.43428118878384</v>
      </c>
      <c r="S18" s="158" t="n">
        <v>364.223033062571</v>
      </c>
      <c r="T18" s="158" t="n">
        <v>39.7865312272506</v>
      </c>
      <c r="U18" s="158" t="n">
        <v>9.93953193777635</v>
      </c>
      <c r="V18" s="158" t="n">
        <v>738.12828752398</v>
      </c>
      <c r="W18" s="158" t="n">
        <v>3.85667896962362E-005</v>
      </c>
      <c r="X18" s="158" t="n">
        <v>0.0216549601488611</v>
      </c>
      <c r="Y18" s="158" t="n">
        <v>0.157473885798908</v>
      </c>
      <c r="Z18" s="158" t="n">
        <v>0.0289939360095615</v>
      </c>
      <c r="AA18" s="158" t="n">
        <v>0.0203089011762912</v>
      </c>
      <c r="AB18" s="158" t="n">
        <v>0.241493424843774</v>
      </c>
      <c r="AC18" s="158" t="n">
        <v>6.78301403430594</v>
      </c>
      <c r="AD18" s="158" t="n">
        <v>4.65831750423566</v>
      </c>
      <c r="AE18" s="158" t="n">
        <v>30.2520481381</v>
      </c>
      <c r="AF18" s="158"/>
      <c r="AG18" s="158"/>
      <c r="AH18" s="158"/>
      <c r="AI18" s="158"/>
      <c r="AJ18" s="158"/>
      <c r="AK18" s="158"/>
      <c r="AL18" s="59" t="s">
        <v>61</v>
      </c>
    </row>
    <row r="19" s="8" customFormat="true" ht="24.75" hidden="false" customHeight="true" outlineLevel="0" collapsed="false">
      <c r="A19" s="55" t="s">
        <v>65</v>
      </c>
      <c r="B19" s="55" t="s">
        <v>74</v>
      </c>
      <c r="C19" s="56" t="s">
        <v>75</v>
      </c>
      <c r="D19" s="57"/>
      <c r="E19" s="158" t="n">
        <v>120.975870771253</v>
      </c>
      <c r="F19" s="158" t="n">
        <v>6.80037696618755</v>
      </c>
      <c r="G19" s="158" t="n">
        <v>111.696210060229</v>
      </c>
      <c r="H19" s="158" t="n">
        <v>0.1217180154508</v>
      </c>
      <c r="I19" s="158" t="n">
        <v>5.95511216175939</v>
      </c>
      <c r="J19" s="158" t="n">
        <v>8.17335551923506</v>
      </c>
      <c r="K19" s="158" t="n">
        <v>11.0378508625291</v>
      </c>
      <c r="L19" s="158" t="n">
        <v>0.438214018644615</v>
      </c>
      <c r="M19" s="158" t="n">
        <v>68.3219117284427</v>
      </c>
      <c r="N19" s="158" t="n">
        <v>7.52001801810551</v>
      </c>
      <c r="O19" s="158" t="n">
        <v>1.24379643515588</v>
      </c>
      <c r="P19" s="158" t="n">
        <v>0.967220323478463</v>
      </c>
      <c r="Q19" s="158" t="n">
        <v>1.14542452718386</v>
      </c>
      <c r="R19" s="158" t="n">
        <v>2.1240965497116</v>
      </c>
      <c r="S19" s="158" t="n">
        <v>3.93276926495472</v>
      </c>
      <c r="T19" s="158" t="n">
        <v>31.936648171456</v>
      </c>
      <c r="U19" s="158" t="n">
        <v>0.69907704201283</v>
      </c>
      <c r="V19" s="158" t="n">
        <v>27.7368288301963</v>
      </c>
      <c r="W19" s="158" t="n">
        <v>3.50503645642587E-006</v>
      </c>
      <c r="X19" s="158" t="n">
        <v>0.0295898265250701</v>
      </c>
      <c r="Y19" s="158" t="n">
        <v>0.15434954655483</v>
      </c>
      <c r="Z19" s="158" t="n">
        <v>0.0798650117435213</v>
      </c>
      <c r="AA19" s="158" t="n">
        <v>0.0432391091492118</v>
      </c>
      <c r="AB19" s="158" t="n">
        <v>0.68457264499831</v>
      </c>
      <c r="AC19" s="158" t="n">
        <v>0.273311065059049</v>
      </c>
      <c r="AD19" s="158" t="n">
        <v>4.72221711821331</v>
      </c>
      <c r="AE19" s="158" t="n">
        <v>120.975870771253</v>
      </c>
      <c r="AF19" s="158"/>
      <c r="AG19" s="158"/>
      <c r="AH19" s="158"/>
      <c r="AI19" s="158"/>
      <c r="AJ19" s="158"/>
      <c r="AK19" s="158"/>
      <c r="AL19" s="59" t="s">
        <v>61</v>
      </c>
    </row>
    <row r="20" s="8" customFormat="true" ht="24.75" hidden="false" customHeight="true" outlineLevel="0" collapsed="false">
      <c r="A20" s="55" t="s">
        <v>65</v>
      </c>
      <c r="B20" s="55" t="s">
        <v>76</v>
      </c>
      <c r="C20" s="56" t="s">
        <v>77</v>
      </c>
      <c r="D20" s="57"/>
      <c r="E20" s="158" t="n">
        <v>77.6580793737855</v>
      </c>
      <c r="F20" s="158" t="n">
        <v>9.44903603374563</v>
      </c>
      <c r="G20" s="158" t="n">
        <v>49.5024089652134</v>
      </c>
      <c r="H20" s="158" t="n">
        <v>0.285581727286936</v>
      </c>
      <c r="I20" s="158" t="n">
        <v>9.23477975981995</v>
      </c>
      <c r="J20" s="158" t="n">
        <v>11.7221974618338</v>
      </c>
      <c r="K20" s="158" t="n">
        <v>14.4096138939588</v>
      </c>
      <c r="L20" s="158" t="n">
        <v>0.674967160336733</v>
      </c>
      <c r="M20" s="158" t="n">
        <v>86.2870616326679</v>
      </c>
      <c r="N20" s="158" t="n">
        <v>10.5749558444901</v>
      </c>
      <c r="O20" s="158" t="n">
        <v>1.01085091147369</v>
      </c>
      <c r="P20" s="158" t="n">
        <v>0.896628880054694</v>
      </c>
      <c r="Q20" s="158" t="n">
        <v>0.73794813254642</v>
      </c>
      <c r="R20" s="158" t="n">
        <v>1.84398347221301</v>
      </c>
      <c r="S20" s="158" t="n">
        <v>2.94814310876771</v>
      </c>
      <c r="T20" s="158" t="n">
        <v>17.3653085429306</v>
      </c>
      <c r="U20" s="158" t="n">
        <v>0.452046927779898</v>
      </c>
      <c r="V20" s="158" t="n">
        <v>44.6348545777765</v>
      </c>
      <c r="W20" s="158" t="n">
        <v>9.57356759386193E-006</v>
      </c>
      <c r="X20" s="158" t="n">
        <v>0.134418800028085</v>
      </c>
      <c r="Y20" s="158" t="n">
        <v>0.157486749076888</v>
      </c>
      <c r="Z20" s="158" t="n">
        <v>0.0698416631557408</v>
      </c>
      <c r="AA20" s="158" t="n">
        <v>0.059890152815084</v>
      </c>
      <c r="AB20" s="158" t="n">
        <v>1.31440482749964</v>
      </c>
      <c r="AC20" s="158" t="n">
        <v>0.249522756852801</v>
      </c>
      <c r="AD20" s="158" t="n">
        <v>2.27088992150451</v>
      </c>
      <c r="AE20" s="158" t="n">
        <v>77.6580793737855</v>
      </c>
      <c r="AF20" s="158"/>
      <c r="AG20" s="158"/>
      <c r="AH20" s="158"/>
      <c r="AI20" s="158"/>
      <c r="AJ20" s="158"/>
      <c r="AK20" s="158"/>
      <c r="AL20" s="59" t="s">
        <v>61</v>
      </c>
    </row>
    <row r="21" s="8" customFormat="true" ht="24.75" hidden="false" customHeight="true" outlineLevel="0" collapsed="false">
      <c r="A21" s="55" t="s">
        <v>65</v>
      </c>
      <c r="B21" s="55" t="s">
        <v>78</v>
      </c>
      <c r="C21" s="56" t="s">
        <v>79</v>
      </c>
      <c r="D21" s="57"/>
      <c r="E21" s="158" t="n">
        <v>67.8882686324635</v>
      </c>
      <c r="F21" s="158" t="n">
        <v>11.5780472547737</v>
      </c>
      <c r="G21" s="158" t="n">
        <v>71.5100633720559</v>
      </c>
      <c r="H21" s="158" t="n">
        <v>0.212105580509527</v>
      </c>
      <c r="I21" s="158" t="n">
        <v>7.01325897115618</v>
      </c>
      <c r="J21" s="158" t="n">
        <v>9.42655319198989</v>
      </c>
      <c r="K21" s="158" t="n">
        <v>12.9400827556559</v>
      </c>
      <c r="L21" s="158" t="n">
        <v>1.0804325690506</v>
      </c>
      <c r="M21" s="158" t="n">
        <v>57.3278228243297</v>
      </c>
      <c r="N21" s="158" t="n">
        <v>8.63297653843478</v>
      </c>
      <c r="O21" s="158" t="n">
        <v>1.30405159815107</v>
      </c>
      <c r="P21" s="158" t="n">
        <v>0.625181480263518</v>
      </c>
      <c r="Q21" s="158" t="n">
        <v>1.30318309171857</v>
      </c>
      <c r="R21" s="158" t="n">
        <v>2.55844530704661</v>
      </c>
      <c r="S21" s="158" t="n">
        <v>4.25858437386809</v>
      </c>
      <c r="T21" s="158" t="n">
        <v>24.1731539045574</v>
      </c>
      <c r="U21" s="158" t="n">
        <v>0.384946729133957</v>
      </c>
      <c r="V21" s="158" t="n">
        <v>34.848207418293</v>
      </c>
      <c r="W21" s="158" t="n">
        <v>4.12335704753229E-006</v>
      </c>
      <c r="X21" s="158" t="n">
        <v>0.212738726828987</v>
      </c>
      <c r="Y21" s="158" t="n">
        <v>0.509899150281201</v>
      </c>
      <c r="Z21" s="158" t="n">
        <v>0.189245469633987</v>
      </c>
      <c r="AA21" s="158" t="n">
        <v>0.13816928341836</v>
      </c>
      <c r="AB21" s="158" t="n">
        <v>2.84407427933606</v>
      </c>
      <c r="AC21" s="158" t="n">
        <v>0.176728357661114</v>
      </c>
      <c r="AD21" s="158" t="n">
        <v>4.39446918406826</v>
      </c>
      <c r="AE21" s="158" t="n">
        <v>67.8882686324635</v>
      </c>
      <c r="AF21" s="158"/>
      <c r="AG21" s="158"/>
      <c r="AH21" s="158"/>
      <c r="AI21" s="158"/>
      <c r="AJ21" s="158"/>
      <c r="AK21" s="158"/>
      <c r="AL21" s="59" t="s">
        <v>61</v>
      </c>
    </row>
    <row r="22" s="8" customFormat="true" ht="24.75" hidden="false" customHeight="true" outlineLevel="0" collapsed="false">
      <c r="A22" s="55" t="s">
        <v>65</v>
      </c>
      <c r="B22" s="61" t="s">
        <v>80</v>
      </c>
      <c r="C22" s="56" t="s">
        <v>81</v>
      </c>
      <c r="D22" s="57"/>
      <c r="E22" s="158" t="n">
        <v>487.128515381996</v>
      </c>
      <c r="F22" s="158" t="n">
        <v>34.5112810798478</v>
      </c>
      <c r="G22" s="158" t="n">
        <v>234.372284225389</v>
      </c>
      <c r="H22" s="158" t="n">
        <v>4.0687010897566</v>
      </c>
      <c r="I22" s="158" t="n">
        <v>32.4456206457971</v>
      </c>
      <c r="J22" s="158" t="n">
        <v>41.061728687484</v>
      </c>
      <c r="K22" s="158" t="n">
        <v>71.8072509910577</v>
      </c>
      <c r="L22" s="158" t="n">
        <v>1.48136910503192</v>
      </c>
      <c r="M22" s="158" t="n">
        <v>734.776901845947</v>
      </c>
      <c r="N22" s="158" t="n">
        <v>250.650058435164</v>
      </c>
      <c r="O22" s="158" t="n">
        <v>11.8160109382085</v>
      </c>
      <c r="P22" s="158" t="n">
        <v>7.23926883910717</v>
      </c>
      <c r="Q22" s="158" t="n">
        <v>43.8089108646925</v>
      </c>
      <c r="R22" s="158" t="n">
        <v>48.4048502061993</v>
      </c>
      <c r="S22" s="158" t="n">
        <v>44.3395969127939</v>
      </c>
      <c r="T22" s="158" t="n">
        <v>49.641995739187</v>
      </c>
      <c r="U22" s="158" t="n">
        <v>102.011580538753</v>
      </c>
      <c r="V22" s="158" t="n">
        <v>356.004316901015</v>
      </c>
      <c r="W22" s="158" t="n">
        <v>0.000167575007998119</v>
      </c>
      <c r="X22" s="158" t="n">
        <v>1.1309806290494</v>
      </c>
      <c r="Y22" s="158" t="n">
        <v>2.4806518294325</v>
      </c>
      <c r="Z22" s="158" t="n">
        <v>0.733288001270329</v>
      </c>
      <c r="AA22" s="158" t="n">
        <v>0.555999490916058</v>
      </c>
      <c r="AB22" s="158" t="n">
        <v>8.9250932348716</v>
      </c>
      <c r="AC22" s="158" t="n">
        <v>5.10833583569</v>
      </c>
      <c r="AD22" s="158" t="n">
        <v>55.8583905890913</v>
      </c>
      <c r="AE22" s="158" t="n">
        <v>487.128515381996</v>
      </c>
      <c r="AF22" s="158"/>
      <c r="AG22" s="158"/>
      <c r="AH22" s="158"/>
      <c r="AI22" s="158"/>
      <c r="AJ22" s="158"/>
      <c r="AK22" s="158"/>
      <c r="AL22" s="59" t="s">
        <v>61</v>
      </c>
    </row>
    <row r="23" s="8" customFormat="true" ht="24.75" hidden="false" customHeight="true" outlineLevel="0" collapsed="false">
      <c r="A23" s="55" t="s">
        <v>82</v>
      </c>
      <c r="B23" s="61" t="s">
        <v>83</v>
      </c>
      <c r="C23" s="56" t="s">
        <v>84</v>
      </c>
      <c r="D23" s="62"/>
      <c r="E23" s="158" t="n">
        <v>295.120535821972</v>
      </c>
      <c r="F23" s="158" t="n">
        <v>57.6502634058231</v>
      </c>
      <c r="G23" s="158" t="n">
        <v>12.079271120645</v>
      </c>
      <c r="H23" s="158" t="n">
        <v>0.116537172169014</v>
      </c>
      <c r="I23" s="158" t="n">
        <v>22.8890047376059</v>
      </c>
      <c r="J23" s="158" t="n">
        <v>24.3822958669805</v>
      </c>
      <c r="K23" s="158" t="n">
        <v>26.847760711196</v>
      </c>
      <c r="L23" s="158" t="n">
        <v>10.8082266005015</v>
      </c>
      <c r="M23" s="158" t="n">
        <v>509.556424721744</v>
      </c>
      <c r="N23" s="158" t="n">
        <v>0.869801489346577</v>
      </c>
      <c r="O23" s="158" t="n">
        <v>0.0937423215677831</v>
      </c>
      <c r="P23" s="158" t="n">
        <v>0.0412515246021864</v>
      </c>
      <c r="Q23" s="158" t="n">
        <v>0.0684581149063083</v>
      </c>
      <c r="R23" s="158" t="n">
        <v>0.244093722479957</v>
      </c>
      <c r="S23" s="158" t="n">
        <v>5.62740391293069</v>
      </c>
      <c r="T23" s="158" t="n">
        <v>3.27234655420944</v>
      </c>
      <c r="U23" s="158" t="n">
        <v>0.347692735793721</v>
      </c>
      <c r="V23" s="158" t="n">
        <v>4.50637772876808</v>
      </c>
      <c r="W23" s="158" t="n">
        <v>3.18360377152578E-006</v>
      </c>
      <c r="X23" s="158" t="n">
        <v>0.221918069581893</v>
      </c>
      <c r="Y23" s="158" t="n">
        <v>0.448118204399725</v>
      </c>
      <c r="Z23" s="158" t="n">
        <v>0.281033195769254</v>
      </c>
      <c r="AA23" s="158" t="n">
        <v>0.117131921392915</v>
      </c>
      <c r="AB23" s="158" t="n">
        <v>1.36739857165466</v>
      </c>
      <c r="AC23" s="158" t="n">
        <v>0.35416926468206</v>
      </c>
      <c r="AD23" s="158" t="n">
        <v>7.37234353347723</v>
      </c>
      <c r="AE23" s="158" t="n">
        <v>295.120535821972</v>
      </c>
      <c r="AF23" s="158"/>
      <c r="AG23" s="158"/>
      <c r="AH23" s="158"/>
      <c r="AI23" s="158"/>
      <c r="AJ23" s="158"/>
      <c r="AK23" s="158"/>
      <c r="AL23" s="59" t="s">
        <v>61</v>
      </c>
    </row>
    <row r="24" s="8" customFormat="true" ht="24.75" hidden="false" customHeight="true" outlineLevel="0" collapsed="false">
      <c r="A24" s="63" t="s">
        <v>65</v>
      </c>
      <c r="B24" s="61" t="s">
        <v>85</v>
      </c>
      <c r="C24" s="56" t="s">
        <v>86</v>
      </c>
      <c r="D24" s="57"/>
      <c r="E24" s="158" t="n">
        <v>292.18270048561</v>
      </c>
      <c r="F24" s="158" t="n">
        <v>29.1240114004651</v>
      </c>
      <c r="G24" s="158" t="n">
        <v>166.072589008228</v>
      </c>
      <c r="H24" s="158" t="n">
        <v>1.91726943776949</v>
      </c>
      <c r="I24" s="158" t="n">
        <v>18.9268086219039</v>
      </c>
      <c r="J24" s="158" t="n">
        <v>24.3304420259579</v>
      </c>
      <c r="K24" s="158" t="n">
        <v>31.7064698576375</v>
      </c>
      <c r="L24" s="158" t="n">
        <v>3.36819157165656</v>
      </c>
      <c r="M24" s="158" t="n">
        <v>278.251300668249</v>
      </c>
      <c r="N24" s="158" t="n">
        <v>34.369474807972</v>
      </c>
      <c r="O24" s="158" t="n">
        <v>1.63466899504352</v>
      </c>
      <c r="P24" s="158" t="n">
        <v>2.96402803454978</v>
      </c>
      <c r="Q24" s="158" t="n">
        <v>3.82897138096614</v>
      </c>
      <c r="R24" s="158" t="n">
        <v>11.2206785986129</v>
      </c>
      <c r="S24" s="158" t="n">
        <v>8.16355166696019</v>
      </c>
      <c r="T24" s="158" t="n">
        <v>72.5816727197584</v>
      </c>
      <c r="U24" s="158" t="n">
        <v>18.3797455369865</v>
      </c>
      <c r="V24" s="158" t="n">
        <v>186.623851460616</v>
      </c>
      <c r="W24" s="158" t="n">
        <v>2.61121720590031E-005</v>
      </c>
      <c r="X24" s="158" t="n">
        <v>0.577488611861911</v>
      </c>
      <c r="Y24" s="158" t="n">
        <v>0.966382624953865</v>
      </c>
      <c r="Z24" s="158" t="n">
        <v>0.496825851656404</v>
      </c>
      <c r="AA24" s="158" t="n">
        <v>0.271071015253207</v>
      </c>
      <c r="AB24" s="158" t="n">
        <v>32.1089296045919</v>
      </c>
      <c r="AC24" s="158" t="n">
        <v>0.914771051221804</v>
      </c>
      <c r="AD24" s="158" t="n">
        <v>17.0083061024273</v>
      </c>
      <c r="AE24" s="158" t="n">
        <v>292.18270048561</v>
      </c>
      <c r="AF24" s="158"/>
      <c r="AG24" s="158"/>
      <c r="AH24" s="158"/>
      <c r="AI24" s="158"/>
      <c r="AJ24" s="158"/>
      <c r="AK24" s="158"/>
      <c r="AL24" s="59" t="s">
        <v>61</v>
      </c>
    </row>
    <row r="25" s="8" customFormat="true" ht="24.75" hidden="false" customHeight="true" outlineLevel="0" collapsed="false">
      <c r="A25" s="55" t="s">
        <v>87</v>
      </c>
      <c r="B25" s="61" t="s">
        <v>88</v>
      </c>
      <c r="C25" s="64" t="s">
        <v>89</v>
      </c>
      <c r="D25" s="57"/>
      <c r="E25" s="158" t="n">
        <v>49.3970860086865</v>
      </c>
      <c r="F25" s="158" t="n">
        <v>5.89952485909926</v>
      </c>
      <c r="G25" s="158" t="n">
        <v>3.10751432272113</v>
      </c>
      <c r="H25" s="158" t="n">
        <v>0.119803335678719</v>
      </c>
      <c r="I25" s="158" t="n">
        <v>1.98950563691477</v>
      </c>
      <c r="J25" s="158" t="n">
        <v>2.12621359523314</v>
      </c>
      <c r="K25" s="158" t="n">
        <v>2.5409585286776</v>
      </c>
      <c r="L25" s="158" t="n">
        <v>0.835691751603521</v>
      </c>
      <c r="M25" s="158" t="n">
        <v>40.4296196976554</v>
      </c>
      <c r="N25" s="158" t="n">
        <v>2.97283113543357</v>
      </c>
      <c r="O25" s="158" t="n">
        <v>0.0348620896145212</v>
      </c>
      <c r="P25" s="158" t="n">
        <v>0.000750179002608843</v>
      </c>
      <c r="Q25" s="158" t="n">
        <v>0.000218027205286671</v>
      </c>
      <c r="R25" s="158" t="n">
        <v>0.0576262843027031</v>
      </c>
      <c r="S25" s="158" t="n">
        <v>0.995303973186177</v>
      </c>
      <c r="T25" s="158" t="n">
        <v>0.0902377897763879</v>
      </c>
      <c r="U25" s="158" t="n">
        <v>0.131737468283801</v>
      </c>
      <c r="V25" s="158" t="n">
        <v>1.11475853521916</v>
      </c>
      <c r="W25" s="158" t="n">
        <v>7.37985756559759E-009</v>
      </c>
      <c r="X25" s="158" t="n">
        <v>0.0288097551319918</v>
      </c>
      <c r="Y25" s="158" t="n">
        <v>0.0375051606784407</v>
      </c>
      <c r="Z25" s="158" t="n">
        <v>0.00389037868521288</v>
      </c>
      <c r="AA25" s="158" t="n">
        <v>0.00720811573594636</v>
      </c>
      <c r="AB25" s="158" t="n">
        <v>0.106548071224113</v>
      </c>
      <c r="AC25" s="158" t="s">
        <v>428</v>
      </c>
      <c r="AD25" s="158" t="s">
        <v>428</v>
      </c>
      <c r="AE25" s="158" t="n">
        <v>49.3970860086865</v>
      </c>
      <c r="AF25" s="158"/>
      <c r="AG25" s="158"/>
      <c r="AH25" s="158"/>
      <c r="AI25" s="158"/>
      <c r="AJ25" s="158"/>
      <c r="AK25" s="158"/>
      <c r="AL25" s="59" t="s">
        <v>61</v>
      </c>
    </row>
    <row r="26" s="8" customFormat="true" ht="24.75" hidden="false" customHeight="true" outlineLevel="0" collapsed="false">
      <c r="A26" s="55" t="s">
        <v>87</v>
      </c>
      <c r="B26" s="55" t="s">
        <v>90</v>
      </c>
      <c r="C26" s="56" t="s">
        <v>91</v>
      </c>
      <c r="D26" s="57"/>
      <c r="E26" s="158" t="n">
        <v>20.9159158423633</v>
      </c>
      <c r="F26" s="158" t="n">
        <v>3.63138847056492</v>
      </c>
      <c r="G26" s="158" t="n">
        <v>1.46618664765083</v>
      </c>
      <c r="H26" s="158" t="n">
        <v>0.0427731560509222</v>
      </c>
      <c r="I26" s="158" t="n">
        <v>0.483615920757685</v>
      </c>
      <c r="J26" s="158" t="n">
        <v>0.553775973577928</v>
      </c>
      <c r="K26" s="158" t="n">
        <v>0.661753317755131</v>
      </c>
      <c r="L26" s="158" t="n">
        <v>0.183592037349942</v>
      </c>
      <c r="M26" s="158" t="n">
        <v>62.4810226910355</v>
      </c>
      <c r="N26" s="158" t="n">
        <v>15.0754594520259</v>
      </c>
      <c r="O26" s="158" t="n">
        <v>0.0105701388617976</v>
      </c>
      <c r="P26" s="158" t="n">
        <v>0.000138847659774049</v>
      </c>
      <c r="Q26" s="158" t="n">
        <v>3.19488061572134E-005</v>
      </c>
      <c r="R26" s="158" t="n">
        <v>0.0211580725624696</v>
      </c>
      <c r="S26" s="158" t="n">
        <v>0.640703704688713</v>
      </c>
      <c r="T26" s="158" t="n">
        <v>0.0509455037375099</v>
      </c>
      <c r="U26" s="158" t="n">
        <v>0.0321952436221987</v>
      </c>
      <c r="V26" s="158" t="n">
        <v>0.454964274373244</v>
      </c>
      <c r="W26" s="158" t="n">
        <v>1.05163164265731E-009</v>
      </c>
      <c r="X26" s="158" t="n">
        <v>0.010907680865625</v>
      </c>
      <c r="Y26" s="158" t="n">
        <v>0.0131594340337716</v>
      </c>
      <c r="Z26" s="158" t="n">
        <v>0.00131765524498777</v>
      </c>
      <c r="AA26" s="158" t="n">
        <v>0.00261093430044714</v>
      </c>
      <c r="AB26" s="158" t="n">
        <v>0.0565233757138696</v>
      </c>
      <c r="AC26" s="158" t="s">
        <v>428</v>
      </c>
      <c r="AD26" s="158" t="s">
        <v>428</v>
      </c>
      <c r="AE26" s="158" t="n">
        <v>20.9159158423633</v>
      </c>
      <c r="AF26" s="158"/>
      <c r="AG26" s="158"/>
      <c r="AH26" s="158"/>
      <c r="AI26" s="158"/>
      <c r="AJ26" s="158"/>
      <c r="AK26" s="158"/>
      <c r="AL26" s="59" t="s">
        <v>61</v>
      </c>
    </row>
    <row r="27" s="8" customFormat="true" ht="24.75" hidden="false" customHeight="true" outlineLevel="0" collapsed="false">
      <c r="A27" s="55" t="s">
        <v>92</v>
      </c>
      <c r="B27" s="55" t="s">
        <v>93</v>
      </c>
      <c r="C27" s="56" t="s">
        <v>94</v>
      </c>
      <c r="D27" s="57"/>
      <c r="E27" s="158" t="n">
        <v>1953.07021282123</v>
      </c>
      <c r="F27" s="158" t="n">
        <v>760.244613374157</v>
      </c>
      <c r="G27" s="158" t="n">
        <v>12.4931375561386</v>
      </c>
      <c r="H27" s="158" t="n">
        <v>89.0666941730679</v>
      </c>
      <c r="I27" s="158" t="n">
        <v>75.3793252182336</v>
      </c>
      <c r="J27" s="158" t="n">
        <v>76.280386674233</v>
      </c>
      <c r="K27" s="158" t="n">
        <v>75.3137427433796</v>
      </c>
      <c r="L27" s="158" t="n">
        <v>32.3582673621894</v>
      </c>
      <c r="M27" s="158" t="n">
        <v>7135.54984858924</v>
      </c>
      <c r="N27" s="158" t="n">
        <v>111.140076865959</v>
      </c>
      <c r="O27" s="158" t="n">
        <v>1.69964536406183</v>
      </c>
      <c r="P27" s="158" t="n">
        <v>0.695102667761872</v>
      </c>
      <c r="Q27" s="158" t="n">
        <v>0.194974362689051</v>
      </c>
      <c r="R27" s="158" t="n">
        <v>6.72945247851129</v>
      </c>
      <c r="S27" s="158" t="n">
        <v>52.8860796660189</v>
      </c>
      <c r="T27" s="158" t="n">
        <v>5.28950575510424</v>
      </c>
      <c r="U27" s="158" t="n">
        <v>0.194511559559929</v>
      </c>
      <c r="V27" s="158" t="n">
        <v>309.135751284714</v>
      </c>
      <c r="W27" s="158" t="n">
        <v>4.87714939019699E-005</v>
      </c>
      <c r="X27" s="158" t="n">
        <v>2.06609418278449</v>
      </c>
      <c r="Y27" s="158" t="n">
        <v>1.48202890111435</v>
      </c>
      <c r="Z27" s="158" t="n">
        <v>1.02743828820166</v>
      </c>
      <c r="AA27" s="158" t="n">
        <v>1.36263841225048</v>
      </c>
      <c r="AB27" s="158" t="n">
        <v>18.2281250798662</v>
      </c>
      <c r="AC27" s="158" t="n">
        <v>6.79744841577281</v>
      </c>
      <c r="AD27" s="158" t="n">
        <v>13.2067683957206</v>
      </c>
      <c r="AE27" s="158" t="n">
        <v>1953.07021282123</v>
      </c>
      <c r="AF27" s="158"/>
      <c r="AG27" s="158"/>
      <c r="AH27" s="158"/>
      <c r="AI27" s="158"/>
      <c r="AJ27" s="158"/>
      <c r="AK27" s="158"/>
      <c r="AL27" s="59" t="s">
        <v>61</v>
      </c>
    </row>
    <row r="28" s="8" customFormat="true" ht="24.75" hidden="false" customHeight="true" outlineLevel="0" collapsed="false">
      <c r="A28" s="55" t="s">
        <v>92</v>
      </c>
      <c r="B28" s="55" t="s">
        <v>95</v>
      </c>
      <c r="C28" s="56" t="s">
        <v>96</v>
      </c>
      <c r="D28" s="57"/>
      <c r="E28" s="158" t="n">
        <v>489.125521035326</v>
      </c>
      <c r="F28" s="158" t="n">
        <v>79.6646297645813</v>
      </c>
      <c r="G28" s="158" t="n">
        <v>2.79370618542558</v>
      </c>
      <c r="H28" s="158" t="n">
        <v>2.32133252059986</v>
      </c>
      <c r="I28" s="158" t="n">
        <v>41.662499602961</v>
      </c>
      <c r="J28" s="158" t="n">
        <v>42.158659535455</v>
      </c>
      <c r="K28" s="158" t="n">
        <v>41.0283468249656</v>
      </c>
      <c r="L28" s="158" t="n">
        <v>22.2800011264867</v>
      </c>
      <c r="M28" s="158" t="n">
        <v>683.935013424711</v>
      </c>
      <c r="N28" s="158" t="n">
        <v>15.426847058002</v>
      </c>
      <c r="O28" s="158" t="n">
        <v>0.394966993397142</v>
      </c>
      <c r="P28" s="158" t="n">
        <v>0.0865834624393798</v>
      </c>
      <c r="Q28" s="158" t="n">
        <v>0.0321631577963496</v>
      </c>
      <c r="R28" s="158" t="n">
        <v>1.60599826523472</v>
      </c>
      <c r="S28" s="158" t="n">
        <v>16.0649319053531</v>
      </c>
      <c r="T28" s="158" t="n">
        <v>1.42630310088502</v>
      </c>
      <c r="U28" s="158" t="n">
        <v>0.0500050519186253</v>
      </c>
      <c r="V28" s="158" t="n">
        <v>56.3234093571072</v>
      </c>
      <c r="W28" s="158" t="n">
        <v>9.17408280121347E-006</v>
      </c>
      <c r="X28" s="158" t="n">
        <v>0.688458923904132</v>
      </c>
      <c r="Y28" s="158" t="n">
        <v>0.372202198112512</v>
      </c>
      <c r="Z28" s="158" t="n">
        <v>0.262926738402948</v>
      </c>
      <c r="AA28" s="158" t="n">
        <v>0.308428743114285</v>
      </c>
      <c r="AB28" s="158" t="n">
        <v>3.6543418346477</v>
      </c>
      <c r="AC28" s="158" t="n">
        <v>2.32355169109758</v>
      </c>
      <c r="AD28" s="158" t="n">
        <v>3.45115596133339</v>
      </c>
      <c r="AE28" s="158" t="n">
        <v>489.125521035326</v>
      </c>
      <c r="AF28" s="158"/>
      <c r="AG28" s="158"/>
      <c r="AH28" s="158"/>
      <c r="AI28" s="158"/>
      <c r="AJ28" s="158"/>
      <c r="AK28" s="158"/>
      <c r="AL28" s="59" t="s">
        <v>61</v>
      </c>
    </row>
    <row r="29" s="8" customFormat="true" ht="24.75" hidden="false" customHeight="true" outlineLevel="0" collapsed="false">
      <c r="A29" s="55" t="s">
        <v>92</v>
      </c>
      <c r="B29" s="55" t="s">
        <v>97</v>
      </c>
      <c r="C29" s="56" t="s">
        <v>98</v>
      </c>
      <c r="D29" s="57"/>
      <c r="E29" s="158" t="n">
        <v>2103.64385103248</v>
      </c>
      <c r="F29" s="158" t="n">
        <v>125.216478303863</v>
      </c>
      <c r="G29" s="158" t="n">
        <v>4.96059233725369</v>
      </c>
      <c r="H29" s="158" t="n">
        <v>0.983831075252776</v>
      </c>
      <c r="I29" s="158" t="n">
        <v>65.1919160489894</v>
      </c>
      <c r="J29" s="158" t="n">
        <v>65.6580789569582</v>
      </c>
      <c r="K29" s="158" t="n">
        <v>65.3346760197697</v>
      </c>
      <c r="L29" s="158" t="n">
        <v>16.6290077607405</v>
      </c>
      <c r="M29" s="158" t="n">
        <v>503.199774076832</v>
      </c>
      <c r="N29" s="158" t="n">
        <v>14.0902711198001</v>
      </c>
      <c r="O29" s="158" t="n">
        <v>0.921731587721587</v>
      </c>
      <c r="P29" s="158" t="n">
        <v>0.211261198261779</v>
      </c>
      <c r="Q29" s="158" t="n">
        <v>0.0186284732264992</v>
      </c>
      <c r="R29" s="158" t="n">
        <v>2.58863901726077</v>
      </c>
      <c r="S29" s="158" t="n">
        <v>28.5809734072584</v>
      </c>
      <c r="T29" s="158" t="n">
        <v>3.69192438760869</v>
      </c>
      <c r="U29" s="158" t="n">
        <v>0.105889821076754</v>
      </c>
      <c r="V29" s="158" t="n">
        <v>105.241003371729</v>
      </c>
      <c r="W29" s="158" t="n">
        <v>1.14256337994497E-005</v>
      </c>
      <c r="X29" s="158" t="n">
        <v>3.0599151968116</v>
      </c>
      <c r="Y29" s="158" t="n">
        <v>2.1267088348321</v>
      </c>
      <c r="Z29" s="158" t="n">
        <v>1.54801119540815</v>
      </c>
      <c r="AA29" s="158" t="n">
        <v>1.07213144466034</v>
      </c>
      <c r="AB29" s="158" t="n">
        <v>10.9545360230214</v>
      </c>
      <c r="AC29" s="158" t="n">
        <v>1.7396646784764</v>
      </c>
      <c r="AD29" s="158" t="n">
        <v>144.797138484641</v>
      </c>
      <c r="AE29" s="158" t="n">
        <v>2103.64385103248</v>
      </c>
      <c r="AF29" s="158"/>
      <c r="AG29" s="158"/>
      <c r="AH29" s="158"/>
      <c r="AI29" s="158"/>
      <c r="AJ29" s="158"/>
      <c r="AK29" s="158"/>
      <c r="AL29" s="59" t="s">
        <v>61</v>
      </c>
    </row>
    <row r="30" s="8" customFormat="true" ht="24.75" hidden="false" customHeight="true" outlineLevel="0" collapsed="false">
      <c r="A30" s="55" t="s">
        <v>92</v>
      </c>
      <c r="B30" s="55" t="s">
        <v>99</v>
      </c>
      <c r="C30" s="56" t="s">
        <v>100</v>
      </c>
      <c r="D30" s="57"/>
      <c r="E30" s="158" t="n">
        <v>19.9173376555408</v>
      </c>
      <c r="F30" s="158" t="n">
        <v>256.938729470199</v>
      </c>
      <c r="G30" s="158" t="n">
        <v>0.161240420803474</v>
      </c>
      <c r="H30" s="158" t="n">
        <v>0.175721802044749</v>
      </c>
      <c r="I30" s="158" t="n">
        <v>4.96232611231276</v>
      </c>
      <c r="J30" s="158" t="n">
        <v>4.98531073619002</v>
      </c>
      <c r="K30" s="158" t="n">
        <v>4.78692922254906</v>
      </c>
      <c r="L30" s="158" t="n">
        <v>0.65200365201931</v>
      </c>
      <c r="M30" s="158" t="n">
        <v>960.358542467545</v>
      </c>
      <c r="N30" s="158" t="n">
        <v>3.44829401541216</v>
      </c>
      <c r="O30" s="158" t="n">
        <v>0.051539033583557</v>
      </c>
      <c r="P30" s="158" t="n">
        <v>0.0136283178256881</v>
      </c>
      <c r="Q30" s="158" t="n">
        <v>0.00362223300366963</v>
      </c>
      <c r="R30" s="158" t="n">
        <v>0.103657223616756</v>
      </c>
      <c r="S30" s="158" t="n">
        <v>0.922746032406641</v>
      </c>
      <c r="T30" s="158" t="n">
        <v>0.0846136636334927</v>
      </c>
      <c r="U30" s="158" t="n">
        <v>0.00262027658835634</v>
      </c>
      <c r="V30" s="158" t="n">
        <v>10.4007108279029</v>
      </c>
      <c r="W30" s="158" t="n">
        <v>1.9269505954281E-006</v>
      </c>
      <c r="X30" s="158" t="n">
        <v>0.0421232973574337</v>
      </c>
      <c r="Y30" s="158" t="n">
        <v>0.0586282103759821</v>
      </c>
      <c r="Z30" s="158" t="n">
        <v>0.0282535913544532</v>
      </c>
      <c r="AA30" s="158" t="n">
        <v>0.0652596890196859</v>
      </c>
      <c r="AB30" s="158" t="n">
        <v>0.356283454771758</v>
      </c>
      <c r="AC30" s="158" t="n">
        <v>0.00336587429680379</v>
      </c>
      <c r="AD30" s="158" t="n">
        <v>0.156934986787718</v>
      </c>
      <c r="AE30" s="158" t="n">
        <v>19.9173376555408</v>
      </c>
      <c r="AF30" s="158"/>
      <c r="AG30" s="158"/>
      <c r="AH30" s="158"/>
      <c r="AI30" s="158"/>
      <c r="AJ30" s="158"/>
      <c r="AK30" s="158"/>
      <c r="AL30" s="59" t="s">
        <v>61</v>
      </c>
      <c r="AM30" s="65"/>
    </row>
    <row r="31" s="8" customFormat="true" ht="24.75" hidden="false" customHeight="true" outlineLevel="0" collapsed="false">
      <c r="A31" s="55" t="s">
        <v>92</v>
      </c>
      <c r="B31" s="55" t="s">
        <v>101</v>
      </c>
      <c r="C31" s="56" t="s">
        <v>102</v>
      </c>
      <c r="D31" s="57"/>
      <c r="E31" s="158" t="s">
        <v>428</v>
      </c>
      <c r="F31" s="158" t="n">
        <v>244.855423023104</v>
      </c>
      <c r="G31" s="158" t="s">
        <v>428</v>
      </c>
      <c r="H31" s="158" t="s">
        <v>428</v>
      </c>
      <c r="I31" s="158" t="s">
        <v>428</v>
      </c>
      <c r="J31" s="158" t="s">
        <v>428</v>
      </c>
      <c r="K31" s="158" t="s">
        <v>428</v>
      </c>
      <c r="L31" s="158" t="s">
        <v>428</v>
      </c>
      <c r="M31" s="158" t="s">
        <v>428</v>
      </c>
      <c r="N31" s="158" t="s">
        <v>428</v>
      </c>
      <c r="O31" s="158" t="s">
        <v>428</v>
      </c>
      <c r="P31" s="158" t="s">
        <v>428</v>
      </c>
      <c r="Q31" s="158" t="s">
        <v>428</v>
      </c>
      <c r="R31" s="158" t="s">
        <v>428</v>
      </c>
      <c r="S31" s="158" t="s">
        <v>428</v>
      </c>
      <c r="T31" s="158" t="s">
        <v>428</v>
      </c>
      <c r="U31" s="158" t="s">
        <v>428</v>
      </c>
      <c r="V31" s="158" t="s">
        <v>428</v>
      </c>
      <c r="W31" s="158" t="s">
        <v>428</v>
      </c>
      <c r="X31" s="158" t="s">
        <v>428</v>
      </c>
      <c r="Y31" s="158" t="s">
        <v>428</v>
      </c>
      <c r="Z31" s="158" t="s">
        <v>428</v>
      </c>
      <c r="AA31" s="158" t="s">
        <v>428</v>
      </c>
      <c r="AB31" s="158" t="s">
        <v>428</v>
      </c>
      <c r="AC31" s="158" t="s">
        <v>428</v>
      </c>
      <c r="AD31" s="158" t="s">
        <v>428</v>
      </c>
      <c r="AE31" s="158" t="s">
        <v>428</v>
      </c>
      <c r="AF31" s="158"/>
      <c r="AG31" s="158"/>
      <c r="AH31" s="158"/>
      <c r="AI31" s="158"/>
      <c r="AJ31" s="158"/>
      <c r="AK31" s="158"/>
      <c r="AL31" s="59" t="s">
        <v>61</v>
      </c>
    </row>
    <row r="32" s="8" customFormat="true" ht="24.75" hidden="false" customHeight="true" outlineLevel="0" collapsed="false">
      <c r="A32" s="55" t="s">
        <v>92</v>
      </c>
      <c r="B32" s="55" t="s">
        <v>103</v>
      </c>
      <c r="C32" s="56" t="s">
        <v>104</v>
      </c>
      <c r="D32" s="57"/>
      <c r="E32" s="158" t="s">
        <v>428</v>
      </c>
      <c r="F32" s="158" t="s">
        <v>428</v>
      </c>
      <c r="G32" s="158" t="s">
        <v>428</v>
      </c>
      <c r="H32" s="158" t="s">
        <v>428</v>
      </c>
      <c r="I32" s="158" t="n">
        <v>35.9106798211519</v>
      </c>
      <c r="J32" s="158" t="n">
        <v>66.8660675212481</v>
      </c>
      <c r="K32" s="158" t="n">
        <v>106.669692870146</v>
      </c>
      <c r="L32" s="158" t="n">
        <v>1.73618658922416</v>
      </c>
      <c r="M32" s="158" t="s">
        <v>428</v>
      </c>
      <c r="N32" s="158" t="n">
        <v>168.772160481155</v>
      </c>
      <c r="O32" s="158" t="n">
        <v>0.598382758683527</v>
      </c>
      <c r="P32" s="158" t="n">
        <v>0.125953139201018</v>
      </c>
      <c r="Q32" s="158" t="n">
        <v>0.477893478154624</v>
      </c>
      <c r="R32" s="158" t="n">
        <v>41.5497724274362</v>
      </c>
      <c r="S32" s="158" t="n">
        <v>2720.16966534455</v>
      </c>
      <c r="T32" s="158" t="n">
        <v>7.23907918321993</v>
      </c>
      <c r="U32" s="158" t="n">
        <v>2.65168279197863</v>
      </c>
      <c r="V32" s="158" t="n">
        <v>2258.62555069697</v>
      </c>
      <c r="W32" s="158" t="s">
        <v>428</v>
      </c>
      <c r="X32" s="158" t="n">
        <v>0.0472768119368051</v>
      </c>
      <c r="Y32" s="158" t="n">
        <v>0.0534107276226682</v>
      </c>
      <c r="Z32" s="158" t="n">
        <v>0.0125805076422348</v>
      </c>
      <c r="AA32" s="158" t="n">
        <v>0.0213176424683375</v>
      </c>
      <c r="AB32" s="158" t="n">
        <v>0.131904240810906</v>
      </c>
      <c r="AC32" s="158" t="s">
        <v>428</v>
      </c>
      <c r="AD32" s="158" t="s">
        <v>428</v>
      </c>
      <c r="AE32" s="158" t="s">
        <v>428</v>
      </c>
      <c r="AF32" s="158"/>
      <c r="AG32" s="158"/>
      <c r="AH32" s="158"/>
      <c r="AI32" s="158"/>
      <c r="AJ32" s="158"/>
      <c r="AK32" s="158"/>
      <c r="AL32" s="59" t="s">
        <v>105</v>
      </c>
    </row>
    <row r="33" s="8" customFormat="true" ht="24.75" hidden="false" customHeight="true" outlineLevel="0" collapsed="false">
      <c r="A33" s="55" t="s">
        <v>92</v>
      </c>
      <c r="B33" s="55" t="s">
        <v>106</v>
      </c>
      <c r="C33" s="56" t="s">
        <v>107</v>
      </c>
      <c r="D33" s="57"/>
      <c r="E33" s="158" t="s">
        <v>428</v>
      </c>
      <c r="F33" s="158" t="s">
        <v>428</v>
      </c>
      <c r="G33" s="158" t="s">
        <v>428</v>
      </c>
      <c r="H33" s="158" t="s">
        <v>428</v>
      </c>
      <c r="I33" s="158" t="n">
        <v>18.8379469509517</v>
      </c>
      <c r="J33" s="158" t="n">
        <v>44.6823123874974</v>
      </c>
      <c r="K33" s="158" t="n">
        <v>132.547399395889</v>
      </c>
      <c r="L33" s="158" t="n">
        <v>0.531813075933649</v>
      </c>
      <c r="M33" s="158" t="s">
        <v>428</v>
      </c>
      <c r="N33" s="158" t="n">
        <v>0.629541400506962</v>
      </c>
      <c r="O33" s="158" t="n">
        <v>0.0934662564278196</v>
      </c>
      <c r="P33" s="158" t="n">
        <v>6.57857566937251E-005</v>
      </c>
      <c r="Q33" s="158" t="n">
        <v>1.30843554340183</v>
      </c>
      <c r="R33" s="158" t="n">
        <v>1.02309168956535</v>
      </c>
      <c r="S33" s="158" t="n">
        <v>2.00618462832658</v>
      </c>
      <c r="T33" s="158" t="n">
        <v>0.971695229818761</v>
      </c>
      <c r="U33" s="158" t="s">
        <v>428</v>
      </c>
      <c r="V33" s="158" t="n">
        <v>42.9972080914572</v>
      </c>
      <c r="W33" s="158" t="s">
        <v>428</v>
      </c>
      <c r="X33" s="158" t="n">
        <v>0.130464703136464</v>
      </c>
      <c r="Y33" s="158" t="n">
        <v>0.077173365564335</v>
      </c>
      <c r="Z33" s="158" t="n">
        <v>0.077173365564335</v>
      </c>
      <c r="AA33" s="158" t="n">
        <v>0.055898545868221</v>
      </c>
      <c r="AB33" s="158" t="n">
        <v>0.340709980133354</v>
      </c>
      <c r="AC33" s="158" t="s">
        <v>428</v>
      </c>
      <c r="AD33" s="158" t="s">
        <v>428</v>
      </c>
      <c r="AE33" s="158" t="s">
        <v>428</v>
      </c>
      <c r="AF33" s="158"/>
      <c r="AG33" s="158"/>
      <c r="AH33" s="158"/>
      <c r="AI33" s="158"/>
      <c r="AJ33" s="158"/>
      <c r="AK33" s="158"/>
      <c r="AL33" s="59" t="s">
        <v>105</v>
      </c>
    </row>
    <row r="34" s="8" customFormat="true" ht="24.75" hidden="false" customHeight="true" outlineLevel="0" collapsed="false">
      <c r="A34" s="55" t="s">
        <v>82</v>
      </c>
      <c r="B34" s="55" t="s">
        <v>108</v>
      </c>
      <c r="C34" s="56" t="s">
        <v>109</v>
      </c>
      <c r="D34" s="57"/>
      <c r="E34" s="158" t="n">
        <v>134.146263160428</v>
      </c>
      <c r="F34" s="158" t="n">
        <v>11.5413470433186</v>
      </c>
      <c r="G34" s="158" t="n">
        <v>3.91795220622765</v>
      </c>
      <c r="H34" s="158" t="n">
        <v>0.019397834306592</v>
      </c>
      <c r="I34" s="158" t="n">
        <v>6.24865813233267</v>
      </c>
      <c r="J34" s="158" t="n">
        <v>8.45183552353332</v>
      </c>
      <c r="K34" s="158" t="n">
        <v>13.1144450833297</v>
      </c>
      <c r="L34" s="158" t="n">
        <v>1.81730097431208</v>
      </c>
      <c r="M34" s="158" t="n">
        <v>33.8317729391946</v>
      </c>
      <c r="N34" s="158" t="n">
        <v>1.0079624340953</v>
      </c>
      <c r="O34" s="158" t="n">
        <v>0.0355605232378447</v>
      </c>
      <c r="P34" s="158" t="n">
        <v>0.0381296638290526</v>
      </c>
      <c r="Q34" s="158" t="n">
        <v>0.022505323861023</v>
      </c>
      <c r="R34" s="158" t="n">
        <v>0.0811933240307398</v>
      </c>
      <c r="S34" s="158" t="n">
        <v>70.88332216218</v>
      </c>
      <c r="T34" s="158" t="n">
        <v>1.03836520646135</v>
      </c>
      <c r="U34" s="158" t="n">
        <v>0.100603024089165</v>
      </c>
      <c r="V34" s="158" t="n">
        <v>1.40090830567522</v>
      </c>
      <c r="W34" s="158" t="n">
        <v>9.79400352001734E-007</v>
      </c>
      <c r="X34" s="158" t="n">
        <v>0.108905654976656</v>
      </c>
      <c r="Y34" s="158" t="n">
        <v>0.0556044957354322</v>
      </c>
      <c r="Z34" s="158" t="n">
        <v>0.0266447590589508</v>
      </c>
      <c r="AA34" s="158" t="n">
        <v>0.0128078472650644</v>
      </c>
      <c r="AB34" s="158" t="n">
        <v>0.790858852620667</v>
      </c>
      <c r="AC34" s="158" t="n">
        <v>0.0382686613430983</v>
      </c>
      <c r="AD34" s="158" t="n">
        <v>2.02825801263616</v>
      </c>
      <c r="AE34" s="158" t="n">
        <v>134.146263160428</v>
      </c>
      <c r="AF34" s="158"/>
      <c r="AG34" s="158"/>
      <c r="AH34" s="158"/>
      <c r="AI34" s="158"/>
      <c r="AJ34" s="158"/>
      <c r="AK34" s="158"/>
      <c r="AL34" s="59" t="s">
        <v>61</v>
      </c>
    </row>
    <row r="35" s="66" customFormat="true" ht="24.75" hidden="false" customHeight="true" outlineLevel="0" collapsed="false">
      <c r="A35" s="55" t="s">
        <v>110</v>
      </c>
      <c r="B35" s="55" t="s">
        <v>111</v>
      </c>
      <c r="C35" s="56" t="s">
        <v>112</v>
      </c>
      <c r="D35" s="57"/>
      <c r="E35" s="158" t="n">
        <v>18.0013184592114</v>
      </c>
      <c r="F35" s="158" t="n">
        <v>0.846694468784031</v>
      </c>
      <c r="G35" s="158" t="n">
        <v>1.31865828001782</v>
      </c>
      <c r="H35" s="158" t="n">
        <v>0.00443045715877971</v>
      </c>
      <c r="I35" s="158" t="n">
        <v>0.893152546613522</v>
      </c>
      <c r="J35" s="158" t="n">
        <v>0.932364946324348</v>
      </c>
      <c r="K35" s="158" t="n">
        <v>0.939552818523448</v>
      </c>
      <c r="L35" s="158" t="n">
        <v>0.316702227589183</v>
      </c>
      <c r="M35" s="158" t="n">
        <v>7.65489381323661</v>
      </c>
      <c r="N35" s="158" t="n">
        <v>0.00586890139468078</v>
      </c>
      <c r="O35" s="158" t="n">
        <v>0.000644960055522417</v>
      </c>
      <c r="P35" s="158" t="n">
        <v>0.00261332290802181</v>
      </c>
      <c r="Q35" s="158" t="n">
        <v>0.0045146585199765</v>
      </c>
      <c r="R35" s="158" t="n">
        <v>0.000697218</v>
      </c>
      <c r="S35" s="158" t="n">
        <v>0.0131748325199765</v>
      </c>
      <c r="T35" s="158" t="n">
        <v>0.127402833867995</v>
      </c>
      <c r="U35" s="158" t="n">
        <v>0.0116971129910307</v>
      </c>
      <c r="V35" s="158" t="n">
        <v>0.0352669264095221</v>
      </c>
      <c r="W35" s="158" t="n">
        <v>9.11394062704877E-008</v>
      </c>
      <c r="X35" s="158" t="n">
        <v>0.004704951</v>
      </c>
      <c r="Y35" s="158" t="n">
        <v>0.00393505</v>
      </c>
      <c r="Z35" s="158" t="n">
        <v>0.001967525</v>
      </c>
      <c r="AA35" s="158" t="n">
        <v>8.55E-007</v>
      </c>
      <c r="AB35" s="158" t="n">
        <v>0.0224084781071488</v>
      </c>
      <c r="AC35" s="158" t="n">
        <v>0.00111896945409753</v>
      </c>
      <c r="AD35" s="158" t="s">
        <v>428</v>
      </c>
      <c r="AE35" s="158" t="n">
        <v>18.0013184592114</v>
      </c>
      <c r="AF35" s="158"/>
      <c r="AG35" s="158"/>
      <c r="AH35" s="158"/>
      <c r="AI35" s="158"/>
      <c r="AJ35" s="158"/>
      <c r="AK35" s="158"/>
      <c r="AL35" s="59" t="s">
        <v>61</v>
      </c>
    </row>
    <row r="36" s="8" customFormat="true" ht="24.75" hidden="false" customHeight="true" outlineLevel="0" collapsed="false">
      <c r="A36" s="55" t="s">
        <v>110</v>
      </c>
      <c r="B36" s="55" t="s">
        <v>113</v>
      </c>
      <c r="C36" s="56" t="s">
        <v>114</v>
      </c>
      <c r="D36" s="57"/>
      <c r="E36" s="158" t="n">
        <v>350.890873705176</v>
      </c>
      <c r="F36" s="158" t="n">
        <v>150.058041509358</v>
      </c>
      <c r="G36" s="158" t="n">
        <v>131.224705477191</v>
      </c>
      <c r="H36" s="158" t="n">
        <v>0.0388422318573914</v>
      </c>
      <c r="I36" s="158" t="n">
        <v>21.8369175050383</v>
      </c>
      <c r="J36" s="158" t="n">
        <v>22.3564588864907</v>
      </c>
      <c r="K36" s="158" t="n">
        <v>24.568275171734</v>
      </c>
      <c r="L36" s="158" t="n">
        <v>2.53673341500517</v>
      </c>
      <c r="M36" s="158" t="n">
        <v>473.83041314563</v>
      </c>
      <c r="N36" s="158" t="n">
        <v>0.69407561891303</v>
      </c>
      <c r="O36" s="158" t="n">
        <v>0.101130114667804</v>
      </c>
      <c r="P36" s="158" t="n">
        <v>0.101813635321531</v>
      </c>
      <c r="Q36" s="158" t="n">
        <v>0.583387782466643</v>
      </c>
      <c r="R36" s="158" t="n">
        <v>0.501006377593132</v>
      </c>
      <c r="S36" s="158" t="n">
        <v>2.09023150527427</v>
      </c>
      <c r="T36" s="158" t="n">
        <v>26.0862904052293</v>
      </c>
      <c r="U36" s="158" t="n">
        <v>0.858502227071608</v>
      </c>
      <c r="V36" s="158" t="n">
        <v>3.24899043506708</v>
      </c>
      <c r="W36" s="158" t="n">
        <v>1.4514633600098E-005</v>
      </c>
      <c r="X36" s="158" t="n">
        <v>0.0471725954232215</v>
      </c>
      <c r="Y36" s="158" t="n">
        <v>0.0977861952221259</v>
      </c>
      <c r="Z36" s="158" t="n">
        <v>0.0693751245436343</v>
      </c>
      <c r="AA36" s="158" t="n">
        <v>0.0350451668542132</v>
      </c>
      <c r="AB36" s="158" t="n">
        <v>1.2328746205086</v>
      </c>
      <c r="AC36" s="158" t="n">
        <v>0.342159652328834</v>
      </c>
      <c r="AD36" s="158" t="n">
        <v>1.21964746456867</v>
      </c>
      <c r="AE36" s="158" t="n">
        <v>350.890873705176</v>
      </c>
      <c r="AF36" s="158"/>
      <c r="AG36" s="158"/>
      <c r="AH36" s="158"/>
      <c r="AI36" s="158"/>
      <c r="AJ36" s="158"/>
      <c r="AK36" s="158"/>
      <c r="AL36" s="59" t="s">
        <v>61</v>
      </c>
    </row>
    <row r="37" s="8" customFormat="true" ht="24.75" hidden="false" customHeight="true" outlineLevel="0" collapsed="false">
      <c r="A37" s="55" t="s">
        <v>82</v>
      </c>
      <c r="B37" s="55" t="s">
        <v>115</v>
      </c>
      <c r="C37" s="56" t="s">
        <v>116</v>
      </c>
      <c r="D37" s="57"/>
      <c r="E37" s="158" t="n">
        <v>12.5944109681433</v>
      </c>
      <c r="F37" s="158" t="n">
        <v>1.31437338950592</v>
      </c>
      <c r="G37" s="158" t="n">
        <v>0.0405253554579259</v>
      </c>
      <c r="H37" s="158" t="n">
        <v>0.0119606278011194</v>
      </c>
      <c r="I37" s="158" t="n">
        <v>0.0799728655244374</v>
      </c>
      <c r="J37" s="158" t="n">
        <v>0.0839555888482933</v>
      </c>
      <c r="K37" s="158" t="n">
        <v>0.101806419345484</v>
      </c>
      <c r="L37" s="158" t="n">
        <v>0.0125517721468181</v>
      </c>
      <c r="M37" s="158" t="n">
        <v>2.55338748767168</v>
      </c>
      <c r="N37" s="158" t="n">
        <v>0.000317828432536162</v>
      </c>
      <c r="O37" s="158" t="n">
        <v>0.00028930534615954</v>
      </c>
      <c r="P37" s="158" t="n">
        <v>0.00154734848403325</v>
      </c>
      <c r="Q37" s="158" t="n">
        <v>0.00059958057088235</v>
      </c>
      <c r="R37" s="158" t="n">
        <v>0.001149293458472</v>
      </c>
      <c r="S37" s="158" t="n">
        <v>0.0180070180030631</v>
      </c>
      <c r="T37" s="158" t="n">
        <v>0.0015830011380727</v>
      </c>
      <c r="U37" s="158" t="n">
        <v>0.000339737182801052</v>
      </c>
      <c r="V37" s="158" t="n">
        <v>0.0248495013506438</v>
      </c>
      <c r="W37" s="158" t="n">
        <v>2.59337237862389E-009</v>
      </c>
      <c r="X37" s="158" t="n">
        <v>0.00136218876804285</v>
      </c>
      <c r="Y37" s="158" t="n">
        <v>0.00546812129219047</v>
      </c>
      <c r="Z37" s="158" t="n">
        <v>0.00207979713619047</v>
      </c>
      <c r="AA37" s="158" t="n">
        <v>0.00202331218359047</v>
      </c>
      <c r="AB37" s="158" t="n">
        <v>0.0126279030876001</v>
      </c>
      <c r="AC37" s="158" t="n">
        <v>0.000322468640044777</v>
      </c>
      <c r="AD37" s="158" t="s">
        <v>428</v>
      </c>
      <c r="AE37" s="158" t="n">
        <v>12.5944109681433</v>
      </c>
      <c r="AF37" s="158"/>
      <c r="AG37" s="158"/>
      <c r="AH37" s="158"/>
      <c r="AI37" s="158"/>
      <c r="AJ37" s="158"/>
      <c r="AK37" s="158"/>
      <c r="AL37" s="59" t="s">
        <v>61</v>
      </c>
    </row>
    <row r="38" s="8" customFormat="true" ht="24.75" hidden="false" customHeight="true" outlineLevel="0" collapsed="false">
      <c r="A38" s="55" t="s">
        <v>82</v>
      </c>
      <c r="B38" s="55" t="s">
        <v>117</v>
      </c>
      <c r="C38" s="56" t="s">
        <v>118</v>
      </c>
      <c r="D38" s="67"/>
      <c r="E38" s="159" t="n">
        <v>7.66930435921879</v>
      </c>
      <c r="F38" s="159" t="n">
        <v>3.130163146426</v>
      </c>
      <c r="G38" s="159" t="n">
        <v>0.400689685279132</v>
      </c>
      <c r="H38" s="159" t="n">
        <v>0.00569362288383672</v>
      </c>
      <c r="I38" s="159" t="n">
        <v>0.638129082873744</v>
      </c>
      <c r="J38" s="159" t="n">
        <v>0.677186894811174</v>
      </c>
      <c r="K38" s="159" t="n">
        <v>0.707744386687568</v>
      </c>
      <c r="L38" s="159" t="n">
        <v>0.394655285215682</v>
      </c>
      <c r="M38" s="159" t="n">
        <v>54.5439876612672</v>
      </c>
      <c r="N38" s="159" t="n">
        <v>0.047841528</v>
      </c>
      <c r="O38" s="159" t="n">
        <v>0.003941743</v>
      </c>
      <c r="P38" s="159" t="n">
        <v>0.002089629</v>
      </c>
      <c r="Q38" s="159" t="n">
        <v>0.004795746</v>
      </c>
      <c r="R38" s="159" t="n">
        <v>0.004582983</v>
      </c>
      <c r="S38" s="159" t="n">
        <v>0.030861244</v>
      </c>
      <c r="T38" s="159" t="n">
        <v>0.217688319</v>
      </c>
      <c r="U38" s="159" t="n">
        <v>0.021416979</v>
      </c>
      <c r="V38" s="159" t="n">
        <v>0.032579595</v>
      </c>
      <c r="W38" s="159" t="n">
        <v>1.50766707704575E-007</v>
      </c>
      <c r="X38" s="159" t="n">
        <v>0.000468319</v>
      </c>
      <c r="Y38" s="159" t="n">
        <v>0.005883161</v>
      </c>
      <c r="Z38" s="159" t="n">
        <v>0.005883161</v>
      </c>
      <c r="AA38" s="159" t="n">
        <v>0.001176034</v>
      </c>
      <c r="AB38" s="159" t="n">
        <v>0.013410675</v>
      </c>
      <c r="AC38" s="159" t="s">
        <v>428</v>
      </c>
      <c r="AD38" s="159" t="s">
        <v>428</v>
      </c>
      <c r="AE38" s="159" t="n">
        <v>7.66930435921879</v>
      </c>
      <c r="AF38" s="158"/>
      <c r="AG38" s="158"/>
      <c r="AH38" s="158"/>
      <c r="AI38" s="158"/>
      <c r="AJ38" s="158"/>
      <c r="AK38" s="158"/>
      <c r="AL38" s="59" t="s">
        <v>61</v>
      </c>
    </row>
    <row r="39" s="8" customFormat="true" ht="24.75" hidden="false" customHeight="true" outlineLevel="0" collapsed="false">
      <c r="A39" s="55" t="s">
        <v>119</v>
      </c>
      <c r="B39" s="55" t="s">
        <v>120</v>
      </c>
      <c r="C39" s="56" t="s">
        <v>121</v>
      </c>
      <c r="D39" s="57"/>
      <c r="E39" s="158" t="n">
        <v>207.328163954943</v>
      </c>
      <c r="F39" s="158" t="n">
        <v>47.8824406211087</v>
      </c>
      <c r="G39" s="158" t="n">
        <v>100.142251319267</v>
      </c>
      <c r="H39" s="158" t="n">
        <v>1.15871259684511</v>
      </c>
      <c r="I39" s="158" t="n">
        <v>19.4612280448468</v>
      </c>
      <c r="J39" s="158" t="n">
        <v>21.3527306544911</v>
      </c>
      <c r="K39" s="158" t="n">
        <v>27.8686005562592</v>
      </c>
      <c r="L39" s="158" t="n">
        <v>2.34228681878428</v>
      </c>
      <c r="M39" s="158" t="n">
        <v>242.212503424852</v>
      </c>
      <c r="N39" s="158" t="n">
        <v>77.5429003781287</v>
      </c>
      <c r="O39" s="158" t="n">
        <v>3.66710955937167</v>
      </c>
      <c r="P39" s="158" t="n">
        <v>3.21487710265672</v>
      </c>
      <c r="Q39" s="158" t="n">
        <v>2.22400892352549</v>
      </c>
      <c r="R39" s="158" t="n">
        <v>8.38422504048008</v>
      </c>
      <c r="S39" s="158" t="n">
        <v>13.4148862214551</v>
      </c>
      <c r="T39" s="158" t="n">
        <v>74.6392324421813</v>
      </c>
      <c r="U39" s="158" t="n">
        <v>0.525751646587015</v>
      </c>
      <c r="V39" s="158" t="n">
        <v>85.6019491017748</v>
      </c>
      <c r="W39" s="158" t="n">
        <v>3.73353006509499E-005</v>
      </c>
      <c r="X39" s="158" t="n">
        <v>2.59444683192261</v>
      </c>
      <c r="Y39" s="158" t="n">
        <v>1.56373527355672</v>
      </c>
      <c r="Z39" s="158" t="n">
        <v>0.46623220533936</v>
      </c>
      <c r="AA39" s="158" t="n">
        <v>0.438356593563487</v>
      </c>
      <c r="AB39" s="158" t="n">
        <v>17.3895094526176</v>
      </c>
      <c r="AC39" s="158" t="n">
        <v>6.58539271291042</v>
      </c>
      <c r="AD39" s="158" t="n">
        <v>50.8265121398975</v>
      </c>
      <c r="AE39" s="158" t="n">
        <v>207.328163954943</v>
      </c>
      <c r="AF39" s="158"/>
      <c r="AG39" s="158"/>
      <c r="AH39" s="158"/>
      <c r="AI39" s="158"/>
      <c r="AJ39" s="158"/>
      <c r="AK39" s="158"/>
      <c r="AL39" s="59" t="s">
        <v>61</v>
      </c>
    </row>
    <row r="40" s="8" customFormat="true" ht="24.75" hidden="false" customHeight="true" outlineLevel="0" collapsed="false">
      <c r="A40" s="55" t="s">
        <v>82</v>
      </c>
      <c r="B40" s="55" t="s">
        <v>122</v>
      </c>
      <c r="C40" s="56" t="s">
        <v>123</v>
      </c>
      <c r="D40" s="57"/>
      <c r="E40" s="158" t="n">
        <v>20.0602921924722</v>
      </c>
      <c r="F40" s="158" t="n">
        <v>18.924854714418</v>
      </c>
      <c r="G40" s="158" t="n">
        <v>0.0346327535371406</v>
      </c>
      <c r="H40" s="158" t="n">
        <v>0.003492582859009</v>
      </c>
      <c r="I40" s="158" t="n">
        <v>1.19746049372502</v>
      </c>
      <c r="J40" s="158" t="n">
        <v>1.24611615472502</v>
      </c>
      <c r="K40" s="158" t="n">
        <v>1.26931870472502</v>
      </c>
      <c r="L40" s="158" t="n">
        <v>0.106260600796734</v>
      </c>
      <c r="M40" s="158" t="n">
        <v>124.896557764617</v>
      </c>
      <c r="N40" s="158" t="n">
        <v>0.0144035480097726</v>
      </c>
      <c r="O40" s="158" t="n">
        <v>0.00390721165198298</v>
      </c>
      <c r="P40" s="158" t="n">
        <v>0.00123768377218137</v>
      </c>
      <c r="Q40" s="158" t="n">
        <v>3.07825753441908E-005</v>
      </c>
      <c r="R40" s="158" t="n">
        <v>0.0101850169832945</v>
      </c>
      <c r="S40" s="158" t="n">
        <v>0.272747339474522</v>
      </c>
      <c r="T40" s="158" t="n">
        <v>0.0133663142154596</v>
      </c>
      <c r="U40" s="158" t="n">
        <v>0.00156540322351827</v>
      </c>
      <c r="V40" s="158" t="n">
        <v>0.627265935903457</v>
      </c>
      <c r="W40" s="158" t="n">
        <v>3.25140558147308E-008</v>
      </c>
      <c r="X40" s="158" t="n">
        <v>0.00586552276737171</v>
      </c>
      <c r="Y40" s="158" t="n">
        <v>0.00891714378577236</v>
      </c>
      <c r="Z40" s="158" t="n">
        <v>0.00572441231646796</v>
      </c>
      <c r="AA40" s="158" t="n">
        <v>0.00226284018605352</v>
      </c>
      <c r="AB40" s="158" t="n">
        <v>0.0228038383201343</v>
      </c>
      <c r="AC40" s="158" t="n">
        <v>2.3933172973464E-005</v>
      </c>
      <c r="AD40" s="158" t="n">
        <v>0.0010981385591238</v>
      </c>
      <c r="AE40" s="158" t="n">
        <v>20.0602921924722</v>
      </c>
      <c r="AF40" s="158"/>
      <c r="AG40" s="158"/>
      <c r="AH40" s="158"/>
      <c r="AI40" s="158"/>
      <c r="AJ40" s="158"/>
      <c r="AK40" s="158"/>
      <c r="AL40" s="59" t="s">
        <v>61</v>
      </c>
    </row>
    <row r="41" s="8" customFormat="true" ht="24.75" hidden="false" customHeight="true" outlineLevel="0" collapsed="false">
      <c r="A41" s="55" t="s">
        <v>119</v>
      </c>
      <c r="B41" s="55" t="s">
        <v>124</v>
      </c>
      <c r="C41" s="56" t="s">
        <v>125</v>
      </c>
      <c r="D41" s="57"/>
      <c r="E41" s="158" t="n">
        <v>395.519292770713</v>
      </c>
      <c r="F41" s="158" t="n">
        <v>792.771198631898</v>
      </c>
      <c r="G41" s="158" t="n">
        <v>421.189527669029</v>
      </c>
      <c r="H41" s="158" t="n">
        <v>22.8626482255932</v>
      </c>
      <c r="I41" s="158" t="n">
        <v>563.688149735415</v>
      </c>
      <c r="J41" s="158" t="n">
        <v>629.962582870178</v>
      </c>
      <c r="K41" s="158" t="n">
        <v>715.550051897242</v>
      </c>
      <c r="L41" s="158" t="n">
        <v>40.9662176786933</v>
      </c>
      <c r="M41" s="158" t="n">
        <v>7209.46670176787</v>
      </c>
      <c r="N41" s="158" t="n">
        <v>181.866187378287</v>
      </c>
      <c r="O41" s="158" t="n">
        <v>7.92090369555978</v>
      </c>
      <c r="P41" s="158" t="n">
        <v>3.57194828439834</v>
      </c>
      <c r="Q41" s="158" t="n">
        <v>17.9977098301788</v>
      </c>
      <c r="R41" s="158" t="n">
        <v>38.7892290468929</v>
      </c>
      <c r="S41" s="158" t="n">
        <v>88.6153253707215</v>
      </c>
      <c r="T41" s="158" t="n">
        <v>104.692400888586</v>
      </c>
      <c r="U41" s="158" t="n">
        <v>3.57123048005018</v>
      </c>
      <c r="V41" s="158" t="n">
        <v>832.308116687832</v>
      </c>
      <c r="W41" s="158" t="n">
        <v>0.000574423329168254</v>
      </c>
      <c r="X41" s="158" t="n">
        <v>118.775272119536</v>
      </c>
      <c r="Y41" s="158" t="n">
        <v>105.508246425552</v>
      </c>
      <c r="Z41" s="158" t="n">
        <v>68.2643720346868</v>
      </c>
      <c r="AA41" s="158" t="n">
        <v>86.4347161965567</v>
      </c>
      <c r="AB41" s="158" t="n">
        <v>564.087992968562</v>
      </c>
      <c r="AC41" s="158" t="n">
        <v>38.5651044647002</v>
      </c>
      <c r="AD41" s="158" t="n">
        <v>458.131582688803</v>
      </c>
      <c r="AE41" s="158" t="n">
        <v>395.519292770713</v>
      </c>
      <c r="AF41" s="158"/>
      <c r="AG41" s="158"/>
      <c r="AH41" s="158"/>
      <c r="AI41" s="158"/>
      <c r="AJ41" s="158"/>
      <c r="AK41" s="158"/>
      <c r="AL41" s="59" t="s">
        <v>61</v>
      </c>
    </row>
    <row r="42" s="8" customFormat="true" ht="24.75" hidden="false" customHeight="true" outlineLevel="0" collapsed="false">
      <c r="A42" s="55" t="s">
        <v>82</v>
      </c>
      <c r="B42" s="55" t="s">
        <v>126</v>
      </c>
      <c r="C42" s="56" t="s">
        <v>127</v>
      </c>
      <c r="D42" s="57"/>
      <c r="E42" s="158" t="n">
        <v>5.57890613462258</v>
      </c>
      <c r="F42" s="158" t="n">
        <v>43.271754796881</v>
      </c>
      <c r="G42" s="158" t="n">
        <v>0.0243361767030436</v>
      </c>
      <c r="H42" s="158" t="n">
        <v>0.00278380100847757</v>
      </c>
      <c r="I42" s="158" t="n">
        <v>0.677488662186843</v>
      </c>
      <c r="J42" s="158" t="n">
        <v>0.697548268585479</v>
      </c>
      <c r="K42" s="158" t="n">
        <v>0.717985944847946</v>
      </c>
      <c r="L42" s="158" t="n">
        <v>0.0933616723508464</v>
      </c>
      <c r="M42" s="158" t="n">
        <v>402.4956930192</v>
      </c>
      <c r="N42" s="158" t="n">
        <v>0.119947011003022</v>
      </c>
      <c r="O42" s="158" t="n">
        <v>0.00238577073679243</v>
      </c>
      <c r="P42" s="158" t="n">
        <v>0.00227882691973563</v>
      </c>
      <c r="Q42" s="158" t="n">
        <v>7.824241758533E-005</v>
      </c>
      <c r="R42" s="158" t="n">
        <v>0.00758981531103922</v>
      </c>
      <c r="S42" s="158" t="n">
        <v>0.152009953075601</v>
      </c>
      <c r="T42" s="158" t="n">
        <v>0.00836768657021493</v>
      </c>
      <c r="U42" s="158" t="n">
        <v>0.00100612969095955</v>
      </c>
      <c r="V42" s="158" t="n">
        <v>0.377292407334079</v>
      </c>
      <c r="W42" s="158" t="n">
        <v>3.50699263469074E-007</v>
      </c>
      <c r="X42" s="158" t="n">
        <v>0.0147653207326779</v>
      </c>
      <c r="Y42" s="158" t="n">
        <v>0.0388071800621905</v>
      </c>
      <c r="Z42" s="158" t="n">
        <v>0.0358502884499998</v>
      </c>
      <c r="AA42" s="158" t="n">
        <v>0.0119812000440815</v>
      </c>
      <c r="AB42" s="158" t="n">
        <v>0.128858606409652</v>
      </c>
      <c r="AC42" s="158" t="n">
        <v>0.0110720462753109</v>
      </c>
      <c r="AD42" s="158" t="n">
        <v>0.000389603082983898</v>
      </c>
      <c r="AE42" s="158" t="n">
        <v>5.57890613462258</v>
      </c>
      <c r="AF42" s="158"/>
      <c r="AG42" s="158"/>
      <c r="AH42" s="158"/>
      <c r="AI42" s="158"/>
      <c r="AJ42" s="158"/>
      <c r="AK42" s="158"/>
      <c r="AL42" s="59" t="s">
        <v>61</v>
      </c>
    </row>
    <row r="43" s="8" customFormat="true" ht="24.75" hidden="false" customHeight="true" outlineLevel="0" collapsed="false">
      <c r="A43" s="55" t="s">
        <v>119</v>
      </c>
      <c r="B43" s="55" t="s">
        <v>128</v>
      </c>
      <c r="C43" s="56" t="s">
        <v>129</v>
      </c>
      <c r="D43" s="57"/>
      <c r="E43" s="158" t="n">
        <v>56.1299780113363</v>
      </c>
      <c r="F43" s="158" t="n">
        <v>33.8637011499458</v>
      </c>
      <c r="G43" s="158" t="n">
        <v>41.4044280253027</v>
      </c>
      <c r="H43" s="158" t="n">
        <v>0.269181230039281</v>
      </c>
      <c r="I43" s="158" t="n">
        <v>18.1824793616638</v>
      </c>
      <c r="J43" s="158" t="n">
        <v>29.314023353668</v>
      </c>
      <c r="K43" s="158" t="n">
        <v>37.9782618252565</v>
      </c>
      <c r="L43" s="158" t="n">
        <v>1.72694504673659</v>
      </c>
      <c r="M43" s="158" t="n">
        <v>325.420401955353</v>
      </c>
      <c r="N43" s="158" t="n">
        <v>8.50827422091036</v>
      </c>
      <c r="O43" s="158" t="n">
        <v>0.6194428479766</v>
      </c>
      <c r="P43" s="158" t="n">
        <v>0.367925232571803</v>
      </c>
      <c r="Q43" s="158" t="n">
        <v>2.46163809472463</v>
      </c>
      <c r="R43" s="158" t="n">
        <v>3.25286874914907</v>
      </c>
      <c r="S43" s="158" t="n">
        <v>11.8938711304287</v>
      </c>
      <c r="T43" s="158" t="n">
        <v>13.7821422663629</v>
      </c>
      <c r="U43" s="158" t="n">
        <v>0.170775855127591</v>
      </c>
      <c r="V43" s="158" t="n">
        <v>86.3962591831953</v>
      </c>
      <c r="W43" s="158" t="n">
        <v>2.17868828028501E-005</v>
      </c>
      <c r="X43" s="158" t="n">
        <v>1.19913738978819</v>
      </c>
      <c r="Y43" s="158" t="n">
        <v>0.333586402869756</v>
      </c>
      <c r="Z43" s="158" t="n">
        <v>0.114067342622428</v>
      </c>
      <c r="AA43" s="158" t="n">
        <v>0.335806486320071</v>
      </c>
      <c r="AB43" s="158" t="n">
        <v>9.20086342345206</v>
      </c>
      <c r="AC43" s="158" t="n">
        <v>4.34107140141942</v>
      </c>
      <c r="AD43" s="158" t="n">
        <v>4.88015454298102</v>
      </c>
      <c r="AE43" s="158" t="n">
        <v>56.1299780113363</v>
      </c>
      <c r="AF43" s="158"/>
      <c r="AG43" s="158"/>
      <c r="AH43" s="158"/>
      <c r="AI43" s="158"/>
      <c r="AJ43" s="158"/>
      <c r="AK43" s="158"/>
      <c r="AL43" s="59" t="s">
        <v>61</v>
      </c>
    </row>
    <row r="44" s="8" customFormat="true" ht="24.75" hidden="false" customHeight="true" outlineLevel="0" collapsed="false">
      <c r="A44" s="55" t="s">
        <v>82</v>
      </c>
      <c r="B44" s="55" t="s">
        <v>130</v>
      </c>
      <c r="C44" s="56" t="s">
        <v>131</v>
      </c>
      <c r="D44" s="57"/>
      <c r="E44" s="158" t="n">
        <v>579.750434288087</v>
      </c>
      <c r="F44" s="158" t="n">
        <v>129.543724061765</v>
      </c>
      <c r="G44" s="158" t="n">
        <v>34.2262890139886</v>
      </c>
      <c r="H44" s="158" t="n">
        <v>0.125592529466823</v>
      </c>
      <c r="I44" s="158" t="n">
        <v>51.467859758238</v>
      </c>
      <c r="J44" s="158" t="n">
        <v>53.3062279580929</v>
      </c>
      <c r="K44" s="158" t="n">
        <v>56.6542842990567</v>
      </c>
      <c r="L44" s="158" t="n">
        <v>15.6449487306603</v>
      </c>
      <c r="M44" s="158" t="n">
        <v>428.060460016288</v>
      </c>
      <c r="N44" s="158" t="n">
        <v>1.71641572861365</v>
      </c>
      <c r="O44" s="158" t="n">
        <v>0.17995207038368</v>
      </c>
      <c r="P44" s="158" t="n">
        <v>0.032157544242707</v>
      </c>
      <c r="Q44" s="158" t="n">
        <v>0.0573404498998286</v>
      </c>
      <c r="R44" s="158" t="n">
        <v>0.355996290677406</v>
      </c>
      <c r="S44" s="158" t="n">
        <v>9.79596608157748</v>
      </c>
      <c r="T44" s="158" t="n">
        <v>3.09203555800107</v>
      </c>
      <c r="U44" s="158" t="n">
        <v>0.257459244395892</v>
      </c>
      <c r="V44" s="158" t="n">
        <v>6.11388044379907</v>
      </c>
      <c r="W44" s="158" t="n">
        <v>1.91103874648455E-006</v>
      </c>
      <c r="X44" s="158" t="n">
        <v>0.820156962932287</v>
      </c>
      <c r="Y44" s="158" t="n">
        <v>0.319252203359601</v>
      </c>
      <c r="Z44" s="158" t="n">
        <v>0.234602727446471</v>
      </c>
      <c r="AA44" s="158" t="n">
        <v>0.134548192261435</v>
      </c>
      <c r="AB44" s="158" t="n">
        <v>4.73080235768505</v>
      </c>
      <c r="AC44" s="158" t="n">
        <v>0.709026718220849</v>
      </c>
      <c r="AD44" s="158" t="n">
        <v>8.15451941786475</v>
      </c>
      <c r="AE44" s="158" t="n">
        <v>579.750434288087</v>
      </c>
      <c r="AF44" s="158"/>
      <c r="AG44" s="158"/>
      <c r="AH44" s="158"/>
      <c r="AI44" s="158"/>
      <c r="AJ44" s="158"/>
      <c r="AK44" s="158"/>
      <c r="AL44" s="59" t="s">
        <v>61</v>
      </c>
    </row>
    <row r="45" s="8" customFormat="true" ht="24.75" hidden="false" customHeight="true" outlineLevel="0" collapsed="false">
      <c r="A45" s="55" t="s">
        <v>82</v>
      </c>
      <c r="B45" s="55" t="s">
        <v>132</v>
      </c>
      <c r="C45" s="56" t="s">
        <v>133</v>
      </c>
      <c r="D45" s="57"/>
      <c r="E45" s="158" t="n">
        <v>101.363051979077</v>
      </c>
      <c r="F45" s="158" t="n">
        <v>7.39323109387907</v>
      </c>
      <c r="G45" s="158" t="n">
        <v>5.10459303664553</v>
      </c>
      <c r="H45" s="158" t="n">
        <v>0.00671618370057164</v>
      </c>
      <c r="I45" s="158" t="n">
        <v>3.85851109630141</v>
      </c>
      <c r="J45" s="158" t="n">
        <v>3.92093176353178</v>
      </c>
      <c r="K45" s="158" t="n">
        <v>4.44372389222905</v>
      </c>
      <c r="L45" s="158" t="n">
        <v>1.27930729166537</v>
      </c>
      <c r="M45" s="158" t="n">
        <v>17.9087662840448</v>
      </c>
      <c r="N45" s="158" t="n">
        <v>0.115072760874812</v>
      </c>
      <c r="O45" s="158" t="n">
        <v>0.0161176335377843</v>
      </c>
      <c r="P45" s="158" t="n">
        <v>0.0360951796117694</v>
      </c>
      <c r="Q45" s="158" t="n">
        <v>0.0613537043368424</v>
      </c>
      <c r="R45" s="158" t="n">
        <v>0.0513802471832371</v>
      </c>
      <c r="S45" s="158" t="n">
        <v>0.233133833015402</v>
      </c>
      <c r="T45" s="158" t="n">
        <v>1.10821921246811</v>
      </c>
      <c r="U45" s="158" t="n">
        <v>0.200919135972821</v>
      </c>
      <c r="V45" s="158" t="n">
        <v>0.576682780794745</v>
      </c>
      <c r="W45" s="158" t="n">
        <v>2.06165849724638E-006</v>
      </c>
      <c r="X45" s="158" t="n">
        <v>0.0288349450802575</v>
      </c>
      <c r="Y45" s="158" t="n">
        <v>0.0264717710874189</v>
      </c>
      <c r="Z45" s="158" t="n">
        <v>0.0194027553948833</v>
      </c>
      <c r="AA45" s="158" t="n">
        <v>0.0229790619572997</v>
      </c>
      <c r="AB45" s="158" t="n">
        <v>0.353648296363154</v>
      </c>
      <c r="AC45" s="158" t="n">
        <v>0.0863189682142637</v>
      </c>
      <c r="AD45" s="158" t="n">
        <v>0.251660367472332</v>
      </c>
      <c r="AE45" s="158" t="n">
        <v>101.363051979077</v>
      </c>
      <c r="AF45" s="158"/>
      <c r="AG45" s="158"/>
      <c r="AH45" s="158"/>
      <c r="AI45" s="158"/>
      <c r="AJ45" s="158"/>
      <c r="AK45" s="158"/>
      <c r="AL45" s="59" t="s">
        <v>61</v>
      </c>
    </row>
    <row r="46" s="8" customFormat="true" ht="24.75" hidden="false" customHeight="true" outlineLevel="0" collapsed="false">
      <c r="A46" s="55" t="s">
        <v>119</v>
      </c>
      <c r="B46" s="55" t="s">
        <v>134</v>
      </c>
      <c r="C46" s="56" t="s">
        <v>135</v>
      </c>
      <c r="D46" s="57"/>
      <c r="E46" s="158" t="n">
        <v>1.6120619080212</v>
      </c>
      <c r="F46" s="158" t="n">
        <v>0.601012285233271</v>
      </c>
      <c r="G46" s="158" t="n">
        <v>0.5717436253286</v>
      </c>
      <c r="H46" s="158" t="n">
        <v>0.0781866117984962</v>
      </c>
      <c r="I46" s="158" t="n">
        <v>0.0589573847751782</v>
      </c>
      <c r="J46" s="158" t="n">
        <v>0.113019718352199</v>
      </c>
      <c r="K46" s="158" t="n">
        <v>0.233268575868567</v>
      </c>
      <c r="L46" s="158" t="n">
        <v>0.00109102350114004</v>
      </c>
      <c r="M46" s="158" t="n">
        <v>2.14167024386279</v>
      </c>
      <c r="N46" s="158" t="n">
        <v>8.135194908</v>
      </c>
      <c r="O46" s="158" t="n">
        <v>0.452368258</v>
      </c>
      <c r="P46" s="158" t="n">
        <v>0.327711667284928</v>
      </c>
      <c r="Q46" s="158" t="n">
        <v>0.026749832</v>
      </c>
      <c r="R46" s="158" t="n">
        <v>0.834994714</v>
      </c>
      <c r="S46" s="158" t="n">
        <v>1.156867691</v>
      </c>
      <c r="T46" s="158" t="n">
        <v>0.54461029</v>
      </c>
      <c r="U46" s="158" t="n">
        <v>0.003524741</v>
      </c>
      <c r="V46" s="158" t="n">
        <v>3.190998824</v>
      </c>
      <c r="W46" s="158" t="n">
        <v>1.49861430382948E-007</v>
      </c>
      <c r="X46" s="158" t="n">
        <v>0.0026835480408032</v>
      </c>
      <c r="Y46" s="158" t="n">
        <v>0.0077506524</v>
      </c>
      <c r="Z46" s="158" t="n">
        <v>0.0047126764</v>
      </c>
      <c r="AA46" s="158" t="n">
        <v>0.000455077822</v>
      </c>
      <c r="AB46" s="158" t="n">
        <v>0.0173738915704702</v>
      </c>
      <c r="AC46" s="158" t="n">
        <v>0.01821547865016</v>
      </c>
      <c r="AD46" s="158" t="n">
        <v>0.958149921819844</v>
      </c>
      <c r="AE46" s="158" t="n">
        <v>1.6120619080212</v>
      </c>
      <c r="AF46" s="158"/>
      <c r="AG46" s="158"/>
      <c r="AH46" s="158"/>
      <c r="AI46" s="158"/>
      <c r="AJ46" s="158"/>
      <c r="AK46" s="158"/>
      <c r="AL46" s="59" t="s">
        <v>61</v>
      </c>
    </row>
    <row r="47" s="8" customFormat="true" ht="24.75" hidden="false" customHeight="true" outlineLevel="0" collapsed="false">
      <c r="A47" s="55" t="s">
        <v>82</v>
      </c>
      <c r="B47" s="55" t="s">
        <v>136</v>
      </c>
      <c r="C47" s="56" t="s">
        <v>137</v>
      </c>
      <c r="D47" s="57"/>
      <c r="E47" s="158" t="n">
        <v>85.5646362241585</v>
      </c>
      <c r="F47" s="158" t="n">
        <v>18.818839138928</v>
      </c>
      <c r="G47" s="158" t="n">
        <v>8.8645651751725</v>
      </c>
      <c r="H47" s="158" t="n">
        <v>0.035709882980936</v>
      </c>
      <c r="I47" s="158" t="n">
        <v>2.60169187336787</v>
      </c>
      <c r="J47" s="158" t="n">
        <v>2.63415631054206</v>
      </c>
      <c r="K47" s="158" t="n">
        <v>2.71691712301744</v>
      </c>
      <c r="L47" s="158" t="n">
        <v>0.991608426359258</v>
      </c>
      <c r="M47" s="158" t="n">
        <v>142.883829095163</v>
      </c>
      <c r="N47" s="158" t="n">
        <v>0.49660763893427</v>
      </c>
      <c r="O47" s="158" t="n">
        <v>0.0215241782848677</v>
      </c>
      <c r="P47" s="158" t="n">
        <v>0.00574369970438571</v>
      </c>
      <c r="Q47" s="158" t="n">
        <v>0.00962025204473932</v>
      </c>
      <c r="R47" s="158" t="n">
        <v>0.0302029414279771</v>
      </c>
      <c r="S47" s="158" t="n">
        <v>0.442330386428254</v>
      </c>
      <c r="T47" s="158" t="n">
        <v>0.464869489773772</v>
      </c>
      <c r="U47" s="158" t="n">
        <v>0.177693866499323</v>
      </c>
      <c r="V47" s="158" t="n">
        <v>0.391130272811132</v>
      </c>
      <c r="W47" s="158" t="n">
        <v>6.14634917524379E-008</v>
      </c>
      <c r="X47" s="158" t="n">
        <v>0.0157667398720153</v>
      </c>
      <c r="Y47" s="158" t="n">
        <v>0.0153779782088143</v>
      </c>
      <c r="Z47" s="158" t="n">
        <v>0.00598142618357982</v>
      </c>
      <c r="AA47" s="158" t="n">
        <v>0.002542722915161</v>
      </c>
      <c r="AB47" s="158" t="n">
        <v>0.0542631811879053</v>
      </c>
      <c r="AC47" s="158" t="n">
        <v>0.0115257610244194</v>
      </c>
      <c r="AD47" s="158" t="n">
        <v>0.704254639365759</v>
      </c>
      <c r="AE47" s="158" t="n">
        <v>85.5646362241585</v>
      </c>
      <c r="AF47" s="158"/>
      <c r="AG47" s="158"/>
      <c r="AH47" s="158"/>
      <c r="AI47" s="158"/>
      <c r="AJ47" s="158"/>
      <c r="AK47" s="158"/>
      <c r="AL47" s="59" t="s">
        <v>61</v>
      </c>
    </row>
    <row r="48" s="8" customFormat="true" ht="24.75" hidden="false" customHeight="true" outlineLevel="0" collapsed="false">
      <c r="A48" s="55" t="s">
        <v>138</v>
      </c>
      <c r="B48" s="55" t="s">
        <v>139</v>
      </c>
      <c r="C48" s="56" t="s">
        <v>140</v>
      </c>
      <c r="D48" s="57"/>
      <c r="E48" s="158" t="n">
        <v>0.01</v>
      </c>
      <c r="F48" s="158" t="n">
        <v>41.6051395814626</v>
      </c>
      <c r="G48" s="158" t="s">
        <v>428</v>
      </c>
      <c r="H48" s="158" t="n">
        <v>0.09</v>
      </c>
      <c r="I48" s="158" t="n">
        <v>2.0001493995</v>
      </c>
      <c r="J48" s="158" t="n">
        <v>16.698516179</v>
      </c>
      <c r="K48" s="158" t="n">
        <v>34.53877791344</v>
      </c>
      <c r="L48" s="158" t="n">
        <v>0.879585155</v>
      </c>
      <c r="M48" s="158" t="n">
        <v>0.22</v>
      </c>
      <c r="N48" s="158" t="s">
        <v>428</v>
      </c>
      <c r="O48" s="158" t="s">
        <v>428</v>
      </c>
      <c r="P48" s="158" t="s">
        <v>428</v>
      </c>
      <c r="Q48" s="158" t="s">
        <v>428</v>
      </c>
      <c r="R48" s="158" t="s">
        <v>428</v>
      </c>
      <c r="S48" s="158" t="s">
        <v>428</v>
      </c>
      <c r="T48" s="158" t="s">
        <v>428</v>
      </c>
      <c r="U48" s="158" t="s">
        <v>428</v>
      </c>
      <c r="V48" s="158" t="s">
        <v>428</v>
      </c>
      <c r="W48" s="158" t="s">
        <v>428</v>
      </c>
      <c r="X48" s="158" t="s">
        <v>428</v>
      </c>
      <c r="Y48" s="158" t="s">
        <v>428</v>
      </c>
      <c r="Z48" s="158" t="s">
        <v>428</v>
      </c>
      <c r="AA48" s="158" t="s">
        <v>428</v>
      </c>
      <c r="AB48" s="158" t="s">
        <v>428</v>
      </c>
      <c r="AC48" s="158" t="s">
        <v>428</v>
      </c>
      <c r="AD48" s="158" t="s">
        <v>428</v>
      </c>
      <c r="AE48" s="158" t="n">
        <v>0.01</v>
      </c>
      <c r="AF48" s="158"/>
      <c r="AG48" s="158"/>
      <c r="AH48" s="158"/>
      <c r="AI48" s="158"/>
      <c r="AJ48" s="158"/>
      <c r="AK48" s="158"/>
      <c r="AL48" s="59" t="s">
        <v>141</v>
      </c>
    </row>
    <row r="49" s="8" customFormat="true" ht="24.75" hidden="false" customHeight="true" outlineLevel="0" collapsed="false">
      <c r="A49" s="55" t="s">
        <v>138</v>
      </c>
      <c r="B49" s="55" t="s">
        <v>142</v>
      </c>
      <c r="C49" s="56" t="s">
        <v>143</v>
      </c>
      <c r="D49" s="57"/>
      <c r="E49" s="158" t="n">
        <v>1.71680854296667</v>
      </c>
      <c r="F49" s="158" t="n">
        <v>14.1219039738611</v>
      </c>
      <c r="G49" s="158" t="n">
        <v>10.7998511164205</v>
      </c>
      <c r="H49" s="158" t="n">
        <v>0.6388974601</v>
      </c>
      <c r="I49" s="158" t="n">
        <v>3.76266913874809</v>
      </c>
      <c r="J49" s="158" t="n">
        <v>6.4364227907419</v>
      </c>
      <c r="K49" s="158" t="n">
        <v>14.934011439589</v>
      </c>
      <c r="L49" s="158" t="n">
        <v>1.02664310403127</v>
      </c>
      <c r="M49" s="158" t="n">
        <v>45.4777686958303</v>
      </c>
      <c r="N49" s="158" t="n">
        <v>8.209294598616</v>
      </c>
      <c r="O49" s="158" t="n">
        <v>0.992017892610413</v>
      </c>
      <c r="P49" s="158" t="n">
        <v>0.256005651627841</v>
      </c>
      <c r="Q49" s="158" t="n">
        <v>0.450368760316563</v>
      </c>
      <c r="R49" s="158" t="n">
        <v>5.40238138885054</v>
      </c>
      <c r="S49" s="158" t="n">
        <v>2.9455323039277</v>
      </c>
      <c r="T49" s="158" t="n">
        <v>2.73700888085825</v>
      </c>
      <c r="U49" s="158" t="n">
        <v>0.133830405824296</v>
      </c>
      <c r="V49" s="158" t="n">
        <v>9.9575506177005</v>
      </c>
      <c r="W49" s="158" t="n">
        <v>2.5128496352E-005</v>
      </c>
      <c r="X49" s="158" t="n">
        <v>10.2007811848409</v>
      </c>
      <c r="Y49" s="158" t="n">
        <v>4.53217144908795</v>
      </c>
      <c r="Z49" s="158" t="n">
        <v>3.67339451380768</v>
      </c>
      <c r="AA49" s="158" t="n">
        <v>4.11822658584656</v>
      </c>
      <c r="AB49" s="158" t="n">
        <v>37.8709338484402</v>
      </c>
      <c r="AC49" s="158" t="s">
        <v>428</v>
      </c>
      <c r="AD49" s="158" t="n">
        <v>9.28455282</v>
      </c>
      <c r="AE49" s="158" t="n">
        <v>1.71680854296667</v>
      </c>
      <c r="AF49" s="158"/>
      <c r="AG49" s="158"/>
      <c r="AH49" s="158"/>
      <c r="AI49" s="158"/>
      <c r="AJ49" s="158"/>
      <c r="AK49" s="158"/>
      <c r="AL49" s="59" t="s">
        <v>144</v>
      </c>
    </row>
    <row r="50" s="8" customFormat="true" ht="24.75" hidden="false" customHeight="true" outlineLevel="0" collapsed="false">
      <c r="A50" s="55" t="s">
        <v>138</v>
      </c>
      <c r="B50" s="55" t="s">
        <v>145</v>
      </c>
      <c r="C50" s="56" t="s">
        <v>146</v>
      </c>
      <c r="D50" s="57"/>
      <c r="E50" s="158" t="n">
        <v>0.002976</v>
      </c>
      <c r="F50" s="158" t="n">
        <v>0.0001984</v>
      </c>
      <c r="G50" s="158" t="n">
        <v>0.01016560358084</v>
      </c>
      <c r="H50" s="158" t="s">
        <v>428</v>
      </c>
      <c r="I50" s="158" t="n">
        <v>2.85237002233799</v>
      </c>
      <c r="J50" s="158" t="n">
        <v>4.25854870806938</v>
      </c>
      <c r="K50" s="158" t="n">
        <v>6.76345008333333</v>
      </c>
      <c r="L50" s="158" t="s">
        <v>428</v>
      </c>
      <c r="M50" s="158" t="n">
        <v>0.000992</v>
      </c>
      <c r="N50" s="158" t="s">
        <v>428</v>
      </c>
      <c r="O50" s="158" t="s">
        <v>428</v>
      </c>
      <c r="P50" s="158" t="s">
        <v>428</v>
      </c>
      <c r="Q50" s="158" t="s">
        <v>428</v>
      </c>
      <c r="R50" s="158" t="s">
        <v>428</v>
      </c>
      <c r="S50" s="158" t="s">
        <v>428</v>
      </c>
      <c r="T50" s="158" t="s">
        <v>428</v>
      </c>
      <c r="U50" s="158" t="s">
        <v>428</v>
      </c>
      <c r="V50" s="158" t="s">
        <v>428</v>
      </c>
      <c r="W50" s="158" t="s">
        <v>428</v>
      </c>
      <c r="X50" s="158" t="s">
        <v>428</v>
      </c>
      <c r="Y50" s="158" t="s">
        <v>428</v>
      </c>
      <c r="Z50" s="158" t="s">
        <v>428</v>
      </c>
      <c r="AA50" s="158" t="s">
        <v>428</v>
      </c>
      <c r="AB50" s="158" t="s">
        <v>428</v>
      </c>
      <c r="AC50" s="158" t="s">
        <v>428</v>
      </c>
      <c r="AD50" s="158" t="s">
        <v>428</v>
      </c>
      <c r="AE50" s="158" t="n">
        <v>0.002976</v>
      </c>
      <c r="AF50" s="158"/>
      <c r="AG50" s="158"/>
      <c r="AH50" s="158"/>
      <c r="AI50" s="158"/>
      <c r="AJ50" s="158"/>
      <c r="AK50" s="158"/>
      <c r="AL50" s="59" t="s">
        <v>147</v>
      </c>
    </row>
    <row r="51" s="8" customFormat="true" ht="24.75" hidden="false" customHeight="true" outlineLevel="0" collapsed="false">
      <c r="A51" s="55" t="s">
        <v>138</v>
      </c>
      <c r="B51" s="61" t="s">
        <v>148</v>
      </c>
      <c r="C51" s="56" t="s">
        <v>149</v>
      </c>
      <c r="D51" s="57"/>
      <c r="E51" s="158" t="n">
        <v>1.391879771016</v>
      </c>
      <c r="F51" s="158" t="n">
        <v>176.056631786972</v>
      </c>
      <c r="G51" s="158" t="n">
        <v>12.875587059</v>
      </c>
      <c r="H51" s="158" t="n">
        <v>0.0054971411288</v>
      </c>
      <c r="I51" s="158" t="n">
        <v>0.04472352911288</v>
      </c>
      <c r="J51" s="158" t="n">
        <v>0.04472352911288</v>
      </c>
      <c r="K51" s="158" t="n">
        <v>0.04472352911288</v>
      </c>
      <c r="L51" s="158" t="n">
        <v>0.01073364698709</v>
      </c>
      <c r="M51" s="158" t="n">
        <v>4.580295860932</v>
      </c>
      <c r="N51" s="158" t="s">
        <v>428</v>
      </c>
      <c r="O51" s="158" t="s">
        <v>428</v>
      </c>
      <c r="P51" s="158" t="s">
        <v>428</v>
      </c>
      <c r="Q51" s="158" t="s">
        <v>428</v>
      </c>
      <c r="R51" s="158" t="s">
        <v>428</v>
      </c>
      <c r="S51" s="158" t="s">
        <v>428</v>
      </c>
      <c r="T51" s="158" t="s">
        <v>428</v>
      </c>
      <c r="U51" s="158" t="s">
        <v>428</v>
      </c>
      <c r="V51" s="158" t="s">
        <v>428</v>
      </c>
      <c r="W51" s="158" t="s">
        <v>428</v>
      </c>
      <c r="X51" s="158" t="s">
        <v>428</v>
      </c>
      <c r="Y51" s="158" t="s">
        <v>428</v>
      </c>
      <c r="Z51" s="158" t="s">
        <v>428</v>
      </c>
      <c r="AA51" s="158" t="s">
        <v>428</v>
      </c>
      <c r="AB51" s="158" t="s">
        <v>428</v>
      </c>
      <c r="AC51" s="158" t="s">
        <v>428</v>
      </c>
      <c r="AD51" s="158" t="s">
        <v>428</v>
      </c>
      <c r="AE51" s="158" t="n">
        <v>1.391879771016</v>
      </c>
      <c r="AF51" s="158"/>
      <c r="AG51" s="158"/>
      <c r="AH51" s="158"/>
      <c r="AI51" s="158"/>
      <c r="AJ51" s="158"/>
      <c r="AK51" s="158"/>
      <c r="AL51" s="59" t="s">
        <v>150</v>
      </c>
    </row>
    <row r="52" s="8" customFormat="true" ht="24.75" hidden="false" customHeight="true" outlineLevel="0" collapsed="false">
      <c r="A52" s="55" t="s">
        <v>138</v>
      </c>
      <c r="B52" s="61" t="s">
        <v>151</v>
      </c>
      <c r="C52" s="64" t="s">
        <v>152</v>
      </c>
      <c r="D52" s="68"/>
      <c r="E52" s="158" t="n">
        <v>21.0728618031838</v>
      </c>
      <c r="F52" s="158" t="n">
        <v>206.836873938814</v>
      </c>
      <c r="G52" s="158" t="n">
        <v>131.126052681289</v>
      </c>
      <c r="H52" s="158" t="n">
        <v>0.30563254408812</v>
      </c>
      <c r="I52" s="158" t="n">
        <v>2.38565744241297</v>
      </c>
      <c r="J52" s="158" t="n">
        <v>4.06706139361424</v>
      </c>
      <c r="K52" s="158" t="n">
        <v>5.12904136056525</v>
      </c>
      <c r="L52" s="158" t="n">
        <v>0.0363555870170674</v>
      </c>
      <c r="M52" s="158" t="n">
        <v>74.8231519358644</v>
      </c>
      <c r="N52" s="158" t="n">
        <v>1.64850545842125</v>
      </c>
      <c r="O52" s="158" t="n">
        <v>0.413389094401395</v>
      </c>
      <c r="P52" s="158" t="n">
        <v>0.436360290988634</v>
      </c>
      <c r="Q52" s="158" t="n">
        <v>0.58699174285626</v>
      </c>
      <c r="R52" s="158" t="n">
        <v>0.656470099232882</v>
      </c>
      <c r="S52" s="158" t="n">
        <v>0.838362880685319</v>
      </c>
      <c r="T52" s="158" t="n">
        <v>3.89113970428514</v>
      </c>
      <c r="U52" s="158" t="n">
        <v>0.127936387485244</v>
      </c>
      <c r="V52" s="158" t="n">
        <v>0.447392595654212</v>
      </c>
      <c r="W52" s="158" t="n">
        <v>4.19794783383883E-007</v>
      </c>
      <c r="X52" s="158" t="n">
        <v>0.00143435017406</v>
      </c>
      <c r="Y52" s="158" t="n">
        <v>0.0016438564632</v>
      </c>
      <c r="Z52" s="158" t="n">
        <v>0.00112330191652</v>
      </c>
      <c r="AA52" s="158" t="n">
        <v>0.00084932583932</v>
      </c>
      <c r="AB52" s="158" t="n">
        <v>0.0155125694931</v>
      </c>
      <c r="AC52" s="158" t="s">
        <v>428</v>
      </c>
      <c r="AD52" s="158" t="n">
        <v>13.2212</v>
      </c>
      <c r="AE52" s="158" t="n">
        <v>21.0728618031838</v>
      </c>
      <c r="AF52" s="158"/>
      <c r="AG52" s="158"/>
      <c r="AH52" s="158"/>
      <c r="AI52" s="158"/>
      <c r="AJ52" s="158"/>
      <c r="AK52" s="158"/>
      <c r="AL52" s="59" t="s">
        <v>153</v>
      </c>
    </row>
    <row r="53" s="8" customFormat="true" ht="24.75" hidden="false" customHeight="true" outlineLevel="0" collapsed="false">
      <c r="A53" s="55" t="s">
        <v>138</v>
      </c>
      <c r="B53" s="61" t="s">
        <v>154</v>
      </c>
      <c r="C53" s="64" t="s">
        <v>155</v>
      </c>
      <c r="D53" s="68"/>
      <c r="E53" s="158" t="s">
        <v>428</v>
      </c>
      <c r="F53" s="158" t="n">
        <v>168.539689713061</v>
      </c>
      <c r="G53" s="158" t="s">
        <v>428</v>
      </c>
      <c r="H53" s="158" t="s">
        <v>428</v>
      </c>
      <c r="I53" s="158" t="s">
        <v>428</v>
      </c>
      <c r="J53" s="158" t="s">
        <v>428</v>
      </c>
      <c r="K53" s="158" t="n">
        <v>5E-006</v>
      </c>
      <c r="L53" s="158" t="s">
        <v>428</v>
      </c>
      <c r="M53" s="158" t="s">
        <v>428</v>
      </c>
      <c r="N53" s="158" t="s">
        <v>428</v>
      </c>
      <c r="O53" s="158" t="s">
        <v>428</v>
      </c>
      <c r="P53" s="158" t="s">
        <v>428</v>
      </c>
      <c r="Q53" s="158" t="s">
        <v>428</v>
      </c>
      <c r="R53" s="158" t="s">
        <v>428</v>
      </c>
      <c r="S53" s="158" t="s">
        <v>428</v>
      </c>
      <c r="T53" s="158" t="s">
        <v>428</v>
      </c>
      <c r="U53" s="158" t="s">
        <v>428</v>
      </c>
      <c r="V53" s="158" t="s">
        <v>428</v>
      </c>
      <c r="W53" s="158" t="s">
        <v>428</v>
      </c>
      <c r="X53" s="158" t="s">
        <v>428</v>
      </c>
      <c r="Y53" s="158" t="s">
        <v>428</v>
      </c>
      <c r="Z53" s="158" t="s">
        <v>428</v>
      </c>
      <c r="AA53" s="158" t="s">
        <v>428</v>
      </c>
      <c r="AB53" s="158" t="s">
        <v>428</v>
      </c>
      <c r="AC53" s="158" t="s">
        <v>428</v>
      </c>
      <c r="AD53" s="158" t="s">
        <v>428</v>
      </c>
      <c r="AE53" s="158" t="s">
        <v>428</v>
      </c>
      <c r="AF53" s="158"/>
      <c r="AG53" s="158"/>
      <c r="AH53" s="158"/>
      <c r="AI53" s="158"/>
      <c r="AJ53" s="158"/>
      <c r="AK53" s="158"/>
      <c r="AL53" s="59" t="s">
        <v>156</v>
      </c>
    </row>
    <row r="54" s="8" customFormat="true" ht="36.75" hidden="false" customHeight="false" outlineLevel="0" collapsed="false">
      <c r="A54" s="55" t="s">
        <v>138</v>
      </c>
      <c r="B54" s="61" t="s">
        <v>157</v>
      </c>
      <c r="C54" s="64" t="s">
        <v>158</v>
      </c>
      <c r="D54" s="68"/>
      <c r="E54" s="158" t="n">
        <v>0.113073341764</v>
      </c>
      <c r="F54" s="158" t="n">
        <v>98.3909264360571</v>
      </c>
      <c r="G54" s="158" t="n">
        <v>6.675244586</v>
      </c>
      <c r="H54" s="158" t="s">
        <v>428</v>
      </c>
      <c r="I54" s="158" t="s">
        <v>428</v>
      </c>
      <c r="J54" s="158" t="s">
        <v>428</v>
      </c>
      <c r="K54" s="158" t="s">
        <v>428</v>
      </c>
      <c r="L54" s="158" t="s">
        <v>428</v>
      </c>
      <c r="M54" s="158" t="n">
        <v>0.383009605532</v>
      </c>
      <c r="N54" s="158" t="s">
        <v>428</v>
      </c>
      <c r="O54" s="158" t="s">
        <v>428</v>
      </c>
      <c r="P54" s="158" t="n">
        <v>0.00071</v>
      </c>
      <c r="Q54" s="158" t="s">
        <v>428</v>
      </c>
      <c r="R54" s="158" t="s">
        <v>428</v>
      </c>
      <c r="S54" s="158" t="s">
        <v>428</v>
      </c>
      <c r="T54" s="158" t="s">
        <v>428</v>
      </c>
      <c r="U54" s="158" t="s">
        <v>428</v>
      </c>
      <c r="V54" s="158" t="s">
        <v>428</v>
      </c>
      <c r="W54" s="158" t="s">
        <v>428</v>
      </c>
      <c r="X54" s="158" t="s">
        <v>428</v>
      </c>
      <c r="Y54" s="158" t="s">
        <v>428</v>
      </c>
      <c r="Z54" s="158" t="s">
        <v>428</v>
      </c>
      <c r="AA54" s="158" t="s">
        <v>428</v>
      </c>
      <c r="AB54" s="158" t="s">
        <v>428</v>
      </c>
      <c r="AC54" s="158" t="s">
        <v>428</v>
      </c>
      <c r="AD54" s="158" t="s">
        <v>428</v>
      </c>
      <c r="AE54" s="158" t="n">
        <v>0.113073341764</v>
      </c>
      <c r="AF54" s="158"/>
      <c r="AG54" s="158"/>
      <c r="AH54" s="158"/>
      <c r="AI54" s="158"/>
      <c r="AJ54" s="158"/>
      <c r="AK54" s="158"/>
      <c r="AL54" s="59" t="s">
        <v>159</v>
      </c>
    </row>
    <row r="55" s="8" customFormat="true" ht="24.75" hidden="false" customHeight="true" outlineLevel="0" collapsed="false">
      <c r="A55" s="55" t="s">
        <v>138</v>
      </c>
      <c r="B55" s="61" t="s">
        <v>160</v>
      </c>
      <c r="C55" s="64" t="s">
        <v>161</v>
      </c>
      <c r="D55" s="68"/>
      <c r="E55" s="158" t="n">
        <v>8.21359977609319</v>
      </c>
      <c r="F55" s="158" t="n">
        <v>28.7206164470365</v>
      </c>
      <c r="G55" s="158" t="n">
        <v>34.5043481677002</v>
      </c>
      <c r="H55" s="158" t="n">
        <v>0.00323672788896</v>
      </c>
      <c r="I55" s="158" t="n">
        <v>0.704230928916349</v>
      </c>
      <c r="J55" s="158" t="n">
        <v>1.35192565791635</v>
      </c>
      <c r="K55" s="158" t="n">
        <v>1.42102085423045</v>
      </c>
      <c r="L55" s="158" t="n">
        <v>0.162809498586046</v>
      </c>
      <c r="M55" s="158" t="n">
        <v>15.5945798215414</v>
      </c>
      <c r="N55" s="158" t="n">
        <v>0.0260904636027176</v>
      </c>
      <c r="O55" s="158" t="n">
        <v>0.0347317166275582</v>
      </c>
      <c r="P55" s="158" t="n">
        <v>0.00895955613967837</v>
      </c>
      <c r="Q55" s="158" t="n">
        <v>0.00782356626446536</v>
      </c>
      <c r="R55" s="158" t="n">
        <v>0.00534320103764321</v>
      </c>
      <c r="S55" s="158" t="n">
        <v>0.00480502908630194</v>
      </c>
      <c r="T55" s="158" t="n">
        <v>0.0687731933926227</v>
      </c>
      <c r="U55" s="158" t="n">
        <v>0.00101103643295928</v>
      </c>
      <c r="V55" s="158" t="n">
        <v>0.911109862012008</v>
      </c>
      <c r="W55" s="158" t="n">
        <v>4.59540764389661E-009</v>
      </c>
      <c r="X55" s="158" t="n">
        <v>5.60251655343491E-006</v>
      </c>
      <c r="Y55" s="158" t="n">
        <v>8.54446936700094E-006</v>
      </c>
      <c r="Z55" s="158" t="n">
        <v>8.01295667223965E-006</v>
      </c>
      <c r="AA55" s="158" t="n">
        <v>8.01295667223965E-006</v>
      </c>
      <c r="AB55" s="158" t="n">
        <v>3.01728992649152E-005</v>
      </c>
      <c r="AC55" s="158" t="s">
        <v>428</v>
      </c>
      <c r="AD55" s="158" t="s">
        <v>428</v>
      </c>
      <c r="AE55" s="158" t="n">
        <v>8.21359977609319</v>
      </c>
      <c r="AF55" s="158"/>
      <c r="AG55" s="158"/>
      <c r="AH55" s="158"/>
      <c r="AI55" s="158"/>
      <c r="AJ55" s="158"/>
      <c r="AK55" s="158"/>
      <c r="AL55" s="59" t="s">
        <v>162</v>
      </c>
    </row>
    <row r="56" s="8" customFormat="true" ht="24.75" hidden="false" customHeight="true" outlineLevel="0" collapsed="false">
      <c r="A56" s="61" t="s">
        <v>138</v>
      </c>
      <c r="B56" s="61" t="s">
        <v>163</v>
      </c>
      <c r="C56" s="64" t="s">
        <v>164</v>
      </c>
      <c r="D56" s="68" t="s">
        <v>165</v>
      </c>
      <c r="E56" s="158" t="s">
        <v>428</v>
      </c>
      <c r="F56" s="158" t="s">
        <v>428</v>
      </c>
      <c r="G56" s="158" t="s">
        <v>428</v>
      </c>
      <c r="H56" s="158" t="n">
        <v>0.3727913553</v>
      </c>
      <c r="I56" s="158" t="s">
        <v>428</v>
      </c>
      <c r="J56" s="158" t="s">
        <v>428</v>
      </c>
      <c r="K56" s="158" t="s">
        <v>428</v>
      </c>
      <c r="L56" s="158" t="s">
        <v>428</v>
      </c>
      <c r="M56" s="158" t="s">
        <v>428</v>
      </c>
      <c r="N56" s="158" t="s">
        <v>428</v>
      </c>
      <c r="O56" s="158" t="s">
        <v>428</v>
      </c>
      <c r="P56" s="158" t="n">
        <v>0.07810866492</v>
      </c>
      <c r="Q56" s="158" t="n">
        <v>0.004437992325</v>
      </c>
      <c r="R56" s="158" t="s">
        <v>428</v>
      </c>
      <c r="S56" s="158" t="s">
        <v>428</v>
      </c>
      <c r="T56" s="158" t="s">
        <v>428</v>
      </c>
      <c r="U56" s="158" t="s">
        <v>428</v>
      </c>
      <c r="V56" s="158" t="s">
        <v>428</v>
      </c>
      <c r="W56" s="158" t="s">
        <v>428</v>
      </c>
      <c r="X56" s="158" t="s">
        <v>428</v>
      </c>
      <c r="Y56" s="158" t="s">
        <v>428</v>
      </c>
      <c r="Z56" s="158" t="s">
        <v>428</v>
      </c>
      <c r="AA56" s="158" t="s">
        <v>428</v>
      </c>
      <c r="AB56" s="158" t="s">
        <v>428</v>
      </c>
      <c r="AC56" s="158" t="n">
        <v>0.472591557</v>
      </c>
      <c r="AD56" s="158" t="s">
        <v>428</v>
      </c>
      <c r="AE56" s="158" t="s">
        <v>428</v>
      </c>
      <c r="AF56" s="158"/>
      <c r="AG56" s="158"/>
      <c r="AH56" s="158"/>
      <c r="AI56" s="158"/>
      <c r="AJ56" s="158"/>
      <c r="AK56" s="158"/>
      <c r="AL56" s="59"/>
    </row>
    <row r="57" s="8" customFormat="true" ht="24.75" hidden="false" customHeight="true" outlineLevel="0" collapsed="false">
      <c r="A57" s="55" t="s">
        <v>65</v>
      </c>
      <c r="B57" s="55" t="s">
        <v>166</v>
      </c>
      <c r="C57" s="56" t="s">
        <v>167</v>
      </c>
      <c r="D57" s="57"/>
      <c r="E57" s="158" t="n">
        <v>27.0228461548438</v>
      </c>
      <c r="F57" s="158" t="n">
        <v>1.36275661831497</v>
      </c>
      <c r="G57" s="158" t="n">
        <v>33.3748779997597</v>
      </c>
      <c r="H57" s="158" t="n">
        <v>1.8491721260365</v>
      </c>
      <c r="I57" s="158" t="n">
        <v>13.001566334553</v>
      </c>
      <c r="J57" s="158" t="n">
        <v>17.1476465908449</v>
      </c>
      <c r="K57" s="158" t="n">
        <v>20.7174548046372</v>
      </c>
      <c r="L57" s="158" t="n">
        <v>0.261595211035031</v>
      </c>
      <c r="M57" s="158" t="n">
        <v>0.0657275872329449</v>
      </c>
      <c r="N57" s="158" t="n">
        <v>1.76293708973417</v>
      </c>
      <c r="O57" s="158" t="n">
        <v>0.227049737797493</v>
      </c>
      <c r="P57" s="158" t="n">
        <v>1.37242250230714</v>
      </c>
      <c r="Q57" s="158" t="n">
        <v>0.054412</v>
      </c>
      <c r="R57" s="158" t="n">
        <v>0.2465</v>
      </c>
      <c r="S57" s="158" t="n">
        <v>1.34491</v>
      </c>
      <c r="T57" s="158" t="n">
        <v>0.23892</v>
      </c>
      <c r="U57" s="158" t="n">
        <v>0.04959</v>
      </c>
      <c r="V57" s="158" t="n">
        <v>0.9613</v>
      </c>
      <c r="W57" s="158" t="n">
        <v>3.29796268289315E-006</v>
      </c>
      <c r="X57" s="158" t="n">
        <v>0.026992479</v>
      </c>
      <c r="Y57" s="158" t="s">
        <v>428</v>
      </c>
      <c r="Z57" s="158" t="s">
        <v>428</v>
      </c>
      <c r="AA57" s="158" t="s">
        <v>428</v>
      </c>
      <c r="AB57" s="158" t="n">
        <v>6.87633496</v>
      </c>
      <c r="AC57" s="158" t="n">
        <v>8.6619796093</v>
      </c>
      <c r="AD57" s="158" t="n">
        <v>13.5411993408259</v>
      </c>
      <c r="AE57" s="158" t="n">
        <v>27.0228461548438</v>
      </c>
      <c r="AF57" s="158"/>
      <c r="AG57" s="158"/>
      <c r="AH57" s="158"/>
      <c r="AI57" s="158"/>
      <c r="AJ57" s="158"/>
      <c r="AK57" s="158"/>
      <c r="AL57" s="59" t="s">
        <v>168</v>
      </c>
    </row>
    <row r="58" s="8" customFormat="true" ht="24.75" hidden="false" customHeight="true" outlineLevel="0" collapsed="false">
      <c r="A58" s="55" t="s">
        <v>65</v>
      </c>
      <c r="B58" s="55" t="s">
        <v>169</v>
      </c>
      <c r="C58" s="56" t="s">
        <v>170</v>
      </c>
      <c r="D58" s="57"/>
      <c r="E58" s="158" t="n">
        <v>5.81293192027418</v>
      </c>
      <c r="F58" s="158" t="n">
        <v>0.302507261255372</v>
      </c>
      <c r="G58" s="158" t="n">
        <v>1.4409096195071</v>
      </c>
      <c r="H58" s="158" t="s">
        <v>428</v>
      </c>
      <c r="I58" s="158" t="n">
        <v>2.73063326048466</v>
      </c>
      <c r="J58" s="158" t="n">
        <v>12.0151352491771</v>
      </c>
      <c r="K58" s="158" t="n">
        <v>29.0627752403267</v>
      </c>
      <c r="L58" s="158" t="n">
        <v>0.0101940614581492</v>
      </c>
      <c r="M58" s="158" t="n">
        <v>4.51601516257823</v>
      </c>
      <c r="N58" s="158" t="n">
        <v>0.44135</v>
      </c>
      <c r="O58" s="158" t="n">
        <v>0.01494</v>
      </c>
      <c r="P58" s="158" t="n">
        <v>0.0428987191</v>
      </c>
      <c r="Q58" s="158" t="n">
        <v>0.02783</v>
      </c>
      <c r="R58" s="158" t="n">
        <v>0.17233397</v>
      </c>
      <c r="S58" s="158" t="n">
        <v>0.05652</v>
      </c>
      <c r="T58" s="158" t="n">
        <v>0.10204</v>
      </c>
      <c r="U58" s="158" t="n">
        <v>0.03402</v>
      </c>
      <c r="V58" s="158" t="n">
        <v>0.41929</v>
      </c>
      <c r="W58" s="158" t="n">
        <v>1.99985329488E-005</v>
      </c>
      <c r="X58" s="158" t="s">
        <v>428</v>
      </c>
      <c r="Y58" s="158" t="s">
        <v>428</v>
      </c>
      <c r="Z58" s="158" t="s">
        <v>428</v>
      </c>
      <c r="AA58" s="158" t="s">
        <v>428</v>
      </c>
      <c r="AB58" s="158" t="n">
        <v>0.12873</v>
      </c>
      <c r="AC58" s="158" t="n">
        <v>0.000604032</v>
      </c>
      <c r="AD58" s="158" t="n">
        <v>0.764612694</v>
      </c>
      <c r="AE58" s="158" t="n">
        <v>5.81293192027418</v>
      </c>
      <c r="AF58" s="158"/>
      <c r="AG58" s="158"/>
      <c r="AH58" s="158"/>
      <c r="AI58" s="158"/>
      <c r="AJ58" s="158"/>
      <c r="AK58" s="158"/>
      <c r="AL58" s="59" t="s">
        <v>171</v>
      </c>
    </row>
    <row r="59" s="8" customFormat="true" ht="24.75" hidden="false" customHeight="true" outlineLevel="0" collapsed="false">
      <c r="A59" s="55" t="s">
        <v>65</v>
      </c>
      <c r="B59" s="69" t="s">
        <v>172</v>
      </c>
      <c r="C59" s="56" t="s">
        <v>173</v>
      </c>
      <c r="D59" s="57"/>
      <c r="E59" s="158" t="n">
        <v>14.18867198</v>
      </c>
      <c r="F59" s="158" t="n">
        <v>7.94107630934503</v>
      </c>
      <c r="G59" s="158" t="n">
        <v>9.0467358058</v>
      </c>
      <c r="H59" s="158" t="n">
        <v>1.917467647</v>
      </c>
      <c r="I59" s="158" t="n">
        <v>3.59740273087845</v>
      </c>
      <c r="J59" s="158" t="n">
        <v>4.09768607421612</v>
      </c>
      <c r="K59" s="158" t="n">
        <v>4.49499576880081</v>
      </c>
      <c r="L59" s="158" t="n">
        <v>0.00616455128326337</v>
      </c>
      <c r="M59" s="158" t="n">
        <v>0.630265600542164</v>
      </c>
      <c r="N59" s="158" t="n">
        <v>31.6223545334145</v>
      </c>
      <c r="O59" s="158" t="n">
        <v>0.427336548096065</v>
      </c>
      <c r="P59" s="158" t="n">
        <v>0.11835093531289</v>
      </c>
      <c r="Q59" s="158" t="n">
        <v>0.485137655903868</v>
      </c>
      <c r="R59" s="158" t="n">
        <v>6.32600325551279</v>
      </c>
      <c r="S59" s="158" t="n">
        <v>1.35389527896952</v>
      </c>
      <c r="T59" s="158" t="n">
        <v>5.85704333013571</v>
      </c>
      <c r="U59" s="158" t="n">
        <v>45.0499912906856</v>
      </c>
      <c r="V59" s="158" t="n">
        <v>25.2975961976007</v>
      </c>
      <c r="W59" s="158" t="n">
        <v>3.09627532E-007</v>
      </c>
      <c r="X59" s="158" t="s">
        <v>428</v>
      </c>
      <c r="Y59" s="158" t="s">
        <v>428</v>
      </c>
      <c r="Z59" s="158" t="s">
        <v>428</v>
      </c>
      <c r="AA59" s="158" t="s">
        <v>428</v>
      </c>
      <c r="AB59" s="158" t="s">
        <v>428</v>
      </c>
      <c r="AC59" s="158" t="s">
        <v>428</v>
      </c>
      <c r="AD59" s="158" t="s">
        <v>428</v>
      </c>
      <c r="AE59" s="158" t="n">
        <v>14.18867198</v>
      </c>
      <c r="AF59" s="158"/>
      <c r="AG59" s="158"/>
      <c r="AH59" s="158"/>
      <c r="AI59" s="158"/>
      <c r="AJ59" s="158"/>
      <c r="AK59" s="158"/>
      <c r="AL59" s="59" t="s">
        <v>174</v>
      </c>
    </row>
    <row r="60" s="8" customFormat="true" ht="24.75" hidden="false" customHeight="true" outlineLevel="0" collapsed="false">
      <c r="A60" s="55" t="s">
        <v>65</v>
      </c>
      <c r="B60" s="69" t="s">
        <v>175</v>
      </c>
      <c r="C60" s="56" t="s">
        <v>176</v>
      </c>
      <c r="D60" s="62"/>
      <c r="E60" s="158" t="n">
        <v>0.271391362</v>
      </c>
      <c r="F60" s="158" t="s">
        <v>428</v>
      </c>
      <c r="G60" s="158" t="n">
        <v>0.002</v>
      </c>
      <c r="H60" s="158" t="s">
        <v>428</v>
      </c>
      <c r="I60" s="158" t="n">
        <v>5.66496789336091</v>
      </c>
      <c r="J60" s="158" t="n">
        <v>46.7646251339365</v>
      </c>
      <c r="K60" s="158" t="n">
        <v>115.234031611235</v>
      </c>
      <c r="L60" s="158" t="s">
        <v>428</v>
      </c>
      <c r="M60" s="158" t="n">
        <v>0.3277642</v>
      </c>
      <c r="N60" s="158" t="n">
        <v>0.08775100656</v>
      </c>
      <c r="O60" s="158" t="n">
        <v>0.0002</v>
      </c>
      <c r="P60" s="158" t="n">
        <v>0.0002041294</v>
      </c>
      <c r="Q60" s="158" t="n">
        <v>0.011809249</v>
      </c>
      <c r="R60" s="158" t="n">
        <v>3.79400000000004E-005</v>
      </c>
      <c r="S60" s="158" t="n">
        <v>0.21153993512</v>
      </c>
      <c r="T60" s="158" t="n">
        <v>0.06136748256</v>
      </c>
      <c r="U60" s="158" t="s">
        <v>428</v>
      </c>
      <c r="V60" s="158" t="n">
        <v>0.23145177424</v>
      </c>
      <c r="W60" s="158" t="s">
        <v>428</v>
      </c>
      <c r="X60" s="158" t="s">
        <v>428</v>
      </c>
      <c r="Y60" s="158" t="s">
        <v>428</v>
      </c>
      <c r="Z60" s="158" t="s">
        <v>428</v>
      </c>
      <c r="AA60" s="158" t="s">
        <v>428</v>
      </c>
      <c r="AB60" s="158" t="s">
        <v>428</v>
      </c>
      <c r="AC60" s="158" t="s">
        <v>428</v>
      </c>
      <c r="AD60" s="158" t="s">
        <v>428</v>
      </c>
      <c r="AE60" s="158" t="n">
        <v>0.271391362</v>
      </c>
      <c r="AF60" s="158"/>
      <c r="AG60" s="158"/>
      <c r="AH60" s="158"/>
      <c r="AI60" s="158"/>
      <c r="AJ60" s="158"/>
      <c r="AK60" s="158"/>
      <c r="AL60" s="59" t="s">
        <v>177</v>
      </c>
    </row>
    <row r="61" s="8" customFormat="true" ht="24.75" hidden="false" customHeight="true" outlineLevel="0" collapsed="false">
      <c r="A61" s="55" t="s">
        <v>65</v>
      </c>
      <c r="B61" s="69" t="s">
        <v>178</v>
      </c>
      <c r="C61" s="56" t="s">
        <v>179</v>
      </c>
      <c r="D61" s="57"/>
      <c r="E61" s="158" t="s">
        <v>428</v>
      </c>
      <c r="F61" s="158" t="s">
        <v>428</v>
      </c>
      <c r="G61" s="158" t="s">
        <v>428</v>
      </c>
      <c r="H61" s="158" t="s">
        <v>428</v>
      </c>
      <c r="I61" s="158" t="n">
        <v>10.6022309728759</v>
      </c>
      <c r="J61" s="158" t="n">
        <v>40.2734055216449</v>
      </c>
      <c r="K61" s="158" t="n">
        <v>175.629378915117</v>
      </c>
      <c r="L61" s="158" t="s">
        <v>428</v>
      </c>
      <c r="M61" s="158" t="s">
        <v>428</v>
      </c>
      <c r="N61" s="158" t="s">
        <v>428</v>
      </c>
      <c r="O61" s="158" t="n">
        <v>0.002608877</v>
      </c>
      <c r="P61" s="158" t="s">
        <v>428</v>
      </c>
      <c r="Q61" s="158" t="s">
        <v>428</v>
      </c>
      <c r="R61" s="158" t="s">
        <v>428</v>
      </c>
      <c r="S61" s="158" t="s">
        <v>428</v>
      </c>
      <c r="T61" s="158" t="s">
        <v>428</v>
      </c>
      <c r="U61" s="158" t="s">
        <v>428</v>
      </c>
      <c r="V61" s="158" t="s">
        <v>428</v>
      </c>
      <c r="W61" s="158" t="s">
        <v>428</v>
      </c>
      <c r="X61" s="158" t="s">
        <v>428</v>
      </c>
      <c r="Y61" s="158" t="s">
        <v>428</v>
      </c>
      <c r="Z61" s="158" t="s">
        <v>428</v>
      </c>
      <c r="AA61" s="158" t="s">
        <v>428</v>
      </c>
      <c r="AB61" s="158" t="s">
        <v>428</v>
      </c>
      <c r="AC61" s="158" t="s">
        <v>428</v>
      </c>
      <c r="AD61" s="158" t="s">
        <v>428</v>
      </c>
      <c r="AE61" s="158" t="s">
        <v>428</v>
      </c>
      <c r="AF61" s="158"/>
      <c r="AG61" s="158"/>
      <c r="AH61" s="158"/>
      <c r="AI61" s="158"/>
      <c r="AJ61" s="158"/>
      <c r="AK61" s="158"/>
      <c r="AL61" s="59" t="s">
        <v>180</v>
      </c>
    </row>
    <row r="62" s="8" customFormat="true" ht="24.75" hidden="false" customHeight="true" outlineLevel="0" collapsed="false">
      <c r="A62" s="55" t="s">
        <v>65</v>
      </c>
      <c r="B62" s="69" t="s">
        <v>181</v>
      </c>
      <c r="C62" s="56" t="s">
        <v>182</v>
      </c>
      <c r="D62" s="57"/>
      <c r="E62" s="158" t="s">
        <v>428</v>
      </c>
      <c r="F62" s="158" t="s">
        <v>428</v>
      </c>
      <c r="G62" s="158" t="s">
        <v>428</v>
      </c>
      <c r="H62" s="158" t="s">
        <v>428</v>
      </c>
      <c r="I62" s="158" t="n">
        <v>0.06142524778</v>
      </c>
      <c r="J62" s="158" t="n">
        <v>0.6035375066</v>
      </c>
      <c r="K62" s="158" t="n">
        <v>1.487356409</v>
      </c>
      <c r="L62" s="158" t="s">
        <v>428</v>
      </c>
      <c r="M62" s="158" t="s">
        <v>428</v>
      </c>
      <c r="N62" s="158" t="s">
        <v>428</v>
      </c>
      <c r="O62" s="158" t="s">
        <v>428</v>
      </c>
      <c r="P62" s="158" t="s">
        <v>428</v>
      </c>
      <c r="Q62" s="158" t="s">
        <v>428</v>
      </c>
      <c r="R62" s="158" t="s">
        <v>428</v>
      </c>
      <c r="S62" s="158" t="s">
        <v>428</v>
      </c>
      <c r="T62" s="158" t="s">
        <v>428</v>
      </c>
      <c r="U62" s="158" t="s">
        <v>428</v>
      </c>
      <c r="V62" s="158" t="s">
        <v>428</v>
      </c>
      <c r="W62" s="158" t="s">
        <v>428</v>
      </c>
      <c r="X62" s="158" t="s">
        <v>428</v>
      </c>
      <c r="Y62" s="158" t="s">
        <v>428</v>
      </c>
      <c r="Z62" s="158" t="s">
        <v>428</v>
      </c>
      <c r="AA62" s="158" t="s">
        <v>428</v>
      </c>
      <c r="AB62" s="158" t="s">
        <v>428</v>
      </c>
      <c r="AC62" s="158" t="s">
        <v>428</v>
      </c>
      <c r="AD62" s="158" t="s">
        <v>428</v>
      </c>
      <c r="AE62" s="158" t="s">
        <v>428</v>
      </c>
      <c r="AF62" s="158"/>
      <c r="AG62" s="158"/>
      <c r="AH62" s="158"/>
      <c r="AI62" s="158"/>
      <c r="AJ62" s="158"/>
      <c r="AK62" s="158"/>
      <c r="AL62" s="59" t="s">
        <v>183</v>
      </c>
    </row>
    <row r="63" s="8" customFormat="true" ht="24.75" hidden="false" customHeight="true" outlineLevel="0" collapsed="false">
      <c r="A63" s="55" t="s">
        <v>65</v>
      </c>
      <c r="B63" s="69" t="s">
        <v>184</v>
      </c>
      <c r="C63" s="64" t="s">
        <v>185</v>
      </c>
      <c r="D63" s="70"/>
      <c r="E63" s="160" t="n">
        <v>3.790103196</v>
      </c>
      <c r="F63" s="160" t="n">
        <v>5.21088339</v>
      </c>
      <c r="G63" s="160" t="n">
        <v>25.059978617</v>
      </c>
      <c r="H63" s="160" t="n">
        <v>1.06678261636</v>
      </c>
      <c r="I63" s="160" t="n">
        <v>4.58175266722834</v>
      </c>
      <c r="J63" s="160" t="n">
        <v>9.08423413748789</v>
      </c>
      <c r="K63" s="160" t="n">
        <v>15.2610563464818</v>
      </c>
      <c r="L63" s="160" t="n">
        <v>0.00382605568224514</v>
      </c>
      <c r="M63" s="160" t="n">
        <v>14.50193617</v>
      </c>
      <c r="N63" s="160" t="n">
        <v>1.04065352622299</v>
      </c>
      <c r="O63" s="160" t="n">
        <v>0.099188022457813</v>
      </c>
      <c r="P63" s="160" t="n">
        <v>0.017650666</v>
      </c>
      <c r="Q63" s="160" t="n">
        <v>0.0270635921259132</v>
      </c>
      <c r="R63" s="160" t="n">
        <v>0.0491133440036914</v>
      </c>
      <c r="S63" s="160" t="n">
        <v>0.0007</v>
      </c>
      <c r="T63" s="160" t="n">
        <v>0.0184570574819855</v>
      </c>
      <c r="U63" s="160" t="n">
        <v>1.704872</v>
      </c>
      <c r="V63" s="160" t="n">
        <v>0.0145</v>
      </c>
      <c r="W63" s="160" t="n">
        <v>2.408334475E-007</v>
      </c>
      <c r="X63" s="160" t="n">
        <v>0.0202358</v>
      </c>
      <c r="Y63" s="160" t="s">
        <v>428</v>
      </c>
      <c r="Z63" s="160" t="n">
        <v>0.0030327</v>
      </c>
      <c r="AA63" s="160" t="s">
        <v>428</v>
      </c>
      <c r="AB63" s="160" t="n">
        <v>0.0232685</v>
      </c>
      <c r="AC63" s="160" t="s">
        <v>428</v>
      </c>
      <c r="AD63" s="160" t="s">
        <v>428</v>
      </c>
      <c r="AE63" s="160" t="n">
        <v>3.790103196</v>
      </c>
      <c r="AF63" s="158"/>
      <c r="AG63" s="158"/>
      <c r="AH63" s="158"/>
      <c r="AI63" s="158"/>
      <c r="AJ63" s="158"/>
      <c r="AK63" s="158"/>
      <c r="AL63" s="59" t="s">
        <v>147</v>
      </c>
    </row>
    <row r="64" s="8" customFormat="true" ht="24.75" hidden="false" customHeight="true" outlineLevel="0" collapsed="false">
      <c r="A64" s="55" t="s">
        <v>65</v>
      </c>
      <c r="B64" s="69" t="s">
        <v>186</v>
      </c>
      <c r="C64" s="56" t="s">
        <v>187</v>
      </c>
      <c r="D64" s="57"/>
      <c r="E64" s="158" t="n">
        <v>15.1631236858139</v>
      </c>
      <c r="F64" s="158" t="n">
        <v>4.00277999628622</v>
      </c>
      <c r="G64" s="158" t="n">
        <v>0.515969434529773</v>
      </c>
      <c r="H64" s="158" t="n">
        <v>1.76357148424013</v>
      </c>
      <c r="I64" s="158" t="n">
        <v>6E-007</v>
      </c>
      <c r="J64" s="158" t="n">
        <v>9.5E-007</v>
      </c>
      <c r="K64" s="158" t="n">
        <v>1E-006</v>
      </c>
      <c r="L64" s="158" t="s">
        <v>428</v>
      </c>
      <c r="M64" s="158" t="n">
        <v>4.96004248395997</v>
      </c>
      <c r="N64" s="158" t="s">
        <v>428</v>
      </c>
      <c r="O64" s="158" t="s">
        <v>428</v>
      </c>
      <c r="P64" s="158" t="s">
        <v>428</v>
      </c>
      <c r="Q64" s="158" t="s">
        <v>428</v>
      </c>
      <c r="R64" s="158" t="s">
        <v>428</v>
      </c>
      <c r="S64" s="158" t="s">
        <v>428</v>
      </c>
      <c r="T64" s="158" t="s">
        <v>428</v>
      </c>
      <c r="U64" s="158" t="s">
        <v>428</v>
      </c>
      <c r="V64" s="158" t="s">
        <v>428</v>
      </c>
      <c r="W64" s="158" t="s">
        <v>428</v>
      </c>
      <c r="X64" s="158" t="s">
        <v>428</v>
      </c>
      <c r="Y64" s="158" t="s">
        <v>428</v>
      </c>
      <c r="Z64" s="158" t="s">
        <v>428</v>
      </c>
      <c r="AA64" s="158" t="s">
        <v>428</v>
      </c>
      <c r="AB64" s="158" t="s">
        <v>428</v>
      </c>
      <c r="AC64" s="158" t="s">
        <v>428</v>
      </c>
      <c r="AD64" s="158" t="s">
        <v>428</v>
      </c>
      <c r="AE64" s="158" t="n">
        <v>15.1631236858139</v>
      </c>
      <c r="AF64" s="158"/>
      <c r="AG64" s="158"/>
      <c r="AH64" s="158"/>
      <c r="AI64" s="158"/>
      <c r="AJ64" s="158"/>
      <c r="AK64" s="158"/>
      <c r="AL64" s="59" t="s">
        <v>188</v>
      </c>
    </row>
    <row r="65" s="8" customFormat="true" ht="24.75" hidden="false" customHeight="true" outlineLevel="0" collapsed="false">
      <c r="A65" s="55" t="s">
        <v>65</v>
      </c>
      <c r="B65" s="61" t="s">
        <v>189</v>
      </c>
      <c r="C65" s="56" t="s">
        <v>190</v>
      </c>
      <c r="D65" s="57"/>
      <c r="E65" s="158" t="n">
        <v>78.0334125113324</v>
      </c>
      <c r="F65" s="158" t="s">
        <v>428</v>
      </c>
      <c r="G65" s="158" t="s">
        <v>428</v>
      </c>
      <c r="H65" s="158" t="n">
        <v>0.337866775337988</v>
      </c>
      <c r="I65" s="158" t="s">
        <v>428</v>
      </c>
      <c r="J65" s="158" t="s">
        <v>428</v>
      </c>
      <c r="K65" s="158" t="s">
        <v>428</v>
      </c>
      <c r="L65" s="158" t="s">
        <v>428</v>
      </c>
      <c r="M65" s="158" t="s">
        <v>428</v>
      </c>
      <c r="N65" s="158" t="s">
        <v>428</v>
      </c>
      <c r="O65" s="158" t="s">
        <v>428</v>
      </c>
      <c r="P65" s="158" t="s">
        <v>428</v>
      </c>
      <c r="Q65" s="158" t="s">
        <v>428</v>
      </c>
      <c r="R65" s="158" t="s">
        <v>428</v>
      </c>
      <c r="S65" s="158" t="s">
        <v>428</v>
      </c>
      <c r="T65" s="158" t="s">
        <v>428</v>
      </c>
      <c r="U65" s="158" t="s">
        <v>428</v>
      </c>
      <c r="V65" s="158" t="s">
        <v>428</v>
      </c>
      <c r="W65" s="158" t="s">
        <v>428</v>
      </c>
      <c r="X65" s="158" t="s">
        <v>428</v>
      </c>
      <c r="Y65" s="158" t="s">
        <v>428</v>
      </c>
      <c r="Z65" s="158" t="s">
        <v>428</v>
      </c>
      <c r="AA65" s="158" t="s">
        <v>428</v>
      </c>
      <c r="AB65" s="158" t="s">
        <v>428</v>
      </c>
      <c r="AC65" s="158" t="s">
        <v>428</v>
      </c>
      <c r="AD65" s="158" t="s">
        <v>428</v>
      </c>
      <c r="AE65" s="158" t="n">
        <v>78.0334125113324</v>
      </c>
      <c r="AF65" s="158"/>
      <c r="AG65" s="158"/>
      <c r="AH65" s="158"/>
      <c r="AI65" s="158"/>
      <c r="AJ65" s="158"/>
      <c r="AK65" s="158"/>
      <c r="AL65" s="59" t="s">
        <v>191</v>
      </c>
    </row>
    <row r="66" s="8" customFormat="true" ht="24.75" hidden="false" customHeight="true" outlineLevel="0" collapsed="false">
      <c r="A66" s="55" t="s">
        <v>65</v>
      </c>
      <c r="B66" s="61" t="s">
        <v>192</v>
      </c>
      <c r="C66" s="56" t="s">
        <v>193</v>
      </c>
      <c r="D66" s="57"/>
      <c r="E66" s="158" t="n">
        <v>0.152552</v>
      </c>
      <c r="F66" s="158" t="n">
        <v>0.012572</v>
      </c>
      <c r="G66" s="158" t="s">
        <v>428</v>
      </c>
      <c r="H66" s="158" t="s">
        <v>428</v>
      </c>
      <c r="I66" s="158" t="s">
        <v>428</v>
      </c>
      <c r="J66" s="158" t="s">
        <v>428</v>
      </c>
      <c r="K66" s="158" t="n">
        <v>0.142847</v>
      </c>
      <c r="L66" s="158" t="s">
        <v>428</v>
      </c>
      <c r="M66" s="158" t="s">
        <v>428</v>
      </c>
      <c r="N66" s="158" t="s">
        <v>428</v>
      </c>
      <c r="O66" s="158" t="s">
        <v>428</v>
      </c>
      <c r="P66" s="158" t="s">
        <v>428</v>
      </c>
      <c r="Q66" s="158" t="s">
        <v>428</v>
      </c>
      <c r="R66" s="158" t="s">
        <v>428</v>
      </c>
      <c r="S66" s="158" t="s">
        <v>428</v>
      </c>
      <c r="T66" s="158" t="s">
        <v>428</v>
      </c>
      <c r="U66" s="158" t="s">
        <v>428</v>
      </c>
      <c r="V66" s="158" t="s">
        <v>428</v>
      </c>
      <c r="W66" s="158" t="s">
        <v>428</v>
      </c>
      <c r="X66" s="158" t="s">
        <v>428</v>
      </c>
      <c r="Y66" s="158" t="s">
        <v>428</v>
      </c>
      <c r="Z66" s="158" t="s">
        <v>428</v>
      </c>
      <c r="AA66" s="158" t="s">
        <v>428</v>
      </c>
      <c r="AB66" s="158" t="s">
        <v>428</v>
      </c>
      <c r="AC66" s="158" t="s">
        <v>428</v>
      </c>
      <c r="AD66" s="158" t="s">
        <v>428</v>
      </c>
      <c r="AE66" s="158" t="n">
        <v>0.152552</v>
      </c>
      <c r="AF66" s="158"/>
      <c r="AG66" s="158"/>
      <c r="AH66" s="158"/>
      <c r="AI66" s="158"/>
      <c r="AJ66" s="158"/>
      <c r="AK66" s="158"/>
      <c r="AL66" s="59" t="s">
        <v>194</v>
      </c>
    </row>
    <row r="67" s="8" customFormat="true" ht="24.75" hidden="false" customHeight="true" outlineLevel="0" collapsed="false">
      <c r="A67" s="55" t="s">
        <v>65</v>
      </c>
      <c r="B67" s="61" t="s">
        <v>195</v>
      </c>
      <c r="C67" s="56" t="s">
        <v>196</v>
      </c>
      <c r="D67" s="57"/>
      <c r="E67" s="158" t="s">
        <v>428</v>
      </c>
      <c r="F67" s="158" t="s">
        <v>428</v>
      </c>
      <c r="G67" s="158" t="n">
        <v>0.01356738</v>
      </c>
      <c r="H67" s="158" t="s">
        <v>428</v>
      </c>
      <c r="I67" s="158" t="n">
        <v>0.180322672768</v>
      </c>
      <c r="J67" s="158" t="n">
        <v>0.220825284288</v>
      </c>
      <c r="K67" s="158" t="n">
        <v>0.246919188</v>
      </c>
      <c r="L67" s="158" t="n">
        <v>0.00280224</v>
      </c>
      <c r="M67" s="158" t="n">
        <v>7.0583928</v>
      </c>
      <c r="N67" s="158" t="s">
        <v>428</v>
      </c>
      <c r="O67" s="158" t="s">
        <v>428</v>
      </c>
      <c r="P67" s="158" t="s">
        <v>428</v>
      </c>
      <c r="Q67" s="158" t="s">
        <v>428</v>
      </c>
      <c r="R67" s="158" t="s">
        <v>428</v>
      </c>
      <c r="S67" s="158" t="s">
        <v>428</v>
      </c>
      <c r="T67" s="158" t="s">
        <v>428</v>
      </c>
      <c r="U67" s="158" t="s">
        <v>428</v>
      </c>
      <c r="V67" s="158" t="s">
        <v>428</v>
      </c>
      <c r="W67" s="158" t="s">
        <v>428</v>
      </c>
      <c r="X67" s="158" t="s">
        <v>428</v>
      </c>
      <c r="Y67" s="158" t="s">
        <v>428</v>
      </c>
      <c r="Z67" s="158" t="s">
        <v>428</v>
      </c>
      <c r="AA67" s="158" t="s">
        <v>428</v>
      </c>
      <c r="AB67" s="158" t="s">
        <v>428</v>
      </c>
      <c r="AC67" s="158" t="s">
        <v>428</v>
      </c>
      <c r="AD67" s="158" t="s">
        <v>428</v>
      </c>
      <c r="AE67" s="158" t="s">
        <v>428</v>
      </c>
      <c r="AF67" s="158"/>
      <c r="AG67" s="158"/>
      <c r="AH67" s="158"/>
      <c r="AI67" s="158"/>
      <c r="AJ67" s="158"/>
      <c r="AK67" s="158"/>
      <c r="AL67" s="59" t="s">
        <v>197</v>
      </c>
    </row>
    <row r="68" s="8" customFormat="true" ht="24.75" hidden="false" customHeight="true" outlineLevel="0" collapsed="false">
      <c r="A68" s="55" t="s">
        <v>65</v>
      </c>
      <c r="B68" s="61" t="s">
        <v>198</v>
      </c>
      <c r="C68" s="56" t="s">
        <v>199</v>
      </c>
      <c r="D68" s="57"/>
      <c r="E68" s="158" t="n">
        <v>0.0382552</v>
      </c>
      <c r="F68" s="158" t="s">
        <v>428</v>
      </c>
      <c r="G68" s="158" t="n">
        <v>1.7375191</v>
      </c>
      <c r="H68" s="158" t="s">
        <v>428</v>
      </c>
      <c r="I68" s="158" t="n">
        <v>0.06774574</v>
      </c>
      <c r="J68" s="158" t="n">
        <v>0.08754728</v>
      </c>
      <c r="K68" s="158" t="n">
        <v>0.126022804705882</v>
      </c>
      <c r="L68" s="158" t="n">
        <v>0.00075366396</v>
      </c>
      <c r="M68" s="158" t="n">
        <v>17.63890679</v>
      </c>
      <c r="N68" s="158" t="s">
        <v>428</v>
      </c>
      <c r="O68" s="158" t="s">
        <v>428</v>
      </c>
      <c r="P68" s="158" t="s">
        <v>428</v>
      </c>
      <c r="Q68" s="158" t="s">
        <v>428</v>
      </c>
      <c r="R68" s="158" t="s">
        <v>428</v>
      </c>
      <c r="S68" s="158" t="s">
        <v>428</v>
      </c>
      <c r="T68" s="158" t="s">
        <v>428</v>
      </c>
      <c r="U68" s="158" t="s">
        <v>428</v>
      </c>
      <c r="V68" s="158" t="s">
        <v>428</v>
      </c>
      <c r="W68" s="158" t="s">
        <v>428</v>
      </c>
      <c r="X68" s="158" t="s">
        <v>428</v>
      </c>
      <c r="Y68" s="158" t="s">
        <v>428</v>
      </c>
      <c r="Z68" s="158" t="s">
        <v>428</v>
      </c>
      <c r="AA68" s="158" t="s">
        <v>428</v>
      </c>
      <c r="AB68" s="158" t="s">
        <v>428</v>
      </c>
      <c r="AC68" s="158" t="s">
        <v>428</v>
      </c>
      <c r="AD68" s="158" t="s">
        <v>428</v>
      </c>
      <c r="AE68" s="158" t="n">
        <v>0.0382552</v>
      </c>
      <c r="AF68" s="158"/>
      <c r="AG68" s="158"/>
      <c r="AH68" s="158"/>
      <c r="AI68" s="158"/>
      <c r="AJ68" s="158"/>
      <c r="AK68" s="158"/>
      <c r="AL68" s="59" t="s">
        <v>200</v>
      </c>
    </row>
    <row r="69" s="8" customFormat="true" ht="24.75" hidden="false" customHeight="true" outlineLevel="0" collapsed="false">
      <c r="A69" s="55" t="s">
        <v>65</v>
      </c>
      <c r="B69" s="55" t="s">
        <v>201</v>
      </c>
      <c r="C69" s="56" t="s">
        <v>202</v>
      </c>
      <c r="D69" s="67"/>
      <c r="E69" s="159" t="s">
        <v>428</v>
      </c>
      <c r="F69" s="159" t="s">
        <v>428</v>
      </c>
      <c r="G69" s="159" t="s">
        <v>428</v>
      </c>
      <c r="H69" s="159" t="n">
        <v>5.63471726</v>
      </c>
      <c r="I69" s="159" t="n">
        <v>0.012699</v>
      </c>
      <c r="J69" s="159" t="n">
        <v>0.0153</v>
      </c>
      <c r="K69" s="159" t="n">
        <v>0.523961774</v>
      </c>
      <c r="L69" s="159" t="n">
        <v>0.000228582</v>
      </c>
      <c r="M69" s="159" t="n">
        <v>61.895916</v>
      </c>
      <c r="N69" s="159" t="s">
        <v>428</v>
      </c>
      <c r="O69" s="159" t="s">
        <v>428</v>
      </c>
      <c r="P69" s="159" t="s">
        <v>428</v>
      </c>
      <c r="Q69" s="159" t="s">
        <v>428</v>
      </c>
      <c r="R69" s="159" t="s">
        <v>428</v>
      </c>
      <c r="S69" s="159" t="s">
        <v>428</v>
      </c>
      <c r="T69" s="159" t="s">
        <v>428</v>
      </c>
      <c r="U69" s="159" t="s">
        <v>428</v>
      </c>
      <c r="V69" s="159" t="s">
        <v>428</v>
      </c>
      <c r="W69" s="159" t="s">
        <v>428</v>
      </c>
      <c r="X69" s="159" t="s">
        <v>428</v>
      </c>
      <c r="Y69" s="159" t="s">
        <v>428</v>
      </c>
      <c r="Z69" s="159" t="s">
        <v>428</v>
      </c>
      <c r="AA69" s="159" t="s">
        <v>428</v>
      </c>
      <c r="AB69" s="159" t="s">
        <v>428</v>
      </c>
      <c r="AC69" s="159" t="s">
        <v>428</v>
      </c>
      <c r="AD69" s="159" t="s">
        <v>428</v>
      </c>
      <c r="AE69" s="159" t="s">
        <v>428</v>
      </c>
      <c r="AF69" s="158"/>
      <c r="AG69" s="158"/>
      <c r="AH69" s="158"/>
      <c r="AI69" s="158"/>
      <c r="AJ69" s="158"/>
      <c r="AK69" s="158"/>
      <c r="AL69" s="59" t="s">
        <v>203</v>
      </c>
    </row>
    <row r="70" s="8" customFormat="true" ht="24.75" hidden="false" customHeight="true" outlineLevel="0" collapsed="false">
      <c r="A70" s="55" t="s">
        <v>65</v>
      </c>
      <c r="B70" s="55" t="s">
        <v>204</v>
      </c>
      <c r="C70" s="56" t="s">
        <v>205</v>
      </c>
      <c r="D70" s="67"/>
      <c r="E70" s="159" t="n">
        <v>19.2130991670739</v>
      </c>
      <c r="F70" s="159" t="n">
        <v>158.484114686789</v>
      </c>
      <c r="G70" s="159" t="n">
        <v>106.244954761995</v>
      </c>
      <c r="H70" s="159" t="n">
        <v>37.61227670191</v>
      </c>
      <c r="I70" s="159" t="n">
        <v>8.76304722764982</v>
      </c>
      <c r="J70" s="159" t="n">
        <v>11.7581142923927</v>
      </c>
      <c r="K70" s="159" t="n">
        <v>99.9631442648792</v>
      </c>
      <c r="L70" s="159" t="n">
        <v>0.0817643704222983</v>
      </c>
      <c r="M70" s="159" t="n">
        <v>127.821808043567</v>
      </c>
      <c r="N70" s="159" t="n">
        <v>4.61829713130258</v>
      </c>
      <c r="O70" s="159" t="n">
        <v>0.988916197042063</v>
      </c>
      <c r="P70" s="159" t="n">
        <v>3.93152893099152</v>
      </c>
      <c r="Q70" s="159" t="n">
        <v>0.005058</v>
      </c>
      <c r="R70" s="159" t="n">
        <v>5.460243384</v>
      </c>
      <c r="S70" s="159" t="n">
        <v>2.822397384</v>
      </c>
      <c r="T70" s="159" t="n">
        <v>2.040975</v>
      </c>
      <c r="U70" s="159" t="n">
        <v>0.02418</v>
      </c>
      <c r="V70" s="159" t="n">
        <v>6.604809</v>
      </c>
      <c r="W70" s="159" t="n">
        <v>2.962911315E-007</v>
      </c>
      <c r="X70" s="159" t="n">
        <v>0.200257943</v>
      </c>
      <c r="Y70" s="159" t="n">
        <v>0.1989192</v>
      </c>
      <c r="Z70" s="159" t="n">
        <v>0.192066906</v>
      </c>
      <c r="AA70" s="159" t="n">
        <v>0.0248649</v>
      </c>
      <c r="AB70" s="159" t="n">
        <v>0.616108949</v>
      </c>
      <c r="AC70" s="159" t="n">
        <v>78.208292885</v>
      </c>
      <c r="AD70" s="159" t="s">
        <v>428</v>
      </c>
      <c r="AE70" s="159" t="n">
        <v>19.2130991670739</v>
      </c>
      <c r="AF70" s="158"/>
      <c r="AG70" s="158"/>
      <c r="AH70" s="158"/>
      <c r="AI70" s="158"/>
      <c r="AJ70" s="158"/>
      <c r="AK70" s="158"/>
      <c r="AL70" s="59" t="s">
        <v>147</v>
      </c>
    </row>
    <row r="71" s="8" customFormat="true" ht="24.75" hidden="false" customHeight="true" outlineLevel="0" collapsed="false">
      <c r="A71" s="55" t="s">
        <v>65</v>
      </c>
      <c r="B71" s="55" t="s">
        <v>206</v>
      </c>
      <c r="C71" s="56" t="s">
        <v>207</v>
      </c>
      <c r="D71" s="67"/>
      <c r="E71" s="159" t="s">
        <v>428</v>
      </c>
      <c r="F71" s="159" t="n">
        <v>2.0674976744186</v>
      </c>
      <c r="G71" s="159" t="n">
        <v>0.001</v>
      </c>
      <c r="H71" s="159" t="s">
        <v>428</v>
      </c>
      <c r="I71" s="159" t="n">
        <v>0.0292132124</v>
      </c>
      <c r="J71" s="159" t="n">
        <v>0.2315924382</v>
      </c>
      <c r="K71" s="159" t="n">
        <v>0.722699092</v>
      </c>
      <c r="L71" s="159" t="n">
        <v>7E-006</v>
      </c>
      <c r="M71" s="159" t="s">
        <v>428</v>
      </c>
      <c r="N71" s="159" t="s">
        <v>428</v>
      </c>
      <c r="O71" s="159" t="s">
        <v>428</v>
      </c>
      <c r="P71" s="159" t="s">
        <v>428</v>
      </c>
      <c r="Q71" s="159" t="s">
        <v>428</v>
      </c>
      <c r="R71" s="159" t="s">
        <v>428</v>
      </c>
      <c r="S71" s="159" t="s">
        <v>428</v>
      </c>
      <c r="T71" s="159" t="s">
        <v>428</v>
      </c>
      <c r="U71" s="159" t="s">
        <v>428</v>
      </c>
      <c r="V71" s="159" t="s">
        <v>428</v>
      </c>
      <c r="W71" s="159" t="s">
        <v>428</v>
      </c>
      <c r="X71" s="159" t="s">
        <v>428</v>
      </c>
      <c r="Y71" s="159" t="s">
        <v>428</v>
      </c>
      <c r="Z71" s="159" t="s">
        <v>428</v>
      </c>
      <c r="AA71" s="159" t="s">
        <v>428</v>
      </c>
      <c r="AB71" s="159" t="s">
        <v>428</v>
      </c>
      <c r="AC71" s="159" t="s">
        <v>428</v>
      </c>
      <c r="AD71" s="159" t="s">
        <v>428</v>
      </c>
      <c r="AE71" s="159" t="s">
        <v>428</v>
      </c>
      <c r="AF71" s="158"/>
      <c r="AG71" s="158"/>
      <c r="AH71" s="158"/>
      <c r="AI71" s="158"/>
      <c r="AJ71" s="158"/>
      <c r="AK71" s="158"/>
      <c r="AL71" s="59" t="s">
        <v>147</v>
      </c>
    </row>
    <row r="72" s="8" customFormat="true" ht="24.75" hidden="false" customHeight="true" outlineLevel="0" collapsed="false">
      <c r="A72" s="55" t="s">
        <v>65</v>
      </c>
      <c r="B72" s="55" t="s">
        <v>208</v>
      </c>
      <c r="C72" s="56" t="s">
        <v>209</v>
      </c>
      <c r="D72" s="57"/>
      <c r="E72" s="158" t="n">
        <v>45.0778084692601</v>
      </c>
      <c r="F72" s="158" t="n">
        <v>26.0620210203425</v>
      </c>
      <c r="G72" s="158" t="n">
        <v>47.9047503278695</v>
      </c>
      <c r="H72" s="158" t="n">
        <v>0.2512076228033</v>
      </c>
      <c r="I72" s="158" t="n">
        <v>28.2947644628571</v>
      </c>
      <c r="J72" s="158" t="n">
        <v>40.4467373134607</v>
      </c>
      <c r="K72" s="158" t="n">
        <v>62.6883565779208</v>
      </c>
      <c r="L72" s="158" t="n">
        <v>0.380395138160614</v>
      </c>
      <c r="M72" s="158" t="n">
        <v>2193.84976457849</v>
      </c>
      <c r="N72" s="158" t="n">
        <v>591.486200889526</v>
      </c>
      <c r="O72" s="158" t="n">
        <v>11.5869593799949</v>
      </c>
      <c r="P72" s="158" t="n">
        <v>11.0108030922149</v>
      </c>
      <c r="Q72" s="158" t="n">
        <v>12.0069668942812</v>
      </c>
      <c r="R72" s="158" t="n">
        <v>90.4850440274394</v>
      </c>
      <c r="S72" s="158" t="n">
        <v>49.5404494482865</v>
      </c>
      <c r="T72" s="158" t="n">
        <v>49.0497269285067</v>
      </c>
      <c r="U72" s="158" t="n">
        <v>4.3611376496134</v>
      </c>
      <c r="V72" s="158" t="n">
        <v>1321.82351433457</v>
      </c>
      <c r="W72" s="158" t="n">
        <v>0.000332086819198164</v>
      </c>
      <c r="X72" s="158" t="n">
        <v>0.242646556296414</v>
      </c>
      <c r="Y72" s="158" t="n">
        <v>0.0821545025153978</v>
      </c>
      <c r="Z72" s="158" t="n">
        <v>0.082440955645869</v>
      </c>
      <c r="AA72" s="158" t="n">
        <v>0.042440955645869</v>
      </c>
      <c r="AB72" s="158" t="n">
        <v>44.4946369864386</v>
      </c>
      <c r="AC72" s="158" t="n">
        <v>36.0198716154918</v>
      </c>
      <c r="AD72" s="158" t="n">
        <v>643.74351870236</v>
      </c>
      <c r="AE72" s="158" t="n">
        <v>45.0778084692601</v>
      </c>
      <c r="AF72" s="158"/>
      <c r="AG72" s="158"/>
      <c r="AH72" s="158"/>
      <c r="AI72" s="158"/>
      <c r="AJ72" s="158"/>
      <c r="AK72" s="158"/>
      <c r="AL72" s="59" t="s">
        <v>210</v>
      </c>
    </row>
    <row r="73" s="8" customFormat="true" ht="24.75" hidden="false" customHeight="true" outlineLevel="0" collapsed="false">
      <c r="A73" s="55" t="s">
        <v>65</v>
      </c>
      <c r="B73" s="55" t="s">
        <v>211</v>
      </c>
      <c r="C73" s="56" t="s">
        <v>212</v>
      </c>
      <c r="D73" s="57"/>
      <c r="E73" s="158" t="n">
        <v>0.09391972195</v>
      </c>
      <c r="F73" s="158" t="n">
        <v>0.0360381</v>
      </c>
      <c r="G73" s="158" t="n">
        <v>0.475167805365</v>
      </c>
      <c r="H73" s="158" t="s">
        <v>428</v>
      </c>
      <c r="I73" s="158" t="n">
        <v>0.129536662383577</v>
      </c>
      <c r="J73" s="158" t="n">
        <v>0.169453969136306</v>
      </c>
      <c r="K73" s="158" t="n">
        <v>0.341301985802426</v>
      </c>
      <c r="L73" s="158" t="n">
        <v>0.0115572836583577</v>
      </c>
      <c r="M73" s="158" t="n">
        <v>133.45387393118</v>
      </c>
      <c r="N73" s="158" t="n">
        <v>5.09787230473236</v>
      </c>
      <c r="O73" s="158" t="n">
        <v>1.1233768588701</v>
      </c>
      <c r="P73" s="158" t="n">
        <v>0.105365234105101</v>
      </c>
      <c r="Q73" s="158" t="n">
        <v>0.0308701027651221</v>
      </c>
      <c r="R73" s="158" t="n">
        <v>20.2540130471443</v>
      </c>
      <c r="S73" s="158" t="n">
        <v>1.2983037586828</v>
      </c>
      <c r="T73" s="158" t="n">
        <v>0.483068203180792</v>
      </c>
      <c r="U73" s="158" t="s">
        <v>428</v>
      </c>
      <c r="V73" s="158" t="n">
        <v>44.950366224108</v>
      </c>
      <c r="W73" s="158" t="n">
        <v>1.9094469E-005</v>
      </c>
      <c r="X73" s="158" t="n">
        <v>0.105579996</v>
      </c>
      <c r="Y73" s="158" t="s">
        <v>428</v>
      </c>
      <c r="Z73" s="158" t="s">
        <v>428</v>
      </c>
      <c r="AA73" s="158" t="s">
        <v>428</v>
      </c>
      <c r="AB73" s="158" t="n">
        <v>3.915141196</v>
      </c>
      <c r="AC73" s="158" t="s">
        <v>428</v>
      </c>
      <c r="AD73" s="158" t="n">
        <v>16.206600805</v>
      </c>
      <c r="AE73" s="158" t="n">
        <v>0.09391972195</v>
      </c>
      <c r="AF73" s="158"/>
      <c r="AG73" s="158"/>
      <c r="AH73" s="158"/>
      <c r="AI73" s="158"/>
      <c r="AJ73" s="158"/>
      <c r="AK73" s="158"/>
      <c r="AL73" s="59" t="s">
        <v>213</v>
      </c>
    </row>
    <row r="74" s="8" customFormat="true" ht="24.75" hidden="false" customHeight="true" outlineLevel="0" collapsed="false">
      <c r="A74" s="55" t="s">
        <v>65</v>
      </c>
      <c r="B74" s="55" t="s">
        <v>214</v>
      </c>
      <c r="C74" s="56" t="s">
        <v>215</v>
      </c>
      <c r="D74" s="57"/>
      <c r="E74" s="158" t="n">
        <v>1.83894080878279</v>
      </c>
      <c r="F74" s="158" t="n">
        <v>0.644581359742</v>
      </c>
      <c r="G74" s="158" t="n">
        <v>26.519896048887</v>
      </c>
      <c r="H74" s="158" t="n">
        <v>0.00135056</v>
      </c>
      <c r="I74" s="158" t="n">
        <v>3.48987388761655</v>
      </c>
      <c r="J74" s="158" t="n">
        <v>7.00619665866652</v>
      </c>
      <c r="K74" s="158" t="n">
        <v>8.92953832716097</v>
      </c>
      <c r="L74" s="158" t="n">
        <v>0.0199943657543024</v>
      </c>
      <c r="M74" s="158" t="n">
        <v>340.387195717</v>
      </c>
      <c r="N74" s="158" t="n">
        <v>1.35407582882662</v>
      </c>
      <c r="O74" s="158" t="n">
        <v>0.331853549719101</v>
      </c>
      <c r="P74" s="158" t="n">
        <v>0.028896943</v>
      </c>
      <c r="Q74" s="158" t="n">
        <v>0.103667597292135</v>
      </c>
      <c r="R74" s="158" t="n">
        <v>0.509298488370787</v>
      </c>
      <c r="S74" s="158" t="n">
        <v>1.10499421689213</v>
      </c>
      <c r="T74" s="158" t="n">
        <v>8.91445404321584</v>
      </c>
      <c r="U74" s="158" t="n">
        <v>0.00411507078651685</v>
      </c>
      <c r="V74" s="158" t="n">
        <v>23.4566082382921</v>
      </c>
      <c r="W74" s="158" t="n">
        <v>1.17312343525385E-005</v>
      </c>
      <c r="X74" s="158" t="n">
        <v>10.6356304817936</v>
      </c>
      <c r="Y74" s="158" t="n">
        <v>17.12813058</v>
      </c>
      <c r="Z74" s="158" t="n">
        <v>13.568508426</v>
      </c>
      <c r="AA74" s="158" t="n">
        <v>2.592322426</v>
      </c>
      <c r="AB74" s="158" t="n">
        <v>44.7497912398</v>
      </c>
      <c r="AC74" s="158" t="n">
        <v>1.46841623076923</v>
      </c>
      <c r="AD74" s="158" t="n">
        <v>0.1397468</v>
      </c>
      <c r="AE74" s="158" t="n">
        <v>1.83894080878279</v>
      </c>
      <c r="AF74" s="158"/>
      <c r="AG74" s="158"/>
      <c r="AH74" s="158"/>
      <c r="AI74" s="158"/>
      <c r="AJ74" s="158"/>
      <c r="AK74" s="158"/>
      <c r="AL74" s="59" t="s">
        <v>216</v>
      </c>
    </row>
    <row r="75" s="8" customFormat="true" ht="24.75" hidden="false" customHeight="true" outlineLevel="0" collapsed="false">
      <c r="A75" s="55" t="s">
        <v>65</v>
      </c>
      <c r="B75" s="55" t="s">
        <v>217</v>
      </c>
      <c r="C75" s="56" t="s">
        <v>218</v>
      </c>
      <c r="D75" s="67"/>
      <c r="E75" s="159" t="s">
        <v>428</v>
      </c>
      <c r="F75" s="159" t="s">
        <v>428</v>
      </c>
      <c r="G75" s="159" t="s">
        <v>428</v>
      </c>
      <c r="H75" s="159" t="s">
        <v>428</v>
      </c>
      <c r="I75" s="159" t="s">
        <v>428</v>
      </c>
      <c r="J75" s="159" t="s">
        <v>428</v>
      </c>
      <c r="K75" s="159" t="s">
        <v>428</v>
      </c>
      <c r="L75" s="159" t="s">
        <v>428</v>
      </c>
      <c r="M75" s="159" t="s">
        <v>428</v>
      </c>
      <c r="N75" s="159" t="s">
        <v>428</v>
      </c>
      <c r="O75" s="159" t="s">
        <v>428</v>
      </c>
      <c r="P75" s="159" t="s">
        <v>428</v>
      </c>
      <c r="Q75" s="159" t="s">
        <v>428</v>
      </c>
      <c r="R75" s="159" t="s">
        <v>428</v>
      </c>
      <c r="S75" s="159" t="s">
        <v>428</v>
      </c>
      <c r="T75" s="159" t="s">
        <v>428</v>
      </c>
      <c r="U75" s="159" t="s">
        <v>428</v>
      </c>
      <c r="V75" s="159" t="s">
        <v>428</v>
      </c>
      <c r="W75" s="159" t="n">
        <v>7.425E-008</v>
      </c>
      <c r="X75" s="159" t="s">
        <v>428</v>
      </c>
      <c r="Y75" s="159" t="s">
        <v>428</v>
      </c>
      <c r="Z75" s="159" t="s">
        <v>428</v>
      </c>
      <c r="AA75" s="159" t="s">
        <v>428</v>
      </c>
      <c r="AB75" s="159" t="s">
        <v>428</v>
      </c>
      <c r="AC75" s="159" t="s">
        <v>428</v>
      </c>
      <c r="AD75" s="159" t="s">
        <v>428</v>
      </c>
      <c r="AE75" s="159" t="s">
        <v>428</v>
      </c>
      <c r="AF75" s="158"/>
      <c r="AG75" s="158"/>
      <c r="AH75" s="158"/>
      <c r="AI75" s="158"/>
      <c r="AJ75" s="158"/>
      <c r="AK75" s="158"/>
      <c r="AL75" s="59" t="s">
        <v>219</v>
      </c>
    </row>
    <row r="76" s="8" customFormat="true" ht="24.75" hidden="false" customHeight="true" outlineLevel="0" collapsed="false">
      <c r="A76" s="55" t="s">
        <v>65</v>
      </c>
      <c r="B76" s="55" t="s">
        <v>220</v>
      </c>
      <c r="C76" s="56" t="s">
        <v>221</v>
      </c>
      <c r="D76" s="57"/>
      <c r="E76" s="158" t="s">
        <v>428</v>
      </c>
      <c r="F76" s="158" t="n">
        <v>0.009344</v>
      </c>
      <c r="G76" s="158" t="n">
        <v>1.631076697</v>
      </c>
      <c r="H76" s="158" t="s">
        <v>428</v>
      </c>
      <c r="I76" s="158" t="n">
        <v>0.0125432393376471</v>
      </c>
      <c r="J76" s="158" t="n">
        <v>0.0184913112700815</v>
      </c>
      <c r="K76" s="158" t="n">
        <v>0.0208671193043531</v>
      </c>
      <c r="L76" s="158" t="n">
        <v>2.00933698630498E-006</v>
      </c>
      <c r="M76" s="158" t="n">
        <v>0.509</v>
      </c>
      <c r="N76" s="158" t="n">
        <v>7.818944344</v>
      </c>
      <c r="O76" s="158" t="n">
        <v>0.129990909</v>
      </c>
      <c r="P76" s="158" t="n">
        <v>0.167889334</v>
      </c>
      <c r="Q76" s="158" t="n">
        <v>0.016736144</v>
      </c>
      <c r="R76" s="158" t="s">
        <v>428</v>
      </c>
      <c r="S76" s="158" t="n">
        <v>0.053374559</v>
      </c>
      <c r="T76" s="158" t="s">
        <v>428</v>
      </c>
      <c r="U76" s="158" t="n">
        <v>0.060241029</v>
      </c>
      <c r="V76" s="158" t="n">
        <v>0.696628901</v>
      </c>
      <c r="W76" s="158" t="n">
        <v>9.49340938E-007</v>
      </c>
      <c r="X76" s="158" t="s">
        <v>428</v>
      </c>
      <c r="Y76" s="158" t="s">
        <v>428</v>
      </c>
      <c r="Z76" s="158" t="s">
        <v>428</v>
      </c>
      <c r="AA76" s="158" t="s">
        <v>428</v>
      </c>
      <c r="AB76" s="158" t="s">
        <v>428</v>
      </c>
      <c r="AC76" s="158" t="n">
        <v>0.000276</v>
      </c>
      <c r="AD76" s="158" t="n">
        <v>67.9659491926</v>
      </c>
      <c r="AE76" s="158" t="s">
        <v>428</v>
      </c>
      <c r="AF76" s="158"/>
      <c r="AG76" s="158"/>
      <c r="AH76" s="158"/>
      <c r="AI76" s="158"/>
      <c r="AJ76" s="158"/>
      <c r="AK76" s="158"/>
      <c r="AL76" s="59" t="s">
        <v>222</v>
      </c>
    </row>
    <row r="77" s="8" customFormat="true" ht="24.75" hidden="false" customHeight="true" outlineLevel="0" collapsed="false">
      <c r="A77" s="55" t="s">
        <v>65</v>
      </c>
      <c r="B77" s="55" t="s">
        <v>223</v>
      </c>
      <c r="C77" s="56" t="s">
        <v>224</v>
      </c>
      <c r="D77" s="57"/>
      <c r="E77" s="158" t="s">
        <v>428</v>
      </c>
      <c r="F77" s="158" t="n">
        <v>0.00259666</v>
      </c>
      <c r="G77" s="158" t="n">
        <v>0.5025</v>
      </c>
      <c r="H77" s="158" t="n">
        <v>0.0030349</v>
      </c>
      <c r="I77" s="158" t="n">
        <v>0.0207383038370377</v>
      </c>
      <c r="J77" s="158" t="n">
        <v>0.030732929334349</v>
      </c>
      <c r="K77" s="158" t="n">
        <v>0.0456861737406533</v>
      </c>
      <c r="L77" s="158" t="s">
        <v>428</v>
      </c>
      <c r="M77" s="158" t="s">
        <v>428</v>
      </c>
      <c r="N77" s="158" t="n">
        <v>3.98739039775281</v>
      </c>
      <c r="O77" s="158" t="n">
        <v>0.191381543329808</v>
      </c>
      <c r="P77" s="158" t="n">
        <v>0.397074158603767</v>
      </c>
      <c r="Q77" s="158" t="n">
        <v>0.00820297546596167</v>
      </c>
      <c r="R77" s="158" t="s">
        <v>428</v>
      </c>
      <c r="S77" s="158" t="n">
        <v>0.02976</v>
      </c>
      <c r="T77" s="158" t="n">
        <v>0.0004452</v>
      </c>
      <c r="U77" s="158" t="n">
        <v>4.773E-005</v>
      </c>
      <c r="V77" s="158" t="n">
        <v>21.0326912888301</v>
      </c>
      <c r="W77" s="158" t="n">
        <v>1.14107783910377E-006</v>
      </c>
      <c r="X77" s="158" t="n">
        <v>6E-007</v>
      </c>
      <c r="Y77" s="158" t="s">
        <v>428</v>
      </c>
      <c r="Z77" s="158" t="s">
        <v>428</v>
      </c>
      <c r="AA77" s="158" t="s">
        <v>428</v>
      </c>
      <c r="AB77" s="158" t="n">
        <v>6E-007</v>
      </c>
      <c r="AC77" s="158" t="s">
        <v>428</v>
      </c>
      <c r="AD77" s="158" t="n">
        <v>52.9917890858</v>
      </c>
      <c r="AE77" s="158" t="s">
        <v>428</v>
      </c>
      <c r="AF77" s="158"/>
      <c r="AG77" s="158"/>
      <c r="AH77" s="158"/>
      <c r="AI77" s="158"/>
      <c r="AJ77" s="158"/>
      <c r="AK77" s="158"/>
      <c r="AL77" s="59" t="s">
        <v>225</v>
      </c>
    </row>
    <row r="78" s="8" customFormat="true" ht="24.75" hidden="false" customHeight="true" outlineLevel="0" collapsed="false">
      <c r="A78" s="55" t="s">
        <v>65</v>
      </c>
      <c r="B78" s="55" t="s">
        <v>226</v>
      </c>
      <c r="C78" s="56" t="s">
        <v>227</v>
      </c>
      <c r="D78" s="57"/>
      <c r="E78" s="158" t="n">
        <v>0.001</v>
      </c>
      <c r="F78" s="158" t="n">
        <v>0.003744</v>
      </c>
      <c r="G78" s="158" t="n">
        <v>1.022</v>
      </c>
      <c r="H78" s="158" t="s">
        <v>428</v>
      </c>
      <c r="I78" s="158" t="n">
        <v>0.08731634877</v>
      </c>
      <c r="J78" s="158" t="n">
        <v>0.11106668458</v>
      </c>
      <c r="K78" s="158" t="n">
        <v>0.12863548572354</v>
      </c>
      <c r="L78" s="158" t="n">
        <v>3.15211627428428E-005</v>
      </c>
      <c r="M78" s="158" t="n">
        <v>0.3123894</v>
      </c>
      <c r="N78" s="158" t="n">
        <v>9.80733456</v>
      </c>
      <c r="O78" s="158" t="n">
        <v>0.281416366</v>
      </c>
      <c r="P78" s="158" t="n">
        <v>0.1294984035</v>
      </c>
      <c r="Q78" s="158" t="n">
        <v>0.875821</v>
      </c>
      <c r="R78" s="158" t="n">
        <v>0.292624</v>
      </c>
      <c r="S78" s="158" t="n">
        <v>2.36122</v>
      </c>
      <c r="T78" s="158" t="n">
        <v>0.304742461</v>
      </c>
      <c r="U78" s="158" t="n">
        <v>0.058</v>
      </c>
      <c r="V78" s="158" t="n">
        <v>4.99815</v>
      </c>
      <c r="W78" s="158" t="n">
        <v>3.911536732E-006</v>
      </c>
      <c r="X78" s="158" t="s">
        <v>428</v>
      </c>
      <c r="Y78" s="158" t="s">
        <v>428</v>
      </c>
      <c r="Z78" s="158" t="s">
        <v>428</v>
      </c>
      <c r="AA78" s="158" t="s">
        <v>428</v>
      </c>
      <c r="AB78" s="158" t="s">
        <v>428</v>
      </c>
      <c r="AC78" s="158" t="n">
        <v>6.8969934255</v>
      </c>
      <c r="AD78" s="158" t="n">
        <v>17.9118296546631</v>
      </c>
      <c r="AE78" s="158" t="n">
        <v>0.001</v>
      </c>
      <c r="AF78" s="158"/>
      <c r="AG78" s="158"/>
      <c r="AH78" s="158"/>
      <c r="AI78" s="158"/>
      <c r="AJ78" s="158"/>
      <c r="AK78" s="158"/>
      <c r="AL78" s="59" t="s">
        <v>228</v>
      </c>
    </row>
    <row r="79" s="8" customFormat="true" ht="24.75" hidden="false" customHeight="true" outlineLevel="0" collapsed="false">
      <c r="A79" s="55" t="s">
        <v>65</v>
      </c>
      <c r="B79" s="55" t="s">
        <v>229</v>
      </c>
      <c r="C79" s="56" t="s">
        <v>230</v>
      </c>
      <c r="D79" s="57"/>
      <c r="E79" s="158" t="s">
        <v>428</v>
      </c>
      <c r="F79" s="158" t="n">
        <v>0.0633</v>
      </c>
      <c r="G79" s="158" t="s">
        <v>428</v>
      </c>
      <c r="H79" s="158" t="n">
        <v>0.377</v>
      </c>
      <c r="I79" s="158" t="n">
        <v>0.000384676344673134</v>
      </c>
      <c r="J79" s="158" t="n">
        <v>0.00064112724112189</v>
      </c>
      <c r="K79" s="158" t="n">
        <v>0.000769352689346267</v>
      </c>
      <c r="L79" s="158" t="s">
        <v>428</v>
      </c>
      <c r="M79" s="158" t="s">
        <v>428</v>
      </c>
      <c r="N79" s="158" t="s">
        <v>428</v>
      </c>
      <c r="O79" s="158" t="s">
        <v>428</v>
      </c>
      <c r="P79" s="158" t="s">
        <v>428</v>
      </c>
      <c r="Q79" s="158" t="s">
        <v>428</v>
      </c>
      <c r="R79" s="158" t="s">
        <v>428</v>
      </c>
      <c r="S79" s="158" t="s">
        <v>428</v>
      </c>
      <c r="T79" s="158" t="n">
        <v>5.239894</v>
      </c>
      <c r="U79" s="158" t="s">
        <v>428</v>
      </c>
      <c r="V79" s="158" t="s">
        <v>428</v>
      </c>
      <c r="W79" s="158" t="n">
        <v>4.59675E-007</v>
      </c>
      <c r="X79" s="158" t="s">
        <v>428</v>
      </c>
      <c r="Y79" s="158" t="s">
        <v>428</v>
      </c>
      <c r="Z79" s="158" t="s">
        <v>428</v>
      </c>
      <c r="AA79" s="158" t="s">
        <v>428</v>
      </c>
      <c r="AB79" s="158" t="s">
        <v>428</v>
      </c>
      <c r="AC79" s="158" t="s">
        <v>428</v>
      </c>
      <c r="AD79" s="158" t="s">
        <v>428</v>
      </c>
      <c r="AE79" s="158" t="s">
        <v>428</v>
      </c>
      <c r="AF79" s="158"/>
      <c r="AG79" s="158"/>
      <c r="AH79" s="158"/>
      <c r="AI79" s="158"/>
      <c r="AJ79" s="158"/>
      <c r="AK79" s="158"/>
      <c r="AL79" s="59" t="s">
        <v>231</v>
      </c>
    </row>
    <row r="80" s="8" customFormat="true" ht="24.75" hidden="false" customHeight="true" outlineLevel="0" collapsed="false">
      <c r="A80" s="55" t="s">
        <v>65</v>
      </c>
      <c r="B80" s="61" t="s">
        <v>232</v>
      </c>
      <c r="C80" s="64" t="s">
        <v>233</v>
      </c>
      <c r="D80" s="57"/>
      <c r="E80" s="158" t="n">
        <v>1.03421024014796</v>
      </c>
      <c r="F80" s="158" t="n">
        <v>1.23201133532617</v>
      </c>
      <c r="G80" s="158" t="n">
        <v>8.60440939532811</v>
      </c>
      <c r="H80" s="158" t="n">
        <v>0.067609565</v>
      </c>
      <c r="I80" s="158" t="n">
        <v>0.989292833793246</v>
      </c>
      <c r="J80" s="158" t="n">
        <v>1.50297035684556</v>
      </c>
      <c r="K80" s="158" t="n">
        <v>2.22008026175805</v>
      </c>
      <c r="L80" s="158" t="n">
        <v>0.041850126709907</v>
      </c>
      <c r="M80" s="158" t="n">
        <v>2.14215906265525</v>
      </c>
      <c r="N80" s="158" t="n">
        <v>16.6550702670951</v>
      </c>
      <c r="O80" s="158" t="n">
        <v>0.453722171916</v>
      </c>
      <c r="P80" s="158" t="n">
        <v>0.46223999456777</v>
      </c>
      <c r="Q80" s="158" t="n">
        <v>2.5897287084256</v>
      </c>
      <c r="R80" s="158" t="n">
        <v>2.82991798095322</v>
      </c>
      <c r="S80" s="158" t="n">
        <v>10.2180940090402</v>
      </c>
      <c r="T80" s="158" t="n">
        <v>5.13491072575626</v>
      </c>
      <c r="U80" s="158" t="n">
        <v>0.335447689</v>
      </c>
      <c r="V80" s="158" t="n">
        <v>51.146302522042</v>
      </c>
      <c r="W80" s="158" t="n">
        <v>2.65084720588675E-006</v>
      </c>
      <c r="X80" s="158" t="s">
        <v>428</v>
      </c>
      <c r="Y80" s="158" t="s">
        <v>428</v>
      </c>
      <c r="Z80" s="158" t="s">
        <v>428</v>
      </c>
      <c r="AA80" s="158" t="s">
        <v>428</v>
      </c>
      <c r="AB80" s="158" t="n">
        <v>0.00065</v>
      </c>
      <c r="AC80" s="158" t="n">
        <v>0.08660868</v>
      </c>
      <c r="AD80" s="158" t="n">
        <v>0.08880303105148</v>
      </c>
      <c r="AE80" s="158" t="n">
        <v>1.03421024014796</v>
      </c>
      <c r="AF80" s="158"/>
      <c r="AG80" s="158"/>
      <c r="AH80" s="158"/>
      <c r="AI80" s="158"/>
      <c r="AJ80" s="158"/>
      <c r="AK80" s="158"/>
      <c r="AL80" s="59" t="s">
        <v>147</v>
      </c>
    </row>
    <row r="81" s="8" customFormat="true" ht="24.75" hidden="false" customHeight="true" outlineLevel="0" collapsed="false">
      <c r="A81" s="55" t="s">
        <v>65</v>
      </c>
      <c r="B81" s="61" t="s">
        <v>234</v>
      </c>
      <c r="C81" s="64" t="s">
        <v>235</v>
      </c>
      <c r="D81" s="57"/>
      <c r="E81" s="158" t="s">
        <v>428</v>
      </c>
      <c r="F81" s="158" t="s">
        <v>428</v>
      </c>
      <c r="G81" s="158" t="s">
        <v>428</v>
      </c>
      <c r="H81" s="158" t="s">
        <v>428</v>
      </c>
      <c r="I81" s="158" t="n">
        <v>0.0331587054816042</v>
      </c>
      <c r="J81" s="158" t="n">
        <v>0.338777297610972</v>
      </c>
      <c r="K81" s="158" t="n">
        <v>0.767872966300477</v>
      </c>
      <c r="L81" s="158" t="s">
        <v>428</v>
      </c>
      <c r="M81" s="158" t="s">
        <v>428</v>
      </c>
      <c r="N81" s="158" t="n">
        <v>0.63566924208</v>
      </c>
      <c r="O81" s="158" t="n">
        <v>0.00926296</v>
      </c>
      <c r="P81" s="158" t="s">
        <v>428</v>
      </c>
      <c r="Q81" s="158" t="n">
        <v>0.0198492</v>
      </c>
      <c r="R81" s="158" t="n">
        <v>0.2187494428</v>
      </c>
      <c r="S81" s="158" t="n">
        <v>0.0012</v>
      </c>
      <c r="T81" s="158" t="s">
        <v>428</v>
      </c>
      <c r="U81" s="158" t="s">
        <v>428</v>
      </c>
      <c r="V81" s="158" t="n">
        <v>1.20460065219017</v>
      </c>
      <c r="W81" s="158" t="s">
        <v>428</v>
      </c>
      <c r="X81" s="158" t="s">
        <v>428</v>
      </c>
      <c r="Y81" s="158" t="s">
        <v>428</v>
      </c>
      <c r="Z81" s="158" t="s">
        <v>428</v>
      </c>
      <c r="AA81" s="158" t="s">
        <v>428</v>
      </c>
      <c r="AB81" s="158" t="s">
        <v>428</v>
      </c>
      <c r="AC81" s="158" t="s">
        <v>428</v>
      </c>
      <c r="AD81" s="158" t="s">
        <v>428</v>
      </c>
      <c r="AE81" s="158" t="s">
        <v>428</v>
      </c>
      <c r="AF81" s="158"/>
      <c r="AG81" s="158"/>
      <c r="AH81" s="158"/>
      <c r="AI81" s="158"/>
      <c r="AJ81" s="158"/>
      <c r="AK81" s="158"/>
      <c r="AL81" s="59" t="s">
        <v>236</v>
      </c>
    </row>
    <row r="82" s="8" customFormat="true" ht="24.75" hidden="false" customHeight="true" outlineLevel="0" collapsed="false">
      <c r="A82" s="55" t="s">
        <v>237</v>
      </c>
      <c r="B82" s="61" t="s">
        <v>238</v>
      </c>
      <c r="C82" s="72" t="s">
        <v>239</v>
      </c>
      <c r="D82" s="57"/>
      <c r="E82" s="158" t="s">
        <v>428</v>
      </c>
      <c r="F82" s="158" t="n">
        <v>752.364873405977</v>
      </c>
      <c r="G82" s="158" t="s">
        <v>428</v>
      </c>
      <c r="H82" s="158" t="n">
        <v>1.746666735</v>
      </c>
      <c r="I82" s="158" t="s">
        <v>428</v>
      </c>
      <c r="J82" s="158" t="s">
        <v>428</v>
      </c>
      <c r="K82" s="158" t="s">
        <v>428</v>
      </c>
      <c r="L82" s="158" t="s">
        <v>428</v>
      </c>
      <c r="M82" s="158" t="s">
        <v>428</v>
      </c>
      <c r="N82" s="158" t="s">
        <v>428</v>
      </c>
      <c r="O82" s="158" t="s">
        <v>428</v>
      </c>
      <c r="P82" s="158" t="n">
        <v>0.1524316816</v>
      </c>
      <c r="Q82" s="158" t="s">
        <v>428</v>
      </c>
      <c r="R82" s="158" t="s">
        <v>428</v>
      </c>
      <c r="S82" s="158" t="s">
        <v>428</v>
      </c>
      <c r="T82" s="158" t="s">
        <v>428</v>
      </c>
      <c r="U82" s="158" t="s">
        <v>428</v>
      </c>
      <c r="V82" s="158" t="s">
        <v>428</v>
      </c>
      <c r="W82" s="158" t="s">
        <v>428</v>
      </c>
      <c r="X82" s="158" t="n">
        <v>0.0025937957117298</v>
      </c>
      <c r="Y82" s="158" t="n">
        <v>0.0012968978558649</v>
      </c>
      <c r="Z82" s="158" t="n">
        <v>0.0012968978558649</v>
      </c>
      <c r="AA82" s="158" t="n">
        <v>0.0012968978558649</v>
      </c>
      <c r="AB82" s="158" t="n">
        <v>0.0177344892793245</v>
      </c>
      <c r="AC82" s="158" t="s">
        <v>428</v>
      </c>
      <c r="AD82" s="158" t="s">
        <v>428</v>
      </c>
      <c r="AE82" s="158" t="s">
        <v>428</v>
      </c>
      <c r="AF82" s="158"/>
      <c r="AG82" s="158"/>
      <c r="AH82" s="158"/>
      <c r="AI82" s="158"/>
      <c r="AJ82" s="158"/>
      <c r="AK82" s="158"/>
      <c r="AL82" s="59"/>
    </row>
    <row r="83" s="8" customFormat="true" ht="24.75" hidden="false" customHeight="true" outlineLevel="0" collapsed="false">
      <c r="A83" s="55" t="s">
        <v>237</v>
      </c>
      <c r="B83" s="73" t="s">
        <v>240</v>
      </c>
      <c r="C83" s="74" t="s">
        <v>241</v>
      </c>
      <c r="D83" s="57"/>
      <c r="E83" s="158" t="n">
        <v>0.936786812</v>
      </c>
      <c r="F83" s="158" t="n">
        <v>56.0607227725145</v>
      </c>
      <c r="G83" s="158" t="n">
        <v>1.744901499</v>
      </c>
      <c r="H83" s="158" t="s">
        <v>428</v>
      </c>
      <c r="I83" s="158" t="n">
        <v>8.21986256596937</v>
      </c>
      <c r="J83" s="158" t="n">
        <v>50.2804388131399</v>
      </c>
      <c r="K83" s="158" t="n">
        <v>238.14956061347</v>
      </c>
      <c r="L83" s="158" t="n">
        <v>0.170896934202202</v>
      </c>
      <c r="M83" s="158" t="n">
        <v>0.715596833475</v>
      </c>
      <c r="N83" s="158" t="s">
        <v>428</v>
      </c>
      <c r="O83" s="158" t="s">
        <v>428</v>
      </c>
      <c r="P83" s="158" t="s">
        <v>428</v>
      </c>
      <c r="Q83" s="158" t="s">
        <v>428</v>
      </c>
      <c r="R83" s="158" t="s">
        <v>428</v>
      </c>
      <c r="S83" s="158" t="s">
        <v>428</v>
      </c>
      <c r="T83" s="158" t="s">
        <v>428</v>
      </c>
      <c r="U83" s="158" t="s">
        <v>428</v>
      </c>
      <c r="V83" s="158" t="s">
        <v>428</v>
      </c>
      <c r="W83" s="158" t="n">
        <v>1.98185922843794E-006</v>
      </c>
      <c r="X83" s="158" t="n">
        <v>0.00888684914285714</v>
      </c>
      <c r="Y83" s="158" t="n">
        <v>0.00137531428571429</v>
      </c>
      <c r="Z83" s="158" t="n">
        <v>0.00211486314285714</v>
      </c>
      <c r="AA83" s="158" t="n">
        <v>9.17714285714286E-005</v>
      </c>
      <c r="AB83" s="158" t="n">
        <v>0.012468798</v>
      </c>
      <c r="AC83" s="158" t="s">
        <v>428</v>
      </c>
      <c r="AD83" s="158" t="s">
        <v>428</v>
      </c>
      <c r="AE83" s="158" t="n">
        <v>0.936786812</v>
      </c>
      <c r="AF83" s="158"/>
      <c r="AG83" s="158"/>
      <c r="AH83" s="158"/>
      <c r="AI83" s="158"/>
      <c r="AJ83" s="158"/>
      <c r="AK83" s="158"/>
      <c r="AL83" s="59"/>
    </row>
    <row r="84" s="8" customFormat="true" ht="24.75" hidden="false" customHeight="true" outlineLevel="0" collapsed="false">
      <c r="A84" s="55" t="s">
        <v>65</v>
      </c>
      <c r="B84" s="73" t="s">
        <v>242</v>
      </c>
      <c r="C84" s="74" t="s">
        <v>243</v>
      </c>
      <c r="D84" s="57"/>
      <c r="E84" s="158" t="n">
        <v>0.004</v>
      </c>
      <c r="F84" s="158" t="n">
        <v>6.81825221512394</v>
      </c>
      <c r="G84" s="158" t="n">
        <v>0.002</v>
      </c>
      <c r="H84" s="158" t="s">
        <v>428</v>
      </c>
      <c r="I84" s="158" t="n">
        <v>0.03944055225</v>
      </c>
      <c r="J84" s="158" t="n">
        <v>0.2133207325</v>
      </c>
      <c r="K84" s="158" t="n">
        <v>0.739786850142857</v>
      </c>
      <c r="L84" s="158" t="n">
        <v>5.0516741925E-006</v>
      </c>
      <c r="M84" s="158" t="n">
        <v>9.79256138428</v>
      </c>
      <c r="N84" s="158" t="s">
        <v>428</v>
      </c>
      <c r="O84" s="158" t="s">
        <v>428</v>
      </c>
      <c r="P84" s="158" t="s">
        <v>428</v>
      </c>
      <c r="Q84" s="158" t="s">
        <v>428</v>
      </c>
      <c r="R84" s="158" t="s">
        <v>428</v>
      </c>
      <c r="S84" s="158" t="s">
        <v>428</v>
      </c>
      <c r="T84" s="158" t="s">
        <v>428</v>
      </c>
      <c r="U84" s="158" t="s">
        <v>428</v>
      </c>
      <c r="V84" s="158" t="s">
        <v>428</v>
      </c>
      <c r="W84" s="158" t="s">
        <v>428</v>
      </c>
      <c r="X84" s="158" t="s">
        <v>428</v>
      </c>
      <c r="Y84" s="158" t="s">
        <v>428</v>
      </c>
      <c r="Z84" s="158" t="s">
        <v>428</v>
      </c>
      <c r="AA84" s="158" t="s">
        <v>428</v>
      </c>
      <c r="AB84" s="158" t="s">
        <v>428</v>
      </c>
      <c r="AC84" s="158" t="s">
        <v>428</v>
      </c>
      <c r="AD84" s="158" t="s">
        <v>428</v>
      </c>
      <c r="AE84" s="158" t="n">
        <v>0.004</v>
      </c>
      <c r="AF84" s="158"/>
      <c r="AG84" s="158"/>
      <c r="AH84" s="158"/>
      <c r="AI84" s="158"/>
      <c r="AJ84" s="158"/>
      <c r="AK84" s="158"/>
      <c r="AL84" s="59"/>
    </row>
    <row r="85" s="8" customFormat="true" ht="24.75" hidden="false" customHeight="true" outlineLevel="0" collapsed="false">
      <c r="A85" s="55" t="s">
        <v>65</v>
      </c>
      <c r="B85" s="64" t="s">
        <v>244</v>
      </c>
      <c r="C85" s="74" t="s">
        <v>245</v>
      </c>
      <c r="D85" s="57"/>
      <c r="E85" s="158" t="n">
        <v>1.8E-005</v>
      </c>
      <c r="F85" s="158" t="n">
        <v>1349.87503075072</v>
      </c>
      <c r="G85" s="158" t="s">
        <v>428</v>
      </c>
      <c r="H85" s="158" t="s">
        <v>428</v>
      </c>
      <c r="I85" s="158" t="n">
        <v>2.28461842737671</v>
      </c>
      <c r="J85" s="158" t="n">
        <v>5.4386071587264</v>
      </c>
      <c r="K85" s="158" t="n">
        <v>6.39981849230811</v>
      </c>
      <c r="L85" s="158" t="s">
        <v>428</v>
      </c>
      <c r="M85" s="158" t="n">
        <v>1.8E-005</v>
      </c>
      <c r="N85" s="158" t="s">
        <v>428</v>
      </c>
      <c r="O85" s="158" t="s">
        <v>428</v>
      </c>
      <c r="P85" s="158" t="s">
        <v>428</v>
      </c>
      <c r="Q85" s="158" t="s">
        <v>428</v>
      </c>
      <c r="R85" s="158" t="s">
        <v>428</v>
      </c>
      <c r="S85" s="158" t="s">
        <v>428</v>
      </c>
      <c r="T85" s="158" t="s">
        <v>428</v>
      </c>
      <c r="U85" s="158" t="s">
        <v>428</v>
      </c>
      <c r="V85" s="158" t="s">
        <v>428</v>
      </c>
      <c r="W85" s="158" t="s">
        <v>428</v>
      </c>
      <c r="X85" s="158" t="s">
        <v>428</v>
      </c>
      <c r="Y85" s="158" t="s">
        <v>428</v>
      </c>
      <c r="Z85" s="158" t="s">
        <v>428</v>
      </c>
      <c r="AA85" s="158" t="s">
        <v>428</v>
      </c>
      <c r="AB85" s="158" t="s">
        <v>428</v>
      </c>
      <c r="AC85" s="158" t="s">
        <v>428</v>
      </c>
      <c r="AD85" s="158" t="s">
        <v>428</v>
      </c>
      <c r="AE85" s="158" t="n">
        <v>1.8E-005</v>
      </c>
      <c r="AF85" s="158"/>
      <c r="AG85" s="158"/>
      <c r="AH85" s="158"/>
      <c r="AI85" s="158"/>
      <c r="AJ85" s="158"/>
      <c r="AK85" s="158"/>
      <c r="AL85" s="59" t="s">
        <v>246</v>
      </c>
    </row>
    <row r="86" s="8" customFormat="true" ht="24.75" hidden="false" customHeight="true" outlineLevel="0" collapsed="false">
      <c r="A86" s="55" t="s">
        <v>237</v>
      </c>
      <c r="B86" s="64" t="s">
        <v>247</v>
      </c>
      <c r="C86" s="72" t="s">
        <v>248</v>
      </c>
      <c r="D86" s="57"/>
      <c r="E86" s="158" t="s">
        <v>428</v>
      </c>
      <c r="F86" s="158" t="n">
        <v>207.488631765189</v>
      </c>
      <c r="G86" s="158" t="s">
        <v>428</v>
      </c>
      <c r="H86" s="158" t="n">
        <v>6E-006</v>
      </c>
      <c r="I86" s="158" t="n">
        <v>0.007919154</v>
      </c>
      <c r="J86" s="158" t="n">
        <v>0.01483275</v>
      </c>
      <c r="K86" s="158" t="n">
        <v>0.0194442</v>
      </c>
      <c r="L86" s="158" t="s">
        <v>428</v>
      </c>
      <c r="M86" s="158" t="n">
        <v>0.00289812</v>
      </c>
      <c r="N86" s="158" t="n">
        <v>0.000235</v>
      </c>
      <c r="O86" s="158" t="s">
        <v>428</v>
      </c>
      <c r="P86" s="158" t="s">
        <v>428</v>
      </c>
      <c r="Q86" s="158" t="s">
        <v>428</v>
      </c>
      <c r="R86" s="158" t="s">
        <v>428</v>
      </c>
      <c r="S86" s="158" t="n">
        <v>0.0006</v>
      </c>
      <c r="T86" s="158" t="s">
        <v>428</v>
      </c>
      <c r="U86" s="158" t="s">
        <v>428</v>
      </c>
      <c r="V86" s="158" t="s">
        <v>428</v>
      </c>
      <c r="W86" s="158" t="s">
        <v>428</v>
      </c>
      <c r="X86" s="158" t="s">
        <v>428</v>
      </c>
      <c r="Y86" s="158" t="s">
        <v>428</v>
      </c>
      <c r="Z86" s="158" t="s">
        <v>428</v>
      </c>
      <c r="AA86" s="158" t="s">
        <v>428</v>
      </c>
      <c r="AB86" s="158" t="s">
        <v>428</v>
      </c>
      <c r="AC86" s="158" t="s">
        <v>428</v>
      </c>
      <c r="AD86" s="158" t="s">
        <v>428</v>
      </c>
      <c r="AE86" s="158" t="s">
        <v>428</v>
      </c>
      <c r="AF86" s="158"/>
      <c r="AG86" s="158"/>
      <c r="AH86" s="158"/>
      <c r="AI86" s="158"/>
      <c r="AJ86" s="158"/>
      <c r="AK86" s="158"/>
      <c r="AL86" s="59" t="s">
        <v>249</v>
      </c>
    </row>
    <row r="87" s="8" customFormat="true" ht="24.75" hidden="false" customHeight="true" outlineLevel="0" collapsed="false">
      <c r="A87" s="55" t="s">
        <v>237</v>
      </c>
      <c r="B87" s="64" t="s">
        <v>250</v>
      </c>
      <c r="C87" s="72" t="s">
        <v>251</v>
      </c>
      <c r="D87" s="57"/>
      <c r="E87" s="158" t="s">
        <v>428</v>
      </c>
      <c r="F87" s="158" t="n">
        <v>29.1062413968951</v>
      </c>
      <c r="G87" s="158" t="s">
        <v>428</v>
      </c>
      <c r="H87" s="158" t="n">
        <v>0.001172</v>
      </c>
      <c r="I87" s="158" t="s">
        <v>428</v>
      </c>
      <c r="J87" s="158" t="s">
        <v>428</v>
      </c>
      <c r="K87" s="158" t="s">
        <v>428</v>
      </c>
      <c r="L87" s="158" t="s">
        <v>428</v>
      </c>
      <c r="M87" s="158" t="s">
        <v>428</v>
      </c>
      <c r="N87" s="158" t="s">
        <v>428</v>
      </c>
      <c r="O87" s="158" t="s">
        <v>428</v>
      </c>
      <c r="P87" s="158" t="s">
        <v>428</v>
      </c>
      <c r="Q87" s="158" t="s">
        <v>428</v>
      </c>
      <c r="R87" s="158" t="s">
        <v>428</v>
      </c>
      <c r="S87" s="158" t="s">
        <v>428</v>
      </c>
      <c r="T87" s="158" t="s">
        <v>428</v>
      </c>
      <c r="U87" s="158" t="s">
        <v>428</v>
      </c>
      <c r="V87" s="158" t="s">
        <v>428</v>
      </c>
      <c r="W87" s="158" t="s">
        <v>428</v>
      </c>
      <c r="X87" s="158" t="s">
        <v>428</v>
      </c>
      <c r="Y87" s="158" t="s">
        <v>428</v>
      </c>
      <c r="Z87" s="158" t="s">
        <v>428</v>
      </c>
      <c r="AA87" s="158" t="s">
        <v>428</v>
      </c>
      <c r="AB87" s="158" t="s">
        <v>428</v>
      </c>
      <c r="AC87" s="158" t="s">
        <v>428</v>
      </c>
      <c r="AD87" s="158" t="s">
        <v>428</v>
      </c>
      <c r="AE87" s="158" t="s">
        <v>428</v>
      </c>
      <c r="AF87" s="158"/>
      <c r="AG87" s="158"/>
      <c r="AH87" s="158"/>
      <c r="AI87" s="158"/>
      <c r="AJ87" s="158"/>
      <c r="AK87" s="158"/>
      <c r="AL87" s="59" t="s">
        <v>249</v>
      </c>
    </row>
    <row r="88" s="8" customFormat="true" ht="24.75" hidden="false" customHeight="true" outlineLevel="0" collapsed="false">
      <c r="A88" s="55" t="s">
        <v>237</v>
      </c>
      <c r="B88" s="64" t="s">
        <v>252</v>
      </c>
      <c r="C88" s="72" t="s">
        <v>253</v>
      </c>
      <c r="D88" s="57"/>
      <c r="E88" s="158" t="n">
        <v>1E-006</v>
      </c>
      <c r="F88" s="158" t="n">
        <v>394.423095192858</v>
      </c>
      <c r="G88" s="158" t="n">
        <v>0.000244</v>
      </c>
      <c r="H88" s="158" t="n">
        <v>0.224582216470588</v>
      </c>
      <c r="I88" s="158" t="n">
        <v>0.106227713460254</v>
      </c>
      <c r="J88" s="158" t="n">
        <v>0.215062523900993</v>
      </c>
      <c r="K88" s="158" t="n">
        <v>28.9981075249926</v>
      </c>
      <c r="L88" s="158" t="s">
        <v>428</v>
      </c>
      <c r="M88" s="158" t="n">
        <v>0.009775</v>
      </c>
      <c r="N88" s="158" t="n">
        <v>0.02</v>
      </c>
      <c r="O88" s="158" t="n">
        <v>0.0004393817</v>
      </c>
      <c r="P88" s="158" t="s">
        <v>428</v>
      </c>
      <c r="Q88" s="158" t="n">
        <v>0.0011969085</v>
      </c>
      <c r="R88" s="158" t="n">
        <v>0.014532902</v>
      </c>
      <c r="S88" s="158" t="s">
        <v>428</v>
      </c>
      <c r="T88" s="158" t="n">
        <v>0.11969085</v>
      </c>
      <c r="U88" s="158" t="n">
        <v>0.0011969085</v>
      </c>
      <c r="V88" s="158" t="s">
        <v>428</v>
      </c>
      <c r="W88" s="158" t="s">
        <v>428</v>
      </c>
      <c r="X88" s="158" t="s">
        <v>428</v>
      </c>
      <c r="Y88" s="158" t="s">
        <v>428</v>
      </c>
      <c r="Z88" s="158" t="s">
        <v>428</v>
      </c>
      <c r="AA88" s="158" t="s">
        <v>428</v>
      </c>
      <c r="AB88" s="158" t="s">
        <v>428</v>
      </c>
      <c r="AC88" s="158" t="n">
        <v>8.13932</v>
      </c>
      <c r="AD88" s="158" t="s">
        <v>428</v>
      </c>
      <c r="AE88" s="158" t="n">
        <v>1E-006</v>
      </c>
      <c r="AF88" s="158"/>
      <c r="AG88" s="158"/>
      <c r="AH88" s="158"/>
      <c r="AI88" s="158"/>
      <c r="AJ88" s="158"/>
      <c r="AK88" s="158"/>
      <c r="AL88" s="59" t="s">
        <v>254</v>
      </c>
    </row>
    <row r="89" s="8" customFormat="true" ht="24.75" hidden="false" customHeight="true" outlineLevel="0" collapsed="false">
      <c r="A89" s="55" t="s">
        <v>237</v>
      </c>
      <c r="B89" s="64" t="s">
        <v>255</v>
      </c>
      <c r="C89" s="72" t="s">
        <v>256</v>
      </c>
      <c r="D89" s="57"/>
      <c r="E89" s="158" t="n">
        <v>0.00126</v>
      </c>
      <c r="F89" s="158" t="n">
        <v>253.28895205139</v>
      </c>
      <c r="G89" s="158" t="s">
        <v>428</v>
      </c>
      <c r="H89" s="158" t="n">
        <v>0.000754</v>
      </c>
      <c r="I89" s="158" t="n">
        <v>0.00096165</v>
      </c>
      <c r="J89" s="158" t="n">
        <v>0.00544934999999999</v>
      </c>
      <c r="K89" s="158" t="n">
        <v>0.006511</v>
      </c>
      <c r="L89" s="158" t="s">
        <v>428</v>
      </c>
      <c r="M89" s="158" t="n">
        <v>0.0582796</v>
      </c>
      <c r="N89" s="158" t="s">
        <v>428</v>
      </c>
      <c r="O89" s="158" t="s">
        <v>428</v>
      </c>
      <c r="P89" s="158" t="s">
        <v>428</v>
      </c>
      <c r="Q89" s="158" t="s">
        <v>428</v>
      </c>
      <c r="R89" s="158" t="s">
        <v>428</v>
      </c>
      <c r="S89" s="158" t="s">
        <v>428</v>
      </c>
      <c r="T89" s="158" t="s">
        <v>428</v>
      </c>
      <c r="U89" s="158" t="s">
        <v>428</v>
      </c>
      <c r="V89" s="158" t="s">
        <v>428</v>
      </c>
      <c r="W89" s="158" t="s">
        <v>428</v>
      </c>
      <c r="X89" s="158" t="s">
        <v>428</v>
      </c>
      <c r="Y89" s="158" t="s">
        <v>428</v>
      </c>
      <c r="Z89" s="158" t="s">
        <v>428</v>
      </c>
      <c r="AA89" s="158" t="s">
        <v>428</v>
      </c>
      <c r="AB89" s="158" t="s">
        <v>428</v>
      </c>
      <c r="AC89" s="158" t="s">
        <v>428</v>
      </c>
      <c r="AD89" s="158" t="s">
        <v>428</v>
      </c>
      <c r="AE89" s="158" t="n">
        <v>0.00126</v>
      </c>
      <c r="AF89" s="158"/>
      <c r="AG89" s="158"/>
      <c r="AH89" s="158"/>
      <c r="AI89" s="158"/>
      <c r="AJ89" s="158"/>
      <c r="AK89" s="158"/>
      <c r="AL89" s="59" t="s">
        <v>254</v>
      </c>
    </row>
    <row r="90" s="75" customFormat="true" ht="24.75" hidden="false" customHeight="true" outlineLevel="0" collapsed="false">
      <c r="A90" s="55" t="s">
        <v>237</v>
      </c>
      <c r="B90" s="64" t="s">
        <v>257</v>
      </c>
      <c r="C90" s="72" t="s">
        <v>258</v>
      </c>
      <c r="D90" s="57"/>
      <c r="E90" s="158" t="n">
        <v>0.3671812148</v>
      </c>
      <c r="F90" s="158" t="n">
        <v>412.605832317859</v>
      </c>
      <c r="G90" s="158" t="n">
        <v>0.0292205</v>
      </c>
      <c r="H90" s="158" t="n">
        <v>0.848160341</v>
      </c>
      <c r="I90" s="158" t="n">
        <v>2.63030293</v>
      </c>
      <c r="J90" s="158" t="n">
        <v>2.661805395</v>
      </c>
      <c r="K90" s="158" t="n">
        <v>2.68350336</v>
      </c>
      <c r="L90" s="158" t="n">
        <v>0.43227028215</v>
      </c>
      <c r="M90" s="158" t="n">
        <v>2.3966401251</v>
      </c>
      <c r="N90" s="158" t="n">
        <v>0.08446313</v>
      </c>
      <c r="O90" s="158" t="n">
        <v>0.1921495664</v>
      </c>
      <c r="P90" s="158" t="s">
        <v>428</v>
      </c>
      <c r="Q90" s="158" t="s">
        <v>428</v>
      </c>
      <c r="R90" s="158" t="s">
        <v>428</v>
      </c>
      <c r="S90" s="158" t="n">
        <v>10.0377673324</v>
      </c>
      <c r="T90" s="158" t="n">
        <v>0.1030524007</v>
      </c>
      <c r="U90" s="158" t="s">
        <v>428</v>
      </c>
      <c r="V90" s="158" t="n">
        <v>1.0910055387</v>
      </c>
      <c r="W90" s="158" t="n">
        <v>1.70035577801E-005</v>
      </c>
      <c r="X90" s="158" t="n">
        <v>0.209287876911</v>
      </c>
      <c r="Y90" s="158" t="n">
        <v>0.002942443045</v>
      </c>
      <c r="Z90" s="158" t="n">
        <v>0.012690537045</v>
      </c>
      <c r="AA90" s="158" t="n">
        <v>0.013484350045</v>
      </c>
      <c r="AB90" s="158" t="n">
        <v>0.236280207046</v>
      </c>
      <c r="AC90" s="158" t="s">
        <v>428</v>
      </c>
      <c r="AD90" s="158" t="s">
        <v>428</v>
      </c>
      <c r="AE90" s="158" t="n">
        <v>0.3671812148</v>
      </c>
      <c r="AF90" s="158"/>
      <c r="AG90" s="158"/>
      <c r="AH90" s="158"/>
      <c r="AI90" s="158"/>
      <c r="AJ90" s="158"/>
      <c r="AK90" s="158"/>
      <c r="AL90" s="59"/>
    </row>
    <row r="91" s="8" customFormat="true" ht="24.75" hidden="false" customHeight="true" outlineLevel="0" collapsed="false">
      <c r="A91" s="55" t="s">
        <v>237</v>
      </c>
      <c r="B91" s="61" t="s">
        <v>259</v>
      </c>
      <c r="C91" s="64" t="s">
        <v>260</v>
      </c>
      <c r="D91" s="57"/>
      <c r="E91" s="158" t="n">
        <v>1.21293534206933</v>
      </c>
      <c r="F91" s="158" t="n">
        <v>163.474310235997</v>
      </c>
      <c r="G91" s="158" t="n">
        <v>0.391416443991057</v>
      </c>
      <c r="H91" s="158" t="n">
        <v>4.08412183130187</v>
      </c>
      <c r="I91" s="158" t="n">
        <v>19.7049303300928</v>
      </c>
      <c r="J91" s="158" t="n">
        <v>22.2845154913344</v>
      </c>
      <c r="K91" s="158" t="n">
        <v>24.23768830686</v>
      </c>
      <c r="L91" s="158" t="n">
        <v>0.0404027255704528</v>
      </c>
      <c r="M91" s="158" t="n">
        <v>32.7094492040243</v>
      </c>
      <c r="N91" s="158" t="n">
        <v>35.5020932886255</v>
      </c>
      <c r="O91" s="158" t="n">
        <v>2.40350847158683</v>
      </c>
      <c r="P91" s="158" t="n">
        <v>0.013029850025</v>
      </c>
      <c r="Q91" s="158" t="n">
        <v>0.0784033153519</v>
      </c>
      <c r="R91" s="158" t="n">
        <v>0.779824435109946</v>
      </c>
      <c r="S91" s="158" t="n">
        <v>27.1939370142721</v>
      </c>
      <c r="T91" s="158" t="n">
        <v>2.64841957230083</v>
      </c>
      <c r="U91" s="158" t="n">
        <v>0.0079766031</v>
      </c>
      <c r="V91" s="158" t="n">
        <v>14.5004734713938</v>
      </c>
      <c r="W91" s="158" t="n">
        <v>1.88757449074434E-007</v>
      </c>
      <c r="X91" s="158" t="n">
        <v>0.0757879505261482</v>
      </c>
      <c r="Y91" s="158" t="n">
        <v>0.0461280990507817</v>
      </c>
      <c r="Z91" s="158" t="n">
        <v>0.0354581991428801</v>
      </c>
      <c r="AA91" s="158" t="n">
        <v>0.0378962172986218</v>
      </c>
      <c r="AB91" s="158" t="n">
        <v>11.9136009005534</v>
      </c>
      <c r="AC91" s="158" t="n">
        <v>0.00286368028919041</v>
      </c>
      <c r="AD91" s="158" t="n">
        <v>0.00162830957464028</v>
      </c>
      <c r="AE91" s="158" t="n">
        <v>1.21293534206933</v>
      </c>
      <c r="AF91" s="158"/>
      <c r="AG91" s="158"/>
      <c r="AH91" s="158"/>
      <c r="AI91" s="158"/>
      <c r="AJ91" s="158"/>
      <c r="AK91" s="158"/>
      <c r="AL91" s="59" t="s">
        <v>147</v>
      </c>
    </row>
    <row r="92" s="8" customFormat="true" ht="24.75" hidden="false" customHeight="true" outlineLevel="0" collapsed="false">
      <c r="A92" s="55" t="s">
        <v>65</v>
      </c>
      <c r="B92" s="55" t="s">
        <v>261</v>
      </c>
      <c r="C92" s="56" t="s">
        <v>262</v>
      </c>
      <c r="D92" s="67"/>
      <c r="E92" s="159" t="n">
        <v>28.0583085782139</v>
      </c>
      <c r="F92" s="159" t="n">
        <v>26.8889092509548</v>
      </c>
      <c r="G92" s="159" t="n">
        <v>20.9268346273348</v>
      </c>
      <c r="H92" s="159" t="n">
        <v>2.41637736</v>
      </c>
      <c r="I92" s="159" t="n">
        <v>10.8066785586897</v>
      </c>
      <c r="J92" s="159" t="n">
        <v>14.3154726875939</v>
      </c>
      <c r="K92" s="159" t="n">
        <v>16.2463683637152</v>
      </c>
      <c r="L92" s="159" t="n">
        <v>0.118136757201983</v>
      </c>
      <c r="M92" s="159" t="n">
        <v>23.5020452164456</v>
      </c>
      <c r="N92" s="159" t="n">
        <v>0.234248034777468</v>
      </c>
      <c r="O92" s="159" t="n">
        <v>0.0507234075351181</v>
      </c>
      <c r="P92" s="159" t="n">
        <v>0.017392432</v>
      </c>
      <c r="Q92" s="159" t="n">
        <v>0.112026332</v>
      </c>
      <c r="R92" s="159" t="n">
        <v>0.155994017536638</v>
      </c>
      <c r="S92" s="159" t="n">
        <v>0.301099318934459</v>
      </c>
      <c r="T92" s="159" t="n">
        <v>0.420729560573713</v>
      </c>
      <c r="U92" s="159" t="s">
        <v>428</v>
      </c>
      <c r="V92" s="159" t="n">
        <v>0.74917499241208</v>
      </c>
      <c r="W92" s="159" t="n">
        <v>5.494545512E-007</v>
      </c>
      <c r="X92" s="159" t="s">
        <v>428</v>
      </c>
      <c r="Y92" s="159" t="s">
        <v>428</v>
      </c>
      <c r="Z92" s="159" t="s">
        <v>428</v>
      </c>
      <c r="AA92" s="159" t="s">
        <v>428</v>
      </c>
      <c r="AB92" s="159" t="n">
        <v>0.0221220752</v>
      </c>
      <c r="AC92" s="159" t="s">
        <v>428</v>
      </c>
      <c r="AD92" s="159" t="s">
        <v>428</v>
      </c>
      <c r="AE92" s="159" t="n">
        <v>28.0583085782139</v>
      </c>
      <c r="AF92" s="158"/>
      <c r="AG92" s="158"/>
      <c r="AH92" s="158"/>
      <c r="AI92" s="158"/>
      <c r="AJ92" s="158"/>
      <c r="AK92" s="158"/>
      <c r="AL92" s="59" t="s">
        <v>263</v>
      </c>
    </row>
    <row r="93" s="8" customFormat="true" ht="24.75" hidden="false" customHeight="true" outlineLevel="0" collapsed="false">
      <c r="A93" s="55" t="s">
        <v>65</v>
      </c>
      <c r="B93" s="61" t="s">
        <v>264</v>
      </c>
      <c r="C93" s="56" t="s">
        <v>265</v>
      </c>
      <c r="D93" s="67"/>
      <c r="E93" s="159" t="n">
        <v>0.074</v>
      </c>
      <c r="F93" s="159" t="n">
        <v>268.521411468593</v>
      </c>
      <c r="G93" s="159" t="n">
        <v>0.107</v>
      </c>
      <c r="H93" s="159" t="n">
        <v>1.003536</v>
      </c>
      <c r="I93" s="159" t="n">
        <v>2.30926598258408</v>
      </c>
      <c r="J93" s="159" t="n">
        <v>6.71624469261159</v>
      </c>
      <c r="K93" s="159" t="n">
        <v>9.31516934327031</v>
      </c>
      <c r="L93" s="159" t="n">
        <v>0.0545520955176801</v>
      </c>
      <c r="M93" s="159" t="n">
        <v>0.1602724</v>
      </c>
      <c r="N93" s="159" t="n">
        <v>0.00032</v>
      </c>
      <c r="O93" s="159" t="n">
        <v>2.87950000000005E-005</v>
      </c>
      <c r="P93" s="159" t="s">
        <v>428</v>
      </c>
      <c r="Q93" s="159" t="s">
        <v>428</v>
      </c>
      <c r="R93" s="159" t="s">
        <v>428</v>
      </c>
      <c r="S93" s="159" t="n">
        <v>1E-005</v>
      </c>
      <c r="T93" s="159" t="n">
        <v>0.00398</v>
      </c>
      <c r="U93" s="159" t="s">
        <v>428</v>
      </c>
      <c r="V93" s="159" t="n">
        <v>0.00015</v>
      </c>
      <c r="W93" s="159" t="n">
        <v>2.08190087789786E-006</v>
      </c>
      <c r="X93" s="159" t="s">
        <v>428</v>
      </c>
      <c r="Y93" s="159" t="s">
        <v>428</v>
      </c>
      <c r="Z93" s="159" t="s">
        <v>428</v>
      </c>
      <c r="AA93" s="159" t="s">
        <v>428</v>
      </c>
      <c r="AB93" s="159" t="n">
        <v>0.037</v>
      </c>
      <c r="AC93" s="159" t="n">
        <v>0.0262</v>
      </c>
      <c r="AD93" s="159" t="s">
        <v>428</v>
      </c>
      <c r="AE93" s="159" t="n">
        <v>0.074</v>
      </c>
      <c r="AF93" s="158"/>
      <c r="AG93" s="158"/>
      <c r="AH93" s="158"/>
      <c r="AI93" s="158"/>
      <c r="AJ93" s="158"/>
      <c r="AK93" s="158"/>
      <c r="AL93" s="59" t="s">
        <v>266</v>
      </c>
    </row>
    <row r="94" s="8" customFormat="true" ht="24.75" hidden="false" customHeight="true" outlineLevel="0" collapsed="false">
      <c r="A94" s="55" t="s">
        <v>65</v>
      </c>
      <c r="B94" s="76" t="s">
        <v>267</v>
      </c>
      <c r="C94" s="56" t="s">
        <v>268</v>
      </c>
      <c r="D94" s="57"/>
      <c r="E94" s="158" t="s">
        <v>428</v>
      </c>
      <c r="F94" s="158" t="n">
        <v>10.273860572</v>
      </c>
      <c r="G94" s="158" t="s">
        <v>428</v>
      </c>
      <c r="H94" s="158" t="n">
        <v>0.04385702</v>
      </c>
      <c r="I94" s="158" t="n">
        <v>1.309744091</v>
      </c>
      <c r="J94" s="158" t="n">
        <v>4.541049345</v>
      </c>
      <c r="K94" s="158" t="n">
        <v>5.88139105277897</v>
      </c>
      <c r="L94" s="158" t="s">
        <v>428</v>
      </c>
      <c r="M94" s="158" t="s">
        <v>428</v>
      </c>
      <c r="N94" s="158" t="n">
        <v>0.38991</v>
      </c>
      <c r="O94" s="158" t="s">
        <v>428</v>
      </c>
      <c r="P94" s="158" t="s">
        <v>428</v>
      </c>
      <c r="Q94" s="158" t="s">
        <v>428</v>
      </c>
      <c r="R94" s="158" t="n">
        <v>0.2707082</v>
      </c>
      <c r="S94" s="158" t="n">
        <v>0.764</v>
      </c>
      <c r="T94" s="158" t="n">
        <v>0.0274872</v>
      </c>
      <c r="U94" s="158" t="s">
        <v>428</v>
      </c>
      <c r="V94" s="158" t="n">
        <v>0.48932</v>
      </c>
      <c r="W94" s="158" t="s">
        <v>428</v>
      </c>
      <c r="X94" s="158" t="s">
        <v>428</v>
      </c>
      <c r="Y94" s="158" t="s">
        <v>428</v>
      </c>
      <c r="Z94" s="158" t="s">
        <v>428</v>
      </c>
      <c r="AA94" s="158" t="s">
        <v>428</v>
      </c>
      <c r="AB94" s="158" t="s">
        <v>428</v>
      </c>
      <c r="AC94" s="158" t="s">
        <v>428</v>
      </c>
      <c r="AD94" s="158" t="s">
        <v>428</v>
      </c>
      <c r="AE94" s="158" t="s">
        <v>428</v>
      </c>
      <c r="AF94" s="158"/>
      <c r="AG94" s="158"/>
      <c r="AH94" s="158"/>
      <c r="AI94" s="158"/>
      <c r="AJ94" s="158"/>
      <c r="AK94" s="158"/>
      <c r="AL94" s="59"/>
    </row>
    <row r="95" s="8" customFormat="true" ht="24.75" hidden="false" customHeight="true" outlineLevel="0" collapsed="false">
      <c r="A95" s="55" t="s">
        <v>65</v>
      </c>
      <c r="B95" s="76" t="s">
        <v>269</v>
      </c>
      <c r="C95" s="56" t="s">
        <v>270</v>
      </c>
      <c r="D95" s="67"/>
      <c r="E95" s="159" t="s">
        <v>428</v>
      </c>
      <c r="F95" s="159" t="n">
        <v>8.991766423</v>
      </c>
      <c r="G95" s="159" t="s">
        <v>428</v>
      </c>
      <c r="H95" s="159" t="s">
        <v>428</v>
      </c>
      <c r="I95" s="159" t="n">
        <v>15.0012890440566</v>
      </c>
      <c r="J95" s="159" t="n">
        <v>18.6784411541415</v>
      </c>
      <c r="K95" s="159" t="n">
        <v>51.316579850755</v>
      </c>
      <c r="L95" s="159" t="s">
        <v>428</v>
      </c>
      <c r="M95" s="159" t="s">
        <v>428</v>
      </c>
      <c r="N95" s="159" t="s">
        <v>428</v>
      </c>
      <c r="O95" s="159" t="s">
        <v>428</v>
      </c>
      <c r="P95" s="159" t="s">
        <v>428</v>
      </c>
      <c r="Q95" s="159" t="s">
        <v>428</v>
      </c>
      <c r="R95" s="159" t="s">
        <v>428</v>
      </c>
      <c r="S95" s="159" t="s">
        <v>428</v>
      </c>
      <c r="T95" s="159" t="s">
        <v>428</v>
      </c>
      <c r="U95" s="159" t="s">
        <v>428</v>
      </c>
      <c r="V95" s="159" t="s">
        <v>428</v>
      </c>
      <c r="W95" s="159" t="s">
        <v>428</v>
      </c>
      <c r="X95" s="159" t="n">
        <v>0.025185484</v>
      </c>
      <c r="Y95" s="159" t="n">
        <v>0.012592742</v>
      </c>
      <c r="Z95" s="159" t="n">
        <v>0.012592742</v>
      </c>
      <c r="AA95" s="159" t="n">
        <v>0.012592742</v>
      </c>
      <c r="AB95" s="159" t="n">
        <v>0.06296371</v>
      </c>
      <c r="AC95" s="159" t="s">
        <v>428</v>
      </c>
      <c r="AD95" s="159" t="s">
        <v>428</v>
      </c>
      <c r="AE95" s="159" t="s">
        <v>428</v>
      </c>
      <c r="AF95" s="158"/>
      <c r="AG95" s="158"/>
      <c r="AH95" s="158"/>
      <c r="AI95" s="158"/>
      <c r="AJ95" s="158"/>
      <c r="AK95" s="158"/>
      <c r="AL95" s="59" t="s">
        <v>147</v>
      </c>
    </row>
    <row r="96" s="8" customFormat="true" ht="24.75" hidden="false" customHeight="true" outlineLevel="0" collapsed="false">
      <c r="A96" s="55" t="s">
        <v>65</v>
      </c>
      <c r="B96" s="61" t="s">
        <v>271</v>
      </c>
      <c r="C96" s="56" t="s">
        <v>272</v>
      </c>
      <c r="D96" s="77"/>
      <c r="E96" s="161" t="s">
        <v>428</v>
      </c>
      <c r="F96" s="161" t="s">
        <v>428</v>
      </c>
      <c r="G96" s="161" t="s">
        <v>428</v>
      </c>
      <c r="H96" s="161" t="s">
        <v>428</v>
      </c>
      <c r="I96" s="161" t="s">
        <v>428</v>
      </c>
      <c r="J96" s="161" t="s">
        <v>428</v>
      </c>
      <c r="K96" s="161" t="s">
        <v>428</v>
      </c>
      <c r="L96" s="161" t="s">
        <v>428</v>
      </c>
      <c r="M96" s="161" t="s">
        <v>428</v>
      </c>
      <c r="N96" s="161" t="s">
        <v>428</v>
      </c>
      <c r="O96" s="161" t="s">
        <v>428</v>
      </c>
      <c r="P96" s="161" t="s">
        <v>428</v>
      </c>
      <c r="Q96" s="161" t="s">
        <v>428</v>
      </c>
      <c r="R96" s="161" t="s">
        <v>428</v>
      </c>
      <c r="S96" s="161" t="s">
        <v>428</v>
      </c>
      <c r="T96" s="161" t="s">
        <v>428</v>
      </c>
      <c r="U96" s="161" t="s">
        <v>428</v>
      </c>
      <c r="V96" s="161" t="s">
        <v>428</v>
      </c>
      <c r="W96" s="161" t="s">
        <v>428</v>
      </c>
      <c r="X96" s="161" t="s">
        <v>428</v>
      </c>
      <c r="Y96" s="161" t="s">
        <v>428</v>
      </c>
      <c r="Z96" s="161" t="s">
        <v>428</v>
      </c>
      <c r="AA96" s="161" t="s">
        <v>428</v>
      </c>
      <c r="AB96" s="161" t="s">
        <v>428</v>
      </c>
      <c r="AC96" s="161" t="s">
        <v>428</v>
      </c>
      <c r="AD96" s="161" t="s">
        <v>428</v>
      </c>
      <c r="AE96" s="161" t="s">
        <v>428</v>
      </c>
      <c r="AF96" s="158"/>
      <c r="AG96" s="158"/>
      <c r="AH96" s="158"/>
      <c r="AI96" s="158"/>
      <c r="AJ96" s="158"/>
      <c r="AK96" s="158"/>
      <c r="AL96" s="59" t="s">
        <v>254</v>
      </c>
    </row>
    <row r="97" s="8" customFormat="true" ht="24.75" hidden="false" customHeight="true" outlineLevel="0" collapsed="false">
      <c r="A97" s="55" t="s">
        <v>65</v>
      </c>
      <c r="B97" s="61" t="s">
        <v>273</v>
      </c>
      <c r="C97" s="56" t="s">
        <v>274</v>
      </c>
      <c r="D97" s="77"/>
      <c r="E97" s="161" t="s">
        <v>428</v>
      </c>
      <c r="F97" s="161" t="n">
        <v>3.2E-005</v>
      </c>
      <c r="G97" s="161" t="s">
        <v>428</v>
      </c>
      <c r="H97" s="161" t="n">
        <v>0.007158</v>
      </c>
      <c r="I97" s="161" t="s">
        <v>428</v>
      </c>
      <c r="J97" s="161" t="s">
        <v>428</v>
      </c>
      <c r="K97" s="161" t="s">
        <v>428</v>
      </c>
      <c r="L97" s="161" t="s">
        <v>428</v>
      </c>
      <c r="M97" s="161" t="s">
        <v>428</v>
      </c>
      <c r="N97" s="161" t="s">
        <v>428</v>
      </c>
      <c r="O97" s="161" t="s">
        <v>428</v>
      </c>
      <c r="P97" s="161" t="n">
        <v>0.07543261</v>
      </c>
      <c r="Q97" s="161" t="s">
        <v>428</v>
      </c>
      <c r="R97" s="161" t="s">
        <v>428</v>
      </c>
      <c r="S97" s="161" t="s">
        <v>428</v>
      </c>
      <c r="T97" s="161" t="s">
        <v>428</v>
      </c>
      <c r="U97" s="161" t="s">
        <v>428</v>
      </c>
      <c r="V97" s="161" t="s">
        <v>428</v>
      </c>
      <c r="W97" s="161" t="n">
        <v>4.6631423E-008</v>
      </c>
      <c r="X97" s="161" t="s">
        <v>428</v>
      </c>
      <c r="Y97" s="161" t="s">
        <v>428</v>
      </c>
      <c r="Z97" s="161" t="s">
        <v>428</v>
      </c>
      <c r="AA97" s="161" t="s">
        <v>428</v>
      </c>
      <c r="AB97" s="161" t="s">
        <v>428</v>
      </c>
      <c r="AC97" s="161" t="s">
        <v>428</v>
      </c>
      <c r="AD97" s="161" t="n">
        <v>1399.09709893247</v>
      </c>
      <c r="AE97" s="161" t="s">
        <v>428</v>
      </c>
      <c r="AF97" s="158"/>
      <c r="AG97" s="158"/>
      <c r="AH97" s="158"/>
      <c r="AI97" s="158"/>
      <c r="AJ97" s="158"/>
      <c r="AK97" s="158"/>
      <c r="AL97" s="59" t="s">
        <v>254</v>
      </c>
    </row>
    <row r="98" s="8" customFormat="true" ht="24.75" hidden="false" customHeight="true" outlineLevel="0" collapsed="false">
      <c r="A98" s="55" t="s">
        <v>65</v>
      </c>
      <c r="B98" s="61" t="s">
        <v>275</v>
      </c>
      <c r="C98" s="64" t="s">
        <v>276</v>
      </c>
      <c r="D98" s="77"/>
      <c r="E98" s="161" t="n">
        <v>0.077716694</v>
      </c>
      <c r="F98" s="161" t="n">
        <v>0.225467235</v>
      </c>
      <c r="G98" s="161" t="n">
        <v>0.003610676</v>
      </c>
      <c r="H98" s="161" t="n">
        <v>1.129787845</v>
      </c>
      <c r="I98" s="161" t="n">
        <v>12.0304711397475</v>
      </c>
      <c r="J98" s="161" t="n">
        <v>51.2267473879235</v>
      </c>
      <c r="K98" s="161" t="n">
        <v>118.143427630684</v>
      </c>
      <c r="L98" s="161" t="n">
        <v>0.00042445135712</v>
      </c>
      <c r="M98" s="161" t="n">
        <v>0.0489998757</v>
      </c>
      <c r="N98" s="161" t="n">
        <v>4.29357972536503</v>
      </c>
      <c r="O98" s="161" t="n">
        <v>0.0157688445677413</v>
      </c>
      <c r="P98" s="161" t="n">
        <v>0.0115568445677413</v>
      </c>
      <c r="Q98" s="161" t="n">
        <v>0.0300477958761273</v>
      </c>
      <c r="R98" s="161" t="n">
        <v>0.076359</v>
      </c>
      <c r="S98" s="161" t="n">
        <v>0.132903712529025</v>
      </c>
      <c r="T98" s="161" t="n">
        <v>0.0611672181599979</v>
      </c>
      <c r="U98" s="161" t="s">
        <v>428</v>
      </c>
      <c r="V98" s="161" t="n">
        <v>0.0003</v>
      </c>
      <c r="W98" s="161" t="n">
        <v>4.3129590832882E-007</v>
      </c>
      <c r="X98" s="161" t="s">
        <v>428</v>
      </c>
      <c r="Y98" s="161" t="s">
        <v>428</v>
      </c>
      <c r="Z98" s="161" t="s">
        <v>428</v>
      </c>
      <c r="AA98" s="161" t="s">
        <v>428</v>
      </c>
      <c r="AB98" s="161" t="s">
        <v>428</v>
      </c>
      <c r="AC98" s="161" t="s">
        <v>428</v>
      </c>
      <c r="AD98" s="161" t="n">
        <v>0.009010644228999</v>
      </c>
      <c r="AE98" s="161" t="n">
        <v>0.077716694</v>
      </c>
      <c r="AF98" s="158"/>
      <c r="AG98" s="158"/>
      <c r="AH98" s="158"/>
      <c r="AI98" s="158"/>
      <c r="AJ98" s="158"/>
      <c r="AK98" s="158"/>
      <c r="AL98" s="59" t="s">
        <v>254</v>
      </c>
    </row>
    <row r="99" s="8" customFormat="true" ht="24.75" hidden="false" customHeight="true" outlineLevel="0" collapsed="false">
      <c r="A99" s="55" t="s">
        <v>277</v>
      </c>
      <c r="B99" s="55" t="s">
        <v>278</v>
      </c>
      <c r="C99" s="56" t="s">
        <v>279</v>
      </c>
      <c r="D99" s="77"/>
      <c r="E99" s="161" t="n">
        <v>2.36521295986239</v>
      </c>
      <c r="F99" s="161" t="n">
        <v>152.924929706807</v>
      </c>
      <c r="G99" s="161" t="s">
        <v>428</v>
      </c>
      <c r="H99" s="161" t="n">
        <v>691.982525418674</v>
      </c>
      <c r="I99" s="161" t="n">
        <v>6.88669459647703</v>
      </c>
      <c r="J99" s="161" t="n">
        <v>11.8978741578591</v>
      </c>
      <c r="K99" s="161" t="n">
        <v>29.4862139645637</v>
      </c>
      <c r="L99" s="161" t="s">
        <v>428</v>
      </c>
      <c r="M99" s="161" t="s">
        <v>428</v>
      </c>
      <c r="N99" s="161" t="s">
        <v>428</v>
      </c>
      <c r="O99" s="161" t="n">
        <v>1.53092E-006</v>
      </c>
      <c r="P99" s="161" t="s">
        <v>428</v>
      </c>
      <c r="Q99" s="161" t="s">
        <v>428</v>
      </c>
      <c r="R99" s="161" t="s">
        <v>428</v>
      </c>
      <c r="S99" s="161" t="s">
        <v>428</v>
      </c>
      <c r="T99" s="161" t="s">
        <v>428</v>
      </c>
      <c r="U99" s="161" t="s">
        <v>428</v>
      </c>
      <c r="V99" s="161" t="s">
        <v>428</v>
      </c>
      <c r="W99" s="161" t="s">
        <v>428</v>
      </c>
      <c r="X99" s="161" t="s">
        <v>428</v>
      </c>
      <c r="Y99" s="161" t="s">
        <v>428</v>
      </c>
      <c r="Z99" s="161" t="s">
        <v>428</v>
      </c>
      <c r="AA99" s="161" t="s">
        <v>428</v>
      </c>
      <c r="AB99" s="161" t="s">
        <v>428</v>
      </c>
      <c r="AC99" s="161" t="s">
        <v>428</v>
      </c>
      <c r="AD99" s="161" t="s">
        <v>428</v>
      </c>
      <c r="AE99" s="161" t="n">
        <v>2.36521295986239</v>
      </c>
      <c r="AF99" s="158"/>
      <c r="AG99" s="158"/>
      <c r="AH99" s="158"/>
      <c r="AI99" s="158"/>
      <c r="AJ99" s="158"/>
      <c r="AK99" s="158"/>
      <c r="AL99" s="59" t="s">
        <v>280</v>
      </c>
    </row>
    <row r="100" s="8" customFormat="true" ht="24.75" hidden="false" customHeight="true" outlineLevel="0" collapsed="false">
      <c r="A100" s="55" t="s">
        <v>277</v>
      </c>
      <c r="B100" s="55" t="s">
        <v>281</v>
      </c>
      <c r="C100" s="56" t="s">
        <v>282</v>
      </c>
      <c r="D100" s="77"/>
      <c r="E100" s="161" t="n">
        <v>2.09085477900295</v>
      </c>
      <c r="F100" s="161" t="n">
        <v>176.310265030229</v>
      </c>
      <c r="G100" s="161" t="s">
        <v>428</v>
      </c>
      <c r="H100" s="161" t="n">
        <v>633.794519985647</v>
      </c>
      <c r="I100" s="161" t="n">
        <v>6.78297779207581</v>
      </c>
      <c r="J100" s="161" t="n">
        <v>11.7748193043997</v>
      </c>
      <c r="K100" s="161" t="n">
        <v>27.5075441668398</v>
      </c>
      <c r="L100" s="161" t="s">
        <v>428</v>
      </c>
      <c r="M100" s="161" t="s">
        <v>428</v>
      </c>
      <c r="N100" s="161" t="s">
        <v>428</v>
      </c>
      <c r="O100" s="161" t="s">
        <v>428</v>
      </c>
      <c r="P100" s="161" t="s">
        <v>428</v>
      </c>
      <c r="Q100" s="161" t="s">
        <v>428</v>
      </c>
      <c r="R100" s="161" t="s">
        <v>428</v>
      </c>
      <c r="S100" s="161" t="s">
        <v>428</v>
      </c>
      <c r="T100" s="161" t="s">
        <v>428</v>
      </c>
      <c r="U100" s="161" t="s">
        <v>428</v>
      </c>
      <c r="V100" s="161" t="s">
        <v>428</v>
      </c>
      <c r="W100" s="161" t="s">
        <v>428</v>
      </c>
      <c r="X100" s="161" t="s">
        <v>428</v>
      </c>
      <c r="Y100" s="161" t="s">
        <v>428</v>
      </c>
      <c r="Z100" s="161" t="s">
        <v>428</v>
      </c>
      <c r="AA100" s="161" t="s">
        <v>428</v>
      </c>
      <c r="AB100" s="161" t="s">
        <v>428</v>
      </c>
      <c r="AC100" s="161" t="s">
        <v>428</v>
      </c>
      <c r="AD100" s="161" t="s">
        <v>428</v>
      </c>
      <c r="AE100" s="161" t="n">
        <v>2.09085477900295</v>
      </c>
      <c r="AF100" s="158"/>
      <c r="AG100" s="158"/>
      <c r="AH100" s="158"/>
      <c r="AI100" s="158"/>
      <c r="AJ100" s="158"/>
      <c r="AK100" s="158"/>
      <c r="AL100" s="59" t="s">
        <v>280</v>
      </c>
    </row>
    <row r="101" s="8" customFormat="true" ht="24.75" hidden="false" customHeight="true" outlineLevel="0" collapsed="false">
      <c r="A101" s="55" t="s">
        <v>277</v>
      </c>
      <c r="B101" s="55" t="s">
        <v>283</v>
      </c>
      <c r="C101" s="56" t="s">
        <v>284</v>
      </c>
      <c r="D101" s="77"/>
      <c r="E101" s="161" t="n">
        <v>0.191296345084326</v>
      </c>
      <c r="F101" s="161" t="n">
        <v>2.83865618113107</v>
      </c>
      <c r="G101" s="161" t="s">
        <v>428</v>
      </c>
      <c r="H101" s="161" t="n">
        <v>69.307038919481</v>
      </c>
      <c r="I101" s="161" t="n">
        <v>0.500364692171486</v>
      </c>
      <c r="J101" s="161" t="n">
        <v>1.6999079932567</v>
      </c>
      <c r="K101" s="161" t="n">
        <v>6.23819223426795</v>
      </c>
      <c r="L101" s="161" t="s">
        <v>428</v>
      </c>
      <c r="M101" s="161" t="s">
        <v>428</v>
      </c>
      <c r="N101" s="161" t="s">
        <v>428</v>
      </c>
      <c r="O101" s="161" t="s">
        <v>428</v>
      </c>
      <c r="P101" s="161" t="s">
        <v>428</v>
      </c>
      <c r="Q101" s="161" t="s">
        <v>428</v>
      </c>
      <c r="R101" s="161" t="s">
        <v>428</v>
      </c>
      <c r="S101" s="161" t="s">
        <v>428</v>
      </c>
      <c r="T101" s="161" t="s">
        <v>428</v>
      </c>
      <c r="U101" s="161" t="s">
        <v>428</v>
      </c>
      <c r="V101" s="161" t="s">
        <v>428</v>
      </c>
      <c r="W101" s="161" t="s">
        <v>428</v>
      </c>
      <c r="X101" s="161" t="s">
        <v>428</v>
      </c>
      <c r="Y101" s="161" t="s">
        <v>428</v>
      </c>
      <c r="Z101" s="161" t="s">
        <v>428</v>
      </c>
      <c r="AA101" s="161" t="s">
        <v>428</v>
      </c>
      <c r="AB101" s="161" t="s">
        <v>428</v>
      </c>
      <c r="AC101" s="161" t="s">
        <v>428</v>
      </c>
      <c r="AD101" s="161" t="s">
        <v>428</v>
      </c>
      <c r="AE101" s="161" t="n">
        <v>0.191296345084326</v>
      </c>
      <c r="AF101" s="158"/>
      <c r="AG101" s="158"/>
      <c r="AH101" s="158"/>
      <c r="AI101" s="158"/>
      <c r="AJ101" s="158"/>
      <c r="AK101" s="158"/>
      <c r="AL101" s="59" t="s">
        <v>280</v>
      </c>
    </row>
    <row r="102" s="8" customFormat="true" ht="24.75" hidden="false" customHeight="true" outlineLevel="0" collapsed="false">
      <c r="A102" s="55" t="s">
        <v>277</v>
      </c>
      <c r="B102" s="55" t="s">
        <v>285</v>
      </c>
      <c r="C102" s="56" t="s">
        <v>286</v>
      </c>
      <c r="D102" s="77"/>
      <c r="E102" s="161" t="n">
        <v>2.09460545671677</v>
      </c>
      <c r="F102" s="161" t="n">
        <v>62.7237835953869</v>
      </c>
      <c r="G102" s="161" t="s">
        <v>428</v>
      </c>
      <c r="H102" s="161" t="n">
        <v>601.256586257914</v>
      </c>
      <c r="I102" s="161" t="n">
        <v>7.09967744061978</v>
      </c>
      <c r="J102" s="161" t="n">
        <v>45.8481351373216</v>
      </c>
      <c r="K102" s="161" t="n">
        <v>99.7222400634927</v>
      </c>
      <c r="L102" s="161" t="s">
        <v>428</v>
      </c>
      <c r="M102" s="161" t="s">
        <v>428</v>
      </c>
      <c r="N102" s="161" t="s">
        <v>428</v>
      </c>
      <c r="O102" s="161" t="s">
        <v>428</v>
      </c>
      <c r="P102" s="161" t="s">
        <v>428</v>
      </c>
      <c r="Q102" s="161" t="s">
        <v>428</v>
      </c>
      <c r="R102" s="161" t="s">
        <v>428</v>
      </c>
      <c r="S102" s="161" t="s">
        <v>428</v>
      </c>
      <c r="T102" s="161" t="s">
        <v>428</v>
      </c>
      <c r="U102" s="161" t="s">
        <v>428</v>
      </c>
      <c r="V102" s="161" t="s">
        <v>428</v>
      </c>
      <c r="W102" s="161" t="s">
        <v>428</v>
      </c>
      <c r="X102" s="161" t="s">
        <v>428</v>
      </c>
      <c r="Y102" s="161" t="s">
        <v>428</v>
      </c>
      <c r="Z102" s="161" t="s">
        <v>428</v>
      </c>
      <c r="AA102" s="161" t="s">
        <v>428</v>
      </c>
      <c r="AB102" s="161" t="s">
        <v>428</v>
      </c>
      <c r="AC102" s="161" t="s">
        <v>428</v>
      </c>
      <c r="AD102" s="161" t="s">
        <v>428</v>
      </c>
      <c r="AE102" s="161" t="n">
        <v>2.09460545671677</v>
      </c>
      <c r="AF102" s="158"/>
      <c r="AG102" s="158"/>
      <c r="AH102" s="158"/>
      <c r="AI102" s="158"/>
      <c r="AJ102" s="158"/>
      <c r="AK102" s="158"/>
      <c r="AL102" s="59" t="s">
        <v>280</v>
      </c>
    </row>
    <row r="103" s="8" customFormat="true" ht="24.75" hidden="false" customHeight="true" outlineLevel="0" collapsed="false">
      <c r="A103" s="55" t="s">
        <v>277</v>
      </c>
      <c r="B103" s="55" t="s">
        <v>287</v>
      </c>
      <c r="C103" s="56" t="s">
        <v>288</v>
      </c>
      <c r="D103" s="77"/>
      <c r="E103" s="162" t="n">
        <v>0.0208330155333333</v>
      </c>
      <c r="F103" s="162" t="n">
        <v>0.24126558369863</v>
      </c>
      <c r="G103" s="162" t="s">
        <v>428</v>
      </c>
      <c r="H103" s="162" t="n">
        <v>10.8039187837149</v>
      </c>
      <c r="I103" s="162" t="n">
        <v>0.0894290464472617</v>
      </c>
      <c r="J103" s="162" t="n">
        <v>0.138224874884105</v>
      </c>
      <c r="K103" s="162" t="n">
        <v>0.226576307514008</v>
      </c>
      <c r="L103" s="162" t="s">
        <v>428</v>
      </c>
      <c r="M103" s="162" t="s">
        <v>428</v>
      </c>
      <c r="N103" s="162" t="s">
        <v>428</v>
      </c>
      <c r="O103" s="162" t="s">
        <v>428</v>
      </c>
      <c r="P103" s="162" t="s">
        <v>428</v>
      </c>
      <c r="Q103" s="162" t="s">
        <v>428</v>
      </c>
      <c r="R103" s="162" t="s">
        <v>428</v>
      </c>
      <c r="S103" s="162" t="s">
        <v>428</v>
      </c>
      <c r="T103" s="162" t="s">
        <v>428</v>
      </c>
      <c r="U103" s="162" t="s">
        <v>428</v>
      </c>
      <c r="V103" s="162" t="s">
        <v>428</v>
      </c>
      <c r="W103" s="162" t="s">
        <v>428</v>
      </c>
      <c r="X103" s="162" t="s">
        <v>428</v>
      </c>
      <c r="Y103" s="162" t="s">
        <v>428</v>
      </c>
      <c r="Z103" s="162" t="s">
        <v>428</v>
      </c>
      <c r="AA103" s="162" t="s">
        <v>428</v>
      </c>
      <c r="AB103" s="162" t="s">
        <v>428</v>
      </c>
      <c r="AC103" s="162" t="s">
        <v>428</v>
      </c>
      <c r="AD103" s="162" t="s">
        <v>428</v>
      </c>
      <c r="AE103" s="162" t="n">
        <v>0.0208330155333333</v>
      </c>
      <c r="AF103" s="158"/>
      <c r="AG103" s="158"/>
      <c r="AH103" s="158"/>
      <c r="AI103" s="158"/>
      <c r="AJ103" s="158"/>
      <c r="AK103" s="158"/>
      <c r="AL103" s="59" t="s">
        <v>280</v>
      </c>
    </row>
    <row r="104" s="8" customFormat="true" ht="24.75" hidden="false" customHeight="true" outlineLevel="0" collapsed="false">
      <c r="A104" s="55" t="s">
        <v>277</v>
      </c>
      <c r="B104" s="55" t="s">
        <v>289</v>
      </c>
      <c r="C104" s="56" t="s">
        <v>290</v>
      </c>
      <c r="D104" s="77"/>
      <c r="E104" s="161" t="n">
        <v>0.123792722137072</v>
      </c>
      <c r="F104" s="161" t="n">
        <v>0.814668483126811</v>
      </c>
      <c r="G104" s="161" t="s">
        <v>428</v>
      </c>
      <c r="H104" s="161" t="n">
        <v>19.4685392900564</v>
      </c>
      <c r="I104" s="161" t="n">
        <v>0.0499531590980686</v>
      </c>
      <c r="J104" s="161" t="n">
        <v>0.156472950835675</v>
      </c>
      <c r="K104" s="161" t="n">
        <v>0.382284647625637</v>
      </c>
      <c r="L104" s="161" t="s">
        <v>428</v>
      </c>
      <c r="M104" s="161" t="s">
        <v>428</v>
      </c>
      <c r="N104" s="161" t="s">
        <v>428</v>
      </c>
      <c r="O104" s="161" t="s">
        <v>428</v>
      </c>
      <c r="P104" s="161" t="s">
        <v>428</v>
      </c>
      <c r="Q104" s="161" t="s">
        <v>428</v>
      </c>
      <c r="R104" s="161" t="s">
        <v>428</v>
      </c>
      <c r="S104" s="161" t="s">
        <v>428</v>
      </c>
      <c r="T104" s="161" t="s">
        <v>428</v>
      </c>
      <c r="U104" s="161" t="s">
        <v>428</v>
      </c>
      <c r="V104" s="161" t="s">
        <v>428</v>
      </c>
      <c r="W104" s="161" t="s">
        <v>428</v>
      </c>
      <c r="X104" s="161" t="s">
        <v>428</v>
      </c>
      <c r="Y104" s="161" t="s">
        <v>428</v>
      </c>
      <c r="Z104" s="161" t="s">
        <v>428</v>
      </c>
      <c r="AA104" s="161" t="s">
        <v>428</v>
      </c>
      <c r="AB104" s="161" t="s">
        <v>428</v>
      </c>
      <c r="AC104" s="161" t="s">
        <v>428</v>
      </c>
      <c r="AD104" s="161" t="s">
        <v>428</v>
      </c>
      <c r="AE104" s="161" t="n">
        <v>0.123792722137072</v>
      </c>
      <c r="AF104" s="158"/>
      <c r="AG104" s="158"/>
      <c r="AH104" s="158"/>
      <c r="AI104" s="158"/>
      <c r="AJ104" s="158"/>
      <c r="AK104" s="158"/>
      <c r="AL104" s="59" t="s">
        <v>280</v>
      </c>
    </row>
    <row r="105" s="8" customFormat="true" ht="24.75" hidden="false" customHeight="true" outlineLevel="0" collapsed="false">
      <c r="A105" s="55" t="s">
        <v>277</v>
      </c>
      <c r="B105" s="55" t="s">
        <v>291</v>
      </c>
      <c r="C105" s="56" t="s">
        <v>292</v>
      </c>
      <c r="D105" s="77"/>
      <c r="E105" s="161" t="n">
        <v>0.557784918708361</v>
      </c>
      <c r="F105" s="161" t="n">
        <v>10.6341325712422</v>
      </c>
      <c r="G105" s="161" t="s">
        <v>428</v>
      </c>
      <c r="H105" s="161" t="n">
        <v>58.5116828105817</v>
      </c>
      <c r="I105" s="161" t="n">
        <v>0.46489724927943</v>
      </c>
      <c r="J105" s="161" t="n">
        <v>0.841446411119715</v>
      </c>
      <c r="K105" s="161" t="n">
        <v>1.99640429741886</v>
      </c>
      <c r="L105" s="161" t="s">
        <v>428</v>
      </c>
      <c r="M105" s="161" t="s">
        <v>428</v>
      </c>
      <c r="N105" s="161" t="s">
        <v>428</v>
      </c>
      <c r="O105" s="161" t="s">
        <v>428</v>
      </c>
      <c r="P105" s="161" t="s">
        <v>428</v>
      </c>
      <c r="Q105" s="161" t="s">
        <v>428</v>
      </c>
      <c r="R105" s="161" t="s">
        <v>428</v>
      </c>
      <c r="S105" s="161" t="s">
        <v>428</v>
      </c>
      <c r="T105" s="161" t="s">
        <v>428</v>
      </c>
      <c r="U105" s="161" t="s">
        <v>428</v>
      </c>
      <c r="V105" s="161" t="s">
        <v>428</v>
      </c>
      <c r="W105" s="161" t="s">
        <v>428</v>
      </c>
      <c r="X105" s="161" t="s">
        <v>428</v>
      </c>
      <c r="Y105" s="161" t="s">
        <v>428</v>
      </c>
      <c r="Z105" s="161" t="s">
        <v>428</v>
      </c>
      <c r="AA105" s="161" t="s">
        <v>428</v>
      </c>
      <c r="AB105" s="161" t="s">
        <v>428</v>
      </c>
      <c r="AC105" s="161" t="s">
        <v>428</v>
      </c>
      <c r="AD105" s="161" t="s">
        <v>428</v>
      </c>
      <c r="AE105" s="161" t="n">
        <v>0.557784918708361</v>
      </c>
      <c r="AF105" s="158"/>
      <c r="AG105" s="158"/>
      <c r="AH105" s="158"/>
      <c r="AI105" s="158"/>
      <c r="AJ105" s="158"/>
      <c r="AK105" s="158"/>
      <c r="AL105" s="59" t="s">
        <v>280</v>
      </c>
    </row>
    <row r="106" s="8" customFormat="true" ht="24.75" hidden="false" customHeight="true" outlineLevel="0" collapsed="false">
      <c r="A106" s="55" t="s">
        <v>277</v>
      </c>
      <c r="B106" s="55" t="s">
        <v>293</v>
      </c>
      <c r="C106" s="56" t="s">
        <v>294</v>
      </c>
      <c r="D106" s="77"/>
      <c r="E106" s="161" t="n">
        <v>0.0182228996676905</v>
      </c>
      <c r="F106" s="161" t="n">
        <v>0.0324316879177538</v>
      </c>
      <c r="G106" s="161" t="s">
        <v>428</v>
      </c>
      <c r="H106" s="161" t="n">
        <v>2.923142867754</v>
      </c>
      <c r="I106" s="161" t="n">
        <v>0.0231422684203319</v>
      </c>
      <c r="J106" s="161" t="n">
        <v>0.0348940100586196</v>
      </c>
      <c r="K106" s="161" t="n">
        <v>0.0696726049883281</v>
      </c>
      <c r="L106" s="161" t="s">
        <v>428</v>
      </c>
      <c r="M106" s="161" t="s">
        <v>428</v>
      </c>
      <c r="N106" s="161" t="s">
        <v>428</v>
      </c>
      <c r="O106" s="161" t="s">
        <v>428</v>
      </c>
      <c r="P106" s="161" t="s">
        <v>428</v>
      </c>
      <c r="Q106" s="161" t="s">
        <v>428</v>
      </c>
      <c r="R106" s="161" t="s">
        <v>428</v>
      </c>
      <c r="S106" s="161" t="s">
        <v>428</v>
      </c>
      <c r="T106" s="161" t="s">
        <v>428</v>
      </c>
      <c r="U106" s="161" t="s">
        <v>428</v>
      </c>
      <c r="V106" s="161" t="s">
        <v>428</v>
      </c>
      <c r="W106" s="161" t="s">
        <v>428</v>
      </c>
      <c r="X106" s="161" t="s">
        <v>428</v>
      </c>
      <c r="Y106" s="161" t="s">
        <v>428</v>
      </c>
      <c r="Z106" s="161" t="s">
        <v>428</v>
      </c>
      <c r="AA106" s="161" t="s">
        <v>428</v>
      </c>
      <c r="AB106" s="161" t="s">
        <v>428</v>
      </c>
      <c r="AC106" s="161" t="s">
        <v>428</v>
      </c>
      <c r="AD106" s="161" t="s">
        <v>428</v>
      </c>
      <c r="AE106" s="161" t="n">
        <v>0.0182228996676905</v>
      </c>
      <c r="AF106" s="158"/>
      <c r="AG106" s="158"/>
      <c r="AH106" s="158"/>
      <c r="AI106" s="158"/>
      <c r="AJ106" s="158"/>
      <c r="AK106" s="158"/>
      <c r="AL106" s="59" t="s">
        <v>280</v>
      </c>
    </row>
    <row r="107" s="8" customFormat="true" ht="24.75" hidden="false" customHeight="true" outlineLevel="0" collapsed="false">
      <c r="A107" s="78" t="s">
        <v>277</v>
      </c>
      <c r="B107" s="55" t="s">
        <v>295</v>
      </c>
      <c r="C107" s="79" t="s">
        <v>296</v>
      </c>
      <c r="D107" s="77"/>
      <c r="E107" s="161" t="n">
        <v>0.532468383884016</v>
      </c>
      <c r="F107" s="161" t="n">
        <v>21.0326377269714</v>
      </c>
      <c r="G107" s="161" t="s">
        <v>428</v>
      </c>
      <c r="H107" s="161" t="n">
        <v>147.022136603986</v>
      </c>
      <c r="I107" s="161" t="n">
        <v>3.87646374404741</v>
      </c>
      <c r="J107" s="161" t="n">
        <v>22.9529580241788</v>
      </c>
      <c r="K107" s="161" t="n">
        <v>49.7956353448024</v>
      </c>
      <c r="L107" s="161" t="s">
        <v>428</v>
      </c>
      <c r="M107" s="161" t="s">
        <v>428</v>
      </c>
      <c r="N107" s="161" t="s">
        <v>428</v>
      </c>
      <c r="O107" s="161" t="s">
        <v>428</v>
      </c>
      <c r="P107" s="161" t="s">
        <v>428</v>
      </c>
      <c r="Q107" s="161" t="s">
        <v>428</v>
      </c>
      <c r="R107" s="161" t="s">
        <v>428</v>
      </c>
      <c r="S107" s="161" t="s">
        <v>428</v>
      </c>
      <c r="T107" s="161" t="s">
        <v>428</v>
      </c>
      <c r="U107" s="161" t="s">
        <v>428</v>
      </c>
      <c r="V107" s="161" t="s">
        <v>428</v>
      </c>
      <c r="W107" s="161" t="s">
        <v>428</v>
      </c>
      <c r="X107" s="161" t="s">
        <v>428</v>
      </c>
      <c r="Y107" s="161" t="s">
        <v>428</v>
      </c>
      <c r="Z107" s="161" t="s">
        <v>428</v>
      </c>
      <c r="AA107" s="161" t="s">
        <v>428</v>
      </c>
      <c r="AB107" s="161" t="s">
        <v>428</v>
      </c>
      <c r="AC107" s="161" t="s">
        <v>428</v>
      </c>
      <c r="AD107" s="161" t="s">
        <v>428</v>
      </c>
      <c r="AE107" s="161" t="n">
        <v>0.532468383884016</v>
      </c>
      <c r="AF107" s="158"/>
      <c r="AG107" s="158"/>
      <c r="AH107" s="158"/>
      <c r="AI107" s="158"/>
      <c r="AJ107" s="158"/>
      <c r="AK107" s="158"/>
      <c r="AL107" s="59" t="s">
        <v>280</v>
      </c>
    </row>
    <row r="108" s="8" customFormat="true" ht="24.75" hidden="false" customHeight="true" outlineLevel="0" collapsed="false">
      <c r="A108" s="78" t="s">
        <v>277</v>
      </c>
      <c r="B108" s="55" t="s">
        <v>297</v>
      </c>
      <c r="C108" s="79" t="s">
        <v>298</v>
      </c>
      <c r="D108" s="77"/>
      <c r="E108" s="161" t="n">
        <v>0.481192449025305</v>
      </c>
      <c r="F108" s="161" t="n">
        <v>28.8389214293662</v>
      </c>
      <c r="G108" s="161" t="s">
        <v>428</v>
      </c>
      <c r="H108" s="161" t="n">
        <v>101.57022786605</v>
      </c>
      <c r="I108" s="161" t="n">
        <v>5.3752365592178</v>
      </c>
      <c r="J108" s="161" t="n">
        <v>40.4127109039558</v>
      </c>
      <c r="K108" s="161" t="n">
        <v>95.4511199184875</v>
      </c>
      <c r="L108" s="161" t="s">
        <v>428</v>
      </c>
      <c r="M108" s="161" t="s">
        <v>428</v>
      </c>
      <c r="N108" s="161" t="s">
        <v>428</v>
      </c>
      <c r="O108" s="161" t="s">
        <v>428</v>
      </c>
      <c r="P108" s="161" t="s">
        <v>428</v>
      </c>
      <c r="Q108" s="161" t="s">
        <v>428</v>
      </c>
      <c r="R108" s="161" t="s">
        <v>428</v>
      </c>
      <c r="S108" s="161" t="s">
        <v>428</v>
      </c>
      <c r="T108" s="161" t="s">
        <v>428</v>
      </c>
      <c r="U108" s="161" t="s">
        <v>428</v>
      </c>
      <c r="V108" s="161" t="s">
        <v>428</v>
      </c>
      <c r="W108" s="161" t="s">
        <v>428</v>
      </c>
      <c r="X108" s="161" t="s">
        <v>428</v>
      </c>
      <c r="Y108" s="161" t="s">
        <v>428</v>
      </c>
      <c r="Z108" s="161" t="s">
        <v>428</v>
      </c>
      <c r="AA108" s="161" t="s">
        <v>428</v>
      </c>
      <c r="AB108" s="161" t="s">
        <v>428</v>
      </c>
      <c r="AC108" s="161" t="s">
        <v>428</v>
      </c>
      <c r="AD108" s="161" t="s">
        <v>428</v>
      </c>
      <c r="AE108" s="161" t="n">
        <v>0.481192449025305</v>
      </c>
      <c r="AF108" s="158"/>
      <c r="AG108" s="158"/>
      <c r="AH108" s="158"/>
      <c r="AI108" s="158"/>
      <c r="AJ108" s="158"/>
      <c r="AK108" s="158"/>
      <c r="AL108" s="59" t="s">
        <v>280</v>
      </c>
    </row>
    <row r="109" s="8" customFormat="true" ht="24.75" hidden="false" customHeight="true" outlineLevel="0" collapsed="false">
      <c r="A109" s="78" t="s">
        <v>277</v>
      </c>
      <c r="B109" s="55" t="s">
        <v>299</v>
      </c>
      <c r="C109" s="79" t="s">
        <v>300</v>
      </c>
      <c r="D109" s="77"/>
      <c r="E109" s="161" t="n">
        <v>0.0686898645891979</v>
      </c>
      <c r="F109" s="161" t="n">
        <v>8.40350225771403</v>
      </c>
      <c r="G109" s="161" t="s">
        <v>428</v>
      </c>
      <c r="H109" s="161" t="n">
        <v>23.1695486251808</v>
      </c>
      <c r="I109" s="161" t="n">
        <v>1.47061249499224</v>
      </c>
      <c r="J109" s="161" t="n">
        <v>10.9386101331209</v>
      </c>
      <c r="K109" s="161" t="n">
        <v>22.2876906004542</v>
      </c>
      <c r="L109" s="161" t="s">
        <v>428</v>
      </c>
      <c r="M109" s="161" t="s">
        <v>428</v>
      </c>
      <c r="N109" s="161" t="s">
        <v>428</v>
      </c>
      <c r="O109" s="161" t="s">
        <v>428</v>
      </c>
      <c r="P109" s="161" t="s">
        <v>428</v>
      </c>
      <c r="Q109" s="161" t="s">
        <v>428</v>
      </c>
      <c r="R109" s="161" t="s">
        <v>428</v>
      </c>
      <c r="S109" s="161" t="s">
        <v>428</v>
      </c>
      <c r="T109" s="161" t="s">
        <v>428</v>
      </c>
      <c r="U109" s="161" t="s">
        <v>428</v>
      </c>
      <c r="V109" s="161" t="s">
        <v>428</v>
      </c>
      <c r="W109" s="161" t="s">
        <v>428</v>
      </c>
      <c r="X109" s="161" t="s">
        <v>428</v>
      </c>
      <c r="Y109" s="161" t="s">
        <v>428</v>
      </c>
      <c r="Z109" s="161" t="s">
        <v>428</v>
      </c>
      <c r="AA109" s="161" t="s">
        <v>428</v>
      </c>
      <c r="AB109" s="161" t="s">
        <v>428</v>
      </c>
      <c r="AC109" s="161" t="s">
        <v>428</v>
      </c>
      <c r="AD109" s="161" t="s">
        <v>428</v>
      </c>
      <c r="AE109" s="161" t="n">
        <v>0.0686898645891979</v>
      </c>
      <c r="AF109" s="158"/>
      <c r="AG109" s="158"/>
      <c r="AH109" s="158"/>
      <c r="AI109" s="158"/>
      <c r="AJ109" s="158"/>
      <c r="AK109" s="158"/>
      <c r="AL109" s="59" t="s">
        <v>280</v>
      </c>
    </row>
    <row r="110" s="8" customFormat="true" ht="24.75" hidden="false" customHeight="true" outlineLevel="0" collapsed="false">
      <c r="A110" s="78" t="s">
        <v>277</v>
      </c>
      <c r="B110" s="55" t="s">
        <v>301</v>
      </c>
      <c r="C110" s="80" t="s">
        <v>302</v>
      </c>
      <c r="D110" s="77"/>
      <c r="E110" s="161" t="n">
        <v>0.329772984989945</v>
      </c>
      <c r="F110" s="161" t="n">
        <v>8.06029241046339</v>
      </c>
      <c r="G110" s="161" t="s">
        <v>428</v>
      </c>
      <c r="H110" s="161" t="n">
        <v>62.2307924088353</v>
      </c>
      <c r="I110" s="161" t="n">
        <v>0.990947925106323</v>
      </c>
      <c r="J110" s="161" t="n">
        <v>11.1011096537789</v>
      </c>
      <c r="K110" s="161" t="n">
        <v>26.3950152015825</v>
      </c>
      <c r="L110" s="161" t="s">
        <v>428</v>
      </c>
      <c r="M110" s="161" t="s">
        <v>428</v>
      </c>
      <c r="N110" s="161" t="s">
        <v>428</v>
      </c>
      <c r="O110" s="161" t="s">
        <v>428</v>
      </c>
      <c r="P110" s="161" t="s">
        <v>428</v>
      </c>
      <c r="Q110" s="161" t="s">
        <v>428</v>
      </c>
      <c r="R110" s="161" t="s">
        <v>428</v>
      </c>
      <c r="S110" s="161" t="s">
        <v>428</v>
      </c>
      <c r="T110" s="161" t="s">
        <v>428</v>
      </c>
      <c r="U110" s="161" t="s">
        <v>428</v>
      </c>
      <c r="V110" s="161" t="s">
        <v>428</v>
      </c>
      <c r="W110" s="161" t="s">
        <v>428</v>
      </c>
      <c r="X110" s="161" t="s">
        <v>428</v>
      </c>
      <c r="Y110" s="161" t="s">
        <v>428</v>
      </c>
      <c r="Z110" s="161" t="s">
        <v>428</v>
      </c>
      <c r="AA110" s="161" t="s">
        <v>428</v>
      </c>
      <c r="AB110" s="161" t="s">
        <v>428</v>
      </c>
      <c r="AC110" s="161" t="s">
        <v>428</v>
      </c>
      <c r="AD110" s="161" t="s">
        <v>428</v>
      </c>
      <c r="AE110" s="161" t="n">
        <v>0.329772984989945</v>
      </c>
      <c r="AF110" s="158"/>
      <c r="AG110" s="158"/>
      <c r="AH110" s="158"/>
      <c r="AI110" s="158"/>
      <c r="AJ110" s="158"/>
      <c r="AK110" s="158"/>
      <c r="AL110" s="59" t="s">
        <v>280</v>
      </c>
    </row>
    <row r="111" s="8" customFormat="true" ht="24.75" hidden="false" customHeight="true" outlineLevel="0" collapsed="false">
      <c r="A111" s="55" t="s">
        <v>277</v>
      </c>
      <c r="B111" s="55" t="s">
        <v>303</v>
      </c>
      <c r="C111" s="56" t="s">
        <v>304</v>
      </c>
      <c r="D111" s="77"/>
      <c r="E111" s="161" t="n">
        <v>0.0489643390592719</v>
      </c>
      <c r="F111" s="161" t="n">
        <v>6.36992684924309</v>
      </c>
      <c r="G111" s="161" t="s">
        <v>428</v>
      </c>
      <c r="H111" s="161" t="n">
        <v>37.6774231070945</v>
      </c>
      <c r="I111" s="161" t="n">
        <v>0.0257070207140618</v>
      </c>
      <c r="J111" s="161" t="n">
        <v>0.0767984465078071</v>
      </c>
      <c r="K111" s="161" t="n">
        <v>0.141950797207807</v>
      </c>
      <c r="L111" s="161" t="s">
        <v>428</v>
      </c>
      <c r="M111" s="161" t="s">
        <v>428</v>
      </c>
      <c r="N111" s="161" t="s">
        <v>428</v>
      </c>
      <c r="O111" s="161" t="s">
        <v>428</v>
      </c>
      <c r="P111" s="161" t="s">
        <v>428</v>
      </c>
      <c r="Q111" s="161" t="s">
        <v>428</v>
      </c>
      <c r="R111" s="161" t="s">
        <v>428</v>
      </c>
      <c r="S111" s="161" t="s">
        <v>428</v>
      </c>
      <c r="T111" s="161" t="s">
        <v>428</v>
      </c>
      <c r="U111" s="161" t="s">
        <v>428</v>
      </c>
      <c r="V111" s="161" t="s">
        <v>428</v>
      </c>
      <c r="W111" s="161" t="s">
        <v>428</v>
      </c>
      <c r="X111" s="161" t="s">
        <v>428</v>
      </c>
      <c r="Y111" s="161" t="s">
        <v>428</v>
      </c>
      <c r="Z111" s="161" t="s">
        <v>428</v>
      </c>
      <c r="AA111" s="161" t="s">
        <v>428</v>
      </c>
      <c r="AB111" s="161" t="s">
        <v>428</v>
      </c>
      <c r="AC111" s="161" t="s">
        <v>428</v>
      </c>
      <c r="AD111" s="161" t="s">
        <v>428</v>
      </c>
      <c r="AE111" s="161" t="n">
        <v>0.0489643390592719</v>
      </c>
      <c r="AF111" s="158"/>
      <c r="AG111" s="158"/>
      <c r="AH111" s="158"/>
      <c r="AI111" s="158"/>
      <c r="AJ111" s="158"/>
      <c r="AK111" s="158"/>
      <c r="AL111" s="59" t="s">
        <v>280</v>
      </c>
    </row>
    <row r="112" s="8" customFormat="true" ht="24.75" hidden="false" customHeight="true" outlineLevel="0" collapsed="false">
      <c r="A112" s="55" t="s">
        <v>305</v>
      </c>
      <c r="B112" s="55" t="s">
        <v>306</v>
      </c>
      <c r="C112" s="56" t="s">
        <v>307</v>
      </c>
      <c r="D112" s="57"/>
      <c r="E112" s="158" t="n">
        <v>129.355300197629</v>
      </c>
      <c r="F112" s="158" t="n">
        <v>31.35644622184</v>
      </c>
      <c r="G112" s="158" t="s">
        <v>428</v>
      </c>
      <c r="H112" s="158" t="n">
        <v>777.818274736323</v>
      </c>
      <c r="I112" s="158" t="n">
        <v>0.86052357</v>
      </c>
      <c r="J112" s="158" t="n">
        <v>20.4253056</v>
      </c>
      <c r="K112" s="158" t="n">
        <v>10.35194095</v>
      </c>
      <c r="L112" s="158" t="s">
        <v>428</v>
      </c>
      <c r="M112" s="158" t="s">
        <v>428</v>
      </c>
      <c r="N112" s="158" t="s">
        <v>428</v>
      </c>
      <c r="O112" s="158" t="s">
        <v>428</v>
      </c>
      <c r="P112" s="158" t="s">
        <v>428</v>
      </c>
      <c r="Q112" s="158" t="s">
        <v>428</v>
      </c>
      <c r="R112" s="158" t="s">
        <v>428</v>
      </c>
      <c r="S112" s="158" t="s">
        <v>428</v>
      </c>
      <c r="T112" s="158" t="s">
        <v>428</v>
      </c>
      <c r="U112" s="158" t="s">
        <v>428</v>
      </c>
      <c r="V112" s="158" t="s">
        <v>428</v>
      </c>
      <c r="W112" s="158" t="s">
        <v>428</v>
      </c>
      <c r="X112" s="158" t="s">
        <v>428</v>
      </c>
      <c r="Y112" s="158" t="s">
        <v>428</v>
      </c>
      <c r="Z112" s="158" t="s">
        <v>428</v>
      </c>
      <c r="AA112" s="158" t="s">
        <v>428</v>
      </c>
      <c r="AB112" s="158" t="s">
        <v>428</v>
      </c>
      <c r="AC112" s="158" t="s">
        <v>428</v>
      </c>
      <c r="AD112" s="158" t="s">
        <v>428</v>
      </c>
      <c r="AE112" s="158" t="n">
        <v>129.355300197629</v>
      </c>
      <c r="AF112" s="158"/>
      <c r="AG112" s="158"/>
      <c r="AH112" s="158"/>
      <c r="AI112" s="158"/>
      <c r="AJ112" s="158"/>
      <c r="AK112" s="158"/>
      <c r="AL112" s="59" t="s">
        <v>308</v>
      </c>
    </row>
    <row r="113" s="8" customFormat="true" ht="24.75" hidden="false" customHeight="true" outlineLevel="0" collapsed="false">
      <c r="A113" s="55" t="s">
        <v>305</v>
      </c>
      <c r="B113" s="81" t="s">
        <v>309</v>
      </c>
      <c r="C113" s="82" t="s">
        <v>310</v>
      </c>
      <c r="D113" s="57"/>
      <c r="E113" s="158" t="n">
        <v>53.6988933471823</v>
      </c>
      <c r="F113" s="158" t="n">
        <v>0.00300411211416245</v>
      </c>
      <c r="G113" s="158" t="s">
        <v>428</v>
      </c>
      <c r="H113" s="158" t="n">
        <v>375.905450051735</v>
      </c>
      <c r="I113" s="158" t="n">
        <v>1.00393466666667</v>
      </c>
      <c r="J113" s="158" t="n">
        <v>4.517706</v>
      </c>
      <c r="K113" s="158" t="n">
        <v>10.0393466666667</v>
      </c>
      <c r="L113" s="158" t="s">
        <v>428</v>
      </c>
      <c r="M113" s="158" t="s">
        <v>428</v>
      </c>
      <c r="N113" s="158" t="s">
        <v>428</v>
      </c>
      <c r="O113" s="158" t="s">
        <v>428</v>
      </c>
      <c r="P113" s="158" t="s">
        <v>428</v>
      </c>
      <c r="Q113" s="158" t="s">
        <v>428</v>
      </c>
      <c r="R113" s="158" t="s">
        <v>428</v>
      </c>
      <c r="S113" s="158" t="s">
        <v>428</v>
      </c>
      <c r="T113" s="158" t="s">
        <v>428</v>
      </c>
      <c r="U113" s="158" t="s">
        <v>428</v>
      </c>
      <c r="V113" s="158" t="s">
        <v>428</v>
      </c>
      <c r="W113" s="158" t="s">
        <v>428</v>
      </c>
      <c r="X113" s="158" t="s">
        <v>428</v>
      </c>
      <c r="Y113" s="158" t="s">
        <v>428</v>
      </c>
      <c r="Z113" s="158" t="s">
        <v>428</v>
      </c>
      <c r="AA113" s="158" t="s">
        <v>428</v>
      </c>
      <c r="AB113" s="158" t="s">
        <v>428</v>
      </c>
      <c r="AC113" s="158" t="s">
        <v>428</v>
      </c>
      <c r="AD113" s="158" t="s">
        <v>428</v>
      </c>
      <c r="AE113" s="158" t="n">
        <v>53.6988933471823</v>
      </c>
      <c r="AF113" s="158"/>
      <c r="AG113" s="158"/>
      <c r="AH113" s="158"/>
      <c r="AI113" s="158"/>
      <c r="AJ113" s="158"/>
      <c r="AK113" s="158"/>
      <c r="AL113" s="59"/>
    </row>
    <row r="114" s="8" customFormat="true" ht="24.75" hidden="false" customHeight="true" outlineLevel="0" collapsed="false">
      <c r="A114" s="55" t="s">
        <v>305</v>
      </c>
      <c r="B114" s="81" t="s">
        <v>311</v>
      </c>
      <c r="C114" s="82" t="s">
        <v>312</v>
      </c>
      <c r="D114" s="57"/>
      <c r="E114" s="158" t="n">
        <v>1.72150799612979</v>
      </c>
      <c r="F114" s="158" t="s">
        <v>428</v>
      </c>
      <c r="G114" s="158" t="s">
        <v>428</v>
      </c>
      <c r="H114" s="158" t="n">
        <v>2.7187501222522</v>
      </c>
      <c r="I114" s="158" t="s">
        <v>428</v>
      </c>
      <c r="J114" s="158" t="s">
        <v>428</v>
      </c>
      <c r="K114" s="158" t="s">
        <v>428</v>
      </c>
      <c r="L114" s="158" t="s">
        <v>428</v>
      </c>
      <c r="M114" s="158" t="s">
        <v>428</v>
      </c>
      <c r="N114" s="158" t="s">
        <v>428</v>
      </c>
      <c r="O114" s="158" t="s">
        <v>428</v>
      </c>
      <c r="P114" s="158" t="s">
        <v>428</v>
      </c>
      <c r="Q114" s="158" t="s">
        <v>428</v>
      </c>
      <c r="R114" s="158" t="s">
        <v>428</v>
      </c>
      <c r="S114" s="158" t="s">
        <v>428</v>
      </c>
      <c r="T114" s="158" t="s">
        <v>428</v>
      </c>
      <c r="U114" s="158" t="s">
        <v>428</v>
      </c>
      <c r="V114" s="158" t="s">
        <v>428</v>
      </c>
      <c r="W114" s="158" t="s">
        <v>428</v>
      </c>
      <c r="X114" s="158" t="s">
        <v>428</v>
      </c>
      <c r="Y114" s="158" t="s">
        <v>428</v>
      </c>
      <c r="Z114" s="158" t="s">
        <v>428</v>
      </c>
      <c r="AA114" s="158" t="s">
        <v>428</v>
      </c>
      <c r="AB114" s="158" t="s">
        <v>428</v>
      </c>
      <c r="AC114" s="158" t="s">
        <v>428</v>
      </c>
      <c r="AD114" s="158" t="n">
        <v>16.303908264</v>
      </c>
      <c r="AE114" s="158" t="n">
        <v>1.72150799612979</v>
      </c>
      <c r="AF114" s="158"/>
      <c r="AG114" s="158"/>
      <c r="AH114" s="158"/>
      <c r="AI114" s="158"/>
      <c r="AJ114" s="158"/>
      <c r="AK114" s="158"/>
      <c r="AL114" s="59"/>
    </row>
    <row r="115" s="8" customFormat="true" ht="24.75" hidden="false" customHeight="true" outlineLevel="0" collapsed="false">
      <c r="A115" s="55" t="s">
        <v>305</v>
      </c>
      <c r="B115" s="81" t="s">
        <v>313</v>
      </c>
      <c r="C115" s="82" t="s">
        <v>314</v>
      </c>
      <c r="D115" s="57"/>
      <c r="E115" s="158" t="n">
        <v>4.84258453262949</v>
      </c>
      <c r="F115" s="158" t="s">
        <v>428</v>
      </c>
      <c r="G115" s="158" t="s">
        <v>428</v>
      </c>
      <c r="H115" s="158" t="n">
        <v>7.73790257900198</v>
      </c>
      <c r="I115" s="158" t="s">
        <v>428</v>
      </c>
      <c r="J115" s="158" t="s">
        <v>428</v>
      </c>
      <c r="K115" s="158" t="s">
        <v>428</v>
      </c>
      <c r="L115" s="158" t="s">
        <v>428</v>
      </c>
      <c r="M115" s="158" t="s">
        <v>428</v>
      </c>
      <c r="N115" s="158" t="s">
        <v>428</v>
      </c>
      <c r="O115" s="158" t="s">
        <v>428</v>
      </c>
      <c r="P115" s="158" t="s">
        <v>428</v>
      </c>
      <c r="Q115" s="158" t="s">
        <v>428</v>
      </c>
      <c r="R115" s="158" t="s">
        <v>428</v>
      </c>
      <c r="S115" s="158" t="s">
        <v>428</v>
      </c>
      <c r="T115" s="158" t="s">
        <v>428</v>
      </c>
      <c r="U115" s="158" t="s">
        <v>428</v>
      </c>
      <c r="V115" s="158" t="s">
        <v>428</v>
      </c>
      <c r="W115" s="158" t="s">
        <v>428</v>
      </c>
      <c r="X115" s="158" t="s">
        <v>428</v>
      </c>
      <c r="Y115" s="158" t="s">
        <v>428</v>
      </c>
      <c r="Z115" s="158" t="s">
        <v>428</v>
      </c>
      <c r="AA115" s="158" t="s">
        <v>428</v>
      </c>
      <c r="AB115" s="158" t="s">
        <v>428</v>
      </c>
      <c r="AC115" s="158" t="s">
        <v>428</v>
      </c>
      <c r="AD115" s="158" t="s">
        <v>428</v>
      </c>
      <c r="AE115" s="158" t="n">
        <v>4.84258453262949</v>
      </c>
      <c r="AF115" s="158"/>
      <c r="AG115" s="158"/>
      <c r="AH115" s="158"/>
      <c r="AI115" s="158"/>
      <c r="AJ115" s="158"/>
      <c r="AK115" s="158"/>
      <c r="AL115" s="59"/>
    </row>
    <row r="116" s="8" customFormat="true" ht="24.75" hidden="false" customHeight="true" outlineLevel="0" collapsed="false">
      <c r="A116" s="55" t="s">
        <v>305</v>
      </c>
      <c r="B116" s="55" t="s">
        <v>315</v>
      </c>
      <c r="C116" s="64" t="s">
        <v>316</v>
      </c>
      <c r="D116" s="57"/>
      <c r="E116" s="158" t="n">
        <v>4.04034095760673</v>
      </c>
      <c r="F116" s="158" t="n">
        <v>0.0238512934415881</v>
      </c>
      <c r="G116" s="158" t="s">
        <v>428</v>
      </c>
      <c r="H116" s="158" t="n">
        <v>131.817961451727</v>
      </c>
      <c r="I116" s="158" t="s">
        <v>428</v>
      </c>
      <c r="J116" s="158" t="s">
        <v>428</v>
      </c>
      <c r="K116" s="158" t="s">
        <v>428</v>
      </c>
      <c r="L116" s="158" t="s">
        <v>428</v>
      </c>
      <c r="M116" s="158" t="s">
        <v>428</v>
      </c>
      <c r="N116" s="158" t="s">
        <v>428</v>
      </c>
      <c r="O116" s="158" t="s">
        <v>428</v>
      </c>
      <c r="P116" s="158" t="s">
        <v>428</v>
      </c>
      <c r="Q116" s="158" t="s">
        <v>428</v>
      </c>
      <c r="R116" s="158" t="s">
        <v>428</v>
      </c>
      <c r="S116" s="158" t="s">
        <v>428</v>
      </c>
      <c r="T116" s="158" t="s">
        <v>428</v>
      </c>
      <c r="U116" s="158" t="s">
        <v>428</v>
      </c>
      <c r="V116" s="158" t="s">
        <v>428</v>
      </c>
      <c r="W116" s="158" t="s">
        <v>428</v>
      </c>
      <c r="X116" s="158" t="s">
        <v>428</v>
      </c>
      <c r="Y116" s="158" t="s">
        <v>428</v>
      </c>
      <c r="Z116" s="158" t="s">
        <v>428</v>
      </c>
      <c r="AA116" s="158" t="s">
        <v>428</v>
      </c>
      <c r="AB116" s="158" t="s">
        <v>428</v>
      </c>
      <c r="AC116" s="158" t="s">
        <v>428</v>
      </c>
      <c r="AD116" s="158" t="s">
        <v>428</v>
      </c>
      <c r="AE116" s="158" t="n">
        <v>4.04034095760673</v>
      </c>
      <c r="AF116" s="158"/>
      <c r="AG116" s="158"/>
      <c r="AH116" s="158"/>
      <c r="AI116" s="158"/>
      <c r="AJ116" s="158"/>
      <c r="AK116" s="158"/>
      <c r="AL116" s="59"/>
    </row>
    <row r="117" s="8" customFormat="true" ht="24.75" hidden="false" customHeight="true" outlineLevel="0" collapsed="false">
      <c r="A117" s="55" t="s">
        <v>305</v>
      </c>
      <c r="B117" s="55" t="s">
        <v>317</v>
      </c>
      <c r="C117" s="64" t="s">
        <v>318</v>
      </c>
      <c r="D117" s="57"/>
      <c r="E117" s="158" t="s">
        <v>428</v>
      </c>
      <c r="F117" s="158" t="s">
        <v>428</v>
      </c>
      <c r="G117" s="158" t="s">
        <v>428</v>
      </c>
      <c r="H117" s="158" t="n">
        <v>2.2769715</v>
      </c>
      <c r="I117" s="158" t="s">
        <v>428</v>
      </c>
      <c r="J117" s="158" t="s">
        <v>428</v>
      </c>
      <c r="K117" s="158" t="s">
        <v>428</v>
      </c>
      <c r="L117" s="158" t="s">
        <v>428</v>
      </c>
      <c r="M117" s="158" t="s">
        <v>428</v>
      </c>
      <c r="N117" s="158" t="s">
        <v>428</v>
      </c>
      <c r="O117" s="158" t="s">
        <v>428</v>
      </c>
      <c r="P117" s="158" t="s">
        <v>428</v>
      </c>
      <c r="Q117" s="158" t="s">
        <v>428</v>
      </c>
      <c r="R117" s="158" t="s">
        <v>428</v>
      </c>
      <c r="S117" s="158" t="s">
        <v>428</v>
      </c>
      <c r="T117" s="158" t="s">
        <v>428</v>
      </c>
      <c r="U117" s="158" t="s">
        <v>428</v>
      </c>
      <c r="V117" s="158" t="s">
        <v>428</v>
      </c>
      <c r="W117" s="158" t="s">
        <v>428</v>
      </c>
      <c r="X117" s="158" t="s">
        <v>428</v>
      </c>
      <c r="Y117" s="158" t="s">
        <v>428</v>
      </c>
      <c r="Z117" s="158" t="s">
        <v>428</v>
      </c>
      <c r="AA117" s="158" t="s">
        <v>428</v>
      </c>
      <c r="AB117" s="158" t="s">
        <v>428</v>
      </c>
      <c r="AC117" s="158" t="s">
        <v>428</v>
      </c>
      <c r="AD117" s="158" t="s">
        <v>428</v>
      </c>
      <c r="AE117" s="158" t="s">
        <v>428</v>
      </c>
      <c r="AF117" s="158"/>
      <c r="AG117" s="158"/>
      <c r="AH117" s="158"/>
      <c r="AI117" s="158"/>
      <c r="AJ117" s="158"/>
      <c r="AK117" s="158"/>
      <c r="AL117" s="59"/>
    </row>
    <row r="118" s="8" customFormat="true" ht="24.75" hidden="false" customHeight="true" outlineLevel="0" collapsed="false">
      <c r="A118" s="55" t="s">
        <v>305</v>
      </c>
      <c r="B118" s="55" t="s">
        <v>319</v>
      </c>
      <c r="C118" s="64" t="s">
        <v>320</v>
      </c>
      <c r="D118" s="57"/>
      <c r="E118" s="158" t="s">
        <v>428</v>
      </c>
      <c r="F118" s="158" t="s">
        <v>428</v>
      </c>
      <c r="G118" s="158" t="s">
        <v>428</v>
      </c>
      <c r="H118" s="158" t="s">
        <v>428</v>
      </c>
      <c r="I118" s="158" t="s">
        <v>428</v>
      </c>
      <c r="J118" s="158" t="s">
        <v>428</v>
      </c>
      <c r="K118" s="158" t="s">
        <v>428</v>
      </c>
      <c r="L118" s="158" t="s">
        <v>428</v>
      </c>
      <c r="M118" s="158" t="s">
        <v>428</v>
      </c>
      <c r="N118" s="158" t="s">
        <v>428</v>
      </c>
      <c r="O118" s="158" t="s">
        <v>428</v>
      </c>
      <c r="P118" s="158" t="s">
        <v>428</v>
      </c>
      <c r="Q118" s="158" t="s">
        <v>428</v>
      </c>
      <c r="R118" s="158" t="s">
        <v>428</v>
      </c>
      <c r="S118" s="158" t="s">
        <v>428</v>
      </c>
      <c r="T118" s="158" t="s">
        <v>428</v>
      </c>
      <c r="U118" s="158" t="s">
        <v>428</v>
      </c>
      <c r="V118" s="158" t="s">
        <v>428</v>
      </c>
      <c r="W118" s="158" t="s">
        <v>428</v>
      </c>
      <c r="X118" s="158" t="s">
        <v>428</v>
      </c>
      <c r="Y118" s="158" t="s">
        <v>428</v>
      </c>
      <c r="Z118" s="158" t="s">
        <v>428</v>
      </c>
      <c r="AA118" s="158" t="s">
        <v>428</v>
      </c>
      <c r="AB118" s="158" t="s">
        <v>428</v>
      </c>
      <c r="AC118" s="158" t="s">
        <v>428</v>
      </c>
      <c r="AD118" s="158" t="s">
        <v>428</v>
      </c>
      <c r="AE118" s="158" t="s">
        <v>428</v>
      </c>
      <c r="AF118" s="158"/>
      <c r="AG118" s="158"/>
      <c r="AH118" s="158"/>
      <c r="AI118" s="158"/>
      <c r="AJ118" s="158"/>
      <c r="AK118" s="158"/>
      <c r="AL118" s="59"/>
    </row>
    <row r="119" s="8" customFormat="true" ht="24.75" hidden="false" customHeight="true" outlineLevel="0" collapsed="false">
      <c r="A119" s="55" t="s">
        <v>305</v>
      </c>
      <c r="B119" s="55" t="s">
        <v>321</v>
      </c>
      <c r="C119" s="56" t="s">
        <v>322</v>
      </c>
      <c r="D119" s="57"/>
      <c r="E119" s="158" t="s">
        <v>428</v>
      </c>
      <c r="F119" s="158" t="s">
        <v>428</v>
      </c>
      <c r="G119" s="158" t="s">
        <v>428</v>
      </c>
      <c r="H119" s="158" t="s">
        <v>428</v>
      </c>
      <c r="I119" s="158" t="n">
        <v>3.1056194394</v>
      </c>
      <c r="J119" s="158" t="n">
        <v>54.1353537398333</v>
      </c>
      <c r="K119" s="158" t="n">
        <v>491.790681865434</v>
      </c>
      <c r="L119" s="158" t="s">
        <v>428</v>
      </c>
      <c r="M119" s="158" t="s">
        <v>428</v>
      </c>
      <c r="N119" s="158" t="s">
        <v>428</v>
      </c>
      <c r="O119" s="158" t="s">
        <v>428</v>
      </c>
      <c r="P119" s="158" t="s">
        <v>428</v>
      </c>
      <c r="Q119" s="158" t="s">
        <v>428</v>
      </c>
      <c r="R119" s="158" t="s">
        <v>428</v>
      </c>
      <c r="S119" s="158" t="s">
        <v>428</v>
      </c>
      <c r="T119" s="158" t="s">
        <v>428</v>
      </c>
      <c r="U119" s="158" t="s">
        <v>428</v>
      </c>
      <c r="V119" s="158" t="s">
        <v>428</v>
      </c>
      <c r="W119" s="158" t="s">
        <v>428</v>
      </c>
      <c r="X119" s="158" t="s">
        <v>428</v>
      </c>
      <c r="Y119" s="158" t="s">
        <v>428</v>
      </c>
      <c r="Z119" s="158" t="s">
        <v>428</v>
      </c>
      <c r="AA119" s="158" t="s">
        <v>428</v>
      </c>
      <c r="AB119" s="158" t="s">
        <v>428</v>
      </c>
      <c r="AC119" s="158" t="s">
        <v>428</v>
      </c>
      <c r="AD119" s="158" t="s">
        <v>428</v>
      </c>
      <c r="AE119" s="158" t="s">
        <v>428</v>
      </c>
      <c r="AF119" s="158"/>
      <c r="AG119" s="158"/>
      <c r="AH119" s="158"/>
      <c r="AI119" s="158"/>
      <c r="AJ119" s="158"/>
      <c r="AK119" s="158"/>
      <c r="AL119" s="59"/>
    </row>
    <row r="120" s="8" customFormat="true" ht="24.75" hidden="false" customHeight="true" outlineLevel="0" collapsed="false">
      <c r="A120" s="55" t="s">
        <v>305</v>
      </c>
      <c r="B120" s="55" t="s">
        <v>323</v>
      </c>
      <c r="C120" s="56" t="s">
        <v>324</v>
      </c>
      <c r="D120" s="57"/>
      <c r="E120" s="158" t="s">
        <v>428</v>
      </c>
      <c r="F120" s="158" t="s">
        <v>428</v>
      </c>
      <c r="G120" s="158" t="s">
        <v>428</v>
      </c>
      <c r="H120" s="158" t="n">
        <v>0.348</v>
      </c>
      <c r="I120" s="158" t="n">
        <v>0.01641874988</v>
      </c>
      <c r="J120" s="158" t="n">
        <v>0.07666161502</v>
      </c>
      <c r="K120" s="158" t="n">
        <v>0.25619274823</v>
      </c>
      <c r="L120" s="158" t="s">
        <v>428</v>
      </c>
      <c r="M120" s="158" t="s">
        <v>428</v>
      </c>
      <c r="N120" s="158" t="s">
        <v>428</v>
      </c>
      <c r="O120" s="158" t="s">
        <v>428</v>
      </c>
      <c r="P120" s="158" t="s">
        <v>428</v>
      </c>
      <c r="Q120" s="158" t="s">
        <v>428</v>
      </c>
      <c r="R120" s="158" t="s">
        <v>428</v>
      </c>
      <c r="S120" s="158" t="s">
        <v>428</v>
      </c>
      <c r="T120" s="158" t="s">
        <v>428</v>
      </c>
      <c r="U120" s="158" t="s">
        <v>428</v>
      </c>
      <c r="V120" s="158" t="s">
        <v>428</v>
      </c>
      <c r="W120" s="158" t="s">
        <v>428</v>
      </c>
      <c r="X120" s="158" t="s">
        <v>428</v>
      </c>
      <c r="Y120" s="158" t="s">
        <v>428</v>
      </c>
      <c r="Z120" s="158" t="s">
        <v>428</v>
      </c>
      <c r="AA120" s="158" t="s">
        <v>428</v>
      </c>
      <c r="AB120" s="158" t="s">
        <v>428</v>
      </c>
      <c r="AC120" s="158" t="s">
        <v>428</v>
      </c>
      <c r="AD120" s="158" t="s">
        <v>428</v>
      </c>
      <c r="AE120" s="158" t="s">
        <v>428</v>
      </c>
      <c r="AF120" s="158"/>
      <c r="AG120" s="158"/>
      <c r="AH120" s="158"/>
      <c r="AI120" s="158"/>
      <c r="AJ120" s="158"/>
      <c r="AK120" s="158"/>
      <c r="AL120" s="59"/>
    </row>
    <row r="121" s="8" customFormat="true" ht="24.75" hidden="false" customHeight="true" outlineLevel="0" collapsed="false">
      <c r="A121" s="55" t="s">
        <v>305</v>
      </c>
      <c r="B121" s="55" t="s">
        <v>325</v>
      </c>
      <c r="C121" s="64" t="s">
        <v>326</v>
      </c>
      <c r="D121" s="68" t="s">
        <v>327</v>
      </c>
      <c r="E121" s="163" t="s">
        <v>428</v>
      </c>
      <c r="F121" s="163" t="n">
        <v>16.7825908757171</v>
      </c>
      <c r="G121" s="163" t="s">
        <v>428</v>
      </c>
      <c r="H121" s="163" t="n">
        <v>8.45925777785794</v>
      </c>
      <c r="I121" s="163" t="n">
        <v>0.511134832523171</v>
      </c>
      <c r="J121" s="163" t="n">
        <v>9.48685719733911</v>
      </c>
      <c r="K121" s="163" t="n">
        <v>126.094508281341</v>
      </c>
      <c r="L121" s="163" t="s">
        <v>428</v>
      </c>
      <c r="M121" s="163" t="s">
        <v>428</v>
      </c>
      <c r="N121" s="163" t="s">
        <v>428</v>
      </c>
      <c r="O121" s="163" t="s">
        <v>428</v>
      </c>
      <c r="P121" s="163" t="s">
        <v>428</v>
      </c>
      <c r="Q121" s="163" t="s">
        <v>428</v>
      </c>
      <c r="R121" s="163" t="s">
        <v>428</v>
      </c>
      <c r="S121" s="163" t="s">
        <v>428</v>
      </c>
      <c r="T121" s="163" t="s">
        <v>428</v>
      </c>
      <c r="U121" s="163" t="s">
        <v>428</v>
      </c>
      <c r="V121" s="163" t="s">
        <v>428</v>
      </c>
      <c r="W121" s="163" t="s">
        <v>428</v>
      </c>
      <c r="X121" s="163" t="s">
        <v>428</v>
      </c>
      <c r="Y121" s="163" t="s">
        <v>428</v>
      </c>
      <c r="Z121" s="163" t="s">
        <v>428</v>
      </c>
      <c r="AA121" s="163" t="s">
        <v>428</v>
      </c>
      <c r="AB121" s="163" t="s">
        <v>428</v>
      </c>
      <c r="AC121" s="163" t="s">
        <v>428</v>
      </c>
      <c r="AD121" s="163" t="s">
        <v>428</v>
      </c>
      <c r="AE121" s="163" t="s">
        <v>428</v>
      </c>
      <c r="AF121" s="158"/>
      <c r="AG121" s="158"/>
      <c r="AH121" s="158"/>
      <c r="AI121" s="158"/>
      <c r="AJ121" s="158"/>
      <c r="AK121" s="158"/>
      <c r="AL121" s="59"/>
    </row>
    <row r="122" s="8" customFormat="true" ht="24.75" hidden="false" customHeight="true" outlineLevel="0" collapsed="false">
      <c r="A122" s="55" t="s">
        <v>305</v>
      </c>
      <c r="B122" s="81" t="s">
        <v>328</v>
      </c>
      <c r="C122" s="82" t="s">
        <v>329</v>
      </c>
      <c r="D122" s="57"/>
      <c r="E122" s="158" t="s">
        <v>428</v>
      </c>
      <c r="F122" s="158" t="s">
        <v>428</v>
      </c>
      <c r="G122" s="158" t="s">
        <v>428</v>
      </c>
      <c r="H122" s="158" t="s">
        <v>428</v>
      </c>
      <c r="I122" s="158" t="n">
        <v>0.025</v>
      </c>
      <c r="J122" s="158" t="n">
        <v>0.125</v>
      </c>
      <c r="K122" s="158" t="n">
        <v>0.125</v>
      </c>
      <c r="L122" s="158" t="s">
        <v>428</v>
      </c>
      <c r="M122" s="158" t="s">
        <v>428</v>
      </c>
      <c r="N122" s="158" t="s">
        <v>428</v>
      </c>
      <c r="O122" s="158" t="s">
        <v>428</v>
      </c>
      <c r="P122" s="158" t="s">
        <v>428</v>
      </c>
      <c r="Q122" s="158" t="s">
        <v>428</v>
      </c>
      <c r="R122" s="158" t="s">
        <v>428</v>
      </c>
      <c r="S122" s="158" t="s">
        <v>428</v>
      </c>
      <c r="T122" s="158" t="s">
        <v>428</v>
      </c>
      <c r="U122" s="158" t="s">
        <v>428</v>
      </c>
      <c r="V122" s="158" t="s">
        <v>428</v>
      </c>
      <c r="W122" s="158" t="s">
        <v>428</v>
      </c>
      <c r="X122" s="158" t="s">
        <v>428</v>
      </c>
      <c r="Y122" s="158" t="s">
        <v>428</v>
      </c>
      <c r="Z122" s="158" t="s">
        <v>428</v>
      </c>
      <c r="AA122" s="158" t="s">
        <v>428</v>
      </c>
      <c r="AB122" s="158" t="s">
        <v>428</v>
      </c>
      <c r="AC122" s="158" t="n">
        <v>33.5306376350769</v>
      </c>
      <c r="AD122" s="158" t="s">
        <v>428</v>
      </c>
      <c r="AE122" s="158" t="s">
        <v>428</v>
      </c>
      <c r="AF122" s="158"/>
      <c r="AG122" s="158"/>
      <c r="AH122" s="158"/>
      <c r="AI122" s="158"/>
      <c r="AJ122" s="158"/>
      <c r="AK122" s="158"/>
      <c r="AL122" s="59"/>
    </row>
    <row r="123" s="8" customFormat="true" ht="24.75" hidden="false" customHeight="true" outlineLevel="0" collapsed="false">
      <c r="A123" s="55" t="s">
        <v>305</v>
      </c>
      <c r="B123" s="55" t="s">
        <v>330</v>
      </c>
      <c r="C123" s="56" t="s">
        <v>331</v>
      </c>
      <c r="D123" s="57"/>
      <c r="E123" s="158" t="n">
        <v>14.8015477823667</v>
      </c>
      <c r="F123" s="158" t="n">
        <v>64.6387998852306</v>
      </c>
      <c r="G123" s="158" t="n">
        <v>4.19282302602836</v>
      </c>
      <c r="H123" s="158" t="n">
        <v>7.18549039369426</v>
      </c>
      <c r="I123" s="158" t="n">
        <v>6.09001452948902</v>
      </c>
      <c r="J123" s="158" t="n">
        <v>6.2868939624851</v>
      </c>
      <c r="K123" s="158" t="n">
        <v>6.57984566636745</v>
      </c>
      <c r="L123" s="158" t="n">
        <v>0.823702674410253</v>
      </c>
      <c r="M123" s="158" t="n">
        <v>465.599068580953</v>
      </c>
      <c r="N123" s="158" t="n">
        <v>0.0839781274997594</v>
      </c>
      <c r="O123" s="158" t="n">
        <v>0.191595192284444</v>
      </c>
      <c r="P123" s="158" t="n">
        <v>0.0311431697696362</v>
      </c>
      <c r="Q123" s="158" t="n">
        <v>0.0101483976218627</v>
      </c>
      <c r="R123" s="158" t="n">
        <v>0.0353238426807671</v>
      </c>
      <c r="S123" s="158" t="n">
        <v>0.0204198450212883</v>
      </c>
      <c r="T123" s="158" t="n">
        <v>0.023374235550952</v>
      </c>
      <c r="U123" s="158" t="n">
        <v>0.00918440317308319</v>
      </c>
      <c r="V123" s="158" t="n">
        <v>0.176353157427169</v>
      </c>
      <c r="W123" s="158" t="n">
        <v>7.70927339695134E-006</v>
      </c>
      <c r="X123" s="158" t="n">
        <v>21.5140261833713</v>
      </c>
      <c r="Y123" s="158" t="n">
        <v>42.6873195076677</v>
      </c>
      <c r="Z123" s="158" t="n">
        <v>20.2894796440026</v>
      </c>
      <c r="AA123" s="158" t="n">
        <v>15.033019165694</v>
      </c>
      <c r="AB123" s="158" t="n">
        <v>222.112297146852</v>
      </c>
      <c r="AC123" s="158" t="n">
        <v>0.14416026</v>
      </c>
      <c r="AD123" s="158" t="n">
        <v>1.63940625E-005</v>
      </c>
      <c r="AE123" s="158" t="n">
        <v>14.8015477823667</v>
      </c>
      <c r="AF123" s="158"/>
      <c r="AG123" s="158"/>
      <c r="AH123" s="158"/>
      <c r="AI123" s="158"/>
      <c r="AJ123" s="158"/>
      <c r="AK123" s="158"/>
      <c r="AL123" s="59" t="s">
        <v>332</v>
      </c>
    </row>
    <row r="124" s="8" customFormat="true" ht="24.75" hidden="false" customHeight="true" outlineLevel="0" collapsed="false">
      <c r="A124" s="55" t="s">
        <v>305</v>
      </c>
      <c r="B124" s="83" t="s">
        <v>333</v>
      </c>
      <c r="C124" s="56" t="s">
        <v>334</v>
      </c>
      <c r="D124" s="57"/>
      <c r="E124" s="158" t="n">
        <v>0.0245</v>
      </c>
      <c r="F124" s="158" t="n">
        <v>0.437219046</v>
      </c>
      <c r="G124" s="158" t="s">
        <v>428</v>
      </c>
      <c r="H124" s="158" t="n">
        <v>1.5542063621738</v>
      </c>
      <c r="I124" s="158" t="n">
        <v>0.119015365914286</v>
      </c>
      <c r="J124" s="158" t="n">
        <v>1.88209914661429</v>
      </c>
      <c r="K124" s="158" t="n">
        <v>4.85005365914286</v>
      </c>
      <c r="L124" s="158" t="s">
        <v>428</v>
      </c>
      <c r="M124" s="158" t="n">
        <v>0.4089</v>
      </c>
      <c r="N124" s="158" t="s">
        <v>428</v>
      </c>
      <c r="O124" s="158" t="s">
        <v>428</v>
      </c>
      <c r="P124" s="158" t="s">
        <v>428</v>
      </c>
      <c r="Q124" s="158" t="s">
        <v>428</v>
      </c>
      <c r="R124" s="158" t="s">
        <v>428</v>
      </c>
      <c r="S124" s="158" t="s">
        <v>428</v>
      </c>
      <c r="T124" s="158" t="s">
        <v>428</v>
      </c>
      <c r="U124" s="158" t="s">
        <v>428</v>
      </c>
      <c r="V124" s="158" t="s">
        <v>428</v>
      </c>
      <c r="W124" s="158" t="n">
        <v>3.15E-008</v>
      </c>
      <c r="X124" s="158" t="n">
        <v>0.0453</v>
      </c>
      <c r="Y124" s="158" t="n">
        <v>0.0272</v>
      </c>
      <c r="Z124" s="158" t="n">
        <v>0.0136</v>
      </c>
      <c r="AA124" s="158" t="n">
        <v>0.0181</v>
      </c>
      <c r="AB124" s="158" t="n">
        <v>0.1042</v>
      </c>
      <c r="AC124" s="158" t="n">
        <v>1.1506833</v>
      </c>
      <c r="AD124" s="158" t="s">
        <v>428</v>
      </c>
      <c r="AE124" s="158" t="n">
        <v>0.0245</v>
      </c>
      <c r="AF124" s="158"/>
      <c r="AG124" s="158"/>
      <c r="AH124" s="158"/>
      <c r="AI124" s="158"/>
      <c r="AJ124" s="158"/>
      <c r="AK124" s="158"/>
      <c r="AL124" s="59" t="s">
        <v>254</v>
      </c>
    </row>
    <row r="125" s="8" customFormat="true" ht="24.75" hidden="false" customHeight="true" outlineLevel="0" collapsed="false">
      <c r="A125" s="55" t="s">
        <v>335</v>
      </c>
      <c r="B125" s="55" t="s">
        <v>336</v>
      </c>
      <c r="C125" s="56" t="s">
        <v>337</v>
      </c>
      <c r="D125" s="57"/>
      <c r="E125" s="158" t="n">
        <v>0.166913272598219</v>
      </c>
      <c r="F125" s="158" t="n">
        <v>40.9276913004245</v>
      </c>
      <c r="G125" s="158" t="n">
        <v>0.130987081609759</v>
      </c>
      <c r="H125" s="158" t="n">
        <v>12.5772171171734</v>
      </c>
      <c r="I125" s="158" t="n">
        <v>0.381674857554224</v>
      </c>
      <c r="J125" s="158" t="n">
        <v>2.39067844865691</v>
      </c>
      <c r="K125" s="158" t="n">
        <v>5.03963836584768</v>
      </c>
      <c r="L125" s="158" t="s">
        <v>428</v>
      </c>
      <c r="M125" s="158" t="n">
        <v>5.95672941107323</v>
      </c>
      <c r="N125" s="158" t="n">
        <v>0.000756768525849727</v>
      </c>
      <c r="O125" s="158" t="n">
        <v>0.000756768525849727</v>
      </c>
      <c r="P125" s="158" t="n">
        <v>0.392961005193465</v>
      </c>
      <c r="Q125" s="158" t="s">
        <v>428</v>
      </c>
      <c r="R125" s="158" t="s">
        <v>428</v>
      </c>
      <c r="S125" s="158" t="s">
        <v>428</v>
      </c>
      <c r="T125" s="158" t="s">
        <v>428</v>
      </c>
      <c r="U125" s="158" t="s">
        <v>428</v>
      </c>
      <c r="V125" s="158" t="s">
        <v>428</v>
      </c>
      <c r="W125" s="158" t="n">
        <v>1.69870451407989E-006</v>
      </c>
      <c r="X125" s="158" t="s">
        <v>428</v>
      </c>
      <c r="Y125" s="158" t="s">
        <v>428</v>
      </c>
      <c r="Z125" s="158" t="s">
        <v>428</v>
      </c>
      <c r="AA125" s="158" t="s">
        <v>428</v>
      </c>
      <c r="AB125" s="158" t="s">
        <v>428</v>
      </c>
      <c r="AC125" s="158" t="s">
        <v>428</v>
      </c>
      <c r="AD125" s="158" t="n">
        <v>1.38098608734061</v>
      </c>
      <c r="AE125" s="158" t="n">
        <v>0.166913272598219</v>
      </c>
      <c r="AF125" s="158"/>
      <c r="AG125" s="158"/>
      <c r="AH125" s="158"/>
      <c r="AI125" s="158"/>
      <c r="AJ125" s="158"/>
      <c r="AK125" s="158"/>
      <c r="AL125" s="59" t="s">
        <v>338</v>
      </c>
    </row>
    <row r="126" s="8" customFormat="true" ht="24.75" hidden="false" customHeight="true" outlineLevel="0" collapsed="false">
      <c r="A126" s="55" t="s">
        <v>335</v>
      </c>
      <c r="B126" s="55" t="s">
        <v>339</v>
      </c>
      <c r="C126" s="56" t="s">
        <v>340</v>
      </c>
      <c r="D126" s="57"/>
      <c r="E126" s="158" t="n">
        <v>0.0102087</v>
      </c>
      <c r="F126" s="158" t="n">
        <v>0.307477864120428</v>
      </c>
      <c r="G126" s="158" t="n">
        <v>0.000288461</v>
      </c>
      <c r="H126" s="158" t="n">
        <v>15.0850385128665</v>
      </c>
      <c r="I126" s="158" t="s">
        <v>428</v>
      </c>
      <c r="J126" s="158" t="s">
        <v>428</v>
      </c>
      <c r="K126" s="158" t="s">
        <v>428</v>
      </c>
      <c r="L126" s="158" t="s">
        <v>428</v>
      </c>
      <c r="M126" s="158" t="n">
        <v>0.4944</v>
      </c>
      <c r="N126" s="158" t="s">
        <v>428</v>
      </c>
      <c r="O126" s="158" t="s">
        <v>428</v>
      </c>
      <c r="P126" s="158" t="s">
        <v>428</v>
      </c>
      <c r="Q126" s="158" t="s">
        <v>428</v>
      </c>
      <c r="R126" s="158" t="s">
        <v>428</v>
      </c>
      <c r="S126" s="158" t="s">
        <v>428</v>
      </c>
      <c r="T126" s="158" t="s">
        <v>428</v>
      </c>
      <c r="U126" s="158" t="s">
        <v>428</v>
      </c>
      <c r="V126" s="158" t="s">
        <v>428</v>
      </c>
      <c r="W126" s="158" t="s">
        <v>428</v>
      </c>
      <c r="X126" s="158" t="s">
        <v>428</v>
      </c>
      <c r="Y126" s="158" t="s">
        <v>428</v>
      </c>
      <c r="Z126" s="158" t="s">
        <v>428</v>
      </c>
      <c r="AA126" s="158" t="s">
        <v>428</v>
      </c>
      <c r="AB126" s="158" t="s">
        <v>428</v>
      </c>
      <c r="AC126" s="158" t="s">
        <v>428</v>
      </c>
      <c r="AD126" s="158" t="s">
        <v>428</v>
      </c>
      <c r="AE126" s="158" t="n">
        <v>0.0102087</v>
      </c>
      <c r="AF126" s="158"/>
      <c r="AG126" s="158"/>
      <c r="AH126" s="158"/>
      <c r="AI126" s="158"/>
      <c r="AJ126" s="158"/>
      <c r="AK126" s="158"/>
      <c r="AL126" s="59"/>
    </row>
    <row r="127" s="8" customFormat="true" ht="24.75" hidden="false" customHeight="true" outlineLevel="0" collapsed="false">
      <c r="A127" s="55" t="s">
        <v>335</v>
      </c>
      <c r="B127" s="55" t="s">
        <v>341</v>
      </c>
      <c r="C127" s="56" t="s">
        <v>342</v>
      </c>
      <c r="D127" s="57"/>
      <c r="E127" s="158" t="n">
        <v>0.000364587</v>
      </c>
      <c r="F127" s="158" t="s">
        <v>428</v>
      </c>
      <c r="G127" s="158" t="s">
        <v>428</v>
      </c>
      <c r="H127" s="158" t="n">
        <v>1.129274184</v>
      </c>
      <c r="I127" s="158" t="n">
        <v>0.000151444</v>
      </c>
      <c r="J127" s="158" t="n">
        <v>0.000151444</v>
      </c>
      <c r="K127" s="158" t="n">
        <v>0.000151444</v>
      </c>
      <c r="L127" s="158" t="s">
        <v>428</v>
      </c>
      <c r="M127" s="158" t="n">
        <v>0.006730838</v>
      </c>
      <c r="N127" s="158" t="s">
        <v>428</v>
      </c>
      <c r="O127" s="158" t="s">
        <v>428</v>
      </c>
      <c r="P127" s="158" t="s">
        <v>428</v>
      </c>
      <c r="Q127" s="158" t="s">
        <v>428</v>
      </c>
      <c r="R127" s="158" t="s">
        <v>428</v>
      </c>
      <c r="S127" s="158" t="s">
        <v>428</v>
      </c>
      <c r="T127" s="158" t="s">
        <v>428</v>
      </c>
      <c r="U127" s="158" t="s">
        <v>428</v>
      </c>
      <c r="V127" s="158" t="s">
        <v>428</v>
      </c>
      <c r="W127" s="158" t="s">
        <v>428</v>
      </c>
      <c r="X127" s="158" t="s">
        <v>428</v>
      </c>
      <c r="Y127" s="158" t="s">
        <v>428</v>
      </c>
      <c r="Z127" s="158" t="s">
        <v>428</v>
      </c>
      <c r="AA127" s="158" t="s">
        <v>428</v>
      </c>
      <c r="AB127" s="158" t="s">
        <v>428</v>
      </c>
      <c r="AC127" s="158" t="s">
        <v>428</v>
      </c>
      <c r="AD127" s="158" t="s">
        <v>428</v>
      </c>
      <c r="AE127" s="158" t="n">
        <v>0.000364587</v>
      </c>
      <c r="AF127" s="158"/>
      <c r="AG127" s="158"/>
      <c r="AH127" s="158"/>
      <c r="AI127" s="158"/>
      <c r="AJ127" s="158"/>
      <c r="AK127" s="158"/>
      <c r="AL127" s="59"/>
    </row>
    <row r="128" s="8" customFormat="true" ht="24.75" hidden="false" customHeight="true" outlineLevel="0" collapsed="false">
      <c r="A128" s="55" t="s">
        <v>335</v>
      </c>
      <c r="B128" s="61" t="s">
        <v>343</v>
      </c>
      <c r="C128" s="64" t="s">
        <v>344</v>
      </c>
      <c r="D128" s="57" t="s">
        <v>345</v>
      </c>
      <c r="E128" s="158" t="n">
        <v>0.627523412019701</v>
      </c>
      <c r="F128" s="158" t="n">
        <v>0.345717032424358</v>
      </c>
      <c r="G128" s="158" t="n">
        <v>0.0645235097087578</v>
      </c>
      <c r="H128" s="158" t="n">
        <v>0.0109939195061224</v>
      </c>
      <c r="I128" s="158" t="n">
        <v>0.0115332661361136</v>
      </c>
      <c r="J128" s="158" t="n">
        <v>0.0135351728118407</v>
      </c>
      <c r="K128" s="158" t="n">
        <v>0.0144970557682309</v>
      </c>
      <c r="L128" s="158" t="n">
        <v>0.000192738843819531</v>
      </c>
      <c r="M128" s="158" t="n">
        <v>0.3706126602</v>
      </c>
      <c r="N128" s="158" t="n">
        <v>1.69122218869022</v>
      </c>
      <c r="O128" s="158" t="n">
        <v>0.161422548210125</v>
      </c>
      <c r="P128" s="158" t="n">
        <v>0.118022362051418</v>
      </c>
      <c r="Q128" s="158" t="n">
        <v>0.0256974846968999</v>
      </c>
      <c r="R128" s="158" t="n">
        <v>0.141123553823188</v>
      </c>
      <c r="S128" s="158" t="n">
        <v>0.238886734678479</v>
      </c>
      <c r="T128" s="158" t="n">
        <v>0.512806373369356</v>
      </c>
      <c r="U128" s="158" t="n">
        <v>0.001288673</v>
      </c>
      <c r="V128" s="158" t="n">
        <v>1.26496061108444</v>
      </c>
      <c r="W128" s="158" t="n">
        <v>2.01276527444329E-007</v>
      </c>
      <c r="X128" s="158" t="n">
        <v>0.0016667310492</v>
      </c>
      <c r="Y128" s="158" t="n">
        <v>0.0016660450632</v>
      </c>
      <c r="Z128" s="158" t="n">
        <v>0.0007090522306</v>
      </c>
      <c r="AA128" s="158" t="n">
        <v>0.0001077194035912</v>
      </c>
      <c r="AB128" s="158" t="n">
        <v>0.0247975977465912</v>
      </c>
      <c r="AC128" s="158" t="n">
        <v>0.54930017</v>
      </c>
      <c r="AD128" s="158" t="n">
        <v>1.47203329845105</v>
      </c>
      <c r="AE128" s="158" t="n">
        <v>0.627523412019701</v>
      </c>
      <c r="AF128" s="158"/>
      <c r="AG128" s="158"/>
      <c r="AH128" s="158"/>
      <c r="AI128" s="158"/>
      <c r="AJ128" s="158"/>
      <c r="AK128" s="158"/>
      <c r="AL128" s="59" t="s">
        <v>346</v>
      </c>
    </row>
    <row r="129" s="8" customFormat="true" ht="24.75" hidden="false" customHeight="true" outlineLevel="0" collapsed="false">
      <c r="A129" s="55" t="s">
        <v>335</v>
      </c>
      <c r="B129" s="61" t="s">
        <v>347</v>
      </c>
      <c r="C129" s="74" t="s">
        <v>348</v>
      </c>
      <c r="D129" s="57" t="s">
        <v>345</v>
      </c>
      <c r="E129" s="158" t="n">
        <v>2.968502871041</v>
      </c>
      <c r="F129" s="158" t="n">
        <v>5.59910208408068</v>
      </c>
      <c r="G129" s="158" t="n">
        <v>1.68868746915427</v>
      </c>
      <c r="H129" s="158" t="n">
        <v>0.004029</v>
      </c>
      <c r="I129" s="164" t="n">
        <v>5.59119710066038</v>
      </c>
      <c r="J129" s="158" t="n">
        <v>9.56407275611508</v>
      </c>
      <c r="K129" s="158" t="n">
        <v>15.9119950055934</v>
      </c>
      <c r="L129" s="158" t="n">
        <v>0.00268089793373901</v>
      </c>
      <c r="M129" s="158" t="n">
        <v>0.511626449556778</v>
      </c>
      <c r="N129" s="158" t="n">
        <v>8.69258835459195</v>
      </c>
      <c r="O129" s="158" t="n">
        <v>0.515201444882418</v>
      </c>
      <c r="P129" s="158" t="n">
        <v>0.579665082104562</v>
      </c>
      <c r="Q129" s="158" t="n">
        <v>0.720777532832237</v>
      </c>
      <c r="R129" s="158" t="n">
        <v>1.215900334047</v>
      </c>
      <c r="S129" s="158" t="n">
        <v>0.946408764011849</v>
      </c>
      <c r="T129" s="158" t="n">
        <v>0.402503644266184</v>
      </c>
      <c r="U129" s="158" t="n">
        <v>0.005739095796</v>
      </c>
      <c r="V129" s="158" t="n">
        <v>8.36985017659436</v>
      </c>
      <c r="W129" s="158" t="n">
        <v>0.000152925207853206</v>
      </c>
      <c r="X129" s="158" t="n">
        <v>0.0213191195359637</v>
      </c>
      <c r="Y129" s="158" t="n">
        <v>0.0172544339891197</v>
      </c>
      <c r="Z129" s="158" t="n">
        <v>0.0236973749520904</v>
      </c>
      <c r="AA129" s="158" t="n">
        <v>0.0158277556538979</v>
      </c>
      <c r="AB129" s="158" t="n">
        <v>0.161707218403235</v>
      </c>
      <c r="AC129" s="158" t="n">
        <v>10.8460688822403</v>
      </c>
      <c r="AD129" s="158" t="n">
        <v>665.64543074369</v>
      </c>
      <c r="AE129" s="158" t="n">
        <v>2.968502871041</v>
      </c>
      <c r="AF129" s="158"/>
      <c r="AG129" s="158"/>
      <c r="AH129" s="158"/>
      <c r="AI129" s="158"/>
      <c r="AJ129" s="158"/>
      <c r="AK129" s="158"/>
      <c r="AL129" s="59" t="s">
        <v>349</v>
      </c>
    </row>
    <row r="130" s="8" customFormat="true" ht="24.75" hidden="false" customHeight="true" outlineLevel="0" collapsed="false">
      <c r="A130" s="55" t="s">
        <v>335</v>
      </c>
      <c r="B130" s="61" t="s">
        <v>350</v>
      </c>
      <c r="C130" s="84" t="s">
        <v>351</v>
      </c>
      <c r="D130" s="57" t="s">
        <v>345</v>
      </c>
      <c r="E130" s="158" t="n">
        <v>0.36375299875</v>
      </c>
      <c r="F130" s="158" t="n">
        <v>0.18493785235</v>
      </c>
      <c r="G130" s="158" t="n">
        <v>0.0112521277</v>
      </c>
      <c r="H130" s="158" t="n">
        <v>0.018103975955</v>
      </c>
      <c r="I130" s="158" t="n">
        <v>0.002766455032</v>
      </c>
      <c r="J130" s="158" t="n">
        <v>0.003964599206</v>
      </c>
      <c r="K130" s="158" t="n">
        <v>0.00431867342639155</v>
      </c>
      <c r="L130" s="164" t="n">
        <v>9.68259218143354E-005</v>
      </c>
      <c r="M130" s="158" t="n">
        <v>0.04780551169</v>
      </c>
      <c r="N130" s="158" t="n">
        <v>0.0508823411</v>
      </c>
      <c r="O130" s="158" t="n">
        <v>0.0060202267</v>
      </c>
      <c r="P130" s="158" t="n">
        <v>0.009309689952</v>
      </c>
      <c r="Q130" s="158" t="n">
        <v>0.004168825272</v>
      </c>
      <c r="R130" s="158" t="n">
        <v>0.016854418</v>
      </c>
      <c r="S130" s="158" t="n">
        <v>0.110333471</v>
      </c>
      <c r="T130" s="158" t="n">
        <v>0.03882437738</v>
      </c>
      <c r="U130" s="158" t="n">
        <v>8.22E-007</v>
      </c>
      <c r="V130" s="158" t="n">
        <v>0.287406188</v>
      </c>
      <c r="W130" s="158" t="n">
        <v>3.0271654196E-006</v>
      </c>
      <c r="X130" s="158" t="n">
        <v>0.00055146479</v>
      </c>
      <c r="Y130" s="158" t="n">
        <v>0.000106004</v>
      </c>
      <c r="Z130" s="158" t="n">
        <v>0.000106004</v>
      </c>
      <c r="AA130" s="158" t="s">
        <v>428</v>
      </c>
      <c r="AB130" s="158" t="n">
        <v>0.00076492585</v>
      </c>
      <c r="AC130" s="158" t="n">
        <v>0.128890905000003</v>
      </c>
      <c r="AD130" s="158" t="n">
        <v>0.17095613153</v>
      </c>
      <c r="AE130" s="158" t="n">
        <v>0.36375299875</v>
      </c>
      <c r="AF130" s="158"/>
      <c r="AG130" s="158"/>
      <c r="AH130" s="158"/>
      <c r="AI130" s="158"/>
      <c r="AJ130" s="158"/>
      <c r="AK130" s="158"/>
      <c r="AL130" s="59" t="s">
        <v>349</v>
      </c>
    </row>
    <row r="131" s="8" customFormat="true" ht="24.75" hidden="false" customHeight="true" outlineLevel="0" collapsed="false">
      <c r="A131" s="55" t="s">
        <v>335</v>
      </c>
      <c r="B131" s="61" t="s">
        <v>352</v>
      </c>
      <c r="C131" s="74" t="s">
        <v>353</v>
      </c>
      <c r="D131" s="57" t="s">
        <v>345</v>
      </c>
      <c r="E131" s="158" t="n">
        <v>0.33326786270394</v>
      </c>
      <c r="F131" s="158" t="n">
        <v>0.42896157396</v>
      </c>
      <c r="G131" s="158" t="n">
        <v>0.18196079991896</v>
      </c>
      <c r="H131" s="158" t="n">
        <v>0.00038330235199</v>
      </c>
      <c r="I131" s="158" t="n">
        <v>0.0134328979338502</v>
      </c>
      <c r="J131" s="158" t="n">
        <v>0.0345203601087118</v>
      </c>
      <c r="K131" s="158" t="n">
        <v>0.0949137014074928</v>
      </c>
      <c r="L131" s="158" t="n">
        <v>0.00179059369370547</v>
      </c>
      <c r="M131" s="158" t="n">
        <v>0.274498921310897</v>
      </c>
      <c r="N131" s="158" t="n">
        <v>1.1800442522986</v>
      </c>
      <c r="O131" s="158" t="n">
        <v>0.09296446176328</v>
      </c>
      <c r="P131" s="158" t="n">
        <v>0.4634805798223</v>
      </c>
      <c r="Q131" s="158" t="n">
        <v>0.030897009797653</v>
      </c>
      <c r="R131" s="158" t="n">
        <v>0.109106556513136</v>
      </c>
      <c r="S131" s="158" t="n">
        <v>0.9574900409278</v>
      </c>
      <c r="T131" s="158" t="n">
        <v>0.0786805504835</v>
      </c>
      <c r="U131" s="158" t="n">
        <v>0.001198145804</v>
      </c>
      <c r="V131" s="158" t="n">
        <v>1.07261960939571</v>
      </c>
      <c r="W131" s="158" t="n">
        <v>0.000151215895878652</v>
      </c>
      <c r="X131" s="158" t="n">
        <v>0.0208500750274972</v>
      </c>
      <c r="Y131" s="158" t="n">
        <v>0.0009123817197772</v>
      </c>
      <c r="Z131" s="158" t="n">
        <v>0.0008899385051848</v>
      </c>
      <c r="AA131" s="158" t="n">
        <v>5.70599900016E-006</v>
      </c>
      <c r="AB131" s="158" t="n">
        <v>0.00194869653241136</v>
      </c>
      <c r="AC131" s="158" t="n">
        <v>1.8759928338059</v>
      </c>
      <c r="AD131" s="158" t="n">
        <v>1.21476677791208</v>
      </c>
      <c r="AE131" s="158" t="n">
        <v>0.33326786270394</v>
      </c>
      <c r="AF131" s="158"/>
      <c r="AG131" s="158"/>
      <c r="AH131" s="158"/>
      <c r="AI131" s="158"/>
      <c r="AJ131" s="158"/>
      <c r="AK131" s="158"/>
      <c r="AL131" s="59" t="s">
        <v>349</v>
      </c>
    </row>
    <row r="132" s="8" customFormat="true" ht="24.75" hidden="false" customHeight="true" outlineLevel="0" collapsed="false">
      <c r="A132" s="55" t="s">
        <v>335</v>
      </c>
      <c r="B132" s="61" t="s">
        <v>354</v>
      </c>
      <c r="C132" s="74" t="s">
        <v>355</v>
      </c>
      <c r="D132" s="57" t="s">
        <v>345</v>
      </c>
      <c r="E132" s="158" t="n">
        <v>0.4751856927</v>
      </c>
      <c r="F132" s="158" t="n">
        <v>0.24641845192</v>
      </c>
      <c r="G132" s="158" t="n">
        <v>0.7218165187</v>
      </c>
      <c r="H132" s="158" t="n">
        <v>0.017365075</v>
      </c>
      <c r="I132" s="158" t="n">
        <v>0.007190802236</v>
      </c>
      <c r="J132" s="158" t="n">
        <v>0.009066209913</v>
      </c>
      <c r="K132" s="158" t="n">
        <v>0.00934497960892006</v>
      </c>
      <c r="L132" s="158" t="n">
        <v>0.00025167809126</v>
      </c>
      <c r="M132" s="158" t="n">
        <v>4.4367113561</v>
      </c>
      <c r="N132" s="158" t="n">
        <v>1.6552184681</v>
      </c>
      <c r="O132" s="158" t="n">
        <v>0.1320444847</v>
      </c>
      <c r="P132" s="158" t="n">
        <v>0.133840757472</v>
      </c>
      <c r="Q132" s="158" t="n">
        <v>0.069150415992</v>
      </c>
      <c r="R132" s="158" t="n">
        <v>3.22174625</v>
      </c>
      <c r="S132" s="158" t="n">
        <v>8.8376205</v>
      </c>
      <c r="T132" s="158" t="n">
        <v>1.65197883618</v>
      </c>
      <c r="U132" s="158" t="s">
        <v>428</v>
      </c>
      <c r="V132" s="158" t="n">
        <v>1.3954455</v>
      </c>
      <c r="W132" s="158" t="n">
        <v>5.87809407751733E-006</v>
      </c>
      <c r="X132" s="158" t="n">
        <v>7.5874E-007</v>
      </c>
      <c r="Y132" s="158" t="s">
        <v>428</v>
      </c>
      <c r="Z132" s="158" t="s">
        <v>428</v>
      </c>
      <c r="AA132" s="158" t="s">
        <v>428</v>
      </c>
      <c r="AB132" s="158" t="n">
        <v>0.02762440174</v>
      </c>
      <c r="AC132" s="158" t="n">
        <v>13.028575874</v>
      </c>
      <c r="AD132" s="158" t="n">
        <v>0.902681607</v>
      </c>
      <c r="AE132" s="158" t="n">
        <v>0.4751856927</v>
      </c>
      <c r="AF132" s="158"/>
      <c r="AG132" s="158"/>
      <c r="AH132" s="158"/>
      <c r="AI132" s="158"/>
      <c r="AJ132" s="158"/>
      <c r="AK132" s="158"/>
      <c r="AL132" s="59"/>
    </row>
    <row r="133" s="8" customFormat="true" ht="24.75" hidden="false" customHeight="true" outlineLevel="0" collapsed="false">
      <c r="A133" s="55" t="s">
        <v>335</v>
      </c>
      <c r="B133" s="61" t="s">
        <v>356</v>
      </c>
      <c r="C133" s="74" t="s">
        <v>357</v>
      </c>
      <c r="D133" s="57" t="s">
        <v>345</v>
      </c>
      <c r="E133" s="158" t="n">
        <v>1.11932590546523</v>
      </c>
      <c r="F133" s="158" t="n">
        <v>2.03154779698007</v>
      </c>
      <c r="G133" s="158" t="n">
        <v>0.346510158535805</v>
      </c>
      <c r="H133" s="158" t="n">
        <v>0.014081318912</v>
      </c>
      <c r="I133" s="158" t="n">
        <v>0.37169543028044</v>
      </c>
      <c r="J133" s="158" t="n">
        <v>0.427567835356551</v>
      </c>
      <c r="K133" s="158" t="n">
        <v>0.466978757580448</v>
      </c>
      <c r="L133" s="158" t="n">
        <v>0.0119986793881678</v>
      </c>
      <c r="M133" s="158" t="n">
        <v>3.50525741430838</v>
      </c>
      <c r="N133" s="158" t="n">
        <v>0.0888682178332195</v>
      </c>
      <c r="O133" s="158" t="n">
        <v>0.0100673407623011</v>
      </c>
      <c r="P133" s="158" t="n">
        <v>1.41732564224005</v>
      </c>
      <c r="Q133" s="158" t="n">
        <v>0.00932251923991031</v>
      </c>
      <c r="R133" s="158" t="n">
        <v>0.0157631127936774</v>
      </c>
      <c r="S133" s="158" t="n">
        <v>0.0149153275641483</v>
      </c>
      <c r="T133" s="158" t="n">
        <v>0.0116144913933472</v>
      </c>
      <c r="U133" s="158" t="n">
        <v>0.0132735560497703</v>
      </c>
      <c r="V133" s="158" t="n">
        <v>0.174645908602151</v>
      </c>
      <c r="W133" s="158" t="n">
        <v>1.31957970401646E-005</v>
      </c>
      <c r="X133" s="158" t="n">
        <v>0.15000333963317</v>
      </c>
      <c r="Y133" s="158" t="n">
        <v>0.150001795571733</v>
      </c>
      <c r="Z133" s="158" t="n">
        <v>0.150001605162742</v>
      </c>
      <c r="AA133" s="158" t="n">
        <v>0.150004393209401</v>
      </c>
      <c r="AB133" s="158" t="n">
        <v>0.601284075369739</v>
      </c>
      <c r="AC133" s="158" t="n">
        <v>0.126953501787661</v>
      </c>
      <c r="AD133" s="158" t="n">
        <v>0.256034550489019</v>
      </c>
      <c r="AE133" s="158" t="n">
        <v>1.11932590546523</v>
      </c>
      <c r="AF133" s="158"/>
      <c r="AG133" s="158"/>
      <c r="AH133" s="158"/>
      <c r="AI133" s="158"/>
      <c r="AJ133" s="158"/>
      <c r="AK133" s="158"/>
      <c r="AL133" s="59" t="s">
        <v>358</v>
      </c>
    </row>
    <row r="134" s="8" customFormat="true" ht="24.75" hidden="false" customHeight="true" outlineLevel="0" collapsed="false">
      <c r="A134" s="55" t="s">
        <v>335</v>
      </c>
      <c r="B134" s="61" t="s">
        <v>359</v>
      </c>
      <c r="C134" s="56" t="s">
        <v>360</v>
      </c>
      <c r="D134" s="57" t="s">
        <v>345</v>
      </c>
      <c r="E134" s="158" t="s">
        <v>428</v>
      </c>
      <c r="F134" s="158" t="s">
        <v>428</v>
      </c>
      <c r="G134" s="158" t="s">
        <v>428</v>
      </c>
      <c r="H134" s="158" t="s">
        <v>428</v>
      </c>
      <c r="I134" s="158" t="n">
        <v>0.498122238</v>
      </c>
      <c r="J134" s="158" t="n">
        <v>0.498122238</v>
      </c>
      <c r="K134" s="158" t="n">
        <v>0.498122238</v>
      </c>
      <c r="L134" s="158" t="s">
        <v>428</v>
      </c>
      <c r="M134" s="158" t="s">
        <v>428</v>
      </c>
      <c r="N134" s="158" t="n">
        <v>0.001454488</v>
      </c>
      <c r="O134" s="158" t="n">
        <v>0.002937683</v>
      </c>
      <c r="P134" s="158" t="n">
        <v>0.002937683</v>
      </c>
      <c r="Q134" s="158" t="n">
        <v>0.004660103</v>
      </c>
      <c r="R134" s="158" t="n">
        <v>0.004449585</v>
      </c>
      <c r="S134" s="158" t="n">
        <v>0.010324951</v>
      </c>
      <c r="T134" s="158" t="s">
        <v>428</v>
      </c>
      <c r="U134" s="158" t="s">
        <v>428</v>
      </c>
      <c r="V134" s="158" t="s">
        <v>428</v>
      </c>
      <c r="W134" s="158" t="n">
        <v>5.0066E-006</v>
      </c>
      <c r="X134" s="158" t="s">
        <v>428</v>
      </c>
      <c r="Y134" s="158" t="s">
        <v>428</v>
      </c>
      <c r="Z134" s="158" t="s">
        <v>428</v>
      </c>
      <c r="AA134" s="158" t="s">
        <v>428</v>
      </c>
      <c r="AB134" s="158" t="s">
        <v>428</v>
      </c>
      <c r="AC134" s="158" t="s">
        <v>428</v>
      </c>
      <c r="AD134" s="158" t="s">
        <v>428</v>
      </c>
      <c r="AE134" s="158" t="s">
        <v>428</v>
      </c>
      <c r="AF134" s="158"/>
      <c r="AG134" s="158"/>
      <c r="AH134" s="158"/>
      <c r="AI134" s="158"/>
      <c r="AJ134" s="158"/>
      <c r="AK134" s="158"/>
      <c r="AL134" s="59"/>
    </row>
    <row r="135" s="8" customFormat="true" ht="24.75" hidden="false" customHeight="true" outlineLevel="0" collapsed="false">
      <c r="A135" s="55" t="s">
        <v>335</v>
      </c>
      <c r="B135" s="55" t="s">
        <v>361</v>
      </c>
      <c r="C135" s="56" t="s">
        <v>362</v>
      </c>
      <c r="D135" s="57"/>
      <c r="E135" s="158" t="n">
        <v>3.90664448022421</v>
      </c>
      <c r="F135" s="158" t="n">
        <v>8.01047757026126</v>
      </c>
      <c r="G135" s="158" t="n">
        <v>0.0257061426377258</v>
      </c>
      <c r="H135" s="158" t="n">
        <v>0.24482664516129</v>
      </c>
      <c r="I135" s="158" t="n">
        <v>8.74191255546777</v>
      </c>
      <c r="J135" s="158" t="n">
        <v>9.4404901625698</v>
      </c>
      <c r="K135" s="158" t="n">
        <v>10.5020577801777</v>
      </c>
      <c r="L135" s="158" t="n">
        <v>3.06256498585481</v>
      </c>
      <c r="M135" s="158" t="n">
        <v>93.9462324470064</v>
      </c>
      <c r="N135" s="158" t="n">
        <v>0.49137242</v>
      </c>
      <c r="O135" s="158" t="n">
        <v>0.03334098</v>
      </c>
      <c r="P135" s="158" t="n">
        <v>0.011069</v>
      </c>
      <c r="Q135" s="158" t="n">
        <v>9.10404664</v>
      </c>
      <c r="R135" s="158" t="n">
        <v>8.7020133</v>
      </c>
      <c r="S135" s="158" t="n">
        <v>4.8396255</v>
      </c>
      <c r="T135" s="158" t="n">
        <v>0.000474</v>
      </c>
      <c r="U135" s="158" t="n">
        <v>0.0144207</v>
      </c>
      <c r="V135" s="158" t="n">
        <v>3.1770119</v>
      </c>
      <c r="W135" s="158" t="n">
        <v>5.23196513177002E-005</v>
      </c>
      <c r="X135" s="158" t="n">
        <v>0.557174954533903</v>
      </c>
      <c r="Y135" s="158" t="n">
        <v>1.20110223300963</v>
      </c>
      <c r="Z135" s="158" t="n">
        <v>1.17382792388605</v>
      </c>
      <c r="AA135" s="158" t="n">
        <v>0.325109424911058</v>
      </c>
      <c r="AB135" s="158" t="n">
        <v>9.98320745800675</v>
      </c>
      <c r="AC135" s="158" t="n">
        <v>0.007906</v>
      </c>
      <c r="AD135" s="158" t="n">
        <v>84.1036431251795</v>
      </c>
      <c r="AE135" s="158" t="n">
        <v>3.90664448022421</v>
      </c>
      <c r="AF135" s="158"/>
      <c r="AG135" s="158"/>
      <c r="AH135" s="158"/>
      <c r="AI135" s="158"/>
      <c r="AJ135" s="158"/>
      <c r="AK135" s="158"/>
      <c r="AL135" s="59"/>
    </row>
    <row r="136" s="8" customFormat="true" ht="24.75" hidden="false" customHeight="true" outlineLevel="0" collapsed="false">
      <c r="A136" s="55" t="s">
        <v>335</v>
      </c>
      <c r="B136" s="55" t="s">
        <v>363</v>
      </c>
      <c r="C136" s="56" t="s">
        <v>364</v>
      </c>
      <c r="D136" s="57"/>
      <c r="E136" s="158" t="n">
        <v>0.0103775895760222</v>
      </c>
      <c r="F136" s="158" t="n">
        <v>0.018763731841785</v>
      </c>
      <c r="G136" s="158" t="s">
        <v>428</v>
      </c>
      <c r="H136" s="158" t="n">
        <v>12.7730540568186</v>
      </c>
      <c r="I136" s="158" t="n">
        <v>0.00431489250792505</v>
      </c>
      <c r="J136" s="158" t="n">
        <v>0.00431489250792505</v>
      </c>
      <c r="K136" s="158" t="n">
        <v>0.00431489250792505</v>
      </c>
      <c r="L136" s="158" t="s">
        <v>428</v>
      </c>
      <c r="M136" s="158" t="n">
        <v>0.19165769380138</v>
      </c>
      <c r="N136" s="158" t="s">
        <v>428</v>
      </c>
      <c r="O136" s="158" t="s">
        <v>428</v>
      </c>
      <c r="P136" s="158" t="s">
        <v>428</v>
      </c>
      <c r="Q136" s="158" t="s">
        <v>428</v>
      </c>
      <c r="R136" s="158" t="s">
        <v>428</v>
      </c>
      <c r="S136" s="158" t="s">
        <v>428</v>
      </c>
      <c r="T136" s="158" t="s">
        <v>428</v>
      </c>
      <c r="U136" s="158" t="s">
        <v>428</v>
      </c>
      <c r="V136" s="158" t="s">
        <v>428</v>
      </c>
      <c r="W136" s="158" t="s">
        <v>428</v>
      </c>
      <c r="X136" s="158" t="s">
        <v>428</v>
      </c>
      <c r="Y136" s="158" t="s">
        <v>428</v>
      </c>
      <c r="Z136" s="158" t="s">
        <v>428</v>
      </c>
      <c r="AA136" s="158" t="s">
        <v>428</v>
      </c>
      <c r="AB136" s="158" t="s">
        <v>428</v>
      </c>
      <c r="AC136" s="158" t="s">
        <v>428</v>
      </c>
      <c r="AD136" s="158" t="s">
        <v>428</v>
      </c>
      <c r="AE136" s="158" t="n">
        <v>0.0103775895760222</v>
      </c>
      <c r="AF136" s="158"/>
      <c r="AG136" s="158"/>
      <c r="AH136" s="158"/>
      <c r="AI136" s="158"/>
      <c r="AJ136" s="158"/>
      <c r="AK136" s="158"/>
      <c r="AL136" s="59" t="s">
        <v>365</v>
      </c>
    </row>
    <row r="137" s="8" customFormat="true" ht="24.75" hidden="false" customHeight="true" outlineLevel="0" collapsed="false">
      <c r="A137" s="55" t="s">
        <v>335</v>
      </c>
      <c r="B137" s="55" t="s">
        <v>366</v>
      </c>
      <c r="C137" s="56" t="s">
        <v>367</v>
      </c>
      <c r="D137" s="57"/>
      <c r="E137" s="158" t="n">
        <v>0.0394702108066579</v>
      </c>
      <c r="F137" s="158" t="n">
        <v>4.03349454888257</v>
      </c>
      <c r="G137" s="158" t="s">
        <v>428</v>
      </c>
      <c r="H137" s="158" t="s">
        <v>428</v>
      </c>
      <c r="I137" s="158" t="n">
        <v>0.0164112981775051</v>
      </c>
      <c r="J137" s="158" t="n">
        <v>0.0164112981775051</v>
      </c>
      <c r="K137" s="158" t="n">
        <v>0.0164112981775051</v>
      </c>
      <c r="L137" s="158" t="s">
        <v>428</v>
      </c>
      <c r="M137" s="158" t="n">
        <v>0.728952472213488</v>
      </c>
      <c r="N137" s="158" t="s">
        <v>428</v>
      </c>
      <c r="O137" s="158" t="s">
        <v>428</v>
      </c>
      <c r="P137" s="158" t="s">
        <v>428</v>
      </c>
      <c r="Q137" s="158" t="s">
        <v>428</v>
      </c>
      <c r="R137" s="158" t="s">
        <v>428</v>
      </c>
      <c r="S137" s="158" t="s">
        <v>428</v>
      </c>
      <c r="T137" s="158" t="s">
        <v>428</v>
      </c>
      <c r="U137" s="158" t="s">
        <v>428</v>
      </c>
      <c r="V137" s="158" t="s">
        <v>428</v>
      </c>
      <c r="W137" s="158" t="s">
        <v>428</v>
      </c>
      <c r="X137" s="158" t="s">
        <v>428</v>
      </c>
      <c r="Y137" s="158" t="s">
        <v>428</v>
      </c>
      <c r="Z137" s="158" t="s">
        <v>428</v>
      </c>
      <c r="AA137" s="158" t="s">
        <v>428</v>
      </c>
      <c r="AB137" s="158" t="s">
        <v>428</v>
      </c>
      <c r="AC137" s="158" t="s">
        <v>428</v>
      </c>
      <c r="AD137" s="158" t="s">
        <v>428</v>
      </c>
      <c r="AE137" s="158" t="n">
        <v>0.0394702108066579</v>
      </c>
      <c r="AF137" s="158"/>
      <c r="AG137" s="158"/>
      <c r="AH137" s="158"/>
      <c r="AI137" s="158"/>
      <c r="AJ137" s="158"/>
      <c r="AK137" s="158"/>
      <c r="AL137" s="59" t="s">
        <v>365</v>
      </c>
    </row>
    <row r="138" s="8" customFormat="true" ht="24.75" hidden="false" customHeight="true" outlineLevel="0" collapsed="false">
      <c r="A138" s="61" t="s">
        <v>335</v>
      </c>
      <c r="B138" s="61" t="s">
        <v>368</v>
      </c>
      <c r="C138" s="64" t="s">
        <v>369</v>
      </c>
      <c r="D138" s="68"/>
      <c r="E138" s="163" t="s">
        <v>428</v>
      </c>
      <c r="F138" s="163" t="n">
        <v>0.360128265</v>
      </c>
      <c r="G138" s="163" t="s">
        <v>428</v>
      </c>
      <c r="H138" s="163" t="n">
        <v>17.663775</v>
      </c>
      <c r="I138" s="163" t="s">
        <v>428</v>
      </c>
      <c r="J138" s="163" t="s">
        <v>428</v>
      </c>
      <c r="K138" s="163" t="s">
        <v>428</v>
      </c>
      <c r="L138" s="163" t="s">
        <v>428</v>
      </c>
      <c r="M138" s="163" t="s">
        <v>428</v>
      </c>
      <c r="N138" s="163" t="s">
        <v>428</v>
      </c>
      <c r="O138" s="163" t="s">
        <v>428</v>
      </c>
      <c r="P138" s="163" t="s">
        <v>428</v>
      </c>
      <c r="Q138" s="163" t="s">
        <v>428</v>
      </c>
      <c r="R138" s="163" t="s">
        <v>428</v>
      </c>
      <c r="S138" s="163" t="s">
        <v>428</v>
      </c>
      <c r="T138" s="163" t="s">
        <v>428</v>
      </c>
      <c r="U138" s="163" t="s">
        <v>428</v>
      </c>
      <c r="V138" s="163" t="s">
        <v>428</v>
      </c>
      <c r="W138" s="163" t="s">
        <v>428</v>
      </c>
      <c r="X138" s="163" t="s">
        <v>428</v>
      </c>
      <c r="Y138" s="163" t="s">
        <v>428</v>
      </c>
      <c r="Z138" s="163" t="s">
        <v>428</v>
      </c>
      <c r="AA138" s="163" t="s">
        <v>428</v>
      </c>
      <c r="AB138" s="163" t="s">
        <v>428</v>
      </c>
      <c r="AC138" s="163" t="n">
        <v>0.01</v>
      </c>
      <c r="AD138" s="163" t="s">
        <v>428</v>
      </c>
      <c r="AE138" s="163" t="s">
        <v>428</v>
      </c>
      <c r="AF138" s="158"/>
      <c r="AG138" s="158"/>
      <c r="AH138" s="158"/>
      <c r="AI138" s="158"/>
      <c r="AJ138" s="158"/>
      <c r="AK138" s="158"/>
      <c r="AL138" s="59" t="s">
        <v>365</v>
      </c>
    </row>
    <row r="139" s="8" customFormat="true" ht="24.75" hidden="false" customHeight="true" outlineLevel="0" collapsed="false">
      <c r="A139" s="61" t="s">
        <v>335</v>
      </c>
      <c r="B139" s="61" t="s">
        <v>370</v>
      </c>
      <c r="C139" s="64" t="s">
        <v>371</v>
      </c>
      <c r="D139" s="68" t="s">
        <v>372</v>
      </c>
      <c r="E139" s="163" t="n">
        <v>0.15419596309186</v>
      </c>
      <c r="F139" s="163" t="n">
        <v>0.873185686976854</v>
      </c>
      <c r="G139" s="163" t="n">
        <v>0.705902918199949</v>
      </c>
      <c r="H139" s="163" t="n">
        <v>5.64322022032658</v>
      </c>
      <c r="I139" s="163" t="n">
        <v>1.50048930089306</v>
      </c>
      <c r="J139" s="163" t="n">
        <v>1.50083379911102</v>
      </c>
      <c r="K139" s="163" t="n">
        <v>1.50096817469577</v>
      </c>
      <c r="L139" s="163" t="n">
        <v>0.562314464722145</v>
      </c>
      <c r="M139" s="163" t="n">
        <v>1.4724380868731</v>
      </c>
      <c r="N139" s="163" t="n">
        <v>2.40647421270546</v>
      </c>
      <c r="O139" s="163" t="n">
        <v>0.0171814653043312</v>
      </c>
      <c r="P139" s="163" t="n">
        <v>0.0107792110747375</v>
      </c>
      <c r="Q139" s="163" t="n">
        <v>0.0103722690749681</v>
      </c>
      <c r="R139" s="163" t="n">
        <v>0.226757506918496</v>
      </c>
      <c r="S139" s="163" t="n">
        <v>0.975195901244051</v>
      </c>
      <c r="T139" s="163" t="n">
        <v>0.0698221344959483</v>
      </c>
      <c r="U139" s="163" t="n">
        <v>0.00594282277768744</v>
      </c>
      <c r="V139" s="163" t="n">
        <v>58.4387700588031</v>
      </c>
      <c r="W139" s="163" t="n">
        <v>1.69917941969724E-005</v>
      </c>
      <c r="X139" s="163" t="n">
        <v>0.0998509586158783</v>
      </c>
      <c r="Y139" s="163" t="n">
        <v>0.299191583898011</v>
      </c>
      <c r="Z139" s="163" t="n">
        <v>0.116558372848132</v>
      </c>
      <c r="AA139" s="163" t="n">
        <v>0.195042270308593</v>
      </c>
      <c r="AB139" s="163" t="n">
        <v>0.713081531450416</v>
      </c>
      <c r="AC139" s="163" t="s">
        <v>428</v>
      </c>
      <c r="AD139" s="163" t="n">
        <v>75.2361887770435</v>
      </c>
      <c r="AE139" s="163" t="n">
        <v>0.15419596309186</v>
      </c>
      <c r="AF139" s="158"/>
      <c r="AG139" s="158"/>
      <c r="AH139" s="158"/>
      <c r="AI139" s="158"/>
      <c r="AJ139" s="158"/>
      <c r="AK139" s="158"/>
      <c r="AL139" s="59" t="s">
        <v>147</v>
      </c>
    </row>
    <row r="140" s="8" customFormat="true" ht="24.75" hidden="false" customHeight="true" outlineLevel="0" collapsed="false">
      <c r="A140" s="55" t="s">
        <v>373</v>
      </c>
      <c r="B140" s="55" t="s">
        <v>374</v>
      </c>
      <c r="C140" s="56" t="s">
        <v>375</v>
      </c>
      <c r="D140" s="57"/>
      <c r="E140" s="158" t="n">
        <v>0.400123758531276</v>
      </c>
      <c r="F140" s="158" t="n">
        <v>1.55756620534326</v>
      </c>
      <c r="G140" s="158" t="n">
        <v>0.0139940842727637</v>
      </c>
      <c r="H140" s="158" t="n">
        <v>29.6883459452231</v>
      </c>
      <c r="I140" s="158" t="n">
        <v>3.031458494</v>
      </c>
      <c r="J140" s="158" t="n">
        <v>3.256506913</v>
      </c>
      <c r="K140" s="158" t="n">
        <v>5.41801273719686</v>
      </c>
      <c r="L140" s="158" t="n">
        <v>0.853845584726493</v>
      </c>
      <c r="M140" s="158" t="n">
        <v>18.3511479991223</v>
      </c>
      <c r="N140" s="158" t="s">
        <v>428</v>
      </c>
      <c r="O140" s="158" t="s">
        <v>428</v>
      </c>
      <c r="P140" s="158" t="s">
        <v>428</v>
      </c>
      <c r="Q140" s="158" t="s">
        <v>428</v>
      </c>
      <c r="R140" s="158" t="s">
        <v>428</v>
      </c>
      <c r="S140" s="158" t="n">
        <v>5.59592326</v>
      </c>
      <c r="T140" s="158" t="s">
        <v>428</v>
      </c>
      <c r="U140" s="158" t="s">
        <v>428</v>
      </c>
      <c r="V140" s="158" t="s">
        <v>428</v>
      </c>
      <c r="W140" s="158" t="n">
        <v>4.7678492206E-005</v>
      </c>
      <c r="X140" s="158" t="n">
        <v>0.796404222</v>
      </c>
      <c r="Y140" s="158" t="n">
        <v>0.677836173</v>
      </c>
      <c r="Z140" s="158" t="n">
        <v>0.282287068</v>
      </c>
      <c r="AA140" s="158" t="n">
        <v>0.354948858</v>
      </c>
      <c r="AB140" s="158" t="n">
        <v>2.111476321</v>
      </c>
      <c r="AC140" s="158" t="s">
        <v>428</v>
      </c>
      <c r="AD140" s="158" t="n">
        <v>48.968871391</v>
      </c>
      <c r="AE140" s="158" t="n">
        <v>0.400123758531276</v>
      </c>
      <c r="AF140" s="158"/>
      <c r="AG140" s="158"/>
      <c r="AH140" s="158"/>
      <c r="AI140" s="158"/>
      <c r="AJ140" s="158"/>
      <c r="AK140" s="158"/>
      <c r="AL140" s="59" t="s">
        <v>254</v>
      </c>
    </row>
    <row r="141" s="91" customFormat="true" ht="23.45" hidden="false" customHeight="true" outlineLevel="0" collapsed="false">
      <c r="A141" s="85"/>
      <c r="B141" s="86" t="s">
        <v>376</v>
      </c>
      <c r="C141" s="87" t="s">
        <v>377</v>
      </c>
      <c r="D141" s="85"/>
      <c r="E141" s="165" t="n">
        <v>11057.2374187945</v>
      </c>
      <c r="F141" s="165" t="n">
        <v>8532.82130393389</v>
      </c>
      <c r="G141" s="165" t="n">
        <v>7167.51704678489</v>
      </c>
      <c r="H141" s="165" t="n">
        <v>4063.94692772797</v>
      </c>
      <c r="I141" s="165" t="n">
        <v>1373.97811389591</v>
      </c>
      <c r="J141" s="165" t="n">
        <v>2062.9044822764</v>
      </c>
      <c r="K141" s="165" t="n">
        <v>3935.25550238805</v>
      </c>
      <c r="L141" s="165" t="n">
        <v>173.792603578439</v>
      </c>
      <c r="M141" s="165" t="n">
        <v>26964.9508865283</v>
      </c>
      <c r="N141" s="165" t="n">
        <v>2817.09795291396</v>
      </c>
      <c r="O141" s="165" t="n">
        <v>85.6590325583771</v>
      </c>
      <c r="P141" s="165" t="n">
        <v>94.8037987483114</v>
      </c>
      <c r="Q141" s="165" t="n">
        <v>220.954725854289</v>
      </c>
      <c r="R141" s="165" t="n">
        <v>439.474276873934</v>
      </c>
      <c r="S141" s="165" t="n">
        <v>3723.78982446706</v>
      </c>
      <c r="T141" s="165" t="n">
        <v>1247.87672466902</v>
      </c>
      <c r="U141" s="165" t="n">
        <v>245.858306028923</v>
      </c>
      <c r="V141" s="165" t="n">
        <v>7466.40447398448</v>
      </c>
      <c r="W141" s="165" t="n">
        <v>0.00218367172975144</v>
      </c>
      <c r="X141" s="165" t="n">
        <v>180.670983811978</v>
      </c>
      <c r="Y141" s="165" t="n">
        <v>189.107257352138</v>
      </c>
      <c r="Z141" s="165" t="n">
        <v>116.203720659924</v>
      </c>
      <c r="AA141" s="165" t="n">
        <v>116.654419416761</v>
      </c>
      <c r="AB141" s="165" t="n">
        <v>1105.04068300661</v>
      </c>
      <c r="AC141" s="165" t="n">
        <v>306.805668899518</v>
      </c>
      <c r="AD141" s="165" t="n">
        <v>4308.47429784657</v>
      </c>
      <c r="AE141" s="165" t="n">
        <v>11057.2374187945</v>
      </c>
      <c r="AF141" s="165"/>
      <c r="AG141" s="165"/>
      <c r="AH141" s="165"/>
      <c r="AI141" s="165"/>
      <c r="AJ141" s="165"/>
      <c r="AK141" s="16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8</v>
      </c>
      <c r="F143" s="167" t="s">
        <v>428</v>
      </c>
      <c r="G143" s="167" t="s">
        <v>428</v>
      </c>
      <c r="H143" s="167" t="s">
        <v>428</v>
      </c>
      <c r="I143" s="167" t="s">
        <v>428</v>
      </c>
      <c r="J143" s="167" t="s">
        <v>428</v>
      </c>
      <c r="K143" s="167" t="s">
        <v>428</v>
      </c>
      <c r="L143" s="167" t="s">
        <v>428</v>
      </c>
      <c r="M143" s="167" t="s">
        <v>428</v>
      </c>
      <c r="N143" s="167" t="s">
        <v>428</v>
      </c>
      <c r="O143" s="167" t="s">
        <v>428</v>
      </c>
      <c r="P143" s="167" t="s">
        <v>428</v>
      </c>
      <c r="Q143" s="167" t="s">
        <v>428</v>
      </c>
      <c r="R143" s="167" t="s">
        <v>428</v>
      </c>
      <c r="S143" s="167" t="s">
        <v>428</v>
      </c>
      <c r="T143" s="167" t="s">
        <v>428</v>
      </c>
      <c r="U143" s="167" t="s">
        <v>428</v>
      </c>
      <c r="V143" s="167" t="s">
        <v>428</v>
      </c>
      <c r="W143" s="167" t="s">
        <v>428</v>
      </c>
      <c r="X143" s="167" t="s">
        <v>428</v>
      </c>
      <c r="Y143" s="167" t="s">
        <v>428</v>
      </c>
      <c r="Z143" s="167" t="s">
        <v>428</v>
      </c>
      <c r="AA143" s="167" t="s">
        <v>428</v>
      </c>
      <c r="AB143" s="167" t="s">
        <v>428</v>
      </c>
      <c r="AC143" s="167" t="s">
        <v>428</v>
      </c>
      <c r="AD143" s="167" t="s">
        <v>428</v>
      </c>
      <c r="AE143" s="167" t="s">
        <v>428</v>
      </c>
      <c r="AF143" s="167"/>
      <c r="AG143" s="167"/>
      <c r="AH143" s="167"/>
      <c r="AI143" s="167"/>
      <c r="AJ143" s="167"/>
      <c r="AK143" s="16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8</v>
      </c>
      <c r="F144" s="168" t="s">
        <v>428</v>
      </c>
      <c r="G144" s="168" t="s">
        <v>428</v>
      </c>
      <c r="H144" s="168" t="s">
        <v>428</v>
      </c>
      <c r="I144" s="168" t="s">
        <v>428</v>
      </c>
      <c r="J144" s="168" t="s">
        <v>428</v>
      </c>
      <c r="K144" s="168" t="s">
        <v>428</v>
      </c>
      <c r="L144" s="168" t="s">
        <v>428</v>
      </c>
      <c r="M144" s="168" t="s">
        <v>428</v>
      </c>
      <c r="N144" s="168" t="s">
        <v>428</v>
      </c>
      <c r="O144" s="168" t="s">
        <v>428</v>
      </c>
      <c r="P144" s="168" t="s">
        <v>428</v>
      </c>
      <c r="Q144" s="168" t="s">
        <v>428</v>
      </c>
      <c r="R144" s="168" t="s">
        <v>428</v>
      </c>
      <c r="S144" s="168" t="s">
        <v>428</v>
      </c>
      <c r="T144" s="168" t="s">
        <v>428</v>
      </c>
      <c r="U144" s="168" t="s">
        <v>428</v>
      </c>
      <c r="V144" s="168" t="s">
        <v>428</v>
      </c>
      <c r="W144" s="168" t="s">
        <v>428</v>
      </c>
      <c r="X144" s="168" t="s">
        <v>428</v>
      </c>
      <c r="Y144" s="168" t="s">
        <v>428</v>
      </c>
      <c r="Z144" s="168" t="s">
        <v>428</v>
      </c>
      <c r="AA144" s="168" t="s">
        <v>428</v>
      </c>
      <c r="AB144" s="168" t="s">
        <v>428</v>
      </c>
      <c r="AC144" s="168" t="s">
        <v>428</v>
      </c>
      <c r="AD144" s="168" t="s">
        <v>428</v>
      </c>
      <c r="AE144" s="168" t="s">
        <v>428</v>
      </c>
      <c r="AF144" s="168"/>
      <c r="AG144" s="168"/>
      <c r="AH144" s="168"/>
      <c r="AI144" s="168"/>
      <c r="AJ144" s="168"/>
      <c r="AK144" s="168"/>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478.353986797714</v>
      </c>
      <c r="F148" s="170" t="n">
        <v>10.7063204538738</v>
      </c>
      <c r="G148" s="170" t="n">
        <v>28.01466993868</v>
      </c>
      <c r="H148" s="170" t="n">
        <v>1.24235599298798</v>
      </c>
      <c r="I148" s="170" t="n">
        <v>10.6832663313695</v>
      </c>
      <c r="J148" s="170" t="n">
        <v>11.0534111838619</v>
      </c>
      <c r="K148" s="170" t="n">
        <v>7.98296711657511</v>
      </c>
      <c r="L148" s="170" t="n">
        <v>1.91676649129092</v>
      </c>
      <c r="M148" s="170" t="n">
        <v>50.5497721824476</v>
      </c>
      <c r="N148" s="170" t="n">
        <v>31.059920974108</v>
      </c>
      <c r="O148" s="170" t="n">
        <v>0.309611905234965</v>
      </c>
      <c r="P148" s="170" t="n">
        <v>0.00616320082061336</v>
      </c>
      <c r="Q148" s="170" t="n">
        <v>0.00175369321101746</v>
      </c>
      <c r="R148" s="170" t="n">
        <v>0.337734838763933</v>
      </c>
      <c r="S148" s="170" t="n">
        <v>7.50854754722376</v>
      </c>
      <c r="T148" s="170" t="n">
        <v>0.821060064390401</v>
      </c>
      <c r="U148" s="170" t="n">
        <v>1.58921186602918</v>
      </c>
      <c r="V148" s="170" t="n">
        <v>7.19728667868963</v>
      </c>
      <c r="W148" s="170" t="n">
        <v>4.3692348E-009</v>
      </c>
      <c r="X148" s="170" t="n">
        <v>0.295247237480007</v>
      </c>
      <c r="Y148" s="170" t="n">
        <v>0.336130791680007</v>
      </c>
      <c r="Z148" s="170" t="n">
        <v>0.0335139616638007</v>
      </c>
      <c r="AA148" s="170" t="n">
        <v>0.0690544804738017</v>
      </c>
      <c r="AB148" s="170" t="n">
        <v>1.0423266095769</v>
      </c>
      <c r="AC148" s="170" t="s">
        <v>428</v>
      </c>
      <c r="AD148" s="170" t="s">
        <v>428</v>
      </c>
      <c r="AE148" s="170" t="n">
        <v>478.353986797714</v>
      </c>
      <c r="AF148" s="170"/>
      <c r="AG148" s="170"/>
      <c r="AH148" s="170"/>
      <c r="AI148" s="170"/>
      <c r="AJ148" s="170"/>
      <c r="AK148" s="170"/>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58.0628867335124</v>
      </c>
      <c r="F149" s="170" t="n">
        <v>2.68072505263357</v>
      </c>
      <c r="G149" s="170" t="n">
        <v>3.83234011575096</v>
      </c>
      <c r="H149" s="170" t="n">
        <v>0.100438893889871</v>
      </c>
      <c r="I149" s="170" t="n">
        <v>0.93774060017756</v>
      </c>
      <c r="J149" s="170" t="n">
        <v>0.96869968465689</v>
      </c>
      <c r="K149" s="170" t="n">
        <v>0.975613660272338</v>
      </c>
      <c r="L149" s="170" t="n">
        <v>0.300706333606899</v>
      </c>
      <c r="M149" s="170" t="n">
        <v>15.9789696801954</v>
      </c>
      <c r="N149" s="170" t="n">
        <v>119.848080493622</v>
      </c>
      <c r="O149" s="170" t="n">
        <v>0.0287474019186064</v>
      </c>
      <c r="P149" s="170" t="n">
        <v>0.000166769845438926</v>
      </c>
      <c r="Q149" s="170" t="n">
        <v>5.39528350846453E-005</v>
      </c>
      <c r="R149" s="170" t="n">
        <v>0.0666280864126062</v>
      </c>
      <c r="S149" s="170" t="n">
        <v>2.05667013054145</v>
      </c>
      <c r="T149" s="170" t="n">
        <v>0.114400367436804</v>
      </c>
      <c r="U149" s="170" t="n">
        <v>0.100278008042556</v>
      </c>
      <c r="V149" s="170" t="n">
        <v>1.35770893092913</v>
      </c>
      <c r="W149" s="170" t="n">
        <v>6.108956E-010</v>
      </c>
      <c r="X149" s="170" t="n">
        <v>0.0242735106682179</v>
      </c>
      <c r="Y149" s="170" t="n">
        <v>0.0299897480682179</v>
      </c>
      <c r="Z149" s="170" t="n">
        <v>0.00302763451165125</v>
      </c>
      <c r="AA149" s="170" t="n">
        <v>0.0058709184701785</v>
      </c>
      <c r="AB149" s="170" t="n">
        <v>0.157168756637858</v>
      </c>
      <c r="AC149" s="170" t="s">
        <v>428</v>
      </c>
      <c r="AD149" s="170" t="s">
        <v>428</v>
      </c>
      <c r="AE149" s="170" t="n">
        <v>58.0628867335124</v>
      </c>
      <c r="AF149" s="170"/>
      <c r="AG149" s="170"/>
      <c r="AH149" s="170"/>
      <c r="AI149" s="170"/>
      <c r="AJ149" s="170"/>
      <c r="AK149" s="170"/>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2095.60428140841</v>
      </c>
      <c r="F150" s="170" t="n">
        <v>89.9190698404009</v>
      </c>
      <c r="G150" s="170" t="n">
        <v>1589.28854615302</v>
      </c>
      <c r="H150" s="170" t="n">
        <v>0.175469188314527</v>
      </c>
      <c r="I150" s="170" t="n">
        <v>194.916602794046</v>
      </c>
      <c r="J150" s="170" t="n">
        <v>197.204707596127</v>
      </c>
      <c r="K150" s="170" t="n">
        <v>202.113572454825</v>
      </c>
      <c r="L150" s="170" t="n">
        <v>10.1601222658575</v>
      </c>
      <c r="M150" s="170" t="n">
        <v>178.247210166642</v>
      </c>
      <c r="N150" s="170" t="n">
        <v>5.92017312436259</v>
      </c>
      <c r="O150" s="170" t="n">
        <v>1.18942241224281</v>
      </c>
      <c r="P150" s="170" t="n">
        <v>0.639277358013406</v>
      </c>
      <c r="Q150" s="170" t="n">
        <v>9.51804486990845</v>
      </c>
      <c r="R150" s="170" t="n">
        <v>8.62756011505632</v>
      </c>
      <c r="S150" s="170" t="n">
        <v>15.7235955965344</v>
      </c>
      <c r="T150" s="170" t="n">
        <v>600.836387972981</v>
      </c>
      <c r="U150" s="170" t="n">
        <v>6.03436866223185</v>
      </c>
      <c r="V150" s="170" t="n">
        <v>22.911478061007</v>
      </c>
      <c r="W150" s="170" t="n">
        <v>6.20829140031828E-005</v>
      </c>
      <c r="X150" s="170" t="n">
        <v>0.259309009121017</v>
      </c>
      <c r="Y150" s="170" t="n">
        <v>0.35573471838297</v>
      </c>
      <c r="Z150" s="170" t="n">
        <v>0.254276379708649</v>
      </c>
      <c r="AA150" s="170" t="n">
        <v>0.179304568582811</v>
      </c>
      <c r="AB150" s="170" t="n">
        <v>4.29038052320874</v>
      </c>
      <c r="AC150" s="170" t="n">
        <v>2.51733843173398</v>
      </c>
      <c r="AD150" s="170" t="n">
        <v>9.64144366200114</v>
      </c>
      <c r="AE150" s="170" t="n">
        <v>2095.60428140841</v>
      </c>
      <c r="AF150" s="170"/>
      <c r="AG150" s="170"/>
      <c r="AH150" s="170"/>
      <c r="AI150" s="170"/>
      <c r="AJ150" s="170"/>
      <c r="AK150" s="170"/>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63017286985815</v>
      </c>
      <c r="F151" s="170" t="n">
        <v>0.0038481010613289</v>
      </c>
      <c r="G151" s="170" t="n">
        <v>0.00379509617044461</v>
      </c>
      <c r="H151" s="170" t="n">
        <v>6.92405303991229E-006</v>
      </c>
      <c r="I151" s="170" t="n">
        <v>0.00111554386319895</v>
      </c>
      <c r="J151" s="170" t="n">
        <v>0.00111554386319895</v>
      </c>
      <c r="K151" s="170" t="n">
        <v>0.00109983901463856</v>
      </c>
      <c r="L151" s="171" t="n">
        <v>0.000559001896832251</v>
      </c>
      <c r="M151" s="170" t="n">
        <v>0.032446313823067</v>
      </c>
      <c r="N151" s="170" t="n">
        <v>0.000174445834584015</v>
      </c>
      <c r="O151" s="170" t="n">
        <v>1.24421545667447E-006</v>
      </c>
      <c r="P151" s="170" t="n">
        <v>1.244215456674E-008</v>
      </c>
      <c r="Q151" s="170" t="n">
        <v>7.46529274004684E-006</v>
      </c>
      <c r="R151" s="170" t="n">
        <v>1.24421545667447E-005</v>
      </c>
      <c r="S151" s="170" t="n">
        <v>0.00042303325526932</v>
      </c>
      <c r="T151" s="170" t="n">
        <v>0.000248843091334894</v>
      </c>
      <c r="U151" s="170" t="n">
        <v>1.244215456674E-008</v>
      </c>
      <c r="V151" s="170" t="n">
        <v>0.000248843091334894</v>
      </c>
      <c r="W151" s="170" t="n">
        <v>3.10201015515565E-011</v>
      </c>
      <c r="X151" s="170" t="n">
        <v>1.03400338505189E-006</v>
      </c>
      <c r="Y151" s="170" t="n">
        <v>2.06800677010377E-006</v>
      </c>
      <c r="Z151" s="170" t="n">
        <v>1.03400338505189E-006</v>
      </c>
      <c r="AA151" s="170" t="n">
        <v>2.06800677010377E-006</v>
      </c>
      <c r="AB151" s="170" t="n">
        <v>6.20402031031132E-006</v>
      </c>
      <c r="AC151" s="170" t="s">
        <v>428</v>
      </c>
      <c r="AD151" s="170" t="n">
        <v>9.3060304654669E-005</v>
      </c>
      <c r="AE151" s="170" t="n">
        <v>0.063017286985815</v>
      </c>
      <c r="AF151" s="170"/>
      <c r="AG151" s="170"/>
      <c r="AH151" s="170"/>
      <c r="AI151" s="170"/>
      <c r="AJ151" s="170"/>
      <c r="AK151" s="170"/>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9</v>
      </c>
      <c r="F152" s="170" t="s">
        <v>429</v>
      </c>
      <c r="G152" s="170" t="s">
        <v>429</v>
      </c>
      <c r="H152" s="170" t="s">
        <v>429</v>
      </c>
      <c r="I152" s="170" t="s">
        <v>429</v>
      </c>
      <c r="J152" s="170" t="s">
        <v>429</v>
      </c>
      <c r="K152" s="170" t="s">
        <v>429</v>
      </c>
      <c r="L152" s="170" t="s">
        <v>429</v>
      </c>
      <c r="M152" s="170" t="s">
        <v>429</v>
      </c>
      <c r="N152" s="170" t="s">
        <v>429</v>
      </c>
      <c r="O152" s="170" t="s">
        <v>429</v>
      </c>
      <c r="P152" s="170" t="s">
        <v>429</v>
      </c>
      <c r="Q152" s="170" t="s">
        <v>429</v>
      </c>
      <c r="R152" s="170" t="s">
        <v>429</v>
      </c>
      <c r="S152" s="170" t="s">
        <v>429</v>
      </c>
      <c r="T152" s="170" t="s">
        <v>429</v>
      </c>
      <c r="U152" s="170" t="s">
        <v>429</v>
      </c>
      <c r="V152" s="170" t="s">
        <v>429</v>
      </c>
      <c r="W152" s="170" t="s">
        <v>429</v>
      </c>
      <c r="X152" s="170" t="s">
        <v>429</v>
      </c>
      <c r="Y152" s="170" t="s">
        <v>429</v>
      </c>
      <c r="Z152" s="170" t="s">
        <v>429</v>
      </c>
      <c r="AA152" s="170" t="s">
        <v>429</v>
      </c>
      <c r="AB152" s="170" t="s">
        <v>429</v>
      </c>
      <c r="AC152" s="170" t="s">
        <v>429</v>
      </c>
      <c r="AD152" s="170" t="s">
        <v>429</v>
      </c>
      <c r="AE152" s="170" t="s">
        <v>429</v>
      </c>
      <c r="AF152" s="170"/>
      <c r="AG152" s="170"/>
      <c r="AH152" s="170"/>
      <c r="AI152" s="170"/>
      <c r="AJ152" s="170"/>
      <c r="AK152" s="170"/>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79.222180382608</v>
      </c>
      <c r="F153" s="170" t="n">
        <v>1442.36731871282</v>
      </c>
      <c r="G153" s="170" t="s">
        <v>428</v>
      </c>
      <c r="H153" s="170" t="n">
        <v>0.248127837</v>
      </c>
      <c r="I153" s="170" t="s">
        <v>428</v>
      </c>
      <c r="J153" s="170" t="s">
        <v>428</v>
      </c>
      <c r="K153" s="170" t="s">
        <v>428</v>
      </c>
      <c r="L153" s="170" t="s">
        <v>428</v>
      </c>
      <c r="M153" s="170" t="n">
        <v>343.150361886622</v>
      </c>
      <c r="N153" s="170" t="s">
        <v>428</v>
      </c>
      <c r="O153" s="170" t="s">
        <v>428</v>
      </c>
      <c r="P153" s="170" t="s">
        <v>428</v>
      </c>
      <c r="Q153" s="170" t="s">
        <v>428</v>
      </c>
      <c r="R153" s="170" t="s">
        <v>428</v>
      </c>
      <c r="S153" s="170" t="s">
        <v>428</v>
      </c>
      <c r="T153" s="170" t="s">
        <v>428</v>
      </c>
      <c r="U153" s="170" t="s">
        <v>428</v>
      </c>
      <c r="V153" s="170" t="s">
        <v>428</v>
      </c>
      <c r="W153" s="170" t="s">
        <v>428</v>
      </c>
      <c r="X153" s="170" t="s">
        <v>428</v>
      </c>
      <c r="Y153" s="170" t="s">
        <v>428</v>
      </c>
      <c r="Z153" s="170" t="s">
        <v>428</v>
      </c>
      <c r="AA153" s="170" t="s">
        <v>428</v>
      </c>
      <c r="AB153" s="170" t="s">
        <v>428</v>
      </c>
      <c r="AC153" s="170" t="s">
        <v>428</v>
      </c>
      <c r="AD153" s="170" t="s">
        <v>428</v>
      </c>
      <c r="AE153" s="170" t="n">
        <v>79.222180382608</v>
      </c>
      <c r="AF153" s="170"/>
      <c r="AG153" s="170"/>
      <c r="AH153" s="170"/>
      <c r="AI153" s="170"/>
      <c r="AJ153" s="170"/>
      <c r="AK153" s="170"/>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8</v>
      </c>
      <c r="F154" s="172" t="s">
        <v>428</v>
      </c>
      <c r="G154" s="172" t="n">
        <v>840.384</v>
      </c>
      <c r="H154" s="172" t="s">
        <v>428</v>
      </c>
      <c r="I154" s="172" t="s">
        <v>428</v>
      </c>
      <c r="J154" s="172" t="s">
        <v>428</v>
      </c>
      <c r="K154" s="172" t="s">
        <v>428</v>
      </c>
      <c r="L154" s="172" t="s">
        <v>428</v>
      </c>
      <c r="M154" s="172" t="s">
        <v>428</v>
      </c>
      <c r="N154" s="172" t="s">
        <v>428</v>
      </c>
      <c r="O154" s="172" t="s">
        <v>428</v>
      </c>
      <c r="P154" s="172" t="s">
        <v>428</v>
      </c>
      <c r="Q154" s="172" t="s">
        <v>428</v>
      </c>
      <c r="R154" s="172" t="s">
        <v>428</v>
      </c>
      <c r="S154" s="172" t="s">
        <v>428</v>
      </c>
      <c r="T154" s="172" t="s">
        <v>428</v>
      </c>
      <c r="U154" s="172" t="s">
        <v>428</v>
      </c>
      <c r="V154" s="172" t="s">
        <v>428</v>
      </c>
      <c r="W154" s="172" t="s">
        <v>428</v>
      </c>
      <c r="X154" s="172" t="s">
        <v>428</v>
      </c>
      <c r="Y154" s="172" t="s">
        <v>428</v>
      </c>
      <c r="Z154" s="172" t="s">
        <v>428</v>
      </c>
      <c r="AA154" s="172" t="s">
        <v>428</v>
      </c>
      <c r="AB154" s="172" t="s">
        <v>428</v>
      </c>
      <c r="AC154" s="172" t="s">
        <v>428</v>
      </c>
      <c r="AD154" s="172" t="s">
        <v>428</v>
      </c>
      <c r="AE154" s="172" t="s">
        <v>428</v>
      </c>
      <c r="AF154" s="172"/>
      <c r="AG154" s="172"/>
      <c r="AH154" s="172"/>
      <c r="AI154" s="172"/>
      <c r="AJ154" s="172"/>
      <c r="AK154" s="172"/>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6.50986953457199</v>
      </c>
      <c r="F155" s="172" t="n">
        <v>58.4843418100062</v>
      </c>
      <c r="G155" s="172" t="n">
        <v>3.97258791576409</v>
      </c>
      <c r="H155" s="172" t="n">
        <v>4.4266618136096</v>
      </c>
      <c r="I155" s="172" t="n">
        <v>37.970976020096</v>
      </c>
      <c r="J155" s="172" t="n">
        <v>46.4089698390062</v>
      </c>
      <c r="K155" s="172" t="n">
        <v>56.3721552136831</v>
      </c>
      <c r="L155" s="172" t="n">
        <v>15.745577473033</v>
      </c>
      <c r="M155" s="172" t="n">
        <v>1284.13416886085</v>
      </c>
      <c r="N155" s="172" t="s">
        <v>428</v>
      </c>
      <c r="O155" s="172" t="s">
        <v>428</v>
      </c>
      <c r="P155" s="172" t="s">
        <v>428</v>
      </c>
      <c r="Q155" s="172" t="s">
        <v>428</v>
      </c>
      <c r="R155" s="172" t="s">
        <v>428</v>
      </c>
      <c r="S155" s="172" t="s">
        <v>428</v>
      </c>
      <c r="T155" s="172" t="s">
        <v>428</v>
      </c>
      <c r="U155" s="172" t="s">
        <v>428</v>
      </c>
      <c r="V155" s="172" t="s">
        <v>428</v>
      </c>
      <c r="W155" s="172" t="n">
        <v>4.26149552716676E-005</v>
      </c>
      <c r="X155" s="172" t="n">
        <v>1.07312831215018</v>
      </c>
      <c r="Y155" s="172" t="n">
        <v>0.687852677439898</v>
      </c>
      <c r="Z155" s="172" t="n">
        <v>0.34295080511774</v>
      </c>
      <c r="AA155" s="172" t="n">
        <v>0.417531356189757</v>
      </c>
      <c r="AB155" s="172" t="n">
        <v>38.5374052002425</v>
      </c>
      <c r="AC155" s="172" t="n">
        <v>0.015822017497009</v>
      </c>
      <c r="AD155" s="172" t="n">
        <v>0.111251043230605</v>
      </c>
      <c r="AE155" s="172" t="n">
        <v>6.50986953457199</v>
      </c>
      <c r="AF155" s="172"/>
      <c r="AG155" s="172"/>
      <c r="AH155" s="172"/>
      <c r="AI155" s="172"/>
      <c r="AJ155" s="172"/>
      <c r="AK155" s="172"/>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69.0633226822456</v>
      </c>
      <c r="F156" s="172" t="n">
        <v>2002.7522872309</v>
      </c>
      <c r="G156" s="172" t="n">
        <v>2.53864064941145</v>
      </c>
      <c r="H156" s="172" t="n">
        <v>11.1919993085879</v>
      </c>
      <c r="I156" s="172" t="n">
        <v>36.7137833156796</v>
      </c>
      <c r="J156" s="172" t="n">
        <v>58.4440555314973</v>
      </c>
      <c r="K156" s="172" t="n">
        <v>63.5222139824021</v>
      </c>
      <c r="L156" s="172" t="n">
        <v>12.826816407723</v>
      </c>
      <c r="M156" s="172" t="n">
        <v>866.549536863091</v>
      </c>
      <c r="N156" s="172" t="s">
        <v>428</v>
      </c>
      <c r="O156" s="172" t="s">
        <v>428</v>
      </c>
      <c r="P156" s="172" t="s">
        <v>428</v>
      </c>
      <c r="Q156" s="172" t="s">
        <v>428</v>
      </c>
      <c r="R156" s="172" t="s">
        <v>428</v>
      </c>
      <c r="S156" s="172" t="s">
        <v>428</v>
      </c>
      <c r="T156" s="172" t="s">
        <v>428</v>
      </c>
      <c r="U156" s="172" t="s">
        <v>428</v>
      </c>
      <c r="V156" s="172" t="s">
        <v>428</v>
      </c>
      <c r="W156" s="172" t="n">
        <v>8.84253372740885E-005</v>
      </c>
      <c r="X156" s="172" t="n">
        <v>2.88</v>
      </c>
      <c r="Y156" s="172" t="n">
        <v>1.88</v>
      </c>
      <c r="Z156" s="172" t="n">
        <v>0.92</v>
      </c>
      <c r="AA156" s="172" t="n">
        <v>1.08</v>
      </c>
      <c r="AB156" s="172" t="n">
        <v>35.7248095371679</v>
      </c>
      <c r="AC156" s="172" t="s">
        <v>428</v>
      </c>
      <c r="AD156" s="172" t="s">
        <v>428</v>
      </c>
      <c r="AE156" s="172" t="n">
        <v>69.0633226822456</v>
      </c>
      <c r="AF156" s="172"/>
      <c r="AG156" s="172"/>
      <c r="AH156" s="172"/>
      <c r="AI156" s="172"/>
      <c r="AJ156" s="172"/>
      <c r="AK156" s="172"/>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09:48:4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