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0"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E</t>
  </si>
  <si>
    <t xml:space="preserve">NR</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1</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11</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578.89392693459</v>
      </c>
      <c r="F14" s="158" t="n">
        <v>76.2351274098739</v>
      </c>
      <c r="G14" s="158" t="n">
        <v>2225.73820213945</v>
      </c>
      <c r="H14" s="158" t="n">
        <v>4.8461449727792</v>
      </c>
      <c r="I14" s="158" t="n">
        <v>58.9765471271614</v>
      </c>
      <c r="J14" s="158" t="n">
        <v>103.385421457049</v>
      </c>
      <c r="K14" s="158" t="n">
        <v>162.550675045083</v>
      </c>
      <c r="L14" s="158" t="n">
        <v>1.44005606252178</v>
      </c>
      <c r="M14" s="158" t="n">
        <v>525.704042272662</v>
      </c>
      <c r="N14" s="158" t="n">
        <v>117.056496060493</v>
      </c>
      <c r="O14" s="158" t="n">
        <v>7.22738315637947</v>
      </c>
      <c r="P14" s="158" t="n">
        <v>23.8388369034495</v>
      </c>
      <c r="Q14" s="158" t="n">
        <v>40.9128930868482</v>
      </c>
      <c r="R14" s="158" t="n">
        <v>64.958213431425</v>
      </c>
      <c r="S14" s="158" t="n">
        <v>61.1834074256419</v>
      </c>
      <c r="T14" s="158" t="n">
        <v>146.513740380996</v>
      </c>
      <c r="U14" s="158" t="n">
        <v>41.5402071449631</v>
      </c>
      <c r="V14" s="158" t="n">
        <v>371.173040052635</v>
      </c>
      <c r="W14" s="158" t="n">
        <v>8.76788232108372E-005</v>
      </c>
      <c r="X14" s="158" t="n">
        <v>1.08796583810149</v>
      </c>
      <c r="Y14" s="158" t="n">
        <v>1.39130309093583</v>
      </c>
      <c r="Z14" s="158" t="n">
        <v>0.748622275891628</v>
      </c>
      <c r="AA14" s="158" t="n">
        <v>0.582595421707138</v>
      </c>
      <c r="AB14" s="158" t="n">
        <v>7.05466987034373</v>
      </c>
      <c r="AC14" s="158" t="n">
        <v>33.4847658344731</v>
      </c>
      <c r="AD14" s="158" t="n">
        <v>348.742298343093</v>
      </c>
      <c r="AE14" s="158" t="n">
        <v>1578.89392693459</v>
      </c>
      <c r="AF14" s="158"/>
      <c r="AG14" s="158"/>
      <c r="AH14" s="158"/>
      <c r="AI14" s="158"/>
      <c r="AJ14" s="158"/>
      <c r="AK14" s="158"/>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33.027885023294</v>
      </c>
      <c r="F15" s="158" t="n">
        <v>6.13541723800692</v>
      </c>
      <c r="G15" s="158" t="n">
        <v>280.009138083502</v>
      </c>
      <c r="H15" s="158" t="n">
        <v>0.788518362823575</v>
      </c>
      <c r="I15" s="158" t="n">
        <v>5.68032599847524</v>
      </c>
      <c r="J15" s="158" t="n">
        <v>7.24603752326338</v>
      </c>
      <c r="K15" s="158" t="n">
        <v>9.71279297529687</v>
      </c>
      <c r="L15" s="158" t="n">
        <v>0.184812959938716</v>
      </c>
      <c r="M15" s="158" t="n">
        <v>37.7178280625826</v>
      </c>
      <c r="N15" s="158" t="n">
        <v>14.8912669384721</v>
      </c>
      <c r="O15" s="158" t="n">
        <v>3.56609840940008</v>
      </c>
      <c r="P15" s="158" t="n">
        <v>1.51211678260872</v>
      </c>
      <c r="Q15" s="158" t="n">
        <v>3.65736048149074</v>
      </c>
      <c r="R15" s="158" t="n">
        <v>12.3275327567188</v>
      </c>
      <c r="S15" s="158" t="n">
        <v>12.1726000096662</v>
      </c>
      <c r="T15" s="158" t="n">
        <v>181.76959406172</v>
      </c>
      <c r="U15" s="158" t="n">
        <v>3.20692440676213</v>
      </c>
      <c r="V15" s="158" t="n">
        <v>19.6431467643424</v>
      </c>
      <c r="W15" s="158" t="n">
        <v>1.07600078149593E-005</v>
      </c>
      <c r="X15" s="158" t="n">
        <v>0.0642457971747784</v>
      </c>
      <c r="Y15" s="158" t="n">
        <v>0.0431379723442461</v>
      </c>
      <c r="Z15" s="158" t="n">
        <v>0.0353205787150763</v>
      </c>
      <c r="AA15" s="158" t="n">
        <v>0.0812711983388256</v>
      </c>
      <c r="AB15" s="158" t="n">
        <v>0.385007599250179</v>
      </c>
      <c r="AC15" s="158" t="n">
        <v>0.0032354649340648</v>
      </c>
      <c r="AD15" s="158" t="n">
        <v>8.83655017680489</v>
      </c>
      <c r="AE15" s="158" t="n">
        <v>133.027885023294</v>
      </c>
      <c r="AF15" s="158"/>
      <c r="AG15" s="158"/>
      <c r="AH15" s="158"/>
      <c r="AI15" s="158"/>
      <c r="AJ15" s="158"/>
      <c r="AK15" s="158"/>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12.649125371239</v>
      </c>
      <c r="F16" s="158" t="n">
        <v>7.33078044412156</v>
      </c>
      <c r="G16" s="158" t="n">
        <v>40.2162141173835</v>
      </c>
      <c r="H16" s="158" t="n">
        <v>0.204399081154469</v>
      </c>
      <c r="I16" s="158" t="n">
        <v>2.94571645965391</v>
      </c>
      <c r="J16" s="158" t="n">
        <v>4.07803916541783</v>
      </c>
      <c r="K16" s="158" t="n">
        <v>5.61251460763079</v>
      </c>
      <c r="L16" s="158" t="n">
        <v>0.116499304114154</v>
      </c>
      <c r="M16" s="158" t="n">
        <v>97.3629806080728</v>
      </c>
      <c r="N16" s="158" t="n">
        <v>1.02805846793717</v>
      </c>
      <c r="O16" s="158" t="n">
        <v>0.17103810822172</v>
      </c>
      <c r="P16" s="158" t="n">
        <v>0.439982951153146</v>
      </c>
      <c r="Q16" s="158" t="n">
        <v>0.27974388223102</v>
      </c>
      <c r="R16" s="158" t="n">
        <v>1.86449537242826</v>
      </c>
      <c r="S16" s="158" t="n">
        <v>1.21789782212931</v>
      </c>
      <c r="T16" s="158" t="n">
        <v>2.054530565415</v>
      </c>
      <c r="U16" s="158" t="n">
        <v>0.403396313011986</v>
      </c>
      <c r="V16" s="158" t="n">
        <v>3.42915672797504</v>
      </c>
      <c r="W16" s="158" t="n">
        <v>7.34274210031426E-006</v>
      </c>
      <c r="X16" s="158" t="n">
        <v>0.181890808884829</v>
      </c>
      <c r="Y16" s="158" t="n">
        <v>0.412358297836832</v>
      </c>
      <c r="Z16" s="158" t="n">
        <v>0.39562236765987</v>
      </c>
      <c r="AA16" s="158" t="n">
        <v>0.469926795083054</v>
      </c>
      <c r="AB16" s="158" t="n">
        <v>9.67514953896309</v>
      </c>
      <c r="AC16" s="158" t="n">
        <v>0.155133319565</v>
      </c>
      <c r="AD16" s="158" t="n">
        <v>0.512523437860527</v>
      </c>
      <c r="AE16" s="158" t="n">
        <v>112.649125371239</v>
      </c>
      <c r="AF16" s="158"/>
      <c r="AG16" s="158"/>
      <c r="AH16" s="158"/>
      <c r="AI16" s="158"/>
      <c r="AJ16" s="158"/>
      <c r="AK16" s="158"/>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94.4269207355266</v>
      </c>
      <c r="F17" s="158" t="n">
        <v>9.55592856665443</v>
      </c>
      <c r="G17" s="158" t="n">
        <v>178.038173251199</v>
      </c>
      <c r="H17" s="158" t="n">
        <v>0.131991680522514</v>
      </c>
      <c r="I17" s="158" t="n">
        <v>9.43842186760193</v>
      </c>
      <c r="J17" s="158" t="n">
        <v>13.3853591040725</v>
      </c>
      <c r="K17" s="158" t="n">
        <v>21.2134983340913</v>
      </c>
      <c r="L17" s="158" t="n">
        <v>0.397581746602304</v>
      </c>
      <c r="M17" s="158" t="n">
        <v>1206.64692104607</v>
      </c>
      <c r="N17" s="158" t="n">
        <v>91.8172673103447</v>
      </c>
      <c r="O17" s="158" t="n">
        <v>2.43118958469946</v>
      </c>
      <c r="P17" s="158" t="n">
        <v>1.57562843769662</v>
      </c>
      <c r="Q17" s="158" t="n">
        <v>2.13969259009578</v>
      </c>
      <c r="R17" s="158" t="n">
        <v>10.8656239590813</v>
      </c>
      <c r="S17" s="158" t="n">
        <v>18.839544158223</v>
      </c>
      <c r="T17" s="158" t="n">
        <v>16.0704649688967</v>
      </c>
      <c r="U17" s="158" t="n">
        <v>1.89418100564422</v>
      </c>
      <c r="V17" s="158" t="n">
        <v>80.5938718566142</v>
      </c>
      <c r="W17" s="158" t="n">
        <v>0.000127780594883356</v>
      </c>
      <c r="X17" s="158" t="n">
        <v>1.72338660256142</v>
      </c>
      <c r="Y17" s="158" t="n">
        <v>1.91949343381221</v>
      </c>
      <c r="Z17" s="158" t="n">
        <v>0.857644623146556</v>
      </c>
      <c r="AA17" s="158" t="n">
        <v>0.797701137288656</v>
      </c>
      <c r="AB17" s="158" t="n">
        <v>13.3661450929783</v>
      </c>
      <c r="AC17" s="158" t="n">
        <v>1.09368278171392</v>
      </c>
      <c r="AD17" s="158" t="n">
        <v>15.760824283481</v>
      </c>
      <c r="AE17" s="158" t="n">
        <v>94.4269207355266</v>
      </c>
      <c r="AF17" s="158"/>
      <c r="AG17" s="158"/>
      <c r="AH17" s="158"/>
      <c r="AI17" s="158"/>
      <c r="AJ17" s="158"/>
      <c r="AK17" s="158"/>
      <c r="AL17" s="59" t="s">
        <v>61</v>
      </c>
    </row>
    <row r="18" s="8" customFormat="true" ht="24.75" hidden="false" customHeight="true" outlineLevel="0" collapsed="false">
      <c r="A18" s="55" t="s">
        <v>65</v>
      </c>
      <c r="B18" s="55" t="s">
        <v>72</v>
      </c>
      <c r="C18" s="56" t="s">
        <v>73</v>
      </c>
      <c r="D18" s="57"/>
      <c r="E18" s="158" t="n">
        <v>24.3172492379014</v>
      </c>
      <c r="F18" s="158" t="n">
        <v>1.99229013417538</v>
      </c>
      <c r="G18" s="158" t="n">
        <v>85.3822374744147</v>
      </c>
      <c r="H18" s="158" t="n">
        <v>0.0138689429590777</v>
      </c>
      <c r="I18" s="158" t="n">
        <v>2.65383711011809</v>
      </c>
      <c r="J18" s="158" t="n">
        <v>3.80553761868696</v>
      </c>
      <c r="K18" s="158" t="n">
        <v>5.59659869863601</v>
      </c>
      <c r="L18" s="158" t="n">
        <v>0.140584377986345</v>
      </c>
      <c r="M18" s="158" t="n">
        <v>46.0138632626871</v>
      </c>
      <c r="N18" s="158" t="n">
        <v>366.442088425288</v>
      </c>
      <c r="O18" s="158" t="n">
        <v>7.22676291154893</v>
      </c>
      <c r="P18" s="158" t="n">
        <v>1.93901101374185</v>
      </c>
      <c r="Q18" s="158" t="n">
        <v>49.4979901364933</v>
      </c>
      <c r="R18" s="158" t="n">
        <v>1.42950086123968</v>
      </c>
      <c r="S18" s="158" t="n">
        <v>306.506748216009</v>
      </c>
      <c r="T18" s="158" t="n">
        <v>24.1070174875937</v>
      </c>
      <c r="U18" s="158" t="n">
        <v>10.2533973647401</v>
      </c>
      <c r="V18" s="158" t="n">
        <v>736.255644869066</v>
      </c>
      <c r="W18" s="158" t="n">
        <v>4.65544195594335E-005</v>
      </c>
      <c r="X18" s="158" t="n">
        <v>0.0233548607013808</v>
      </c>
      <c r="Y18" s="158" t="n">
        <v>0.113004219981442</v>
      </c>
      <c r="Z18" s="158" t="n">
        <v>0.0282194129025227</v>
      </c>
      <c r="AA18" s="158" t="n">
        <v>0.0166443043307191</v>
      </c>
      <c r="AB18" s="158" t="n">
        <v>0.196770921336484</v>
      </c>
      <c r="AC18" s="158" t="n">
        <v>6.90346022566423</v>
      </c>
      <c r="AD18" s="158" t="n">
        <v>5.51270588314973</v>
      </c>
      <c r="AE18" s="158" t="n">
        <v>24.3172492379014</v>
      </c>
      <c r="AF18" s="158"/>
      <c r="AG18" s="158"/>
      <c r="AH18" s="158"/>
      <c r="AI18" s="158"/>
      <c r="AJ18" s="158"/>
      <c r="AK18" s="158"/>
      <c r="AL18" s="59" t="s">
        <v>61</v>
      </c>
    </row>
    <row r="19" s="8" customFormat="true" ht="24.75" hidden="false" customHeight="true" outlineLevel="0" collapsed="false">
      <c r="A19" s="55" t="s">
        <v>65</v>
      </c>
      <c r="B19" s="55" t="s">
        <v>74</v>
      </c>
      <c r="C19" s="56" t="s">
        <v>75</v>
      </c>
      <c r="D19" s="57"/>
      <c r="E19" s="158" t="n">
        <v>100.605141694913</v>
      </c>
      <c r="F19" s="158" t="n">
        <v>8.70090589309044</v>
      </c>
      <c r="G19" s="158" t="n">
        <v>115.79813435249</v>
      </c>
      <c r="H19" s="158" t="n">
        <v>0.542200815737027</v>
      </c>
      <c r="I19" s="158" t="n">
        <v>5.64602779021273</v>
      </c>
      <c r="J19" s="158" t="n">
        <v>8.04222955229589</v>
      </c>
      <c r="K19" s="158" t="n">
        <v>11.4012653698574</v>
      </c>
      <c r="L19" s="158" t="n">
        <v>0.289097727003788</v>
      </c>
      <c r="M19" s="158" t="n">
        <v>65.4006134661002</v>
      </c>
      <c r="N19" s="158" t="n">
        <v>10.962475365861</v>
      </c>
      <c r="O19" s="158" t="n">
        <v>1.80737299459132</v>
      </c>
      <c r="P19" s="158" t="n">
        <v>0.892795275853376</v>
      </c>
      <c r="Q19" s="158" t="n">
        <v>1.34340814553613</v>
      </c>
      <c r="R19" s="158" t="n">
        <v>2.39326943990483</v>
      </c>
      <c r="S19" s="158" t="n">
        <v>5.97809337949374</v>
      </c>
      <c r="T19" s="158" t="n">
        <v>35.1598354859981</v>
      </c>
      <c r="U19" s="158" t="n">
        <v>0.709236818442825</v>
      </c>
      <c r="V19" s="158" t="n">
        <v>40.8399558574811</v>
      </c>
      <c r="W19" s="158" t="n">
        <v>4.64936129414322E-006</v>
      </c>
      <c r="X19" s="158" t="n">
        <v>0.0237980535821093</v>
      </c>
      <c r="Y19" s="158" t="n">
        <v>0.116410033678593</v>
      </c>
      <c r="Z19" s="158" t="n">
        <v>0.107346003155644</v>
      </c>
      <c r="AA19" s="158" t="n">
        <v>0.0473673830040621</v>
      </c>
      <c r="AB19" s="158" t="n">
        <v>0.56629079381481</v>
      </c>
      <c r="AC19" s="158" t="n">
        <v>0.308823609999666</v>
      </c>
      <c r="AD19" s="158" t="n">
        <v>5.02574963578809</v>
      </c>
      <c r="AE19" s="158" t="n">
        <v>100.605141694913</v>
      </c>
      <c r="AF19" s="158"/>
      <c r="AG19" s="158"/>
      <c r="AH19" s="158"/>
      <c r="AI19" s="158"/>
      <c r="AJ19" s="158"/>
      <c r="AK19" s="158"/>
      <c r="AL19" s="59" t="s">
        <v>61</v>
      </c>
    </row>
    <row r="20" s="8" customFormat="true" ht="24.75" hidden="false" customHeight="true" outlineLevel="0" collapsed="false">
      <c r="A20" s="55" t="s">
        <v>65</v>
      </c>
      <c r="B20" s="55" t="s">
        <v>76</v>
      </c>
      <c r="C20" s="56" t="s">
        <v>77</v>
      </c>
      <c r="D20" s="57"/>
      <c r="E20" s="158" t="n">
        <v>74.5115841006842</v>
      </c>
      <c r="F20" s="158" t="n">
        <v>9.4776897554752</v>
      </c>
      <c r="G20" s="158" t="n">
        <v>34.8158586285838</v>
      </c>
      <c r="H20" s="158" t="n">
        <v>0.291062274533754</v>
      </c>
      <c r="I20" s="158" t="n">
        <v>8.38224544379951</v>
      </c>
      <c r="J20" s="158" t="n">
        <v>10.6092428220179</v>
      </c>
      <c r="K20" s="158" t="n">
        <v>13.1419645751147</v>
      </c>
      <c r="L20" s="158" t="n">
        <v>0.71726018231084</v>
      </c>
      <c r="M20" s="158" t="n">
        <v>79.5183598142564</v>
      </c>
      <c r="N20" s="158" t="n">
        <v>9.50818228492433</v>
      </c>
      <c r="O20" s="158" t="n">
        <v>1.00512778899265</v>
      </c>
      <c r="P20" s="158" t="n">
        <v>0.838027138624616</v>
      </c>
      <c r="Q20" s="158" t="n">
        <v>0.645188741254259</v>
      </c>
      <c r="R20" s="158" t="n">
        <v>1.85040019337131</v>
      </c>
      <c r="S20" s="158" t="n">
        <v>3.19428331065622</v>
      </c>
      <c r="T20" s="158" t="n">
        <v>10.8120789704529</v>
      </c>
      <c r="U20" s="158" t="n">
        <v>0.406917178573097</v>
      </c>
      <c r="V20" s="158" t="n">
        <v>49.768449696243</v>
      </c>
      <c r="W20" s="158" t="n">
        <v>1.11233880414859E-005</v>
      </c>
      <c r="X20" s="158" t="n">
        <v>0.132760232648313</v>
      </c>
      <c r="Y20" s="158" t="n">
        <v>0.176181382316226</v>
      </c>
      <c r="Z20" s="158" t="n">
        <v>0.0995172473960325</v>
      </c>
      <c r="AA20" s="158" t="n">
        <v>0.112497569619304</v>
      </c>
      <c r="AB20" s="158" t="n">
        <v>0.942635168144513</v>
      </c>
      <c r="AC20" s="158" t="n">
        <v>0.282782754872735</v>
      </c>
      <c r="AD20" s="158" t="n">
        <v>2.26955748360705</v>
      </c>
      <c r="AE20" s="158" t="n">
        <v>74.5115841006842</v>
      </c>
      <c r="AF20" s="158"/>
      <c r="AG20" s="158"/>
      <c r="AH20" s="158"/>
      <c r="AI20" s="158"/>
      <c r="AJ20" s="158"/>
      <c r="AK20" s="158"/>
      <c r="AL20" s="59" t="s">
        <v>61</v>
      </c>
    </row>
    <row r="21" s="8" customFormat="true" ht="24.75" hidden="false" customHeight="true" outlineLevel="0" collapsed="false">
      <c r="A21" s="55" t="s">
        <v>65</v>
      </c>
      <c r="B21" s="55" t="s">
        <v>78</v>
      </c>
      <c r="C21" s="56" t="s">
        <v>79</v>
      </c>
      <c r="D21" s="57"/>
      <c r="E21" s="158" t="n">
        <v>54.2721674076353</v>
      </c>
      <c r="F21" s="158" t="n">
        <v>10.4640772275963</v>
      </c>
      <c r="G21" s="158" t="n">
        <v>45.6796452950476</v>
      </c>
      <c r="H21" s="158" t="n">
        <v>0.233839217339385</v>
      </c>
      <c r="I21" s="158" t="n">
        <v>4.79614643892853</v>
      </c>
      <c r="J21" s="158" t="n">
        <v>6.48670326174249</v>
      </c>
      <c r="K21" s="158" t="n">
        <v>8.98876933279874</v>
      </c>
      <c r="L21" s="158" t="n">
        <v>0.651436320839167</v>
      </c>
      <c r="M21" s="158" t="n">
        <v>52.0522668129247</v>
      </c>
      <c r="N21" s="158" t="n">
        <v>7.06828301061172</v>
      </c>
      <c r="O21" s="158" t="n">
        <v>1.09354944412677</v>
      </c>
      <c r="P21" s="158" t="n">
        <v>0.472322170837222</v>
      </c>
      <c r="Q21" s="158" t="n">
        <v>0.849642563375743</v>
      </c>
      <c r="R21" s="158" t="n">
        <v>1.82584284628107</v>
      </c>
      <c r="S21" s="158" t="n">
        <v>3.54122576741416</v>
      </c>
      <c r="T21" s="158" t="n">
        <v>18.7631916962854</v>
      </c>
      <c r="U21" s="158" t="n">
        <v>0.258672619141005</v>
      </c>
      <c r="V21" s="158" t="n">
        <v>28.0263787209658</v>
      </c>
      <c r="W21" s="158" t="n">
        <v>3.16052070766815E-006</v>
      </c>
      <c r="X21" s="158" t="n">
        <v>0.155438929886545</v>
      </c>
      <c r="Y21" s="158" t="n">
        <v>0.38312746019697</v>
      </c>
      <c r="Z21" s="158" t="n">
        <v>0.158268654177298</v>
      </c>
      <c r="AA21" s="158" t="n">
        <v>0.110954076279034</v>
      </c>
      <c r="AB21" s="158" t="n">
        <v>2.35087400822849</v>
      </c>
      <c r="AC21" s="158" t="n">
        <v>0.118092313596934</v>
      </c>
      <c r="AD21" s="158" t="n">
        <v>3.03045629884924</v>
      </c>
      <c r="AE21" s="158" t="n">
        <v>54.2721674076353</v>
      </c>
      <c r="AF21" s="158"/>
      <c r="AG21" s="158"/>
      <c r="AH21" s="158"/>
      <c r="AI21" s="158"/>
      <c r="AJ21" s="158"/>
      <c r="AK21" s="158"/>
      <c r="AL21" s="59" t="s">
        <v>61</v>
      </c>
    </row>
    <row r="22" s="8" customFormat="true" ht="24.75" hidden="false" customHeight="true" outlineLevel="0" collapsed="false">
      <c r="A22" s="55" t="s">
        <v>65</v>
      </c>
      <c r="B22" s="61" t="s">
        <v>80</v>
      </c>
      <c r="C22" s="56" t="s">
        <v>81</v>
      </c>
      <c r="D22" s="57"/>
      <c r="E22" s="158" t="n">
        <v>330.30857957398</v>
      </c>
      <c r="F22" s="158" t="n">
        <v>27.0899714125606</v>
      </c>
      <c r="G22" s="158" t="n">
        <v>165.708253583663</v>
      </c>
      <c r="H22" s="158" t="n">
        <v>3.80091030696398</v>
      </c>
      <c r="I22" s="158" t="n">
        <v>23.5908161715825</v>
      </c>
      <c r="J22" s="158" t="n">
        <v>29.5973923425531</v>
      </c>
      <c r="K22" s="158" t="n">
        <v>52.89458176055</v>
      </c>
      <c r="L22" s="158" t="n">
        <v>1.97148675519888</v>
      </c>
      <c r="M22" s="158" t="n">
        <v>682.105712778504</v>
      </c>
      <c r="N22" s="158" t="n">
        <v>185.850162991852</v>
      </c>
      <c r="O22" s="158" t="n">
        <v>7.34071771355451</v>
      </c>
      <c r="P22" s="158" t="n">
        <v>5.53208464851217</v>
      </c>
      <c r="Q22" s="158" t="n">
        <v>45.3056508573411</v>
      </c>
      <c r="R22" s="158" t="n">
        <v>35.9254709733296</v>
      </c>
      <c r="S22" s="158" t="n">
        <v>36.8018943854425</v>
      </c>
      <c r="T22" s="158" t="n">
        <v>36.1612037424046</v>
      </c>
      <c r="U22" s="158" t="n">
        <v>98.1997389972463</v>
      </c>
      <c r="V22" s="158" t="n">
        <v>303.139617657941</v>
      </c>
      <c r="W22" s="158" t="n">
        <v>0.000102668589785653</v>
      </c>
      <c r="X22" s="158" t="n">
        <v>0.853871824433377</v>
      </c>
      <c r="Y22" s="158" t="n">
        <v>1.77317518266379</v>
      </c>
      <c r="Z22" s="158" t="n">
        <v>0.554119292880326</v>
      </c>
      <c r="AA22" s="158" t="n">
        <v>0.412624362942077</v>
      </c>
      <c r="AB22" s="158" t="n">
        <v>5.3769669973596</v>
      </c>
      <c r="AC22" s="158" t="n">
        <v>4.62118311694385</v>
      </c>
      <c r="AD22" s="158" t="n">
        <v>29.7115512081527</v>
      </c>
      <c r="AE22" s="158" t="n">
        <v>330.30857957398</v>
      </c>
      <c r="AF22" s="158"/>
      <c r="AG22" s="158"/>
      <c r="AH22" s="158"/>
      <c r="AI22" s="158"/>
      <c r="AJ22" s="158"/>
      <c r="AK22" s="158"/>
      <c r="AL22" s="59" t="s">
        <v>61</v>
      </c>
    </row>
    <row r="23" s="8" customFormat="true" ht="24.75" hidden="false" customHeight="true" outlineLevel="0" collapsed="false">
      <c r="A23" s="55" t="s">
        <v>82</v>
      </c>
      <c r="B23" s="61" t="s">
        <v>83</v>
      </c>
      <c r="C23" s="56" t="s">
        <v>84</v>
      </c>
      <c r="D23" s="62"/>
      <c r="E23" s="158" t="n">
        <v>190.746228816634</v>
      </c>
      <c r="F23" s="158" t="n">
        <v>40.1038353223199</v>
      </c>
      <c r="G23" s="158" t="n">
        <v>0.927442981299229</v>
      </c>
      <c r="H23" s="158" t="n">
        <v>0.0840382137322443</v>
      </c>
      <c r="I23" s="158" t="n">
        <v>13.6735343296128</v>
      </c>
      <c r="J23" s="158" t="n">
        <v>14.7478492354565</v>
      </c>
      <c r="K23" s="158" t="n">
        <v>16.9728106386104</v>
      </c>
      <c r="L23" s="158" t="n">
        <v>6.37419622782207</v>
      </c>
      <c r="M23" s="158" t="n">
        <v>417.160771569439</v>
      </c>
      <c r="N23" s="158" t="n">
        <v>0.586853635707663</v>
      </c>
      <c r="O23" s="158" t="n">
        <v>0.0662787107108113</v>
      </c>
      <c r="P23" s="158" t="n">
        <v>0.0288999070447717</v>
      </c>
      <c r="Q23" s="158" t="n">
        <v>0.0418511875475814</v>
      </c>
      <c r="R23" s="158" t="n">
        <v>0.187151374962123</v>
      </c>
      <c r="S23" s="158" t="n">
        <v>4.70312579123111</v>
      </c>
      <c r="T23" s="158" t="n">
        <v>2.03865473667614</v>
      </c>
      <c r="U23" s="158" t="n">
        <v>0.224661910734502</v>
      </c>
      <c r="V23" s="158" t="n">
        <v>3.7467664786612</v>
      </c>
      <c r="W23" s="158" t="n">
        <v>2.22138977437104E-006</v>
      </c>
      <c r="X23" s="158" t="n">
        <v>0.172277177286522</v>
      </c>
      <c r="Y23" s="158" t="n">
        <v>0.341796753539941</v>
      </c>
      <c r="Z23" s="158" t="n">
        <v>0.212761687382961</v>
      </c>
      <c r="AA23" s="158" t="n">
        <v>0.0872981562985864</v>
      </c>
      <c r="AB23" s="158" t="n">
        <v>1.08577779617554</v>
      </c>
      <c r="AC23" s="158" t="n">
        <v>0.266878773888022</v>
      </c>
      <c r="AD23" s="158" t="n">
        <v>6.77665391700708</v>
      </c>
      <c r="AE23" s="158" t="n">
        <v>190.746228816634</v>
      </c>
      <c r="AF23" s="158"/>
      <c r="AG23" s="158"/>
      <c r="AH23" s="158"/>
      <c r="AI23" s="158"/>
      <c r="AJ23" s="158"/>
      <c r="AK23" s="158"/>
      <c r="AL23" s="59" t="s">
        <v>61</v>
      </c>
    </row>
    <row r="24" s="8" customFormat="true" ht="24.75" hidden="false" customHeight="true" outlineLevel="0" collapsed="false">
      <c r="A24" s="63" t="s">
        <v>65</v>
      </c>
      <c r="B24" s="61" t="s">
        <v>85</v>
      </c>
      <c r="C24" s="56" t="s">
        <v>86</v>
      </c>
      <c r="D24" s="57"/>
      <c r="E24" s="158" t="n">
        <v>239.542286734779</v>
      </c>
      <c r="F24" s="158" t="n">
        <v>26.0099570742473</v>
      </c>
      <c r="G24" s="158" t="n">
        <v>210.879257526</v>
      </c>
      <c r="H24" s="158" t="n">
        <v>2.31615722207947</v>
      </c>
      <c r="I24" s="158" t="n">
        <v>19.6882272008757</v>
      </c>
      <c r="J24" s="158" t="n">
        <v>26.039655737782</v>
      </c>
      <c r="K24" s="158" t="n">
        <v>34.8359203160741</v>
      </c>
      <c r="L24" s="158" t="n">
        <v>3.35735320495634</v>
      </c>
      <c r="M24" s="158" t="n">
        <v>316.132301200313</v>
      </c>
      <c r="N24" s="158" t="n">
        <v>27.3924746107768</v>
      </c>
      <c r="O24" s="158" t="n">
        <v>1.37410325792062</v>
      </c>
      <c r="P24" s="158" t="n">
        <v>1.74000208536893</v>
      </c>
      <c r="Q24" s="158" t="n">
        <v>3.40335749012677</v>
      </c>
      <c r="R24" s="158" t="n">
        <v>9.4159962865293</v>
      </c>
      <c r="S24" s="158" t="n">
        <v>9.03705866993373</v>
      </c>
      <c r="T24" s="158" t="n">
        <v>43.2591344626842</v>
      </c>
      <c r="U24" s="158" t="n">
        <v>6.12790104755526</v>
      </c>
      <c r="V24" s="158" t="n">
        <v>181.682448294348</v>
      </c>
      <c r="W24" s="158" t="n">
        <v>4.64157593803911E-005</v>
      </c>
      <c r="X24" s="158" t="n">
        <v>0.582541784818929</v>
      </c>
      <c r="Y24" s="158" t="n">
        <v>1.18275529289115</v>
      </c>
      <c r="Z24" s="158" t="n">
        <v>0.65968705716792</v>
      </c>
      <c r="AA24" s="158" t="n">
        <v>0.411471914966811</v>
      </c>
      <c r="AB24" s="158" t="n">
        <v>32.4914705803456</v>
      </c>
      <c r="AC24" s="158" t="n">
        <v>0.947858981226206</v>
      </c>
      <c r="AD24" s="158" t="n">
        <v>35.0658774895199</v>
      </c>
      <c r="AE24" s="158" t="n">
        <v>239.542286734779</v>
      </c>
      <c r="AF24" s="158"/>
      <c r="AG24" s="158"/>
      <c r="AH24" s="158"/>
      <c r="AI24" s="158"/>
      <c r="AJ24" s="158"/>
      <c r="AK24" s="158"/>
      <c r="AL24" s="59" t="s">
        <v>61</v>
      </c>
    </row>
    <row r="25" s="8" customFormat="true" ht="24.75" hidden="false" customHeight="true" outlineLevel="0" collapsed="false">
      <c r="A25" s="55" t="s">
        <v>87</v>
      </c>
      <c r="B25" s="61" t="s">
        <v>88</v>
      </c>
      <c r="C25" s="64" t="s">
        <v>89</v>
      </c>
      <c r="D25" s="57"/>
      <c r="E25" s="158" t="n">
        <v>52.2807042985067</v>
      </c>
      <c r="F25" s="158" t="n">
        <v>5.78670659155003</v>
      </c>
      <c r="G25" s="158" t="n">
        <v>3.15656676073022</v>
      </c>
      <c r="H25" s="158" t="n">
        <v>0.128205348167694</v>
      </c>
      <c r="I25" s="158" t="n">
        <v>2.05212292743329</v>
      </c>
      <c r="J25" s="158" t="n">
        <v>2.18097686096002</v>
      </c>
      <c r="K25" s="158" t="n">
        <v>2.57470978663961</v>
      </c>
      <c r="L25" s="158" t="n">
        <v>0.861174014801364</v>
      </c>
      <c r="M25" s="158" t="n">
        <v>41.9667481544001</v>
      </c>
      <c r="N25" s="158" t="n">
        <v>2.85967404591612</v>
      </c>
      <c r="O25" s="158" t="n">
        <v>0.0340013155243139</v>
      </c>
      <c r="P25" s="158" t="n">
        <v>0.000618404276081348</v>
      </c>
      <c r="Q25" s="158" t="n">
        <v>0.000177111248053985</v>
      </c>
      <c r="R25" s="158" t="n">
        <v>0.0595645598383473</v>
      </c>
      <c r="S25" s="158" t="n">
        <v>1.07762545889968</v>
      </c>
      <c r="T25" s="158" t="n">
        <v>0.0880739965395888</v>
      </c>
      <c r="U25" s="158" t="n">
        <v>0.112005202072059</v>
      </c>
      <c r="V25" s="158" t="n">
        <v>1.13117505971949</v>
      </c>
      <c r="W25" s="158" t="n">
        <v>7.50816273538998E-009</v>
      </c>
      <c r="X25" s="158" t="n">
        <v>0.0310489493519458</v>
      </c>
      <c r="Y25" s="158" t="n">
        <v>0.0419142369086038</v>
      </c>
      <c r="Z25" s="158" t="n">
        <v>0.00435565031326226</v>
      </c>
      <c r="AA25" s="158" t="n">
        <v>0.00786807324145153</v>
      </c>
      <c r="AB25" s="158" t="n">
        <v>0.114611393607653</v>
      </c>
      <c r="AC25" s="158" t="s">
        <v>428</v>
      </c>
      <c r="AD25" s="158" t="s">
        <v>428</v>
      </c>
      <c r="AE25" s="158" t="n">
        <v>52.2807042985067</v>
      </c>
      <c r="AF25" s="158"/>
      <c r="AG25" s="158"/>
      <c r="AH25" s="158"/>
      <c r="AI25" s="158"/>
      <c r="AJ25" s="158"/>
      <c r="AK25" s="158"/>
      <c r="AL25" s="59" t="s">
        <v>61</v>
      </c>
    </row>
    <row r="26" s="8" customFormat="true" ht="24.75" hidden="false" customHeight="true" outlineLevel="0" collapsed="false">
      <c r="A26" s="55" t="s">
        <v>87</v>
      </c>
      <c r="B26" s="55" t="s">
        <v>90</v>
      </c>
      <c r="C26" s="56" t="s">
        <v>91</v>
      </c>
      <c r="D26" s="57"/>
      <c r="E26" s="158" t="n">
        <v>18.6911525764655</v>
      </c>
      <c r="F26" s="158" t="n">
        <v>3.0565033586794</v>
      </c>
      <c r="G26" s="158" t="n">
        <v>1.24582348896527</v>
      </c>
      <c r="H26" s="158" t="n">
        <v>0.0427921200918801</v>
      </c>
      <c r="I26" s="158" t="n">
        <v>0.439188226434298</v>
      </c>
      <c r="J26" s="158" t="n">
        <v>0.503995005264807</v>
      </c>
      <c r="K26" s="158" t="n">
        <v>0.604257913769008</v>
      </c>
      <c r="L26" s="158" t="n">
        <v>0.17017586465948</v>
      </c>
      <c r="M26" s="158" t="n">
        <v>34.5146598234694</v>
      </c>
      <c r="N26" s="158" t="n">
        <v>15.3436983280561</v>
      </c>
      <c r="O26" s="158" t="n">
        <v>0.00860557614394408</v>
      </c>
      <c r="P26" s="158" t="n">
        <v>8.61996089224895E-005</v>
      </c>
      <c r="Q26" s="158" t="n">
        <v>2.03236942146907E-005</v>
      </c>
      <c r="R26" s="158" t="n">
        <v>0.0159423202842788</v>
      </c>
      <c r="S26" s="158" t="n">
        <v>0.487852904687872</v>
      </c>
      <c r="T26" s="158" t="n">
        <v>0.0429706167965047</v>
      </c>
      <c r="U26" s="158" t="n">
        <v>0.0239553746146423</v>
      </c>
      <c r="V26" s="158" t="n">
        <v>0.347653372428196</v>
      </c>
      <c r="W26" s="158" t="n">
        <v>8.66469967566564E-010</v>
      </c>
      <c r="X26" s="158" t="n">
        <v>0.0114789118033472</v>
      </c>
      <c r="Y26" s="158" t="n">
        <v>0.0152151841586833</v>
      </c>
      <c r="Z26" s="158" t="n">
        <v>0.00151061953988801</v>
      </c>
      <c r="AA26" s="158" t="n">
        <v>0.00277586137385652</v>
      </c>
      <c r="AB26" s="158" t="n">
        <v>0.0519313854435897</v>
      </c>
      <c r="AC26" s="158" t="s">
        <v>428</v>
      </c>
      <c r="AD26" s="158" t="s">
        <v>428</v>
      </c>
      <c r="AE26" s="158" t="n">
        <v>18.6911525764655</v>
      </c>
      <c r="AF26" s="158"/>
      <c r="AG26" s="158"/>
      <c r="AH26" s="158"/>
      <c r="AI26" s="158"/>
      <c r="AJ26" s="158"/>
      <c r="AK26" s="158"/>
      <c r="AL26" s="59" t="s">
        <v>61</v>
      </c>
    </row>
    <row r="27" s="8" customFormat="true" ht="24.75" hidden="false" customHeight="true" outlineLevel="0" collapsed="false">
      <c r="A27" s="55" t="s">
        <v>92</v>
      </c>
      <c r="B27" s="55" t="s">
        <v>93</v>
      </c>
      <c r="C27" s="56" t="s">
        <v>94</v>
      </c>
      <c r="D27" s="57"/>
      <c r="E27" s="158" t="n">
        <v>1523.58429076739</v>
      </c>
      <c r="F27" s="158" t="n">
        <v>466.241781070014</v>
      </c>
      <c r="G27" s="158" t="n">
        <v>4.51928976858255</v>
      </c>
      <c r="H27" s="158" t="n">
        <v>65.122910114074</v>
      </c>
      <c r="I27" s="158" t="n">
        <v>62.2671087740817</v>
      </c>
      <c r="J27" s="158" t="n">
        <v>63.0882109235866</v>
      </c>
      <c r="K27" s="158" t="n">
        <v>62.4427707961</v>
      </c>
      <c r="L27" s="158" t="n">
        <v>26.494340514325</v>
      </c>
      <c r="M27" s="158" t="n">
        <v>4435.32508647162</v>
      </c>
      <c r="N27" s="158" t="n">
        <v>89.7040060466869</v>
      </c>
      <c r="O27" s="158" t="n">
        <v>1.60497774380536</v>
      </c>
      <c r="P27" s="158" t="n">
        <v>0.617465115095967</v>
      </c>
      <c r="Q27" s="158" t="n">
        <v>0.193435270897599</v>
      </c>
      <c r="R27" s="158" t="n">
        <v>6.52540558028584</v>
      </c>
      <c r="S27" s="158" t="n">
        <v>50.944761095727</v>
      </c>
      <c r="T27" s="158" t="n">
        <v>5.97770995413053</v>
      </c>
      <c r="U27" s="158" t="n">
        <v>0.177734696530965</v>
      </c>
      <c r="V27" s="158" t="n">
        <v>288.921536429598</v>
      </c>
      <c r="W27" s="158" t="n">
        <v>4.94013695149997E-005</v>
      </c>
      <c r="X27" s="158" t="n">
        <v>2.64953243680773</v>
      </c>
      <c r="Y27" s="158" t="n">
        <v>1.38570078412713</v>
      </c>
      <c r="Z27" s="158" t="n">
        <v>0.920704003090981</v>
      </c>
      <c r="AA27" s="158" t="n">
        <v>1.29852458069182</v>
      </c>
      <c r="AB27" s="158" t="n">
        <v>18.1687267062625</v>
      </c>
      <c r="AC27" s="158" t="n">
        <v>8.456000067049</v>
      </c>
      <c r="AD27" s="158" t="n">
        <v>14.9511721525494</v>
      </c>
      <c r="AE27" s="158" t="n">
        <v>1523.58429076739</v>
      </c>
      <c r="AF27" s="158"/>
      <c r="AG27" s="158"/>
      <c r="AH27" s="158"/>
      <c r="AI27" s="158"/>
      <c r="AJ27" s="158"/>
      <c r="AK27" s="158"/>
      <c r="AL27" s="59" t="s">
        <v>61</v>
      </c>
    </row>
    <row r="28" s="8" customFormat="true" ht="24.75" hidden="false" customHeight="true" outlineLevel="0" collapsed="false">
      <c r="A28" s="55" t="s">
        <v>92</v>
      </c>
      <c r="B28" s="55" t="s">
        <v>95</v>
      </c>
      <c r="C28" s="56" t="s">
        <v>96</v>
      </c>
      <c r="D28" s="57"/>
      <c r="E28" s="158" t="n">
        <v>446.000037589237</v>
      </c>
      <c r="F28" s="158" t="n">
        <v>55.4294214726487</v>
      </c>
      <c r="G28" s="158" t="n">
        <v>0.864135200263246</v>
      </c>
      <c r="H28" s="158" t="n">
        <v>1.87444799466204</v>
      </c>
      <c r="I28" s="158" t="n">
        <v>32.5429833089705</v>
      </c>
      <c r="J28" s="158" t="n">
        <v>32.9347285573644</v>
      </c>
      <c r="K28" s="158" t="n">
        <v>32.131898126077</v>
      </c>
      <c r="L28" s="158" t="n">
        <v>18.0637534474757</v>
      </c>
      <c r="M28" s="158" t="n">
        <v>445.449210104547</v>
      </c>
      <c r="N28" s="158" t="n">
        <v>11.2753046953006</v>
      </c>
      <c r="O28" s="158" t="n">
        <v>0.359561623556061</v>
      </c>
      <c r="P28" s="158" t="n">
        <v>0.0776895945230012</v>
      </c>
      <c r="Q28" s="158" t="n">
        <v>0.0311095255772553</v>
      </c>
      <c r="R28" s="158" t="n">
        <v>1.41811536816529</v>
      </c>
      <c r="S28" s="158" t="n">
        <v>13.6013135076707</v>
      </c>
      <c r="T28" s="158" t="n">
        <v>1.65363272959357</v>
      </c>
      <c r="U28" s="158" t="n">
        <v>0.0441760563157044</v>
      </c>
      <c r="V28" s="158" t="n">
        <v>53.095782075636</v>
      </c>
      <c r="W28" s="158" t="n">
        <v>9.91346479623923E-006</v>
      </c>
      <c r="X28" s="158" t="n">
        <v>0.862248232507983</v>
      </c>
      <c r="Y28" s="158" t="n">
        <v>0.32892075084884</v>
      </c>
      <c r="Z28" s="158" t="n">
        <v>0.22209221687937</v>
      </c>
      <c r="AA28" s="158" t="n">
        <v>0.281283197156427</v>
      </c>
      <c r="AB28" s="158" t="n">
        <v>3.4002262234148</v>
      </c>
      <c r="AC28" s="158" t="n">
        <v>2.7138059818755</v>
      </c>
      <c r="AD28" s="158" t="n">
        <v>3.64350605371955</v>
      </c>
      <c r="AE28" s="158" t="n">
        <v>446.000037589237</v>
      </c>
      <c r="AF28" s="158"/>
      <c r="AG28" s="158"/>
      <c r="AH28" s="158"/>
      <c r="AI28" s="158"/>
      <c r="AJ28" s="158"/>
      <c r="AK28" s="158"/>
      <c r="AL28" s="59" t="s">
        <v>61</v>
      </c>
    </row>
    <row r="29" s="8" customFormat="true" ht="24.75" hidden="false" customHeight="true" outlineLevel="0" collapsed="false">
      <c r="A29" s="55" t="s">
        <v>92</v>
      </c>
      <c r="B29" s="55" t="s">
        <v>97</v>
      </c>
      <c r="C29" s="56" t="s">
        <v>98</v>
      </c>
      <c r="D29" s="57"/>
      <c r="E29" s="158" t="n">
        <v>1604.57878257451</v>
      </c>
      <c r="F29" s="158" t="n">
        <v>91.0406112537974</v>
      </c>
      <c r="G29" s="158" t="n">
        <v>1.79921860233556</v>
      </c>
      <c r="H29" s="158" t="n">
        <v>1.08888979852681</v>
      </c>
      <c r="I29" s="158" t="n">
        <v>43.5275974160505</v>
      </c>
      <c r="J29" s="158" t="n">
        <v>43.8312955821416</v>
      </c>
      <c r="K29" s="158" t="n">
        <v>43.8826159363451</v>
      </c>
      <c r="L29" s="158" t="n">
        <v>10.857460428465</v>
      </c>
      <c r="M29" s="158" t="n">
        <v>430.286610250545</v>
      </c>
      <c r="N29" s="158" t="n">
        <v>13.083869861858</v>
      </c>
      <c r="O29" s="158" t="n">
        <v>0.751553869382955</v>
      </c>
      <c r="P29" s="158" t="n">
        <v>0.192818907689251</v>
      </c>
      <c r="Q29" s="158" t="n">
        <v>0.0183135728244198</v>
      </c>
      <c r="R29" s="158" t="n">
        <v>2.40088941000304</v>
      </c>
      <c r="S29" s="158" t="n">
        <v>26.073669343014</v>
      </c>
      <c r="T29" s="158" t="n">
        <v>3.37572028288315</v>
      </c>
      <c r="U29" s="158" t="n">
        <v>0.0960520490065641</v>
      </c>
      <c r="V29" s="158" t="n">
        <v>98.5926740981488</v>
      </c>
      <c r="W29" s="158" t="n">
        <v>9.54760770505259E-006</v>
      </c>
      <c r="X29" s="158" t="n">
        <v>1.57397369862558</v>
      </c>
      <c r="Y29" s="158" t="n">
        <v>0.938789913492227</v>
      </c>
      <c r="Z29" s="158" t="n">
        <v>1.02024117937377</v>
      </c>
      <c r="AA29" s="158" t="n">
        <v>0.247355877087251</v>
      </c>
      <c r="AB29" s="158" t="n">
        <v>6.68212341803794</v>
      </c>
      <c r="AC29" s="158" t="n">
        <v>1.63230555025534</v>
      </c>
      <c r="AD29" s="158" t="n">
        <v>133.886652837601</v>
      </c>
      <c r="AE29" s="158" t="n">
        <v>1604.57878257451</v>
      </c>
      <c r="AF29" s="158"/>
      <c r="AG29" s="158"/>
      <c r="AH29" s="158"/>
      <c r="AI29" s="158"/>
      <c r="AJ29" s="158"/>
      <c r="AK29" s="158"/>
      <c r="AL29" s="59" t="s">
        <v>61</v>
      </c>
    </row>
    <row r="30" s="8" customFormat="true" ht="24.75" hidden="false" customHeight="true" outlineLevel="0" collapsed="false">
      <c r="A30" s="55" t="s">
        <v>92</v>
      </c>
      <c r="B30" s="55" t="s">
        <v>99</v>
      </c>
      <c r="C30" s="56" t="s">
        <v>100</v>
      </c>
      <c r="D30" s="57"/>
      <c r="E30" s="158" t="n">
        <v>19.243673169508</v>
      </c>
      <c r="F30" s="158" t="n">
        <v>183.995205838665</v>
      </c>
      <c r="G30" s="158" t="n">
        <v>0.0522448713104007</v>
      </c>
      <c r="H30" s="158" t="n">
        <v>0.185032871582462</v>
      </c>
      <c r="I30" s="158" t="n">
        <v>3.45707574124433</v>
      </c>
      <c r="J30" s="158" t="n">
        <v>3.47957761432238</v>
      </c>
      <c r="K30" s="158" t="n">
        <v>3.34271298404669</v>
      </c>
      <c r="L30" s="158" t="n">
        <v>0.449066665028617</v>
      </c>
      <c r="M30" s="158" t="n">
        <v>777.573538248342</v>
      </c>
      <c r="N30" s="158" t="n">
        <v>3.47118560363049</v>
      </c>
      <c r="O30" s="158" t="n">
        <v>0.0439674443408515</v>
      </c>
      <c r="P30" s="158" t="n">
        <v>0.013847467348668</v>
      </c>
      <c r="Q30" s="158" t="n">
        <v>0.00402242074733456</v>
      </c>
      <c r="R30" s="158" t="n">
        <v>0.102066324394258</v>
      </c>
      <c r="S30" s="158" t="n">
        <v>0.899118419504551</v>
      </c>
      <c r="T30" s="158" t="n">
        <v>0.0816307101371104</v>
      </c>
      <c r="U30" s="158" t="n">
        <v>0.00255743703934833</v>
      </c>
      <c r="V30" s="158" t="n">
        <v>8.94821082516318</v>
      </c>
      <c r="W30" s="158" t="n">
        <v>1.89926723620118E-006</v>
      </c>
      <c r="X30" s="158" t="n">
        <v>0.0384695562491731</v>
      </c>
      <c r="Y30" s="158" t="n">
        <v>0.0540022960860306</v>
      </c>
      <c r="Z30" s="158" t="n">
        <v>0.0254527988614467</v>
      </c>
      <c r="AA30" s="158" t="n">
        <v>0.060689378729728</v>
      </c>
      <c r="AB30" s="158" t="n">
        <v>0.345906426222769</v>
      </c>
      <c r="AC30" s="158" t="n">
        <v>0.00395470103284963</v>
      </c>
      <c r="AD30" s="158" t="n">
        <v>0.192589924434721</v>
      </c>
      <c r="AE30" s="158" t="n">
        <v>19.243673169508</v>
      </c>
      <c r="AF30" s="158"/>
      <c r="AG30" s="158"/>
      <c r="AH30" s="158"/>
      <c r="AI30" s="158"/>
      <c r="AJ30" s="158"/>
      <c r="AK30" s="158"/>
      <c r="AL30" s="59" t="s">
        <v>61</v>
      </c>
      <c r="AM30" s="65"/>
    </row>
    <row r="31" s="8" customFormat="true" ht="24.75" hidden="false" customHeight="true" outlineLevel="0" collapsed="false">
      <c r="A31" s="55" t="s">
        <v>92</v>
      </c>
      <c r="B31" s="55" t="s">
        <v>101</v>
      </c>
      <c r="C31" s="56" t="s">
        <v>102</v>
      </c>
      <c r="D31" s="57"/>
      <c r="E31" s="158" t="s">
        <v>428</v>
      </c>
      <c r="F31" s="158" t="n">
        <v>180.841082549252</v>
      </c>
      <c r="G31" s="158" t="s">
        <v>428</v>
      </c>
      <c r="H31" s="158" t="s">
        <v>428</v>
      </c>
      <c r="I31" s="158" t="s">
        <v>428</v>
      </c>
      <c r="J31" s="158" t="s">
        <v>428</v>
      </c>
      <c r="K31" s="158" t="s">
        <v>428</v>
      </c>
      <c r="L31" s="158" t="s">
        <v>428</v>
      </c>
      <c r="M31" s="158" t="s">
        <v>428</v>
      </c>
      <c r="N31" s="158" t="s">
        <v>428</v>
      </c>
      <c r="O31" s="158" t="s">
        <v>428</v>
      </c>
      <c r="P31" s="158" t="s">
        <v>428</v>
      </c>
      <c r="Q31" s="158" t="s">
        <v>428</v>
      </c>
      <c r="R31" s="158" t="s">
        <v>428</v>
      </c>
      <c r="S31" s="158" t="s">
        <v>428</v>
      </c>
      <c r="T31" s="158" t="s">
        <v>428</v>
      </c>
      <c r="U31" s="158" t="s">
        <v>428</v>
      </c>
      <c r="V31" s="158" t="s">
        <v>428</v>
      </c>
      <c r="W31" s="158" t="s">
        <v>428</v>
      </c>
      <c r="X31" s="158" t="s">
        <v>428</v>
      </c>
      <c r="Y31" s="158" t="s">
        <v>428</v>
      </c>
      <c r="Z31" s="158" t="s">
        <v>428</v>
      </c>
      <c r="AA31" s="158" t="s">
        <v>428</v>
      </c>
      <c r="AB31" s="158" t="s">
        <v>428</v>
      </c>
      <c r="AC31" s="158" t="s">
        <v>428</v>
      </c>
      <c r="AD31" s="158" t="s">
        <v>428</v>
      </c>
      <c r="AE31" s="158" t="s">
        <v>428</v>
      </c>
      <c r="AF31" s="158"/>
      <c r="AG31" s="158"/>
      <c r="AH31" s="158"/>
      <c r="AI31" s="158"/>
      <c r="AJ31" s="158"/>
      <c r="AK31" s="158"/>
      <c r="AL31" s="59" t="s">
        <v>61</v>
      </c>
    </row>
    <row r="32" s="8" customFormat="true" ht="24.75" hidden="false" customHeight="true" outlineLevel="0" collapsed="false">
      <c r="A32" s="55" t="s">
        <v>92</v>
      </c>
      <c r="B32" s="55" t="s">
        <v>103</v>
      </c>
      <c r="C32" s="56" t="s">
        <v>104</v>
      </c>
      <c r="D32" s="57"/>
      <c r="E32" s="158" t="s">
        <v>428</v>
      </c>
      <c r="F32" s="158" t="s">
        <v>428</v>
      </c>
      <c r="G32" s="158" t="s">
        <v>428</v>
      </c>
      <c r="H32" s="158" t="s">
        <v>428</v>
      </c>
      <c r="I32" s="158" t="n">
        <v>35.7548960628958</v>
      </c>
      <c r="J32" s="158" t="n">
        <v>66.4608221115138</v>
      </c>
      <c r="K32" s="158" t="n">
        <v>109.592324045046</v>
      </c>
      <c r="L32" s="158" t="n">
        <v>1.70942332877885</v>
      </c>
      <c r="M32" s="158" t="s">
        <v>428</v>
      </c>
      <c r="N32" s="158" t="n">
        <v>177.562838973583</v>
      </c>
      <c r="O32" s="158" t="n">
        <v>0.612065351161165</v>
      </c>
      <c r="P32" s="158" t="n">
        <v>0.126556742632714</v>
      </c>
      <c r="Q32" s="158" t="n">
        <v>0.522230441189312</v>
      </c>
      <c r="R32" s="158" t="n">
        <v>42.2037588061073</v>
      </c>
      <c r="S32" s="158" t="n">
        <v>2775.49692839448</v>
      </c>
      <c r="T32" s="158" t="n">
        <v>9.81495675261294</v>
      </c>
      <c r="U32" s="158" t="n">
        <v>2.73517849006895</v>
      </c>
      <c r="V32" s="158" t="n">
        <v>2295.59508280893</v>
      </c>
      <c r="W32" s="158" t="s">
        <v>428</v>
      </c>
      <c r="X32" s="158" t="n">
        <v>0.0459298320657347</v>
      </c>
      <c r="Y32" s="158" t="n">
        <v>0.0496198799129234</v>
      </c>
      <c r="Z32" s="158" t="n">
        <v>0.0105742808795755</v>
      </c>
      <c r="AA32" s="158" t="n">
        <v>0.0200741635509088</v>
      </c>
      <c r="AB32" s="158" t="n">
        <v>0.126232600542619</v>
      </c>
      <c r="AC32" s="158" t="s">
        <v>428</v>
      </c>
      <c r="AD32" s="158" t="s">
        <v>428</v>
      </c>
      <c r="AE32" s="158" t="s">
        <v>428</v>
      </c>
      <c r="AF32" s="158"/>
      <c r="AG32" s="158"/>
      <c r="AH32" s="158"/>
      <c r="AI32" s="158"/>
      <c r="AJ32" s="158"/>
      <c r="AK32" s="158"/>
      <c r="AL32" s="59" t="s">
        <v>105</v>
      </c>
    </row>
    <row r="33" s="8" customFormat="true" ht="24.75" hidden="false" customHeight="true" outlineLevel="0" collapsed="false">
      <c r="A33" s="55" t="s">
        <v>92</v>
      </c>
      <c r="B33" s="55" t="s">
        <v>106</v>
      </c>
      <c r="C33" s="56" t="s">
        <v>107</v>
      </c>
      <c r="D33" s="57"/>
      <c r="E33" s="158" t="s">
        <v>428</v>
      </c>
      <c r="F33" s="158" t="s">
        <v>428</v>
      </c>
      <c r="G33" s="158" t="s">
        <v>428</v>
      </c>
      <c r="H33" s="158" t="s">
        <v>428</v>
      </c>
      <c r="I33" s="158" t="n">
        <v>18.8709256625876</v>
      </c>
      <c r="J33" s="158" t="n">
        <v>44.8785858270925</v>
      </c>
      <c r="K33" s="158" t="n">
        <v>139.863038186978</v>
      </c>
      <c r="L33" s="158" t="n">
        <v>0.514203787930664</v>
      </c>
      <c r="M33" s="158" t="s">
        <v>428</v>
      </c>
      <c r="N33" s="158" t="n">
        <v>0.628709062304536</v>
      </c>
      <c r="O33" s="158" t="n">
        <v>0.0951018205086555</v>
      </c>
      <c r="P33" s="158" t="n">
        <v>6.28670235683621E-005</v>
      </c>
      <c r="Q33" s="158" t="n">
        <v>1.3097330190553</v>
      </c>
      <c r="R33" s="158" t="n">
        <v>1.0468674918062</v>
      </c>
      <c r="S33" s="158" t="n">
        <v>2.00713649644809</v>
      </c>
      <c r="T33" s="158" t="n">
        <v>0.984101503773413</v>
      </c>
      <c r="U33" s="158" t="s">
        <v>428</v>
      </c>
      <c r="V33" s="158" t="n">
        <v>43.0361388242373</v>
      </c>
      <c r="W33" s="158" t="s">
        <v>428</v>
      </c>
      <c r="X33" s="158" t="n">
        <v>0.130505946107419</v>
      </c>
      <c r="Y33" s="158" t="n">
        <v>0.0771977618860833</v>
      </c>
      <c r="Z33" s="158" t="n">
        <v>0.0771977618860833</v>
      </c>
      <c r="AA33" s="158" t="n">
        <v>0.0559162167174873</v>
      </c>
      <c r="AB33" s="158" t="n">
        <v>0.340817686597073</v>
      </c>
      <c r="AC33" s="158" t="s">
        <v>428</v>
      </c>
      <c r="AD33" s="158" t="s">
        <v>428</v>
      </c>
      <c r="AE33" s="158" t="s">
        <v>428</v>
      </c>
      <c r="AF33" s="158"/>
      <c r="AG33" s="158"/>
      <c r="AH33" s="158"/>
      <c r="AI33" s="158"/>
      <c r="AJ33" s="158"/>
      <c r="AK33" s="158"/>
      <c r="AL33" s="59" t="s">
        <v>105</v>
      </c>
    </row>
    <row r="34" s="8" customFormat="true" ht="24.75" hidden="false" customHeight="true" outlineLevel="0" collapsed="false">
      <c r="A34" s="55" t="s">
        <v>82</v>
      </c>
      <c r="B34" s="55" t="s">
        <v>108</v>
      </c>
      <c r="C34" s="56" t="s">
        <v>109</v>
      </c>
      <c r="D34" s="57"/>
      <c r="E34" s="158" t="n">
        <v>123.155975172214</v>
      </c>
      <c r="F34" s="158" t="n">
        <v>10.2899463913126</v>
      </c>
      <c r="G34" s="158" t="n">
        <v>1.99443976674284</v>
      </c>
      <c r="H34" s="158" t="n">
        <v>0.0174636289423882</v>
      </c>
      <c r="I34" s="158" t="n">
        <v>5.44520339258652</v>
      </c>
      <c r="J34" s="158" t="n">
        <v>7.60144596814905</v>
      </c>
      <c r="K34" s="158" t="n">
        <v>12.0893292034834</v>
      </c>
      <c r="L34" s="158" t="n">
        <v>1.63869819366995</v>
      </c>
      <c r="M34" s="158" t="n">
        <v>29.6724057152154</v>
      </c>
      <c r="N34" s="158" t="n">
        <v>0.969695057568748</v>
      </c>
      <c r="O34" s="158" t="n">
        <v>0.0336196953880155</v>
      </c>
      <c r="P34" s="158" t="n">
        <v>0.0345734801864168</v>
      </c>
      <c r="Q34" s="158" t="n">
        <v>0.0208589494777313</v>
      </c>
      <c r="R34" s="158" t="n">
        <v>0.0789100717189897</v>
      </c>
      <c r="S34" s="158" t="n">
        <v>73.3632336467653</v>
      </c>
      <c r="T34" s="158" t="n">
        <v>1.01074052806333</v>
      </c>
      <c r="U34" s="158" t="n">
        <v>0.0980217667065276</v>
      </c>
      <c r="V34" s="158" t="n">
        <v>1.37745408660836</v>
      </c>
      <c r="W34" s="158" t="n">
        <v>1.56267688118561E-006</v>
      </c>
      <c r="X34" s="158" t="n">
        <v>0.0966302445693376</v>
      </c>
      <c r="Y34" s="158" t="n">
        <v>0.0522929550932948</v>
      </c>
      <c r="Z34" s="158" t="n">
        <v>0.0248165435196978</v>
      </c>
      <c r="AA34" s="158" t="n">
        <v>0.0120169377165877</v>
      </c>
      <c r="AB34" s="158" t="n">
        <v>0.255007359190421</v>
      </c>
      <c r="AC34" s="158" t="n">
        <v>0.039115167622058</v>
      </c>
      <c r="AD34" s="158" t="n">
        <v>2.10602000411611</v>
      </c>
      <c r="AE34" s="158" t="n">
        <v>123.155975172214</v>
      </c>
      <c r="AF34" s="158"/>
      <c r="AG34" s="158"/>
      <c r="AH34" s="158"/>
      <c r="AI34" s="158"/>
      <c r="AJ34" s="158"/>
      <c r="AK34" s="158"/>
      <c r="AL34" s="59" t="s">
        <v>61</v>
      </c>
    </row>
    <row r="35" s="66" customFormat="true" ht="24.75" hidden="false" customHeight="true" outlineLevel="0" collapsed="false">
      <c r="A35" s="55" t="s">
        <v>110</v>
      </c>
      <c r="B35" s="55" t="s">
        <v>111</v>
      </c>
      <c r="C35" s="56" t="s">
        <v>112</v>
      </c>
      <c r="D35" s="57"/>
      <c r="E35" s="158" t="n">
        <v>21.4172889623881</v>
      </c>
      <c r="F35" s="158" t="n">
        <v>1.55170075049485</v>
      </c>
      <c r="G35" s="158" t="n">
        <v>1.00459431263448</v>
      </c>
      <c r="H35" s="158" t="n">
        <v>0.00463073969185666</v>
      </c>
      <c r="I35" s="158" t="n">
        <v>0.711814956457707</v>
      </c>
      <c r="J35" s="158" t="n">
        <v>0.748922525345874</v>
      </c>
      <c r="K35" s="158" t="n">
        <v>0.755604815105935</v>
      </c>
      <c r="L35" s="158" t="n">
        <v>0.259537418642468</v>
      </c>
      <c r="M35" s="158" t="n">
        <v>7.94593914130444</v>
      </c>
      <c r="N35" s="158" t="n">
        <v>0.0063587881472757</v>
      </c>
      <c r="O35" s="158" t="n">
        <v>0.000661847932558316</v>
      </c>
      <c r="P35" s="158" t="n">
        <v>0.00302322222473726</v>
      </c>
      <c r="Q35" s="158" t="n">
        <v>0.00371296982413954</v>
      </c>
      <c r="R35" s="158" t="n">
        <v>0.000789040308021122</v>
      </c>
      <c r="S35" s="158" t="n">
        <v>0.0137614179988944</v>
      </c>
      <c r="T35" s="158" t="n">
        <v>0.0528564212239171</v>
      </c>
      <c r="U35" s="158" t="n">
        <v>0.012502963689817</v>
      </c>
      <c r="V35" s="158" t="n">
        <v>0.0389361619996241</v>
      </c>
      <c r="W35" s="158" t="n">
        <v>8.27790274225341E-008</v>
      </c>
      <c r="X35" s="158" t="n">
        <v>0.004290871</v>
      </c>
      <c r="Y35" s="158" t="n">
        <v>0.003588728</v>
      </c>
      <c r="Z35" s="158" t="n">
        <v>0.001794364</v>
      </c>
      <c r="AA35" s="158" t="n">
        <v>7.8E-007</v>
      </c>
      <c r="AB35" s="158" t="n">
        <v>0.0205291202154069</v>
      </c>
      <c r="AC35" s="158" t="n">
        <v>0.00101374001716962</v>
      </c>
      <c r="AD35" s="158" t="n">
        <v>4.29972340960523E-005</v>
      </c>
      <c r="AE35" s="158" t="n">
        <v>21.4172889623881</v>
      </c>
      <c r="AF35" s="158"/>
      <c r="AG35" s="158"/>
      <c r="AH35" s="158"/>
      <c r="AI35" s="158"/>
      <c r="AJ35" s="158"/>
      <c r="AK35" s="158"/>
      <c r="AL35" s="59" t="s">
        <v>61</v>
      </c>
    </row>
    <row r="36" s="8" customFormat="true" ht="24.75" hidden="false" customHeight="true" outlineLevel="0" collapsed="false">
      <c r="A36" s="55" t="s">
        <v>110</v>
      </c>
      <c r="B36" s="55" t="s">
        <v>113</v>
      </c>
      <c r="C36" s="56" t="s">
        <v>114</v>
      </c>
      <c r="D36" s="57"/>
      <c r="E36" s="158" t="n">
        <v>309.364383467035</v>
      </c>
      <c r="F36" s="158" t="n">
        <v>118.060127291093</v>
      </c>
      <c r="G36" s="158" t="n">
        <v>93.4635284762043</v>
      </c>
      <c r="H36" s="158" t="n">
        <v>0.0382254583196228</v>
      </c>
      <c r="I36" s="158" t="n">
        <v>16.8628244448092</v>
      </c>
      <c r="J36" s="158" t="n">
        <v>17.3705544433281</v>
      </c>
      <c r="K36" s="158" t="n">
        <v>17.9134609509552</v>
      </c>
      <c r="L36" s="158" t="n">
        <v>2.46557767534685</v>
      </c>
      <c r="M36" s="158" t="n">
        <v>396.810409855507</v>
      </c>
      <c r="N36" s="158" t="n">
        <v>0.584560199870718</v>
      </c>
      <c r="O36" s="158" t="n">
        <v>0.0839771239931524</v>
      </c>
      <c r="P36" s="158" t="n">
        <v>0.070483325140271</v>
      </c>
      <c r="Q36" s="158" t="n">
        <v>0.508600575807283</v>
      </c>
      <c r="R36" s="158" t="n">
        <v>0.465772314907024</v>
      </c>
      <c r="S36" s="158" t="n">
        <v>2.00628720913678</v>
      </c>
      <c r="T36" s="158" t="n">
        <v>22.9671628047614</v>
      </c>
      <c r="U36" s="158" t="n">
        <v>0.697092287245619</v>
      </c>
      <c r="V36" s="158" t="n">
        <v>2.84081149222928</v>
      </c>
      <c r="W36" s="158" t="n">
        <v>1.19538628730364E-005</v>
      </c>
      <c r="X36" s="158" t="n">
        <v>0.0451198622970279</v>
      </c>
      <c r="Y36" s="158" t="n">
        <v>0.0981871241810225</v>
      </c>
      <c r="Z36" s="158" t="n">
        <v>0.0714422922135773</v>
      </c>
      <c r="AA36" s="158" t="n">
        <v>0.0348765946083866</v>
      </c>
      <c r="AB36" s="158" t="n">
        <v>0.65928355009043</v>
      </c>
      <c r="AC36" s="158" t="n">
        <v>0.27205210796678</v>
      </c>
      <c r="AD36" s="158" t="n">
        <v>1.15943836041159</v>
      </c>
      <c r="AE36" s="158" t="n">
        <v>309.364383467035</v>
      </c>
      <c r="AF36" s="158"/>
      <c r="AG36" s="158"/>
      <c r="AH36" s="158"/>
      <c r="AI36" s="158"/>
      <c r="AJ36" s="158"/>
      <c r="AK36" s="158"/>
      <c r="AL36" s="59" t="s">
        <v>61</v>
      </c>
    </row>
    <row r="37" s="8" customFormat="true" ht="24.75" hidden="false" customHeight="true" outlineLevel="0" collapsed="false">
      <c r="A37" s="55" t="s">
        <v>82</v>
      </c>
      <c r="B37" s="55" t="s">
        <v>115</v>
      </c>
      <c r="C37" s="56" t="s">
        <v>116</v>
      </c>
      <c r="D37" s="57"/>
      <c r="E37" s="158" t="n">
        <v>10.2106701051084</v>
      </c>
      <c r="F37" s="158" t="n">
        <v>1.09686197584089</v>
      </c>
      <c r="G37" s="158" t="n">
        <v>0.0622702125823937</v>
      </c>
      <c r="H37" s="158" t="n">
        <v>0.010459147609045</v>
      </c>
      <c r="I37" s="158" t="n">
        <v>0.0448322851657108</v>
      </c>
      <c r="J37" s="158" t="n">
        <v>0.0462478646801392</v>
      </c>
      <c r="K37" s="158" t="n">
        <v>0.0524806681006929</v>
      </c>
      <c r="L37" s="158" t="n">
        <v>0.0143126338524227</v>
      </c>
      <c r="M37" s="158" t="n">
        <v>1.86448804066299</v>
      </c>
      <c r="N37" s="158" t="n">
        <v>0.00015545879158155</v>
      </c>
      <c r="O37" s="158" t="n">
        <v>1.0474063265152E-005</v>
      </c>
      <c r="P37" s="158" t="n">
        <v>0.00148326088283447</v>
      </c>
      <c r="Q37" s="158" t="n">
        <v>0.000592767999473263</v>
      </c>
      <c r="R37" s="158" t="n">
        <v>3.47900227925508E-005</v>
      </c>
      <c r="S37" s="158" t="n">
        <v>5.91726225102817E-005</v>
      </c>
      <c r="T37" s="158" t="n">
        <v>5.01475198292277E-005</v>
      </c>
      <c r="U37" s="158" t="n">
        <v>0.000125294190572023</v>
      </c>
      <c r="V37" s="158" t="n">
        <v>0.00121769945002406</v>
      </c>
      <c r="W37" s="158" t="n">
        <v>2.42046673100899E-009</v>
      </c>
      <c r="X37" s="158" t="n">
        <v>0.00118924686980454</v>
      </c>
      <c r="Y37" s="158" t="n">
        <v>0.00477565723205169</v>
      </c>
      <c r="Z37" s="158" t="n">
        <v>0.00181586960405169</v>
      </c>
      <c r="AA37" s="158" t="n">
        <v>0.00176653981025169</v>
      </c>
      <c r="AB37" s="158" t="n">
        <v>0.00954731351615962</v>
      </c>
      <c r="AC37" s="158" t="n">
        <v>0.000286715794361798</v>
      </c>
      <c r="AD37" s="158" t="s">
        <v>428</v>
      </c>
      <c r="AE37" s="158" t="n">
        <v>10.2106701051084</v>
      </c>
      <c r="AF37" s="158"/>
      <c r="AG37" s="158"/>
      <c r="AH37" s="158"/>
      <c r="AI37" s="158"/>
      <c r="AJ37" s="158"/>
      <c r="AK37" s="158"/>
      <c r="AL37" s="59" t="s">
        <v>61</v>
      </c>
    </row>
    <row r="38" s="8" customFormat="true" ht="24.75" hidden="false" customHeight="true" outlineLevel="0" collapsed="false">
      <c r="A38" s="55" t="s">
        <v>82</v>
      </c>
      <c r="B38" s="55" t="s">
        <v>117</v>
      </c>
      <c r="C38" s="56" t="s">
        <v>118</v>
      </c>
      <c r="D38" s="67"/>
      <c r="E38" s="159" t="n">
        <v>6.25494539545898</v>
      </c>
      <c r="F38" s="159" t="n">
        <v>2.7582717760846</v>
      </c>
      <c r="G38" s="159" t="n">
        <v>0.00499566377857039</v>
      </c>
      <c r="H38" s="159" t="n">
        <v>0.0055490607208363</v>
      </c>
      <c r="I38" s="159" t="n">
        <v>0.527135067930078</v>
      </c>
      <c r="J38" s="159" t="n">
        <v>0.559904266122593</v>
      </c>
      <c r="K38" s="159" t="n">
        <v>0.594592580353029</v>
      </c>
      <c r="L38" s="159" t="n">
        <v>0.31004355771206</v>
      </c>
      <c r="M38" s="159" t="n">
        <v>59.3350428481913</v>
      </c>
      <c r="N38" s="159" t="n">
        <v>0.0443441178521395</v>
      </c>
      <c r="O38" s="159" t="n">
        <v>0.00394195794803944</v>
      </c>
      <c r="P38" s="159" t="n">
        <v>0.00193076</v>
      </c>
      <c r="Q38" s="159" t="n">
        <v>0.004431137</v>
      </c>
      <c r="R38" s="159" t="n">
        <v>0.00438389461944728</v>
      </c>
      <c r="S38" s="159" t="n">
        <v>0.0683651153061991</v>
      </c>
      <c r="T38" s="159" t="n">
        <v>0.20270986601328</v>
      </c>
      <c r="U38" s="159" t="n">
        <v>0.0199987310487701</v>
      </c>
      <c r="V38" s="159" t="n">
        <v>0.0545248549231231</v>
      </c>
      <c r="W38" s="159" t="n">
        <v>1.39591388799127E-007</v>
      </c>
      <c r="X38" s="159" t="n">
        <v>0.000432714</v>
      </c>
      <c r="Y38" s="159" t="n">
        <v>0.005435878</v>
      </c>
      <c r="Z38" s="159" t="n">
        <v>0.005435878</v>
      </c>
      <c r="AA38" s="159" t="n">
        <v>0.001086623</v>
      </c>
      <c r="AB38" s="159" t="n">
        <v>0.014013354630004</v>
      </c>
      <c r="AC38" s="159" t="s">
        <v>428</v>
      </c>
      <c r="AD38" s="159" t="s">
        <v>428</v>
      </c>
      <c r="AE38" s="159" t="n">
        <v>6.25494539545898</v>
      </c>
      <c r="AF38" s="158"/>
      <c r="AG38" s="158"/>
      <c r="AH38" s="158"/>
      <c r="AI38" s="158"/>
      <c r="AJ38" s="158"/>
      <c r="AK38" s="158"/>
      <c r="AL38" s="59" t="s">
        <v>61</v>
      </c>
    </row>
    <row r="39" s="8" customFormat="true" ht="24.75" hidden="false" customHeight="true" outlineLevel="0" collapsed="false">
      <c r="A39" s="55" t="s">
        <v>119</v>
      </c>
      <c r="B39" s="55" t="s">
        <v>120</v>
      </c>
      <c r="C39" s="56" t="s">
        <v>121</v>
      </c>
      <c r="D39" s="57"/>
      <c r="E39" s="158" t="n">
        <v>204.288935474146</v>
      </c>
      <c r="F39" s="158" t="n">
        <v>43.9362776298007</v>
      </c>
      <c r="G39" s="158" t="n">
        <v>81.5338230036662</v>
      </c>
      <c r="H39" s="158" t="n">
        <v>0.950874434730231</v>
      </c>
      <c r="I39" s="158" t="n">
        <v>18.3774384789586</v>
      </c>
      <c r="J39" s="158" t="n">
        <v>20.2245904207164</v>
      </c>
      <c r="K39" s="158" t="n">
        <v>26.4782993295326</v>
      </c>
      <c r="L39" s="158" t="n">
        <v>1.8534341037299</v>
      </c>
      <c r="M39" s="158" t="n">
        <v>239.542126853642</v>
      </c>
      <c r="N39" s="158" t="n">
        <v>66.0009578802626</v>
      </c>
      <c r="O39" s="158" t="n">
        <v>2.27454497331282</v>
      </c>
      <c r="P39" s="158" t="n">
        <v>2.39423750483767</v>
      </c>
      <c r="Q39" s="158" t="n">
        <v>2.209189741319</v>
      </c>
      <c r="R39" s="158" t="n">
        <v>5.93241482325796</v>
      </c>
      <c r="S39" s="158" t="n">
        <v>10.4535568233469</v>
      </c>
      <c r="T39" s="158" t="n">
        <v>17.1801983883299</v>
      </c>
      <c r="U39" s="158" t="n">
        <v>0.376407327490448</v>
      </c>
      <c r="V39" s="158" t="n">
        <v>85.0158925902572</v>
      </c>
      <c r="W39" s="158" t="n">
        <v>2.23340678334587E-005</v>
      </c>
      <c r="X39" s="158" t="n">
        <v>2.53733220070728</v>
      </c>
      <c r="Y39" s="158" t="n">
        <v>1.38919144281584</v>
      </c>
      <c r="Z39" s="158" t="n">
        <v>0.483001003689703</v>
      </c>
      <c r="AA39" s="158" t="n">
        <v>0.482363975684242</v>
      </c>
      <c r="AB39" s="158" t="n">
        <v>16.4152975024612</v>
      </c>
      <c r="AC39" s="158" t="n">
        <v>2.56957669823561</v>
      </c>
      <c r="AD39" s="158" t="n">
        <v>29.0558440833962</v>
      </c>
      <c r="AE39" s="158" t="n">
        <v>204.288935474146</v>
      </c>
      <c r="AF39" s="158"/>
      <c r="AG39" s="158"/>
      <c r="AH39" s="158"/>
      <c r="AI39" s="158"/>
      <c r="AJ39" s="158"/>
      <c r="AK39" s="158"/>
      <c r="AL39" s="59" t="s">
        <v>61</v>
      </c>
    </row>
    <row r="40" s="8" customFormat="true" ht="24.75" hidden="false" customHeight="true" outlineLevel="0" collapsed="false">
      <c r="A40" s="55" t="s">
        <v>82</v>
      </c>
      <c r="B40" s="55" t="s">
        <v>122</v>
      </c>
      <c r="C40" s="56" t="s">
        <v>123</v>
      </c>
      <c r="D40" s="57"/>
      <c r="E40" s="158" t="n">
        <v>18.9867700343647</v>
      </c>
      <c r="F40" s="158" t="n">
        <v>11.9873033768519</v>
      </c>
      <c r="G40" s="158" t="n">
        <v>0.0107627938271016</v>
      </c>
      <c r="H40" s="158" t="n">
        <v>0.00359043164560669</v>
      </c>
      <c r="I40" s="158" t="n">
        <v>0.920882959762375</v>
      </c>
      <c r="J40" s="158" t="n">
        <v>0.954808241762375</v>
      </c>
      <c r="K40" s="158" t="n">
        <v>0.970808241762375</v>
      </c>
      <c r="L40" s="158" t="n">
        <v>0.0833330486968709</v>
      </c>
      <c r="M40" s="158" t="n">
        <v>127.663777833152</v>
      </c>
      <c r="N40" s="158" t="n">
        <v>0.0206739830841119</v>
      </c>
      <c r="O40" s="158" t="n">
        <v>0.00409284417231848</v>
      </c>
      <c r="P40" s="158" t="n">
        <v>0.00127071091855791</v>
      </c>
      <c r="Q40" s="158" t="n">
        <v>3.12360376761404E-005</v>
      </c>
      <c r="R40" s="158" t="n">
        <v>0.0107081374392245</v>
      </c>
      <c r="S40" s="158" t="n">
        <v>0.288231548792729</v>
      </c>
      <c r="T40" s="158" t="n">
        <v>0.014084346348681</v>
      </c>
      <c r="U40" s="158" t="n">
        <v>0.00165398315172211</v>
      </c>
      <c r="V40" s="158" t="n">
        <v>0.65565063352955</v>
      </c>
      <c r="W40" s="158" t="n">
        <v>3.18926377388478E-008</v>
      </c>
      <c r="X40" s="158" t="n">
        <v>0.00597503892865874</v>
      </c>
      <c r="Y40" s="158" t="n">
        <v>0.00915506435299331</v>
      </c>
      <c r="Z40" s="158" t="n">
        <v>0.0059876654238356</v>
      </c>
      <c r="AA40" s="158" t="n">
        <v>0.00232338044206312</v>
      </c>
      <c r="AB40" s="158" t="n">
        <v>0.023476155910041</v>
      </c>
      <c r="AC40" s="158" t="n">
        <v>2.338657473312E-005</v>
      </c>
      <c r="AD40" s="158" t="n">
        <v>0.001073058700104</v>
      </c>
      <c r="AE40" s="158" t="n">
        <v>18.9867700343647</v>
      </c>
      <c r="AF40" s="158"/>
      <c r="AG40" s="158"/>
      <c r="AH40" s="158"/>
      <c r="AI40" s="158"/>
      <c r="AJ40" s="158"/>
      <c r="AK40" s="158"/>
      <c r="AL40" s="59" t="s">
        <v>61</v>
      </c>
    </row>
    <row r="41" s="8" customFormat="true" ht="24.75" hidden="false" customHeight="true" outlineLevel="0" collapsed="false">
      <c r="A41" s="55" t="s">
        <v>119</v>
      </c>
      <c r="B41" s="55" t="s">
        <v>124</v>
      </c>
      <c r="C41" s="56" t="s">
        <v>125</v>
      </c>
      <c r="D41" s="57"/>
      <c r="E41" s="158" t="n">
        <v>386.662263261894</v>
      </c>
      <c r="F41" s="158" t="n">
        <v>801.369027408216</v>
      </c>
      <c r="G41" s="158" t="n">
        <v>390.792828447459</v>
      </c>
      <c r="H41" s="158" t="n">
        <v>25.3476728950186</v>
      </c>
      <c r="I41" s="158" t="n">
        <v>595.545592179647</v>
      </c>
      <c r="J41" s="158" t="n">
        <v>654.154070224208</v>
      </c>
      <c r="K41" s="158" t="n">
        <v>741.34971317015</v>
      </c>
      <c r="L41" s="158" t="n">
        <v>41.4103779623666</v>
      </c>
      <c r="M41" s="158" t="n">
        <v>7753.41358920003</v>
      </c>
      <c r="N41" s="158" t="n">
        <v>191.557622242551</v>
      </c>
      <c r="O41" s="158" t="n">
        <v>8.55404924415555</v>
      </c>
      <c r="P41" s="158" t="n">
        <v>3.39148543427746</v>
      </c>
      <c r="Q41" s="158" t="n">
        <v>18.0643294504709</v>
      </c>
      <c r="R41" s="158" t="n">
        <v>39.5871315354306</v>
      </c>
      <c r="S41" s="158" t="n">
        <v>92.6476675802403</v>
      </c>
      <c r="T41" s="158" t="n">
        <v>84.4491454209728</v>
      </c>
      <c r="U41" s="158" t="n">
        <v>2.3224944325122</v>
      </c>
      <c r="V41" s="158" t="n">
        <v>886.931962593604</v>
      </c>
      <c r="W41" s="158" t="n">
        <v>0.000624599820309863</v>
      </c>
      <c r="X41" s="158" t="n">
        <v>133.171788877854</v>
      </c>
      <c r="Y41" s="158" t="n">
        <v>115.467534919033</v>
      </c>
      <c r="Z41" s="158" t="n">
        <v>42.4406343697368</v>
      </c>
      <c r="AA41" s="158" t="n">
        <v>89.6098008534923</v>
      </c>
      <c r="AB41" s="158" t="n">
        <v>602.58089281856</v>
      </c>
      <c r="AC41" s="158" t="n">
        <v>36.7122760222624</v>
      </c>
      <c r="AD41" s="158" t="n">
        <v>524.989022350611</v>
      </c>
      <c r="AE41" s="158" t="n">
        <v>386.662263261894</v>
      </c>
      <c r="AF41" s="158"/>
      <c r="AG41" s="158"/>
      <c r="AH41" s="158"/>
      <c r="AI41" s="158"/>
      <c r="AJ41" s="158"/>
      <c r="AK41" s="158"/>
      <c r="AL41" s="59" t="s">
        <v>61</v>
      </c>
    </row>
    <row r="42" s="8" customFormat="true" ht="24.75" hidden="false" customHeight="true" outlineLevel="0" collapsed="false">
      <c r="A42" s="55" t="s">
        <v>82</v>
      </c>
      <c r="B42" s="55" t="s">
        <v>126</v>
      </c>
      <c r="C42" s="56" t="s">
        <v>127</v>
      </c>
      <c r="D42" s="57"/>
      <c r="E42" s="158" t="n">
        <v>5.71259238527323</v>
      </c>
      <c r="F42" s="158" t="n">
        <v>39.988709949613</v>
      </c>
      <c r="G42" s="158" t="n">
        <v>0.010298059360378</v>
      </c>
      <c r="H42" s="158" t="n">
        <v>0.00293655702044747</v>
      </c>
      <c r="I42" s="158" t="n">
        <v>0.670161792556947</v>
      </c>
      <c r="J42" s="158" t="n">
        <v>0.68715764635705</v>
      </c>
      <c r="K42" s="158" t="n">
        <v>0.704248748789047</v>
      </c>
      <c r="L42" s="158" t="n">
        <v>0.0757683891423699</v>
      </c>
      <c r="M42" s="158" t="n">
        <v>470.259116987857</v>
      </c>
      <c r="N42" s="158" t="n">
        <v>0.120327968091735</v>
      </c>
      <c r="O42" s="158" t="n">
        <v>0.00288090729299457</v>
      </c>
      <c r="P42" s="158" t="n">
        <v>0.00271479291886761</v>
      </c>
      <c r="Q42" s="158" t="n">
        <v>9.32817998787404E-005</v>
      </c>
      <c r="R42" s="158" t="n">
        <v>0.00997808766041932</v>
      </c>
      <c r="S42" s="158" t="n">
        <v>0.253084920820767</v>
      </c>
      <c r="T42" s="158" t="n">
        <v>0.0116575935576447</v>
      </c>
      <c r="U42" s="158" t="n">
        <v>0.00145689290785146</v>
      </c>
      <c r="V42" s="158" t="n">
        <v>0.431363727453496</v>
      </c>
      <c r="W42" s="158" t="n">
        <v>4.64301069189707E-007</v>
      </c>
      <c r="X42" s="158" t="n">
        <v>0.0163259531488109</v>
      </c>
      <c r="Y42" s="158" t="n">
        <v>0.0412530923034213</v>
      </c>
      <c r="Z42" s="158" t="n">
        <v>0.0366989501498597</v>
      </c>
      <c r="AA42" s="158" t="n">
        <v>0.0122763586279968</v>
      </c>
      <c r="AB42" s="158" t="n">
        <v>0.131578059744512</v>
      </c>
      <c r="AC42" s="158" t="n">
        <v>0.0105199260077023</v>
      </c>
      <c r="AD42" s="158" t="n">
        <v>0.000391934655384102</v>
      </c>
      <c r="AE42" s="158" t="n">
        <v>5.71259238527323</v>
      </c>
      <c r="AF42" s="158"/>
      <c r="AG42" s="158"/>
      <c r="AH42" s="158"/>
      <c r="AI42" s="158"/>
      <c r="AJ42" s="158"/>
      <c r="AK42" s="158"/>
      <c r="AL42" s="59" t="s">
        <v>61</v>
      </c>
    </row>
    <row r="43" s="8" customFormat="true" ht="24.75" hidden="false" customHeight="true" outlineLevel="0" collapsed="false">
      <c r="A43" s="55" t="s">
        <v>119</v>
      </c>
      <c r="B43" s="55" t="s">
        <v>128</v>
      </c>
      <c r="C43" s="56" t="s">
        <v>129</v>
      </c>
      <c r="D43" s="57"/>
      <c r="E43" s="158" t="n">
        <v>68.2961049640413</v>
      </c>
      <c r="F43" s="158" t="n">
        <v>37.929007089876</v>
      </c>
      <c r="G43" s="158" t="n">
        <v>43.0351959112927</v>
      </c>
      <c r="H43" s="158" t="n">
        <v>0.206316207544551</v>
      </c>
      <c r="I43" s="158" t="n">
        <v>21.1407510939547</v>
      </c>
      <c r="J43" s="158" t="n">
        <v>33.1798615696628</v>
      </c>
      <c r="K43" s="158" t="n">
        <v>43.1584633378222</v>
      </c>
      <c r="L43" s="158" t="n">
        <v>2.21713774408796</v>
      </c>
      <c r="M43" s="158" t="n">
        <v>374.224559420673</v>
      </c>
      <c r="N43" s="158" t="n">
        <v>8.83597863541411</v>
      </c>
      <c r="O43" s="158" t="n">
        <v>0.579180942141895</v>
      </c>
      <c r="P43" s="158" t="n">
        <v>0.316949609997596</v>
      </c>
      <c r="Q43" s="158" t="n">
        <v>2.56985581658858</v>
      </c>
      <c r="R43" s="158" t="n">
        <v>3.42328948914459</v>
      </c>
      <c r="S43" s="158" t="n">
        <v>12.9471767219637</v>
      </c>
      <c r="T43" s="158" t="n">
        <v>13.4674743929613</v>
      </c>
      <c r="U43" s="158" t="n">
        <v>0.0795215021883331</v>
      </c>
      <c r="V43" s="158" t="n">
        <v>92.379241793042</v>
      </c>
      <c r="W43" s="158" t="n">
        <v>2.93042400874094E-005</v>
      </c>
      <c r="X43" s="158" t="n">
        <v>1.02381566485653</v>
      </c>
      <c r="Y43" s="158" t="n">
        <v>0.298206840665898</v>
      </c>
      <c r="Z43" s="158" t="n">
        <v>0.124213716610679</v>
      </c>
      <c r="AA43" s="158" t="n">
        <v>0.229704366907173</v>
      </c>
      <c r="AB43" s="158" t="n">
        <v>8.25793659953961</v>
      </c>
      <c r="AC43" s="158" t="n">
        <v>4.58700114263027</v>
      </c>
      <c r="AD43" s="158" t="n">
        <v>4.96059516780677</v>
      </c>
      <c r="AE43" s="158" t="n">
        <v>68.2961049640413</v>
      </c>
      <c r="AF43" s="158"/>
      <c r="AG43" s="158"/>
      <c r="AH43" s="158"/>
      <c r="AI43" s="158"/>
      <c r="AJ43" s="158"/>
      <c r="AK43" s="158"/>
      <c r="AL43" s="59" t="s">
        <v>61</v>
      </c>
    </row>
    <row r="44" s="8" customFormat="true" ht="24.75" hidden="false" customHeight="true" outlineLevel="0" collapsed="false">
      <c r="A44" s="55" t="s">
        <v>82</v>
      </c>
      <c r="B44" s="55" t="s">
        <v>130</v>
      </c>
      <c r="C44" s="56" t="s">
        <v>131</v>
      </c>
      <c r="D44" s="57"/>
      <c r="E44" s="158" t="n">
        <v>485.497813591033</v>
      </c>
      <c r="F44" s="158" t="n">
        <v>98.475813111506</v>
      </c>
      <c r="G44" s="158" t="n">
        <v>10.8728976841953</v>
      </c>
      <c r="H44" s="158" t="n">
        <v>0.118728285668469</v>
      </c>
      <c r="I44" s="158" t="n">
        <v>39.7324266980617</v>
      </c>
      <c r="J44" s="158" t="n">
        <v>41.2583007573114</v>
      </c>
      <c r="K44" s="158" t="n">
        <v>44.1032546512302</v>
      </c>
      <c r="L44" s="158" t="n">
        <v>11.5395128978954</v>
      </c>
      <c r="M44" s="158" t="n">
        <v>390.08797723088</v>
      </c>
      <c r="N44" s="158" t="n">
        <v>0.719429309615688</v>
      </c>
      <c r="O44" s="158" t="n">
        <v>0.175563022271448</v>
      </c>
      <c r="P44" s="158" t="n">
        <v>0.0379739199572668</v>
      </c>
      <c r="Q44" s="158" t="n">
        <v>0.0570164344568576</v>
      </c>
      <c r="R44" s="158" t="n">
        <v>0.351463570323883</v>
      </c>
      <c r="S44" s="158" t="n">
        <v>10.0240052728125</v>
      </c>
      <c r="T44" s="158" t="n">
        <v>2.91370181130487</v>
      </c>
      <c r="U44" s="158" t="n">
        <v>0.256649541820205</v>
      </c>
      <c r="V44" s="158" t="n">
        <v>6.23673816377797</v>
      </c>
      <c r="W44" s="158" t="n">
        <v>1.91834037651277E-006</v>
      </c>
      <c r="X44" s="158" t="n">
        <v>0.726046676790369</v>
      </c>
      <c r="Y44" s="158" t="n">
        <v>0.334967994785639</v>
      </c>
      <c r="Z44" s="158" t="n">
        <v>0.246520159138521</v>
      </c>
      <c r="AA44" s="158" t="n">
        <v>0.143041635047586</v>
      </c>
      <c r="AB44" s="158" t="n">
        <v>2.72200146824826</v>
      </c>
      <c r="AC44" s="158" t="n">
        <v>0.752641412560542</v>
      </c>
      <c r="AD44" s="158" t="n">
        <v>7.92164931748135</v>
      </c>
      <c r="AE44" s="158" t="n">
        <v>485.497813591033</v>
      </c>
      <c r="AF44" s="158"/>
      <c r="AG44" s="158"/>
      <c r="AH44" s="158"/>
      <c r="AI44" s="158"/>
      <c r="AJ44" s="158"/>
      <c r="AK44" s="158"/>
      <c r="AL44" s="59" t="s">
        <v>61</v>
      </c>
    </row>
    <row r="45" s="8" customFormat="true" ht="24.75" hidden="false" customHeight="true" outlineLevel="0" collapsed="false">
      <c r="A45" s="55" t="s">
        <v>82</v>
      </c>
      <c r="B45" s="55" t="s">
        <v>132</v>
      </c>
      <c r="C45" s="56" t="s">
        <v>133</v>
      </c>
      <c r="D45" s="57"/>
      <c r="E45" s="158" t="n">
        <v>87.6171124143354</v>
      </c>
      <c r="F45" s="158" t="n">
        <v>6.73250875766781</v>
      </c>
      <c r="G45" s="158" t="n">
        <v>1.71392026816251</v>
      </c>
      <c r="H45" s="158" t="n">
        <v>0.00508284020538958</v>
      </c>
      <c r="I45" s="158" t="n">
        <v>3.25889566029423</v>
      </c>
      <c r="J45" s="158" t="n">
        <v>3.34873040377846</v>
      </c>
      <c r="K45" s="158" t="n">
        <v>3.4388999853638</v>
      </c>
      <c r="L45" s="158" t="n">
        <v>1.06284087050585</v>
      </c>
      <c r="M45" s="158" t="n">
        <v>16.1319546757028</v>
      </c>
      <c r="N45" s="158" t="n">
        <v>0.108783149794027</v>
      </c>
      <c r="O45" s="158" t="n">
        <v>0.0153786492706139</v>
      </c>
      <c r="P45" s="158" t="n">
        <v>0.0317183417649021</v>
      </c>
      <c r="Q45" s="158" t="n">
        <v>0.0549792885038983</v>
      </c>
      <c r="R45" s="158" t="n">
        <v>0.0450887908320416</v>
      </c>
      <c r="S45" s="158" t="n">
        <v>0.205491978496172</v>
      </c>
      <c r="T45" s="158" t="n">
        <v>1.1101981037609</v>
      </c>
      <c r="U45" s="158" t="n">
        <v>0.172094465668127</v>
      </c>
      <c r="V45" s="158" t="n">
        <v>0.498066931450841</v>
      </c>
      <c r="W45" s="158" t="n">
        <v>1.71397229052096E-006</v>
      </c>
      <c r="X45" s="158" t="n">
        <v>0.0282271125335003</v>
      </c>
      <c r="Y45" s="158" t="n">
        <v>0.0235137010512786</v>
      </c>
      <c r="Z45" s="158" t="n">
        <v>0.017348285786965</v>
      </c>
      <c r="AA45" s="158" t="n">
        <v>0.0213694452078061</v>
      </c>
      <c r="AB45" s="158" t="n">
        <v>0.347580451305695</v>
      </c>
      <c r="AC45" s="158" t="n">
        <v>0.0745868987949835</v>
      </c>
      <c r="AD45" s="158" t="n">
        <v>0.22850828833336</v>
      </c>
      <c r="AE45" s="158" t="n">
        <v>87.6171124143354</v>
      </c>
      <c r="AF45" s="158"/>
      <c r="AG45" s="158"/>
      <c r="AH45" s="158"/>
      <c r="AI45" s="158"/>
      <c r="AJ45" s="158"/>
      <c r="AK45" s="158"/>
      <c r="AL45" s="59" t="s">
        <v>61</v>
      </c>
    </row>
    <row r="46" s="8" customFormat="true" ht="24.75" hidden="false" customHeight="true" outlineLevel="0" collapsed="false">
      <c r="A46" s="55" t="s">
        <v>119</v>
      </c>
      <c r="B46" s="55" t="s">
        <v>134</v>
      </c>
      <c r="C46" s="56" t="s">
        <v>135</v>
      </c>
      <c r="D46" s="57"/>
      <c r="E46" s="158" t="n">
        <v>1.64611469500129</v>
      </c>
      <c r="F46" s="158" t="n">
        <v>0.520148515443328</v>
      </c>
      <c r="G46" s="158" t="n">
        <v>0.505331188585978</v>
      </c>
      <c r="H46" s="158" t="n">
        <v>0.0785752286802853</v>
      </c>
      <c r="I46" s="158" t="n">
        <v>0.0529380920956547</v>
      </c>
      <c r="J46" s="158" t="n">
        <v>0.0865057552170547</v>
      </c>
      <c r="K46" s="158" t="n">
        <v>0.165861021349654</v>
      </c>
      <c r="L46" s="158" t="n">
        <v>0.000617175304727128</v>
      </c>
      <c r="M46" s="158" t="n">
        <v>1.82517514352909</v>
      </c>
      <c r="N46" s="158" t="n">
        <v>8.37812355848735</v>
      </c>
      <c r="O46" s="158" t="n">
        <v>0.466433500980176</v>
      </c>
      <c r="P46" s="158" t="n">
        <v>0.335817275431441</v>
      </c>
      <c r="Q46" s="158" t="n">
        <v>0.023812585707538</v>
      </c>
      <c r="R46" s="158" t="n">
        <v>0.857531675729924</v>
      </c>
      <c r="S46" s="158" t="n">
        <v>1.18631470144115</v>
      </c>
      <c r="T46" s="158" t="n">
        <v>0.547427223105635</v>
      </c>
      <c r="U46" s="158" t="n">
        <v>0.003051159446807</v>
      </c>
      <c r="V46" s="158" t="n">
        <v>3.32888079102128</v>
      </c>
      <c r="W46" s="158" t="n">
        <v>1.5510573894488E-007</v>
      </c>
      <c r="X46" s="158" t="n">
        <v>0.0053266807889368</v>
      </c>
      <c r="Y46" s="158" t="n">
        <v>0.006567520389844</v>
      </c>
      <c r="Z46" s="158" t="n">
        <v>0.004432974678068</v>
      </c>
      <c r="AA46" s="158" t="n">
        <v>0.000206659236607</v>
      </c>
      <c r="AB46" s="158" t="n">
        <v>0.0388926995414698</v>
      </c>
      <c r="AC46" s="158" t="n">
        <v>0.01862234024584</v>
      </c>
      <c r="AD46" s="158" t="n">
        <v>0.988205977159576</v>
      </c>
      <c r="AE46" s="158" t="n">
        <v>1.64611469500129</v>
      </c>
      <c r="AF46" s="158"/>
      <c r="AG46" s="158"/>
      <c r="AH46" s="158"/>
      <c r="AI46" s="158"/>
      <c r="AJ46" s="158"/>
      <c r="AK46" s="158"/>
      <c r="AL46" s="59" t="s">
        <v>61</v>
      </c>
    </row>
    <row r="47" s="8" customFormat="true" ht="24.75" hidden="false" customHeight="true" outlineLevel="0" collapsed="false">
      <c r="A47" s="55" t="s">
        <v>82</v>
      </c>
      <c r="B47" s="55" t="s">
        <v>136</v>
      </c>
      <c r="C47" s="56" t="s">
        <v>137</v>
      </c>
      <c r="D47" s="57"/>
      <c r="E47" s="158" t="n">
        <v>75.0258030356214</v>
      </c>
      <c r="F47" s="158" t="n">
        <v>10.4907215605667</v>
      </c>
      <c r="G47" s="158" t="n">
        <v>5.47874108596609</v>
      </c>
      <c r="H47" s="158" t="n">
        <v>0.0255664358305937</v>
      </c>
      <c r="I47" s="158" t="n">
        <v>1.638702260765</v>
      </c>
      <c r="J47" s="158" t="n">
        <v>1.66911202352243</v>
      </c>
      <c r="K47" s="158" t="n">
        <v>1.71762754459717</v>
      </c>
      <c r="L47" s="158" t="n">
        <v>0.599774219654046</v>
      </c>
      <c r="M47" s="158" t="n">
        <v>94.8380675590569</v>
      </c>
      <c r="N47" s="158" t="n">
        <v>0.229838135445885</v>
      </c>
      <c r="O47" s="158" t="n">
        <v>0.0177256762109782</v>
      </c>
      <c r="P47" s="158" t="n">
        <v>0.00530677742547653</v>
      </c>
      <c r="Q47" s="158" t="n">
        <v>0.00897812560328558</v>
      </c>
      <c r="R47" s="158" t="n">
        <v>0.0249713031928151</v>
      </c>
      <c r="S47" s="158" t="n">
        <v>0.371791812337174</v>
      </c>
      <c r="T47" s="158" t="n">
        <v>0.423361795561368</v>
      </c>
      <c r="U47" s="158" t="n">
        <v>0.13001811729275</v>
      </c>
      <c r="V47" s="158" t="n">
        <v>0.369626750809023</v>
      </c>
      <c r="W47" s="158" t="n">
        <v>5.66831369074343E-008</v>
      </c>
      <c r="X47" s="158" t="n">
        <v>0.0167191206835898</v>
      </c>
      <c r="Y47" s="158" t="n">
        <v>0.0151915466363261</v>
      </c>
      <c r="Z47" s="158" t="n">
        <v>0.00494764326870936</v>
      </c>
      <c r="AA47" s="158" t="n">
        <v>0.00289677391120676</v>
      </c>
      <c r="AB47" s="158" t="n">
        <v>0.0448215349226859</v>
      </c>
      <c r="AC47" s="158" t="n">
        <v>0.0141117431766374</v>
      </c>
      <c r="AD47" s="158" t="n">
        <v>0.767280145986902</v>
      </c>
      <c r="AE47" s="158" t="n">
        <v>75.0258030356214</v>
      </c>
      <c r="AF47" s="158"/>
      <c r="AG47" s="158"/>
      <c r="AH47" s="158"/>
      <c r="AI47" s="158"/>
      <c r="AJ47" s="158"/>
      <c r="AK47" s="158"/>
      <c r="AL47" s="59" t="s">
        <v>61</v>
      </c>
    </row>
    <row r="48" s="8" customFormat="true" ht="24.75" hidden="false" customHeight="true" outlineLevel="0" collapsed="false">
      <c r="A48" s="55" t="s">
        <v>138</v>
      </c>
      <c r="B48" s="55" t="s">
        <v>139</v>
      </c>
      <c r="C48" s="56" t="s">
        <v>140</v>
      </c>
      <c r="D48" s="57"/>
      <c r="E48" s="158" t="n">
        <v>0.026582</v>
      </c>
      <c r="F48" s="158" t="n">
        <v>40.0411415818432</v>
      </c>
      <c r="G48" s="158" t="n">
        <v>0.020554</v>
      </c>
      <c r="H48" s="158" t="n">
        <v>0.1751671</v>
      </c>
      <c r="I48" s="158" t="n">
        <v>1.973150888</v>
      </c>
      <c r="J48" s="158" t="n">
        <v>16.225932991</v>
      </c>
      <c r="K48" s="158" t="n">
        <v>33.71330411428</v>
      </c>
      <c r="L48" s="158" t="n">
        <v>0.6790976625</v>
      </c>
      <c r="M48" s="158" t="n">
        <v>0.179446</v>
      </c>
      <c r="N48" s="158" t="s">
        <v>428</v>
      </c>
      <c r="O48" s="158" t="s">
        <v>428</v>
      </c>
      <c r="P48" s="158" t="s">
        <v>428</v>
      </c>
      <c r="Q48" s="158" t="s">
        <v>428</v>
      </c>
      <c r="R48" s="158" t="s">
        <v>428</v>
      </c>
      <c r="S48" s="158" t="s">
        <v>428</v>
      </c>
      <c r="T48" s="158" t="s">
        <v>428</v>
      </c>
      <c r="U48" s="158" t="s">
        <v>428</v>
      </c>
      <c r="V48" s="158" t="s">
        <v>428</v>
      </c>
      <c r="W48" s="158" t="s">
        <v>428</v>
      </c>
      <c r="X48" s="158" t="s">
        <v>428</v>
      </c>
      <c r="Y48" s="158" t="s">
        <v>428</v>
      </c>
      <c r="Z48" s="158" t="s">
        <v>428</v>
      </c>
      <c r="AA48" s="158" t="s">
        <v>428</v>
      </c>
      <c r="AB48" s="158" t="s">
        <v>428</v>
      </c>
      <c r="AC48" s="158" t="s">
        <v>428</v>
      </c>
      <c r="AD48" s="158" t="s">
        <v>428</v>
      </c>
      <c r="AE48" s="158" t="n">
        <v>0.026582</v>
      </c>
      <c r="AF48" s="158"/>
      <c r="AG48" s="158"/>
      <c r="AH48" s="158"/>
      <c r="AI48" s="158"/>
      <c r="AJ48" s="158"/>
      <c r="AK48" s="158"/>
      <c r="AL48" s="59" t="s">
        <v>141</v>
      </c>
    </row>
    <row r="49" s="8" customFormat="true" ht="24.75" hidden="false" customHeight="true" outlineLevel="0" collapsed="false">
      <c r="A49" s="55" t="s">
        <v>138</v>
      </c>
      <c r="B49" s="55" t="s">
        <v>142</v>
      </c>
      <c r="C49" s="56" t="s">
        <v>143</v>
      </c>
      <c r="D49" s="57"/>
      <c r="E49" s="158" t="n">
        <v>8.069306902</v>
      </c>
      <c r="F49" s="158" t="n">
        <v>13.3924080475</v>
      </c>
      <c r="G49" s="158" t="n">
        <v>12.745945431</v>
      </c>
      <c r="H49" s="158" t="n">
        <v>0.4966127104</v>
      </c>
      <c r="I49" s="158" t="n">
        <v>3.21292017517</v>
      </c>
      <c r="J49" s="158" t="n">
        <v>5.2278300529</v>
      </c>
      <c r="K49" s="158" t="n">
        <v>13.5074024120473</v>
      </c>
      <c r="L49" s="158" t="n">
        <v>0.850677926376035</v>
      </c>
      <c r="M49" s="158" t="n">
        <v>34.05898108</v>
      </c>
      <c r="N49" s="158" t="n">
        <v>6.610628429</v>
      </c>
      <c r="O49" s="158" t="n">
        <v>0.89203724</v>
      </c>
      <c r="P49" s="158" t="n">
        <v>0.242731963928571</v>
      </c>
      <c r="Q49" s="158" t="n">
        <v>0.418164499</v>
      </c>
      <c r="R49" s="158" t="n">
        <v>4.68206866124633</v>
      </c>
      <c r="S49" s="158" t="n">
        <v>2.35502054520827</v>
      </c>
      <c r="T49" s="158" t="n">
        <v>2.298866551</v>
      </c>
      <c r="U49" s="158" t="n">
        <v>0.085926236306847</v>
      </c>
      <c r="V49" s="158" t="n">
        <v>8.0843898546071</v>
      </c>
      <c r="W49" s="158" t="n">
        <v>1.7087758687E-005</v>
      </c>
      <c r="X49" s="158" t="n">
        <v>8.30892035574275</v>
      </c>
      <c r="Y49" s="158" t="n">
        <v>3.57865438210455</v>
      </c>
      <c r="Z49" s="158" t="n">
        <v>3.00005525978858</v>
      </c>
      <c r="AA49" s="158" t="n">
        <v>3.31114732137668</v>
      </c>
      <c r="AB49" s="158" t="n">
        <v>27.6830155886126</v>
      </c>
      <c r="AC49" s="158" t="s">
        <v>428</v>
      </c>
      <c r="AD49" s="158" t="n">
        <v>8.51158333</v>
      </c>
      <c r="AE49" s="158" t="n">
        <v>8.069306902</v>
      </c>
      <c r="AF49" s="158"/>
      <c r="AG49" s="158"/>
      <c r="AH49" s="158"/>
      <c r="AI49" s="158"/>
      <c r="AJ49" s="158"/>
      <c r="AK49" s="158"/>
      <c r="AL49" s="59" t="s">
        <v>144</v>
      </c>
    </row>
    <row r="50" s="8" customFormat="true" ht="24.75" hidden="false" customHeight="true" outlineLevel="0" collapsed="false">
      <c r="A50" s="55" t="s">
        <v>138</v>
      </c>
      <c r="B50" s="55" t="s">
        <v>145</v>
      </c>
      <c r="C50" s="56" t="s">
        <v>146</v>
      </c>
      <c r="D50" s="57"/>
      <c r="E50" s="158" t="n">
        <v>0.003828</v>
      </c>
      <c r="F50" s="158" t="n">
        <v>0.0002552</v>
      </c>
      <c r="G50" s="158" t="n">
        <v>0.01166968325791</v>
      </c>
      <c r="H50" s="158" t="s">
        <v>428</v>
      </c>
      <c r="I50" s="158" t="n">
        <v>4.40199771873618</v>
      </c>
      <c r="J50" s="158" t="n">
        <v>6.45298204068316</v>
      </c>
      <c r="K50" s="158" t="n">
        <v>10.1302073</v>
      </c>
      <c r="L50" s="158" t="s">
        <v>428</v>
      </c>
      <c r="M50" s="158" t="n">
        <v>0.001276</v>
      </c>
      <c r="N50" s="158" t="s">
        <v>428</v>
      </c>
      <c r="O50" s="158" t="s">
        <v>428</v>
      </c>
      <c r="P50" s="158" t="s">
        <v>428</v>
      </c>
      <c r="Q50" s="158" t="s">
        <v>428</v>
      </c>
      <c r="R50" s="158" t="s">
        <v>428</v>
      </c>
      <c r="S50" s="158" t="s">
        <v>428</v>
      </c>
      <c r="T50" s="158" t="s">
        <v>428</v>
      </c>
      <c r="U50" s="158" t="s">
        <v>428</v>
      </c>
      <c r="V50" s="158" t="s">
        <v>428</v>
      </c>
      <c r="W50" s="158" t="s">
        <v>428</v>
      </c>
      <c r="X50" s="158" t="s">
        <v>428</v>
      </c>
      <c r="Y50" s="158" t="s">
        <v>428</v>
      </c>
      <c r="Z50" s="158" t="s">
        <v>428</v>
      </c>
      <c r="AA50" s="158" t="s">
        <v>428</v>
      </c>
      <c r="AB50" s="158" t="s">
        <v>428</v>
      </c>
      <c r="AC50" s="158" t="s">
        <v>428</v>
      </c>
      <c r="AD50" s="158" t="s">
        <v>428</v>
      </c>
      <c r="AE50" s="158" t="n">
        <v>0.003828</v>
      </c>
      <c r="AF50" s="158"/>
      <c r="AG50" s="158"/>
      <c r="AH50" s="158"/>
      <c r="AI50" s="158"/>
      <c r="AJ50" s="158"/>
      <c r="AK50" s="158"/>
      <c r="AL50" s="59" t="s">
        <v>147</v>
      </c>
    </row>
    <row r="51" s="8" customFormat="true" ht="24.75" hidden="false" customHeight="true" outlineLevel="0" collapsed="false">
      <c r="A51" s="55" t="s">
        <v>138</v>
      </c>
      <c r="B51" s="61" t="s">
        <v>148</v>
      </c>
      <c r="C51" s="56" t="s">
        <v>149</v>
      </c>
      <c r="D51" s="57"/>
      <c r="E51" s="158" t="n">
        <v>0.87009836416</v>
      </c>
      <c r="F51" s="158" t="n">
        <v>116.757191175256</v>
      </c>
      <c r="G51" s="158" t="n">
        <v>9.644255764</v>
      </c>
      <c r="H51" s="158" t="n">
        <v>0.004999639128</v>
      </c>
      <c r="I51" s="158" t="n">
        <v>0.0251319955128</v>
      </c>
      <c r="J51" s="158" t="n">
        <v>0.0251319955128</v>
      </c>
      <c r="K51" s="158" t="n">
        <v>0.0251319955128</v>
      </c>
      <c r="L51" s="158" t="n">
        <v>0.00603167892307</v>
      </c>
      <c r="M51" s="158" t="n">
        <v>0.72469347892</v>
      </c>
      <c r="N51" s="158" t="s">
        <v>428</v>
      </c>
      <c r="O51" s="158" t="s">
        <v>428</v>
      </c>
      <c r="P51" s="158" t="s">
        <v>428</v>
      </c>
      <c r="Q51" s="158" t="s">
        <v>428</v>
      </c>
      <c r="R51" s="158" t="s">
        <v>428</v>
      </c>
      <c r="S51" s="158" t="s">
        <v>428</v>
      </c>
      <c r="T51" s="158" t="s">
        <v>428</v>
      </c>
      <c r="U51" s="158" t="s">
        <v>428</v>
      </c>
      <c r="V51" s="158" t="s">
        <v>428</v>
      </c>
      <c r="W51" s="158" t="s">
        <v>428</v>
      </c>
      <c r="X51" s="158" t="s">
        <v>428</v>
      </c>
      <c r="Y51" s="158" t="s">
        <v>428</v>
      </c>
      <c r="Z51" s="158" t="s">
        <v>428</v>
      </c>
      <c r="AA51" s="158" t="s">
        <v>428</v>
      </c>
      <c r="AB51" s="158" t="s">
        <v>428</v>
      </c>
      <c r="AC51" s="158" t="s">
        <v>428</v>
      </c>
      <c r="AD51" s="158" t="s">
        <v>428</v>
      </c>
      <c r="AE51" s="158" t="n">
        <v>0.87009836416</v>
      </c>
      <c r="AF51" s="158"/>
      <c r="AG51" s="158"/>
      <c r="AH51" s="158"/>
      <c r="AI51" s="158"/>
      <c r="AJ51" s="158"/>
      <c r="AK51" s="158"/>
      <c r="AL51" s="59" t="s">
        <v>150</v>
      </c>
    </row>
    <row r="52" s="8" customFormat="true" ht="24.75" hidden="false" customHeight="true" outlineLevel="0" collapsed="false">
      <c r="A52" s="55" t="s">
        <v>138</v>
      </c>
      <c r="B52" s="61" t="s">
        <v>151</v>
      </c>
      <c r="C52" s="64" t="s">
        <v>152</v>
      </c>
      <c r="D52" s="68"/>
      <c r="E52" s="158" t="n">
        <v>18.183292662652</v>
      </c>
      <c r="F52" s="158" t="n">
        <v>182.418937988319</v>
      </c>
      <c r="G52" s="158" t="n">
        <v>114.396256185427</v>
      </c>
      <c r="H52" s="158" t="n">
        <v>0.51762014519292</v>
      </c>
      <c r="I52" s="158" t="n">
        <v>1.82582801706394</v>
      </c>
      <c r="J52" s="158" t="n">
        <v>3.05806709167603</v>
      </c>
      <c r="K52" s="158" t="n">
        <v>3.74072842204242</v>
      </c>
      <c r="L52" s="158" t="n">
        <v>0.0193194659472981</v>
      </c>
      <c r="M52" s="158" t="n">
        <v>58.549872505896</v>
      </c>
      <c r="N52" s="158" t="n">
        <v>1.44173994607358</v>
      </c>
      <c r="O52" s="158" t="n">
        <v>0.357118583659207</v>
      </c>
      <c r="P52" s="158" t="n">
        <v>0.37646028143632</v>
      </c>
      <c r="Q52" s="158" t="n">
        <v>0.35161427472018</v>
      </c>
      <c r="R52" s="158" t="n">
        <v>0.421326540967146</v>
      </c>
      <c r="S52" s="158" t="n">
        <v>0.711507458811785</v>
      </c>
      <c r="T52" s="158" t="n">
        <v>1.67540641763227</v>
      </c>
      <c r="U52" s="158" t="n">
        <v>0.0981962853573107</v>
      </c>
      <c r="V52" s="158" t="n">
        <v>0.237941499446108</v>
      </c>
      <c r="W52" s="158" t="n">
        <v>3.66897886081036E-007</v>
      </c>
      <c r="X52" s="158" t="n">
        <v>0.001118539251625</v>
      </c>
      <c r="Y52" s="158" t="n">
        <v>0.001003490745</v>
      </c>
      <c r="Z52" s="158" t="n">
        <v>0.00068571867575</v>
      </c>
      <c r="AA52" s="158" t="n">
        <v>0.00051847021825</v>
      </c>
      <c r="AB52" s="158" t="n">
        <v>0.577851026118125</v>
      </c>
      <c r="AC52" s="158" t="s">
        <v>428</v>
      </c>
      <c r="AD52" s="158" t="n">
        <v>14.160215</v>
      </c>
      <c r="AE52" s="158" t="n">
        <v>18.183292662652</v>
      </c>
      <c r="AF52" s="158"/>
      <c r="AG52" s="158"/>
      <c r="AH52" s="158"/>
      <c r="AI52" s="158"/>
      <c r="AJ52" s="158"/>
      <c r="AK52" s="158"/>
      <c r="AL52" s="59" t="s">
        <v>153</v>
      </c>
    </row>
    <row r="53" s="8" customFormat="true" ht="24.75" hidden="false" customHeight="true" outlineLevel="0" collapsed="false">
      <c r="A53" s="55" t="s">
        <v>138</v>
      </c>
      <c r="B53" s="61" t="s">
        <v>154</v>
      </c>
      <c r="C53" s="64" t="s">
        <v>155</v>
      </c>
      <c r="D53" s="68"/>
      <c r="E53" s="158" t="n">
        <v>0.001</v>
      </c>
      <c r="F53" s="158" t="n">
        <v>136.835919516997</v>
      </c>
      <c r="G53" s="158" t="n">
        <v>7.2194E-007</v>
      </c>
      <c r="H53" s="158" t="s">
        <v>428</v>
      </c>
      <c r="I53" s="158" t="n">
        <v>1.20632268096515E-005</v>
      </c>
      <c r="J53" s="158" t="n">
        <v>5.02634450402145E-005</v>
      </c>
      <c r="K53" s="158" t="n">
        <v>0.000100526890080429</v>
      </c>
      <c r="L53" s="158" t="s">
        <v>428</v>
      </c>
      <c r="M53" s="158" t="n">
        <v>0.0002668856</v>
      </c>
      <c r="N53" s="158" t="s">
        <v>428</v>
      </c>
      <c r="O53" s="158" t="s">
        <v>428</v>
      </c>
      <c r="P53" s="158" t="s">
        <v>428</v>
      </c>
      <c r="Q53" s="158" t="s">
        <v>428</v>
      </c>
      <c r="R53" s="158" t="s">
        <v>428</v>
      </c>
      <c r="S53" s="158" t="s">
        <v>428</v>
      </c>
      <c r="T53" s="158" t="s">
        <v>428</v>
      </c>
      <c r="U53" s="158" t="s">
        <v>428</v>
      </c>
      <c r="V53" s="158" t="s">
        <v>428</v>
      </c>
      <c r="W53" s="158" t="s">
        <v>428</v>
      </c>
      <c r="X53" s="158" t="s">
        <v>428</v>
      </c>
      <c r="Y53" s="158" t="s">
        <v>428</v>
      </c>
      <c r="Z53" s="158" t="s">
        <v>428</v>
      </c>
      <c r="AA53" s="158" t="s">
        <v>428</v>
      </c>
      <c r="AB53" s="158" t="s">
        <v>428</v>
      </c>
      <c r="AC53" s="158" t="s">
        <v>428</v>
      </c>
      <c r="AD53" s="158" t="s">
        <v>428</v>
      </c>
      <c r="AE53" s="158" t="n">
        <v>0.001</v>
      </c>
      <c r="AF53" s="158"/>
      <c r="AG53" s="158"/>
      <c r="AH53" s="158"/>
      <c r="AI53" s="158"/>
      <c r="AJ53" s="158"/>
      <c r="AK53" s="158"/>
      <c r="AL53" s="59" t="s">
        <v>156</v>
      </c>
    </row>
    <row r="54" s="8" customFormat="true" ht="36.75" hidden="false" customHeight="false" outlineLevel="0" collapsed="false">
      <c r="A54" s="55" t="s">
        <v>138</v>
      </c>
      <c r="B54" s="61" t="s">
        <v>157</v>
      </c>
      <c r="C54" s="64" t="s">
        <v>158</v>
      </c>
      <c r="D54" s="68"/>
      <c r="E54" s="158" t="n">
        <v>0.0713343145508</v>
      </c>
      <c r="F54" s="158" t="n">
        <v>89.9535253937833</v>
      </c>
      <c r="G54" s="158" t="n">
        <v>5.23757846202</v>
      </c>
      <c r="H54" s="158" t="s">
        <v>428</v>
      </c>
      <c r="I54" s="158" t="s">
        <v>428</v>
      </c>
      <c r="J54" s="158" t="s">
        <v>428</v>
      </c>
      <c r="K54" s="158" t="s">
        <v>428</v>
      </c>
      <c r="L54" s="158" t="s">
        <v>428</v>
      </c>
      <c r="M54" s="158" t="n">
        <v>0.2865159568804</v>
      </c>
      <c r="N54" s="158" t="s">
        <v>428</v>
      </c>
      <c r="O54" s="158" t="s">
        <v>428</v>
      </c>
      <c r="P54" s="158" t="n">
        <v>4.1E-005</v>
      </c>
      <c r="Q54" s="158" t="s">
        <v>428</v>
      </c>
      <c r="R54" s="158" t="s">
        <v>428</v>
      </c>
      <c r="S54" s="158" t="s">
        <v>428</v>
      </c>
      <c r="T54" s="158" t="s">
        <v>428</v>
      </c>
      <c r="U54" s="158" t="s">
        <v>428</v>
      </c>
      <c r="V54" s="158" t="s">
        <v>428</v>
      </c>
      <c r="W54" s="158" t="s">
        <v>428</v>
      </c>
      <c r="X54" s="158" t="s">
        <v>428</v>
      </c>
      <c r="Y54" s="158" t="s">
        <v>428</v>
      </c>
      <c r="Z54" s="158" t="s">
        <v>428</v>
      </c>
      <c r="AA54" s="158" t="s">
        <v>428</v>
      </c>
      <c r="AB54" s="158" t="s">
        <v>428</v>
      </c>
      <c r="AC54" s="158" t="s">
        <v>428</v>
      </c>
      <c r="AD54" s="158" t="s">
        <v>428</v>
      </c>
      <c r="AE54" s="158" t="n">
        <v>0.0713343145508</v>
      </c>
      <c r="AF54" s="158"/>
      <c r="AG54" s="158"/>
      <c r="AH54" s="158"/>
      <c r="AI54" s="158"/>
      <c r="AJ54" s="158"/>
      <c r="AK54" s="158"/>
      <c r="AL54" s="59" t="s">
        <v>159</v>
      </c>
    </row>
    <row r="55" s="8" customFormat="true" ht="24.75" hidden="false" customHeight="true" outlineLevel="0" collapsed="false">
      <c r="A55" s="55" t="s">
        <v>138</v>
      </c>
      <c r="B55" s="61" t="s">
        <v>160</v>
      </c>
      <c r="C55" s="64" t="s">
        <v>161</v>
      </c>
      <c r="D55" s="68"/>
      <c r="E55" s="158" t="n">
        <v>7.5244014060849</v>
      </c>
      <c r="F55" s="158" t="n">
        <v>32.9413883090141</v>
      </c>
      <c r="G55" s="158" t="n">
        <v>23.5705212141826</v>
      </c>
      <c r="H55" s="158" t="n">
        <v>0.0195500549916</v>
      </c>
      <c r="I55" s="158" t="n">
        <v>0.608289756174</v>
      </c>
      <c r="J55" s="158" t="n">
        <v>1.153848419174</v>
      </c>
      <c r="K55" s="158" t="n">
        <v>1.21930743490415</v>
      </c>
      <c r="L55" s="158" t="n">
        <v>0.141651974327306</v>
      </c>
      <c r="M55" s="158" t="n">
        <v>12.8856107150173</v>
      </c>
      <c r="N55" s="158" t="n">
        <v>0.01683970519315</v>
      </c>
      <c r="O55" s="158" t="n">
        <v>0.0346829636537975</v>
      </c>
      <c r="P55" s="158" t="n">
        <v>0.008451674670215</v>
      </c>
      <c r="Q55" s="158" t="n">
        <v>0.00721530197495</v>
      </c>
      <c r="R55" s="158" t="n">
        <v>0.0049760041760924</v>
      </c>
      <c r="S55" s="158" t="n">
        <v>0.00461063366697924</v>
      </c>
      <c r="T55" s="158" t="n">
        <v>0.0683650346882449</v>
      </c>
      <c r="U55" s="158" t="n">
        <v>0.000912917450488</v>
      </c>
      <c r="V55" s="158" t="n">
        <v>0.908914282618035</v>
      </c>
      <c r="W55" s="158" t="n">
        <v>2.0147503866E-009</v>
      </c>
      <c r="X55" s="158" t="n">
        <v>2.7884630241895E-005</v>
      </c>
      <c r="Y55" s="158" t="n">
        <v>3.415077403434E-005</v>
      </c>
      <c r="Z55" s="158" t="n">
        <v>2.3083123259555E-005</v>
      </c>
      <c r="AA55" s="158" t="n">
        <v>1.4283123259555E-005</v>
      </c>
      <c r="AB55" s="158" t="n">
        <v>9.9201650795345E-005</v>
      </c>
      <c r="AC55" s="158" t="s">
        <v>428</v>
      </c>
      <c r="AD55" s="158" t="s">
        <v>428</v>
      </c>
      <c r="AE55" s="158" t="n">
        <v>7.5244014060849</v>
      </c>
      <c r="AF55" s="158"/>
      <c r="AG55" s="158"/>
      <c r="AH55" s="158"/>
      <c r="AI55" s="158"/>
      <c r="AJ55" s="158"/>
      <c r="AK55" s="158"/>
      <c r="AL55" s="59" t="s">
        <v>162</v>
      </c>
    </row>
    <row r="56" s="8" customFormat="true" ht="24.75" hidden="false" customHeight="true" outlineLevel="0" collapsed="false">
      <c r="A56" s="61" t="s">
        <v>138</v>
      </c>
      <c r="B56" s="61" t="s">
        <v>163</v>
      </c>
      <c r="C56" s="64" t="s">
        <v>164</v>
      </c>
      <c r="D56" s="68" t="s">
        <v>165</v>
      </c>
      <c r="E56" s="158" t="s">
        <v>428</v>
      </c>
      <c r="F56" s="158" t="s">
        <v>428</v>
      </c>
      <c r="G56" s="158" t="s">
        <v>428</v>
      </c>
      <c r="H56" s="158" t="n">
        <v>0.3898242348</v>
      </c>
      <c r="I56" s="158" t="s">
        <v>428</v>
      </c>
      <c r="J56" s="158" t="s">
        <v>428</v>
      </c>
      <c r="K56" s="158" t="s">
        <v>428</v>
      </c>
      <c r="L56" s="158" t="s">
        <v>428</v>
      </c>
      <c r="M56" s="158" t="s">
        <v>428</v>
      </c>
      <c r="N56" s="158" t="s">
        <v>428</v>
      </c>
      <c r="O56" s="158" t="s">
        <v>428</v>
      </c>
      <c r="P56" s="158" t="n">
        <v>0.08167745872</v>
      </c>
      <c r="Q56" s="158" t="n">
        <v>0.0046407647</v>
      </c>
      <c r="R56" s="158" t="s">
        <v>428</v>
      </c>
      <c r="S56" s="158" t="s">
        <v>428</v>
      </c>
      <c r="T56" s="158" t="s">
        <v>428</v>
      </c>
      <c r="U56" s="158" t="s">
        <v>428</v>
      </c>
      <c r="V56" s="158" t="s">
        <v>428</v>
      </c>
      <c r="W56" s="158" t="s">
        <v>428</v>
      </c>
      <c r="X56" s="158" t="s">
        <v>428</v>
      </c>
      <c r="Y56" s="158" t="s">
        <v>428</v>
      </c>
      <c r="Z56" s="158" t="s">
        <v>428</v>
      </c>
      <c r="AA56" s="158" t="s">
        <v>428</v>
      </c>
      <c r="AB56" s="158" t="s">
        <v>428</v>
      </c>
      <c r="AC56" s="158" t="n">
        <v>0.799554631</v>
      </c>
      <c r="AD56" s="158" t="s">
        <v>428</v>
      </c>
      <c r="AE56" s="158" t="s">
        <v>428</v>
      </c>
      <c r="AF56" s="158"/>
      <c r="AG56" s="158"/>
      <c r="AH56" s="158"/>
      <c r="AI56" s="158"/>
      <c r="AJ56" s="158"/>
      <c r="AK56" s="158"/>
      <c r="AL56" s="59"/>
    </row>
    <row r="57" s="8" customFormat="true" ht="24.75" hidden="false" customHeight="true" outlineLevel="0" collapsed="false">
      <c r="A57" s="55" t="s">
        <v>65</v>
      </c>
      <c r="B57" s="55" t="s">
        <v>166</v>
      </c>
      <c r="C57" s="56" t="s">
        <v>167</v>
      </c>
      <c r="D57" s="57"/>
      <c r="E57" s="158" t="n">
        <v>33.3380870996048</v>
      </c>
      <c r="F57" s="158" t="n">
        <v>1.48197521659957</v>
      </c>
      <c r="G57" s="158" t="n">
        <v>23.1167023103415</v>
      </c>
      <c r="H57" s="158" t="n">
        <v>2.13726480133834</v>
      </c>
      <c r="I57" s="158" t="n">
        <v>9.89639020435431</v>
      </c>
      <c r="J57" s="158" t="n">
        <v>13.247661693896</v>
      </c>
      <c r="K57" s="158" t="n">
        <v>15.8474057121797</v>
      </c>
      <c r="L57" s="158" t="n">
        <v>0.1790934901</v>
      </c>
      <c r="M57" s="158" t="n">
        <v>10.4026050417649</v>
      </c>
      <c r="N57" s="158" t="n">
        <v>4.51255150020214</v>
      </c>
      <c r="O57" s="158" t="n">
        <v>0.314920325608395</v>
      </c>
      <c r="P57" s="158" t="n">
        <v>1.37003444380714</v>
      </c>
      <c r="Q57" s="158" t="n">
        <v>0.2690448</v>
      </c>
      <c r="R57" s="158" t="n">
        <v>1.93443</v>
      </c>
      <c r="S57" s="158" t="n">
        <v>1.31599</v>
      </c>
      <c r="T57" s="158" t="n">
        <v>1.94543</v>
      </c>
      <c r="U57" s="158" t="n">
        <v>0.34665</v>
      </c>
      <c r="V57" s="158" t="n">
        <v>4.82547</v>
      </c>
      <c r="W57" s="158" t="n">
        <v>2.87397524379323E-006</v>
      </c>
      <c r="X57" s="158" t="n">
        <v>0.024774815</v>
      </c>
      <c r="Y57" s="158" t="s">
        <v>428</v>
      </c>
      <c r="Z57" s="158" t="s">
        <v>428</v>
      </c>
      <c r="AA57" s="158" t="s">
        <v>428</v>
      </c>
      <c r="AB57" s="158" t="n">
        <v>5.9514056</v>
      </c>
      <c r="AC57" s="158" t="n">
        <v>6.04922306648</v>
      </c>
      <c r="AD57" s="158" t="n">
        <v>52.148582606176</v>
      </c>
      <c r="AE57" s="158" t="n">
        <v>33.3380870996048</v>
      </c>
      <c r="AF57" s="158"/>
      <c r="AG57" s="158"/>
      <c r="AH57" s="158"/>
      <c r="AI57" s="158"/>
      <c r="AJ57" s="158"/>
      <c r="AK57" s="158"/>
      <c r="AL57" s="59" t="s">
        <v>168</v>
      </c>
    </row>
    <row r="58" s="8" customFormat="true" ht="24.75" hidden="false" customHeight="true" outlineLevel="0" collapsed="false">
      <c r="A58" s="55" t="s">
        <v>65</v>
      </c>
      <c r="B58" s="55" t="s">
        <v>169</v>
      </c>
      <c r="C58" s="56" t="s">
        <v>170</v>
      </c>
      <c r="D58" s="57"/>
      <c r="E58" s="158" t="n">
        <v>7.52653312921688</v>
      </c>
      <c r="F58" s="158" t="n">
        <v>0.297192244770585</v>
      </c>
      <c r="G58" s="158" t="n">
        <v>1.44255083032682</v>
      </c>
      <c r="H58" s="158" t="n">
        <v>0.0113</v>
      </c>
      <c r="I58" s="158" t="n">
        <v>2.17899721355063</v>
      </c>
      <c r="J58" s="158" t="n">
        <v>9.74420992549567</v>
      </c>
      <c r="K58" s="158" t="n">
        <v>22.1581404358115</v>
      </c>
      <c r="L58" s="158" t="n">
        <v>0.00809480189407517</v>
      </c>
      <c r="M58" s="158" t="n">
        <v>30.8094872556334</v>
      </c>
      <c r="N58" s="158" t="n">
        <v>0.09504</v>
      </c>
      <c r="O58" s="158" t="n">
        <v>0.007120292222</v>
      </c>
      <c r="P58" s="158" t="n">
        <v>0.0551670292222</v>
      </c>
      <c r="Q58" s="158" t="n">
        <v>0.018</v>
      </c>
      <c r="R58" s="158" t="n">
        <v>0.22120764074</v>
      </c>
      <c r="S58" s="158" t="n">
        <v>0.1302</v>
      </c>
      <c r="T58" s="158" t="n">
        <v>0.1029</v>
      </c>
      <c r="U58" s="158" t="n">
        <v>0.01493</v>
      </c>
      <c r="V58" s="158" t="n">
        <v>0.25371</v>
      </c>
      <c r="W58" s="158" t="n">
        <v>2.0628793251E-005</v>
      </c>
      <c r="X58" s="158" t="s">
        <v>428</v>
      </c>
      <c r="Y58" s="158" t="s">
        <v>428</v>
      </c>
      <c r="Z58" s="158" t="s">
        <v>428</v>
      </c>
      <c r="AA58" s="158" t="s">
        <v>428</v>
      </c>
      <c r="AB58" s="158" t="n">
        <v>0.12887</v>
      </c>
      <c r="AC58" s="158" t="n">
        <v>0.00047544</v>
      </c>
      <c r="AD58" s="158" t="n">
        <v>0.58016911</v>
      </c>
      <c r="AE58" s="158" t="n">
        <v>7.52653312921688</v>
      </c>
      <c r="AF58" s="158"/>
      <c r="AG58" s="158"/>
      <c r="AH58" s="158"/>
      <c r="AI58" s="158"/>
      <c r="AJ58" s="158"/>
      <c r="AK58" s="158"/>
      <c r="AL58" s="59" t="s">
        <v>171</v>
      </c>
    </row>
    <row r="59" s="8" customFormat="true" ht="24.75" hidden="false" customHeight="true" outlineLevel="0" collapsed="false">
      <c r="A59" s="55" t="s">
        <v>65</v>
      </c>
      <c r="B59" s="69" t="s">
        <v>172</v>
      </c>
      <c r="C59" s="56" t="s">
        <v>173</v>
      </c>
      <c r="D59" s="57"/>
      <c r="E59" s="158" t="n">
        <v>11.6889173</v>
      </c>
      <c r="F59" s="158" t="n">
        <v>8.63908614472517</v>
      </c>
      <c r="G59" s="158" t="n">
        <v>9.903577658</v>
      </c>
      <c r="H59" s="158" t="n">
        <v>1.4956463554799</v>
      </c>
      <c r="I59" s="158" t="n">
        <v>3.45655937105739</v>
      </c>
      <c r="J59" s="158" t="n">
        <v>3.98688737938531</v>
      </c>
      <c r="K59" s="158" t="n">
        <v>4.36369726296604</v>
      </c>
      <c r="L59" s="158" t="n">
        <v>0.00461472371661434</v>
      </c>
      <c r="M59" s="158" t="n">
        <v>0.1878013637911</v>
      </c>
      <c r="N59" s="158" t="n">
        <v>32.6260571721</v>
      </c>
      <c r="O59" s="158" t="n">
        <v>0.65506952472</v>
      </c>
      <c r="P59" s="158" t="n">
        <v>0.153231889302</v>
      </c>
      <c r="Q59" s="158" t="n">
        <v>0.58759061202</v>
      </c>
      <c r="R59" s="158" t="n">
        <v>7.43620007474</v>
      </c>
      <c r="S59" s="158" t="n">
        <v>1.563424341566</v>
      </c>
      <c r="T59" s="158" t="n">
        <v>7.07739615362</v>
      </c>
      <c r="U59" s="158" t="n">
        <v>44.5770973704</v>
      </c>
      <c r="V59" s="158" t="n">
        <v>29.98892668306</v>
      </c>
      <c r="W59" s="158" t="n">
        <v>5.213771432E-007</v>
      </c>
      <c r="X59" s="158" t="s">
        <v>428</v>
      </c>
      <c r="Y59" s="158" t="s">
        <v>428</v>
      </c>
      <c r="Z59" s="158" t="s">
        <v>428</v>
      </c>
      <c r="AA59" s="158" t="s">
        <v>428</v>
      </c>
      <c r="AB59" s="158" t="s">
        <v>428</v>
      </c>
      <c r="AC59" s="158" t="s">
        <v>428</v>
      </c>
      <c r="AD59" s="158" t="s">
        <v>428</v>
      </c>
      <c r="AE59" s="158" t="n">
        <v>11.6889173</v>
      </c>
      <c r="AF59" s="158"/>
      <c r="AG59" s="158"/>
      <c r="AH59" s="158"/>
      <c r="AI59" s="158"/>
      <c r="AJ59" s="158"/>
      <c r="AK59" s="158"/>
      <c r="AL59" s="59" t="s">
        <v>174</v>
      </c>
    </row>
    <row r="60" s="8" customFormat="true" ht="24.75" hidden="false" customHeight="true" outlineLevel="0" collapsed="false">
      <c r="A60" s="55" t="s">
        <v>65</v>
      </c>
      <c r="B60" s="69" t="s">
        <v>175</v>
      </c>
      <c r="C60" s="56" t="s">
        <v>176</v>
      </c>
      <c r="D60" s="62"/>
      <c r="E60" s="158" t="n">
        <v>0.05464696454</v>
      </c>
      <c r="F60" s="158" t="s">
        <v>428</v>
      </c>
      <c r="G60" s="158" t="n">
        <v>0.002898</v>
      </c>
      <c r="H60" s="158" t="s">
        <v>428</v>
      </c>
      <c r="I60" s="158" t="n">
        <v>5.21814998149529</v>
      </c>
      <c r="J60" s="158" t="n">
        <v>41.2534784591044</v>
      </c>
      <c r="K60" s="158" t="n">
        <v>100.035033673275</v>
      </c>
      <c r="L60" s="158" t="s">
        <v>428</v>
      </c>
      <c r="M60" s="158" t="n">
        <v>0.009313</v>
      </c>
      <c r="N60" s="158" t="n">
        <v>0.0057432098</v>
      </c>
      <c r="O60" s="158" t="n">
        <v>0.001</v>
      </c>
      <c r="P60" s="158" t="n">
        <v>0.0001</v>
      </c>
      <c r="Q60" s="158" t="n">
        <v>0.0076</v>
      </c>
      <c r="R60" s="158" t="n">
        <v>0.001</v>
      </c>
      <c r="S60" s="158" t="n">
        <v>0.1154864196</v>
      </c>
      <c r="T60" s="158" t="n">
        <v>0.0023432098</v>
      </c>
      <c r="U60" s="158" t="s">
        <v>428</v>
      </c>
      <c r="V60" s="158" t="n">
        <v>0.1767530842</v>
      </c>
      <c r="W60" s="158" t="s">
        <v>428</v>
      </c>
      <c r="X60" s="158" t="s">
        <v>428</v>
      </c>
      <c r="Y60" s="158" t="s">
        <v>428</v>
      </c>
      <c r="Z60" s="158" t="s">
        <v>428</v>
      </c>
      <c r="AA60" s="158" t="s">
        <v>428</v>
      </c>
      <c r="AB60" s="158" t="s">
        <v>428</v>
      </c>
      <c r="AC60" s="158" t="s">
        <v>428</v>
      </c>
      <c r="AD60" s="158" t="s">
        <v>428</v>
      </c>
      <c r="AE60" s="158" t="n">
        <v>0.05464696454</v>
      </c>
      <c r="AF60" s="158"/>
      <c r="AG60" s="158"/>
      <c r="AH60" s="158"/>
      <c r="AI60" s="158"/>
      <c r="AJ60" s="158"/>
      <c r="AK60" s="158"/>
      <c r="AL60" s="59" t="s">
        <v>177</v>
      </c>
    </row>
    <row r="61" s="8" customFormat="true" ht="24.75" hidden="false" customHeight="true" outlineLevel="0" collapsed="false">
      <c r="A61" s="55" t="s">
        <v>65</v>
      </c>
      <c r="B61" s="69" t="s">
        <v>178</v>
      </c>
      <c r="C61" s="56" t="s">
        <v>179</v>
      </c>
      <c r="D61" s="57"/>
      <c r="E61" s="158" t="s">
        <v>428</v>
      </c>
      <c r="F61" s="158" t="s">
        <v>428</v>
      </c>
      <c r="G61" s="158" t="s">
        <v>428</v>
      </c>
      <c r="H61" s="158" t="s">
        <v>428</v>
      </c>
      <c r="I61" s="158" t="n">
        <v>9.09219674912801</v>
      </c>
      <c r="J61" s="158" t="n">
        <v>34.7142461971435</v>
      </c>
      <c r="K61" s="158" t="n">
        <v>150.699376661379</v>
      </c>
      <c r="L61" s="158" t="s">
        <v>428</v>
      </c>
      <c r="M61" s="158" t="s">
        <v>428</v>
      </c>
      <c r="N61" s="158" t="n">
        <v>0.003583009</v>
      </c>
      <c r="O61" s="158" t="n">
        <v>0.002992935</v>
      </c>
      <c r="P61" s="158" t="n">
        <v>0.0020204194</v>
      </c>
      <c r="Q61" s="158" t="n">
        <v>0.011723647</v>
      </c>
      <c r="R61" s="158" t="n">
        <v>0.00277601</v>
      </c>
      <c r="S61" s="158" t="n">
        <v>0.00357701</v>
      </c>
      <c r="T61" s="158" t="n">
        <v>0.00182582</v>
      </c>
      <c r="U61" s="158" t="s">
        <v>428</v>
      </c>
      <c r="V61" s="158" t="s">
        <v>428</v>
      </c>
      <c r="W61" s="158" t="s">
        <v>428</v>
      </c>
      <c r="X61" s="158" t="s">
        <v>428</v>
      </c>
      <c r="Y61" s="158" t="s">
        <v>428</v>
      </c>
      <c r="Z61" s="158" t="s">
        <v>428</v>
      </c>
      <c r="AA61" s="158" t="s">
        <v>428</v>
      </c>
      <c r="AB61" s="158" t="s">
        <v>428</v>
      </c>
      <c r="AC61" s="158" t="s">
        <v>428</v>
      </c>
      <c r="AD61" s="158" t="s">
        <v>428</v>
      </c>
      <c r="AE61" s="158" t="s">
        <v>428</v>
      </c>
      <c r="AF61" s="158"/>
      <c r="AG61" s="158"/>
      <c r="AH61" s="158"/>
      <c r="AI61" s="158"/>
      <c r="AJ61" s="158"/>
      <c r="AK61" s="158"/>
      <c r="AL61" s="59" t="s">
        <v>180</v>
      </c>
    </row>
    <row r="62" s="8" customFormat="true" ht="24.75" hidden="false" customHeight="true" outlineLevel="0" collapsed="false">
      <c r="A62" s="55" t="s">
        <v>65</v>
      </c>
      <c r="B62" s="69" t="s">
        <v>181</v>
      </c>
      <c r="C62" s="56" t="s">
        <v>182</v>
      </c>
      <c r="D62" s="57"/>
      <c r="E62" s="158" t="s">
        <v>428</v>
      </c>
      <c r="F62" s="158" t="s">
        <v>428</v>
      </c>
      <c r="G62" s="158" t="s">
        <v>428</v>
      </c>
      <c r="H62" s="158" t="s">
        <v>428</v>
      </c>
      <c r="I62" s="158" t="n">
        <v>0.06297915</v>
      </c>
      <c r="J62" s="158" t="n">
        <v>0.5712314</v>
      </c>
      <c r="K62" s="158" t="n">
        <v>1.400769</v>
      </c>
      <c r="L62" s="158" t="s">
        <v>428</v>
      </c>
      <c r="M62" s="158" t="s">
        <v>428</v>
      </c>
      <c r="N62" s="158" t="s">
        <v>428</v>
      </c>
      <c r="O62" s="158" t="s">
        <v>428</v>
      </c>
      <c r="P62" s="158" t="s">
        <v>428</v>
      </c>
      <c r="Q62" s="158" t="s">
        <v>428</v>
      </c>
      <c r="R62" s="158" t="s">
        <v>428</v>
      </c>
      <c r="S62" s="158" t="s">
        <v>428</v>
      </c>
      <c r="T62" s="158" t="s">
        <v>428</v>
      </c>
      <c r="U62" s="158" t="s">
        <v>428</v>
      </c>
      <c r="V62" s="158" t="s">
        <v>428</v>
      </c>
      <c r="W62" s="158" t="s">
        <v>428</v>
      </c>
      <c r="X62" s="158" t="s">
        <v>428</v>
      </c>
      <c r="Y62" s="158" t="s">
        <v>428</v>
      </c>
      <c r="Z62" s="158" t="s">
        <v>428</v>
      </c>
      <c r="AA62" s="158" t="s">
        <v>428</v>
      </c>
      <c r="AB62" s="158" t="s">
        <v>428</v>
      </c>
      <c r="AC62" s="158" t="s">
        <v>428</v>
      </c>
      <c r="AD62" s="158" t="s">
        <v>428</v>
      </c>
      <c r="AE62" s="158" t="s">
        <v>428</v>
      </c>
      <c r="AF62" s="158"/>
      <c r="AG62" s="158"/>
      <c r="AH62" s="158"/>
      <c r="AI62" s="158"/>
      <c r="AJ62" s="158"/>
      <c r="AK62" s="158"/>
      <c r="AL62" s="59" t="s">
        <v>183</v>
      </c>
    </row>
    <row r="63" s="8" customFormat="true" ht="24.75" hidden="false" customHeight="true" outlineLevel="0" collapsed="false">
      <c r="A63" s="55" t="s">
        <v>65</v>
      </c>
      <c r="B63" s="69" t="s">
        <v>184</v>
      </c>
      <c r="C63" s="64" t="s">
        <v>185</v>
      </c>
      <c r="D63" s="70"/>
      <c r="E63" s="160" t="n">
        <v>3.7036671654769</v>
      </c>
      <c r="F63" s="160" t="n">
        <v>2.96168232126872</v>
      </c>
      <c r="G63" s="160" t="n">
        <v>13.253477204</v>
      </c>
      <c r="H63" s="160" t="n">
        <v>0.4408932557152</v>
      </c>
      <c r="I63" s="160" t="n">
        <v>2.57876662631442</v>
      </c>
      <c r="J63" s="160" t="n">
        <v>4.46326178300242</v>
      </c>
      <c r="K63" s="160" t="n">
        <v>6.32414307471818</v>
      </c>
      <c r="L63" s="160" t="n">
        <v>0.00183314817109918</v>
      </c>
      <c r="M63" s="160" t="n">
        <v>7.530335482</v>
      </c>
      <c r="N63" s="160" t="n">
        <v>0.73613988433</v>
      </c>
      <c r="O63" s="160" t="n">
        <v>0.006090870499</v>
      </c>
      <c r="P63" s="160" t="n">
        <v>0.0046</v>
      </c>
      <c r="Q63" s="160" t="n">
        <v>0.00176772382</v>
      </c>
      <c r="R63" s="160" t="n">
        <v>0.017191026408</v>
      </c>
      <c r="S63" s="160" t="n">
        <v>0.001064742209</v>
      </c>
      <c r="T63" s="160" t="n">
        <v>0.008449442935</v>
      </c>
      <c r="U63" s="160" t="n">
        <v>0.001909277159</v>
      </c>
      <c r="V63" s="160" t="n">
        <v>0.012164936</v>
      </c>
      <c r="W63" s="160" t="n">
        <v>1.669073235E-007</v>
      </c>
      <c r="X63" s="160" t="n">
        <v>0.0120917984989393</v>
      </c>
      <c r="Y63" s="160" t="n">
        <v>0.0159241456232586</v>
      </c>
      <c r="Z63" s="160" t="n">
        <v>0.0175783456232586</v>
      </c>
      <c r="AA63" s="160" t="n">
        <v>0.0010875786345435</v>
      </c>
      <c r="AB63" s="160" t="n">
        <v>0.04668186838</v>
      </c>
      <c r="AC63" s="160" t="s">
        <v>428</v>
      </c>
      <c r="AD63" s="160" t="s">
        <v>428</v>
      </c>
      <c r="AE63" s="160" t="n">
        <v>3.7036671654769</v>
      </c>
      <c r="AF63" s="158"/>
      <c r="AG63" s="158"/>
      <c r="AH63" s="158"/>
      <c r="AI63" s="158"/>
      <c r="AJ63" s="158"/>
      <c r="AK63" s="158"/>
      <c r="AL63" s="59" t="s">
        <v>147</v>
      </c>
    </row>
    <row r="64" s="8" customFormat="true" ht="24.75" hidden="false" customHeight="true" outlineLevel="0" collapsed="false">
      <c r="A64" s="55" t="s">
        <v>65</v>
      </c>
      <c r="B64" s="69" t="s">
        <v>186</v>
      </c>
      <c r="C64" s="56" t="s">
        <v>187</v>
      </c>
      <c r="D64" s="57"/>
      <c r="E64" s="158" t="n">
        <v>13.4323918660066</v>
      </c>
      <c r="F64" s="158" t="n">
        <v>2.20983506511273</v>
      </c>
      <c r="G64" s="158" t="n">
        <v>0.56754948329521</v>
      </c>
      <c r="H64" s="158" t="n">
        <v>1.25414587252273</v>
      </c>
      <c r="I64" s="158" t="n">
        <v>3.5E-007</v>
      </c>
      <c r="J64" s="158" t="n">
        <v>6E-007</v>
      </c>
      <c r="K64" s="158" t="n">
        <v>1E-006</v>
      </c>
      <c r="L64" s="158" t="s">
        <v>428</v>
      </c>
      <c r="M64" s="158" t="n">
        <v>4.39416894226103</v>
      </c>
      <c r="N64" s="158" t="s">
        <v>428</v>
      </c>
      <c r="O64" s="158" t="s">
        <v>428</v>
      </c>
      <c r="P64" s="158" t="s">
        <v>428</v>
      </c>
      <c r="Q64" s="158" t="s">
        <v>428</v>
      </c>
      <c r="R64" s="158" t="s">
        <v>428</v>
      </c>
      <c r="S64" s="158" t="s">
        <v>428</v>
      </c>
      <c r="T64" s="158" t="s">
        <v>428</v>
      </c>
      <c r="U64" s="158" t="s">
        <v>428</v>
      </c>
      <c r="V64" s="158" t="s">
        <v>428</v>
      </c>
      <c r="W64" s="158" t="s">
        <v>428</v>
      </c>
      <c r="X64" s="158" t="s">
        <v>428</v>
      </c>
      <c r="Y64" s="158" t="s">
        <v>428</v>
      </c>
      <c r="Z64" s="158" t="s">
        <v>428</v>
      </c>
      <c r="AA64" s="158" t="s">
        <v>428</v>
      </c>
      <c r="AB64" s="158" t="s">
        <v>428</v>
      </c>
      <c r="AC64" s="158" t="s">
        <v>428</v>
      </c>
      <c r="AD64" s="158" t="s">
        <v>428</v>
      </c>
      <c r="AE64" s="158" t="n">
        <v>13.4323918660066</v>
      </c>
      <c r="AF64" s="158"/>
      <c r="AG64" s="158"/>
      <c r="AH64" s="158"/>
      <c r="AI64" s="158"/>
      <c r="AJ64" s="158"/>
      <c r="AK64" s="158"/>
      <c r="AL64" s="59" t="s">
        <v>188</v>
      </c>
    </row>
    <row r="65" s="8" customFormat="true" ht="24.75" hidden="false" customHeight="true" outlineLevel="0" collapsed="false">
      <c r="A65" s="55" t="s">
        <v>65</v>
      </c>
      <c r="B65" s="61" t="s">
        <v>189</v>
      </c>
      <c r="C65" s="56" t="s">
        <v>190</v>
      </c>
      <c r="D65" s="57"/>
      <c r="E65" s="158" t="n">
        <v>71.929089602462</v>
      </c>
      <c r="F65" s="158" t="s">
        <v>428</v>
      </c>
      <c r="G65" s="158" t="s">
        <v>428</v>
      </c>
      <c r="H65" s="158" t="n">
        <v>0.175332479389517</v>
      </c>
      <c r="I65" s="158" t="n">
        <v>2.52E-005</v>
      </c>
      <c r="J65" s="158" t="n">
        <v>4.32E-005</v>
      </c>
      <c r="K65" s="158" t="n">
        <v>7.2E-005</v>
      </c>
      <c r="L65" s="158" t="s">
        <v>428</v>
      </c>
      <c r="M65" s="158" t="n">
        <v>0.35059</v>
      </c>
      <c r="N65" s="158" t="s">
        <v>428</v>
      </c>
      <c r="O65" s="158" t="s">
        <v>428</v>
      </c>
      <c r="P65" s="158" t="s">
        <v>428</v>
      </c>
      <c r="Q65" s="158" t="s">
        <v>428</v>
      </c>
      <c r="R65" s="158" t="s">
        <v>428</v>
      </c>
      <c r="S65" s="158" t="s">
        <v>428</v>
      </c>
      <c r="T65" s="158" t="s">
        <v>428</v>
      </c>
      <c r="U65" s="158" t="s">
        <v>428</v>
      </c>
      <c r="V65" s="158" t="s">
        <v>428</v>
      </c>
      <c r="W65" s="158" t="s">
        <v>428</v>
      </c>
      <c r="X65" s="158" t="s">
        <v>428</v>
      </c>
      <c r="Y65" s="158" t="s">
        <v>428</v>
      </c>
      <c r="Z65" s="158" t="s">
        <v>428</v>
      </c>
      <c r="AA65" s="158" t="s">
        <v>428</v>
      </c>
      <c r="AB65" s="158" t="s">
        <v>428</v>
      </c>
      <c r="AC65" s="158" t="s">
        <v>428</v>
      </c>
      <c r="AD65" s="158" t="s">
        <v>428</v>
      </c>
      <c r="AE65" s="158" t="n">
        <v>71.929089602462</v>
      </c>
      <c r="AF65" s="158"/>
      <c r="AG65" s="158"/>
      <c r="AH65" s="158"/>
      <c r="AI65" s="158"/>
      <c r="AJ65" s="158"/>
      <c r="AK65" s="158"/>
      <c r="AL65" s="59" t="s">
        <v>191</v>
      </c>
    </row>
    <row r="66" s="8" customFormat="true" ht="24.75" hidden="false" customHeight="true" outlineLevel="0" collapsed="false">
      <c r="A66" s="55" t="s">
        <v>65</v>
      </c>
      <c r="B66" s="61" t="s">
        <v>192</v>
      </c>
      <c r="C66" s="56" t="s">
        <v>193</v>
      </c>
      <c r="D66" s="57"/>
      <c r="E66" s="158" t="n">
        <v>0.074775</v>
      </c>
      <c r="F66" s="158" t="n">
        <v>0.012572</v>
      </c>
      <c r="G66" s="158" t="s">
        <v>428</v>
      </c>
      <c r="H66" s="158" t="s">
        <v>428</v>
      </c>
      <c r="I66" s="158" t="s">
        <v>428</v>
      </c>
      <c r="J66" s="158" t="s">
        <v>428</v>
      </c>
      <c r="K66" s="158" t="n">
        <v>0.113199</v>
      </c>
      <c r="L66" s="158" t="s">
        <v>428</v>
      </c>
      <c r="M66" s="158" t="s">
        <v>428</v>
      </c>
      <c r="N66" s="158" t="s">
        <v>428</v>
      </c>
      <c r="O66" s="158" t="s">
        <v>428</v>
      </c>
      <c r="P66" s="158" t="s">
        <v>428</v>
      </c>
      <c r="Q66" s="158" t="s">
        <v>428</v>
      </c>
      <c r="R66" s="158" t="s">
        <v>428</v>
      </c>
      <c r="S66" s="158" t="s">
        <v>428</v>
      </c>
      <c r="T66" s="158" t="s">
        <v>428</v>
      </c>
      <c r="U66" s="158" t="s">
        <v>428</v>
      </c>
      <c r="V66" s="158" t="s">
        <v>428</v>
      </c>
      <c r="W66" s="158" t="s">
        <v>428</v>
      </c>
      <c r="X66" s="158" t="s">
        <v>428</v>
      </c>
      <c r="Y66" s="158" t="s">
        <v>428</v>
      </c>
      <c r="Z66" s="158" t="s">
        <v>428</v>
      </c>
      <c r="AA66" s="158" t="s">
        <v>428</v>
      </c>
      <c r="AB66" s="158" t="s">
        <v>428</v>
      </c>
      <c r="AC66" s="158" t="s">
        <v>428</v>
      </c>
      <c r="AD66" s="158" t="s">
        <v>428</v>
      </c>
      <c r="AE66" s="158" t="n">
        <v>0.074775</v>
      </c>
      <c r="AF66" s="158"/>
      <c r="AG66" s="158"/>
      <c r="AH66" s="158"/>
      <c r="AI66" s="158"/>
      <c r="AJ66" s="158"/>
      <c r="AK66" s="158"/>
      <c r="AL66" s="59" t="s">
        <v>194</v>
      </c>
    </row>
    <row r="67" s="8" customFormat="true" ht="24.75" hidden="false" customHeight="true" outlineLevel="0" collapsed="false">
      <c r="A67" s="55" t="s">
        <v>65</v>
      </c>
      <c r="B67" s="61" t="s">
        <v>195</v>
      </c>
      <c r="C67" s="56" t="s">
        <v>196</v>
      </c>
      <c r="D67" s="57"/>
      <c r="E67" s="158" t="s">
        <v>428</v>
      </c>
      <c r="F67" s="158" t="s">
        <v>428</v>
      </c>
      <c r="G67" s="158" t="n">
        <v>0.011787</v>
      </c>
      <c r="H67" s="158" t="s">
        <v>428</v>
      </c>
      <c r="I67" s="158" t="n">
        <v>0.1708467497604</v>
      </c>
      <c r="J67" s="158" t="n">
        <v>0.1960269990414</v>
      </c>
      <c r="K67" s="158" t="n">
        <v>0.2177957814</v>
      </c>
      <c r="L67" s="158" t="n">
        <v>0.0029808</v>
      </c>
      <c r="M67" s="158" t="n">
        <v>8.7382788</v>
      </c>
      <c r="N67" s="158" t="s">
        <v>428</v>
      </c>
      <c r="O67" s="158" t="s">
        <v>428</v>
      </c>
      <c r="P67" s="158" t="s">
        <v>428</v>
      </c>
      <c r="Q67" s="158" t="s">
        <v>428</v>
      </c>
      <c r="R67" s="158" t="s">
        <v>428</v>
      </c>
      <c r="S67" s="158" t="s">
        <v>428</v>
      </c>
      <c r="T67" s="158" t="s">
        <v>428</v>
      </c>
      <c r="U67" s="158" t="s">
        <v>428</v>
      </c>
      <c r="V67" s="158" t="s">
        <v>428</v>
      </c>
      <c r="W67" s="158" t="s">
        <v>428</v>
      </c>
      <c r="X67" s="158" t="s">
        <v>428</v>
      </c>
      <c r="Y67" s="158" t="s">
        <v>428</v>
      </c>
      <c r="Z67" s="158" t="s">
        <v>428</v>
      </c>
      <c r="AA67" s="158" t="s">
        <v>428</v>
      </c>
      <c r="AB67" s="158" t="s">
        <v>428</v>
      </c>
      <c r="AC67" s="158" t="s">
        <v>428</v>
      </c>
      <c r="AD67" s="158" t="s">
        <v>428</v>
      </c>
      <c r="AE67" s="158" t="s">
        <v>428</v>
      </c>
      <c r="AF67" s="158"/>
      <c r="AG67" s="158"/>
      <c r="AH67" s="158"/>
      <c r="AI67" s="158"/>
      <c r="AJ67" s="158"/>
      <c r="AK67" s="158"/>
      <c r="AL67" s="59" t="s">
        <v>197</v>
      </c>
    </row>
    <row r="68" s="8" customFormat="true" ht="24.75" hidden="false" customHeight="true" outlineLevel="0" collapsed="false">
      <c r="A68" s="55" t="s">
        <v>65</v>
      </c>
      <c r="B68" s="61" t="s">
        <v>198</v>
      </c>
      <c r="C68" s="56" t="s">
        <v>199</v>
      </c>
      <c r="D68" s="57"/>
      <c r="E68" s="158" t="n">
        <v>0.09720816</v>
      </c>
      <c r="F68" s="158" t="s">
        <v>428</v>
      </c>
      <c r="G68" s="158" t="n">
        <v>1.6142044</v>
      </c>
      <c r="H68" s="158" t="s">
        <v>428</v>
      </c>
      <c r="I68" s="158" t="n">
        <v>0.0268577973746744</v>
      </c>
      <c r="J68" s="158" t="n">
        <v>0.0358263660620116</v>
      </c>
      <c r="K68" s="158" t="n">
        <v>0.0596652892031303</v>
      </c>
      <c r="L68" s="158" t="n">
        <v>0.00021809196</v>
      </c>
      <c r="M68" s="158" t="n">
        <v>12.624281678</v>
      </c>
      <c r="N68" s="158" t="s">
        <v>428</v>
      </c>
      <c r="O68" s="158" t="s">
        <v>428</v>
      </c>
      <c r="P68" s="158" t="s">
        <v>428</v>
      </c>
      <c r="Q68" s="158" t="s">
        <v>428</v>
      </c>
      <c r="R68" s="158" t="s">
        <v>428</v>
      </c>
      <c r="S68" s="158" t="s">
        <v>428</v>
      </c>
      <c r="T68" s="158" t="s">
        <v>428</v>
      </c>
      <c r="U68" s="158" t="s">
        <v>428</v>
      </c>
      <c r="V68" s="158" t="s">
        <v>428</v>
      </c>
      <c r="W68" s="158" t="s">
        <v>428</v>
      </c>
      <c r="X68" s="158" t="s">
        <v>428</v>
      </c>
      <c r="Y68" s="158" t="s">
        <v>428</v>
      </c>
      <c r="Z68" s="158" t="s">
        <v>428</v>
      </c>
      <c r="AA68" s="158" t="s">
        <v>428</v>
      </c>
      <c r="AB68" s="158" t="s">
        <v>428</v>
      </c>
      <c r="AC68" s="158" t="s">
        <v>428</v>
      </c>
      <c r="AD68" s="158" t="s">
        <v>428</v>
      </c>
      <c r="AE68" s="158" t="n">
        <v>0.09720816</v>
      </c>
      <c r="AF68" s="158"/>
      <c r="AG68" s="158"/>
      <c r="AH68" s="158"/>
      <c r="AI68" s="158"/>
      <c r="AJ68" s="158"/>
      <c r="AK68" s="158"/>
      <c r="AL68" s="59" t="s">
        <v>200</v>
      </c>
    </row>
    <row r="69" s="8" customFormat="true" ht="24.75" hidden="false" customHeight="true" outlineLevel="0" collapsed="false">
      <c r="A69" s="55" t="s">
        <v>65</v>
      </c>
      <c r="B69" s="55" t="s">
        <v>201</v>
      </c>
      <c r="C69" s="56" t="s">
        <v>202</v>
      </c>
      <c r="D69" s="67"/>
      <c r="E69" s="159" t="s">
        <v>428</v>
      </c>
      <c r="F69" s="159" t="s">
        <v>428</v>
      </c>
      <c r="G69" s="159" t="s">
        <v>428</v>
      </c>
      <c r="H69" s="159" t="n">
        <v>5.7200555215</v>
      </c>
      <c r="I69" s="159" t="n">
        <v>0.016268</v>
      </c>
      <c r="J69" s="159" t="n">
        <v>0.0196</v>
      </c>
      <c r="K69" s="159" t="n">
        <v>0.513635634879412</v>
      </c>
      <c r="L69" s="159" t="n">
        <v>0.000292824</v>
      </c>
      <c r="M69" s="159" t="n">
        <v>54.6964909906328</v>
      </c>
      <c r="N69" s="159" t="s">
        <v>428</v>
      </c>
      <c r="O69" s="159" t="s">
        <v>428</v>
      </c>
      <c r="P69" s="159" t="s">
        <v>428</v>
      </c>
      <c r="Q69" s="159" t="s">
        <v>428</v>
      </c>
      <c r="R69" s="159" t="s">
        <v>428</v>
      </c>
      <c r="S69" s="159" t="s">
        <v>428</v>
      </c>
      <c r="T69" s="159" t="s">
        <v>428</v>
      </c>
      <c r="U69" s="159" t="s">
        <v>428</v>
      </c>
      <c r="V69" s="159" t="s">
        <v>428</v>
      </c>
      <c r="W69" s="159" t="s">
        <v>428</v>
      </c>
      <c r="X69" s="159" t="s">
        <v>428</v>
      </c>
      <c r="Y69" s="159" t="s">
        <v>428</v>
      </c>
      <c r="Z69" s="159" t="s">
        <v>428</v>
      </c>
      <c r="AA69" s="159" t="s">
        <v>428</v>
      </c>
      <c r="AB69" s="159" t="s">
        <v>428</v>
      </c>
      <c r="AC69" s="159" t="s">
        <v>428</v>
      </c>
      <c r="AD69" s="159" t="s">
        <v>428</v>
      </c>
      <c r="AE69" s="159" t="s">
        <v>428</v>
      </c>
      <c r="AF69" s="158"/>
      <c r="AG69" s="158"/>
      <c r="AH69" s="158"/>
      <c r="AI69" s="158"/>
      <c r="AJ69" s="158"/>
      <c r="AK69" s="158"/>
      <c r="AL69" s="59" t="s">
        <v>203</v>
      </c>
    </row>
    <row r="70" s="8" customFormat="true" ht="24.75" hidden="false" customHeight="true" outlineLevel="0" collapsed="false">
      <c r="A70" s="55" t="s">
        <v>65</v>
      </c>
      <c r="B70" s="55" t="s">
        <v>204</v>
      </c>
      <c r="C70" s="56" t="s">
        <v>205</v>
      </c>
      <c r="D70" s="67"/>
      <c r="E70" s="159" t="n">
        <v>15.7065646470474</v>
      </c>
      <c r="F70" s="159" t="n">
        <v>125.817066437432</v>
      </c>
      <c r="G70" s="159" t="n">
        <v>84.2133247657076</v>
      </c>
      <c r="H70" s="159" t="n">
        <v>32.6339153984933</v>
      </c>
      <c r="I70" s="159" t="n">
        <v>8.80025775393125</v>
      </c>
      <c r="J70" s="159" t="n">
        <v>11.5229760882341</v>
      </c>
      <c r="K70" s="159" t="n">
        <v>103.136835179587</v>
      </c>
      <c r="L70" s="159" t="n">
        <v>0.0539849593621066</v>
      </c>
      <c r="M70" s="159" t="n">
        <v>79.7214981443399</v>
      </c>
      <c r="N70" s="159" t="n">
        <v>4.23811561646957</v>
      </c>
      <c r="O70" s="159" t="n">
        <v>0.483181727175658</v>
      </c>
      <c r="P70" s="159" t="n">
        <v>2.88410772788434</v>
      </c>
      <c r="Q70" s="159" t="n">
        <v>0.00401916</v>
      </c>
      <c r="R70" s="159" t="n">
        <v>4.131596874</v>
      </c>
      <c r="S70" s="159" t="n">
        <v>2.01651481</v>
      </c>
      <c r="T70" s="159" t="n">
        <v>1.23714844</v>
      </c>
      <c r="U70" s="159" t="n">
        <v>0.0240546</v>
      </c>
      <c r="V70" s="159" t="n">
        <v>4.34124007</v>
      </c>
      <c r="W70" s="159" t="n">
        <v>8.1862892200004E-007</v>
      </c>
      <c r="X70" s="159" t="n">
        <v>0.194301071376471</v>
      </c>
      <c r="Y70" s="159" t="n">
        <v>0.183472832933333</v>
      </c>
      <c r="Z70" s="159" t="n">
        <v>0.178051366533333</v>
      </c>
      <c r="AA70" s="159" t="n">
        <v>0.0219314233568627</v>
      </c>
      <c r="AB70" s="159" t="n">
        <v>0.5777566942</v>
      </c>
      <c r="AC70" s="159" t="n">
        <v>18.8</v>
      </c>
      <c r="AD70" s="159" t="n">
        <v>0.00373</v>
      </c>
      <c r="AE70" s="159" t="n">
        <v>15.7065646470474</v>
      </c>
      <c r="AF70" s="158"/>
      <c r="AG70" s="158"/>
      <c r="AH70" s="158"/>
      <c r="AI70" s="158"/>
      <c r="AJ70" s="158"/>
      <c r="AK70" s="158"/>
      <c r="AL70" s="59" t="s">
        <v>147</v>
      </c>
    </row>
    <row r="71" s="8" customFormat="true" ht="24.75" hidden="false" customHeight="true" outlineLevel="0" collapsed="false">
      <c r="A71" s="55" t="s">
        <v>65</v>
      </c>
      <c r="B71" s="55" t="s">
        <v>206</v>
      </c>
      <c r="C71" s="56" t="s">
        <v>207</v>
      </c>
      <c r="D71" s="67"/>
      <c r="E71" s="159" t="s">
        <v>428</v>
      </c>
      <c r="F71" s="159" t="n">
        <v>2.1314726744186</v>
      </c>
      <c r="G71" s="159" t="s">
        <v>428</v>
      </c>
      <c r="H71" s="159" t="n">
        <v>0.006474</v>
      </c>
      <c r="I71" s="159" t="n">
        <v>0.028023134</v>
      </c>
      <c r="J71" s="159" t="n">
        <v>0.222376472</v>
      </c>
      <c r="K71" s="159" t="n">
        <v>0.6928881</v>
      </c>
      <c r="L71" s="159" t="n">
        <v>7E-006</v>
      </c>
      <c r="M71" s="159" t="s">
        <v>428</v>
      </c>
      <c r="N71" s="159" t="s">
        <v>428</v>
      </c>
      <c r="O71" s="159" t="s">
        <v>428</v>
      </c>
      <c r="P71" s="159" t="s">
        <v>428</v>
      </c>
      <c r="Q71" s="159" t="s">
        <v>428</v>
      </c>
      <c r="R71" s="159" t="s">
        <v>428</v>
      </c>
      <c r="S71" s="159" t="s">
        <v>428</v>
      </c>
      <c r="T71" s="159" t="s">
        <v>428</v>
      </c>
      <c r="U71" s="159" t="s">
        <v>428</v>
      </c>
      <c r="V71" s="159" t="s">
        <v>428</v>
      </c>
      <c r="W71" s="159" t="s">
        <v>428</v>
      </c>
      <c r="X71" s="159" t="s">
        <v>428</v>
      </c>
      <c r="Y71" s="159" t="s">
        <v>428</v>
      </c>
      <c r="Z71" s="159" t="s">
        <v>428</v>
      </c>
      <c r="AA71" s="159" t="s">
        <v>428</v>
      </c>
      <c r="AB71" s="159" t="s">
        <v>428</v>
      </c>
      <c r="AC71" s="159" t="s">
        <v>428</v>
      </c>
      <c r="AD71" s="159" t="s">
        <v>428</v>
      </c>
      <c r="AE71" s="159" t="s">
        <v>428</v>
      </c>
      <c r="AF71" s="158"/>
      <c r="AG71" s="158"/>
      <c r="AH71" s="158"/>
      <c r="AI71" s="158"/>
      <c r="AJ71" s="158"/>
      <c r="AK71" s="158"/>
      <c r="AL71" s="59" t="s">
        <v>147</v>
      </c>
    </row>
    <row r="72" s="8" customFormat="true" ht="24.75" hidden="false" customHeight="true" outlineLevel="0" collapsed="false">
      <c r="A72" s="55" t="s">
        <v>65</v>
      </c>
      <c r="B72" s="55" t="s">
        <v>208</v>
      </c>
      <c r="C72" s="56" t="s">
        <v>209</v>
      </c>
      <c r="D72" s="57"/>
      <c r="E72" s="158" t="n">
        <v>39.2293463792098</v>
      </c>
      <c r="F72" s="158" t="n">
        <v>21.5595064742893</v>
      </c>
      <c r="G72" s="158" t="n">
        <v>45.2787656533651</v>
      </c>
      <c r="H72" s="158" t="n">
        <v>0.195731611077291</v>
      </c>
      <c r="I72" s="158" t="n">
        <v>20.0843515287473</v>
      </c>
      <c r="J72" s="158" t="n">
        <v>28.3298108183529</v>
      </c>
      <c r="K72" s="158" t="n">
        <v>42.0317433825456</v>
      </c>
      <c r="L72" s="158" t="n">
        <v>0.231741953672168</v>
      </c>
      <c r="M72" s="158" t="n">
        <v>2027.65095496182</v>
      </c>
      <c r="N72" s="158" t="n">
        <v>350.787877807468</v>
      </c>
      <c r="O72" s="158" t="n">
        <v>9.50824888189412</v>
      </c>
      <c r="P72" s="158" t="n">
        <v>8.46133189955421</v>
      </c>
      <c r="Q72" s="158" t="n">
        <v>7.57726223547506</v>
      </c>
      <c r="R72" s="158" t="n">
        <v>68.9909477924003</v>
      </c>
      <c r="S72" s="158" t="n">
        <v>45.4609659701388</v>
      </c>
      <c r="T72" s="158" t="n">
        <v>36.7812047191886</v>
      </c>
      <c r="U72" s="158" t="n">
        <v>3.29070761733069</v>
      </c>
      <c r="V72" s="158" t="n">
        <v>1201.0161326645</v>
      </c>
      <c r="W72" s="158" t="n">
        <v>0.000256497613729434</v>
      </c>
      <c r="X72" s="158" t="n">
        <v>0.10467964791199</v>
      </c>
      <c r="Y72" s="158" t="n">
        <v>0.135557582232993</v>
      </c>
      <c r="Z72" s="158" t="n">
        <v>0.0910337394738845</v>
      </c>
      <c r="AA72" s="158" t="n">
        <v>0.0449955539417738</v>
      </c>
      <c r="AB72" s="158" t="n">
        <v>21.7472651657346</v>
      </c>
      <c r="AC72" s="158" t="n">
        <v>46.0211339902019</v>
      </c>
      <c r="AD72" s="158" t="n">
        <v>493.7922803967</v>
      </c>
      <c r="AE72" s="158" t="n">
        <v>39.2293463792098</v>
      </c>
      <c r="AF72" s="158"/>
      <c r="AG72" s="158"/>
      <c r="AH72" s="158"/>
      <c r="AI72" s="158"/>
      <c r="AJ72" s="158"/>
      <c r="AK72" s="158"/>
      <c r="AL72" s="59" t="s">
        <v>210</v>
      </c>
    </row>
    <row r="73" s="8" customFormat="true" ht="24.75" hidden="false" customHeight="true" outlineLevel="0" collapsed="false">
      <c r="A73" s="55" t="s">
        <v>65</v>
      </c>
      <c r="B73" s="55" t="s">
        <v>211</v>
      </c>
      <c r="C73" s="56" t="s">
        <v>212</v>
      </c>
      <c r="D73" s="57"/>
      <c r="E73" s="158" t="n">
        <v>0.03058182105</v>
      </c>
      <c r="F73" s="158" t="n">
        <v>0.0064618</v>
      </c>
      <c r="G73" s="158" t="n">
        <v>0.415292428735</v>
      </c>
      <c r="H73" s="158" t="s">
        <v>428</v>
      </c>
      <c r="I73" s="158" t="n">
        <v>0.154509500580473</v>
      </c>
      <c r="J73" s="158" t="n">
        <v>0.194447905823945</v>
      </c>
      <c r="K73" s="158" t="n">
        <v>0.296517713534288</v>
      </c>
      <c r="L73" s="158" t="n">
        <v>0.0140095169780473</v>
      </c>
      <c r="M73" s="158" t="n">
        <v>121.05723457202</v>
      </c>
      <c r="N73" s="158" t="n">
        <v>0.412521738402404</v>
      </c>
      <c r="O73" s="158" t="n">
        <v>0.0162991126572221</v>
      </c>
      <c r="P73" s="158" t="n">
        <v>0.176119238409416</v>
      </c>
      <c r="Q73" s="158" t="n">
        <v>0.0192559429248605</v>
      </c>
      <c r="R73" s="158" t="n">
        <v>3.72629170047494</v>
      </c>
      <c r="S73" s="158" t="n">
        <v>0.0302857019682125</v>
      </c>
      <c r="T73" s="158" t="n">
        <v>0.0329342838271259</v>
      </c>
      <c r="U73" s="158" t="s">
        <v>428</v>
      </c>
      <c r="V73" s="158" t="n">
        <v>4.03534777249078</v>
      </c>
      <c r="W73" s="158" t="n">
        <v>2.25144E-007</v>
      </c>
      <c r="X73" s="158" t="s">
        <v>428</v>
      </c>
      <c r="Y73" s="158" t="s">
        <v>428</v>
      </c>
      <c r="Z73" s="158" t="s">
        <v>428</v>
      </c>
      <c r="AA73" s="158" t="s">
        <v>428</v>
      </c>
      <c r="AB73" s="158" t="n">
        <v>3.45640195</v>
      </c>
      <c r="AC73" s="158" t="s">
        <v>428</v>
      </c>
      <c r="AD73" s="158" t="n">
        <v>0.028743384</v>
      </c>
      <c r="AE73" s="158" t="n">
        <v>0.03058182105</v>
      </c>
      <c r="AF73" s="158"/>
      <c r="AG73" s="158"/>
      <c r="AH73" s="158"/>
      <c r="AI73" s="158"/>
      <c r="AJ73" s="158"/>
      <c r="AK73" s="158"/>
      <c r="AL73" s="59" t="s">
        <v>213</v>
      </c>
    </row>
    <row r="74" s="8" customFormat="true" ht="24.75" hidden="false" customHeight="true" outlineLevel="0" collapsed="false">
      <c r="A74" s="55" t="s">
        <v>65</v>
      </c>
      <c r="B74" s="55" t="s">
        <v>214</v>
      </c>
      <c r="C74" s="56" t="s">
        <v>215</v>
      </c>
      <c r="D74" s="57"/>
      <c r="E74" s="158" t="n">
        <v>1.6280268992931</v>
      </c>
      <c r="F74" s="158" t="n">
        <v>0.444749440854879</v>
      </c>
      <c r="G74" s="158" t="n">
        <v>19.3487209966908</v>
      </c>
      <c r="H74" s="158" t="n">
        <v>0.00081</v>
      </c>
      <c r="I74" s="158" t="n">
        <v>1.87282879804721</v>
      </c>
      <c r="J74" s="158" t="n">
        <v>3.51070210071744</v>
      </c>
      <c r="K74" s="158" t="n">
        <v>4.71793687410781</v>
      </c>
      <c r="L74" s="158" t="n">
        <v>0.0126548452182396</v>
      </c>
      <c r="M74" s="158" t="n">
        <v>263.7213907278</v>
      </c>
      <c r="N74" s="158" t="n">
        <v>0.714575143608125</v>
      </c>
      <c r="O74" s="158" t="n">
        <v>0.173274563108427</v>
      </c>
      <c r="P74" s="158" t="n">
        <v>0.023327557</v>
      </c>
      <c r="Q74" s="158" t="n">
        <v>0.082457026011236</v>
      </c>
      <c r="R74" s="158" t="n">
        <v>0.228846510898876</v>
      </c>
      <c r="S74" s="158" t="n">
        <v>0.897367717411236</v>
      </c>
      <c r="T74" s="158" t="n">
        <v>7.14041054396023</v>
      </c>
      <c r="U74" s="158" t="n">
        <v>0.00264805887640449</v>
      </c>
      <c r="V74" s="158" t="n">
        <v>19.2697063710112</v>
      </c>
      <c r="W74" s="158" t="n">
        <v>6.28466306784615E-006</v>
      </c>
      <c r="X74" s="158" t="n">
        <v>7.25642121700826</v>
      </c>
      <c r="Y74" s="158" t="n">
        <v>9.95928544916039</v>
      </c>
      <c r="Z74" s="158" t="n">
        <v>9.96144038516039</v>
      </c>
      <c r="AA74" s="158" t="n">
        <v>1.29462221711695</v>
      </c>
      <c r="AB74" s="158" t="n">
        <v>29.261549567956</v>
      </c>
      <c r="AC74" s="158" t="n">
        <v>0.760894076923077</v>
      </c>
      <c r="AD74" s="158" t="n">
        <v>0.0212772</v>
      </c>
      <c r="AE74" s="158" t="n">
        <v>1.6280268992931</v>
      </c>
      <c r="AF74" s="158"/>
      <c r="AG74" s="158"/>
      <c r="AH74" s="158"/>
      <c r="AI74" s="158"/>
      <c r="AJ74" s="158"/>
      <c r="AK74" s="158"/>
      <c r="AL74" s="59" t="s">
        <v>216</v>
      </c>
    </row>
    <row r="75" s="8" customFormat="true" ht="24.75" hidden="false" customHeight="true" outlineLevel="0" collapsed="false">
      <c r="A75" s="55" t="s">
        <v>65</v>
      </c>
      <c r="B75" s="55" t="s">
        <v>217</v>
      </c>
      <c r="C75" s="56" t="s">
        <v>218</v>
      </c>
      <c r="D75" s="67"/>
      <c r="E75" s="159" t="s">
        <v>428</v>
      </c>
      <c r="F75" s="159" t="s">
        <v>428</v>
      </c>
      <c r="G75" s="159" t="s">
        <v>428</v>
      </c>
      <c r="H75" s="159" t="s">
        <v>428</v>
      </c>
      <c r="I75" s="159" t="s">
        <v>428</v>
      </c>
      <c r="J75" s="159" t="s">
        <v>428</v>
      </c>
      <c r="K75" s="159" t="s">
        <v>428</v>
      </c>
      <c r="L75" s="159" t="s">
        <v>428</v>
      </c>
      <c r="M75" s="159" t="s">
        <v>428</v>
      </c>
      <c r="N75" s="159" t="s">
        <v>428</v>
      </c>
      <c r="O75" s="159" t="s">
        <v>428</v>
      </c>
      <c r="P75" s="159" t="s">
        <v>428</v>
      </c>
      <c r="Q75" s="159" t="s">
        <v>428</v>
      </c>
      <c r="R75" s="159" t="s">
        <v>428</v>
      </c>
      <c r="S75" s="159" t="s">
        <v>428</v>
      </c>
      <c r="T75" s="159" t="s">
        <v>428</v>
      </c>
      <c r="U75" s="159" t="s">
        <v>428</v>
      </c>
      <c r="V75" s="159" t="s">
        <v>428</v>
      </c>
      <c r="W75" s="159" t="n">
        <v>9.369E-009</v>
      </c>
      <c r="X75" s="159" t="s">
        <v>428</v>
      </c>
      <c r="Y75" s="159" t="s">
        <v>428</v>
      </c>
      <c r="Z75" s="159" t="s">
        <v>428</v>
      </c>
      <c r="AA75" s="159" t="s">
        <v>428</v>
      </c>
      <c r="AB75" s="159" t="s">
        <v>428</v>
      </c>
      <c r="AC75" s="159" t="s">
        <v>428</v>
      </c>
      <c r="AD75" s="159" t="s">
        <v>428</v>
      </c>
      <c r="AE75" s="159" t="s">
        <v>428</v>
      </c>
      <c r="AF75" s="158"/>
      <c r="AG75" s="158"/>
      <c r="AH75" s="158"/>
      <c r="AI75" s="158"/>
      <c r="AJ75" s="158"/>
      <c r="AK75" s="158"/>
      <c r="AL75" s="59" t="s">
        <v>219</v>
      </c>
    </row>
    <row r="76" s="8" customFormat="true" ht="24.75" hidden="false" customHeight="true" outlineLevel="0" collapsed="false">
      <c r="A76" s="55" t="s">
        <v>65</v>
      </c>
      <c r="B76" s="55" t="s">
        <v>220</v>
      </c>
      <c r="C76" s="56" t="s">
        <v>221</v>
      </c>
      <c r="D76" s="57"/>
      <c r="E76" s="158" t="s">
        <v>428</v>
      </c>
      <c r="F76" s="158" t="n">
        <v>0.005661</v>
      </c>
      <c r="G76" s="158" t="n">
        <v>1.466863824</v>
      </c>
      <c r="H76" s="158" t="s">
        <v>428</v>
      </c>
      <c r="I76" s="158" t="n">
        <v>0.013951352768798</v>
      </c>
      <c r="J76" s="158" t="n">
        <v>0.0200682917292741</v>
      </c>
      <c r="K76" s="158" t="n">
        <v>0.0228316667510122</v>
      </c>
      <c r="L76" s="158" t="n">
        <v>2.09880921199955E-006</v>
      </c>
      <c r="M76" s="158" t="n">
        <v>0.570833333</v>
      </c>
      <c r="N76" s="158" t="n">
        <v>7.986291105</v>
      </c>
      <c r="O76" s="158" t="n">
        <v>0.133711879</v>
      </c>
      <c r="P76" s="158" t="n">
        <v>0.34503351</v>
      </c>
      <c r="Q76" s="158" t="n">
        <v>0.022407975</v>
      </c>
      <c r="R76" s="158" t="s">
        <v>428</v>
      </c>
      <c r="S76" s="158" t="n">
        <v>0.142463003</v>
      </c>
      <c r="T76" s="158" t="s">
        <v>428</v>
      </c>
      <c r="U76" s="158" t="n">
        <v>0.877923718</v>
      </c>
      <c r="V76" s="158" t="n">
        <v>0.349783738</v>
      </c>
      <c r="W76" s="158" t="n">
        <v>1.323213021E-006</v>
      </c>
      <c r="X76" s="158" t="s">
        <v>428</v>
      </c>
      <c r="Y76" s="158" t="s">
        <v>428</v>
      </c>
      <c r="Z76" s="158" t="s">
        <v>428</v>
      </c>
      <c r="AA76" s="158" t="s">
        <v>428</v>
      </c>
      <c r="AB76" s="158" t="s">
        <v>428</v>
      </c>
      <c r="AC76" s="158" t="n">
        <v>0.0003564</v>
      </c>
      <c r="AD76" s="158" t="n">
        <v>13.80531038</v>
      </c>
      <c r="AE76" s="158" t="s">
        <v>428</v>
      </c>
      <c r="AF76" s="158"/>
      <c r="AG76" s="158"/>
      <c r="AH76" s="158"/>
      <c r="AI76" s="158"/>
      <c r="AJ76" s="158"/>
      <c r="AK76" s="158"/>
      <c r="AL76" s="59" t="s">
        <v>222</v>
      </c>
    </row>
    <row r="77" s="8" customFormat="true" ht="24.75" hidden="false" customHeight="true" outlineLevel="0" collapsed="false">
      <c r="A77" s="55" t="s">
        <v>65</v>
      </c>
      <c r="B77" s="55" t="s">
        <v>223</v>
      </c>
      <c r="C77" s="56" t="s">
        <v>224</v>
      </c>
      <c r="D77" s="57"/>
      <c r="E77" s="158" t="s">
        <v>428</v>
      </c>
      <c r="F77" s="158" t="n">
        <v>0.00145165</v>
      </c>
      <c r="G77" s="158" t="n">
        <v>0.25485</v>
      </c>
      <c r="H77" s="158" t="n">
        <v>0.002877</v>
      </c>
      <c r="I77" s="161" t="n">
        <v>0.0099595974</v>
      </c>
      <c r="J77" s="158" t="n">
        <v>0.018738786</v>
      </c>
      <c r="K77" s="158" t="n">
        <v>0.059490301675993</v>
      </c>
      <c r="L77" s="158" t="s">
        <v>428</v>
      </c>
      <c r="M77" s="158" t="s">
        <v>428</v>
      </c>
      <c r="N77" s="158" t="n">
        <v>3.0350419</v>
      </c>
      <c r="O77" s="158" t="n">
        <v>0.13162438</v>
      </c>
      <c r="P77" s="158" t="n">
        <v>0.107285727</v>
      </c>
      <c r="Q77" s="158" t="n">
        <v>0.0405569</v>
      </c>
      <c r="R77" s="158" t="s">
        <v>428</v>
      </c>
      <c r="S77" s="158" t="n">
        <v>0.1426085</v>
      </c>
      <c r="T77" s="158" t="n">
        <v>0.002912</v>
      </c>
      <c r="U77" s="158" t="n">
        <v>5.859E-005</v>
      </c>
      <c r="V77" s="158" t="n">
        <v>22.399382</v>
      </c>
      <c r="W77" s="158" t="n">
        <v>7.87587618207585E-007</v>
      </c>
      <c r="X77" s="158" t="s">
        <v>428</v>
      </c>
      <c r="Y77" s="158" t="s">
        <v>428</v>
      </c>
      <c r="Z77" s="158" t="s">
        <v>428</v>
      </c>
      <c r="AA77" s="158" t="s">
        <v>428</v>
      </c>
      <c r="AB77" s="158" t="s">
        <v>428</v>
      </c>
      <c r="AC77" s="158" t="s">
        <v>428</v>
      </c>
      <c r="AD77" s="158" t="n">
        <v>0.44947512</v>
      </c>
      <c r="AE77" s="158" t="s">
        <v>428</v>
      </c>
      <c r="AF77" s="158"/>
      <c r="AG77" s="158"/>
      <c r="AH77" s="158"/>
      <c r="AI77" s="158"/>
      <c r="AJ77" s="158"/>
      <c r="AK77" s="158"/>
      <c r="AL77" s="59" t="s">
        <v>225</v>
      </c>
    </row>
    <row r="78" s="8" customFormat="true" ht="24.75" hidden="false" customHeight="true" outlineLevel="0" collapsed="false">
      <c r="A78" s="55" t="s">
        <v>65</v>
      </c>
      <c r="B78" s="55" t="s">
        <v>226</v>
      </c>
      <c r="C78" s="56" t="s">
        <v>227</v>
      </c>
      <c r="D78" s="57"/>
      <c r="E78" s="158" t="n">
        <v>0.012</v>
      </c>
      <c r="F78" s="158" t="n">
        <v>0.00273</v>
      </c>
      <c r="G78" s="158" t="n">
        <v>1.1525</v>
      </c>
      <c r="H78" s="158" t="s">
        <v>428</v>
      </c>
      <c r="I78" s="158" t="n">
        <v>0.067875178</v>
      </c>
      <c r="J78" s="158" t="n">
        <v>0.084693585</v>
      </c>
      <c r="K78" s="158" t="n">
        <v>0.0997760489016509</v>
      </c>
      <c r="L78" s="158" t="n">
        <v>1.60176799821391E-005</v>
      </c>
      <c r="M78" s="158" t="n">
        <v>0.226638</v>
      </c>
      <c r="N78" s="158" t="n">
        <v>1.06952678</v>
      </c>
      <c r="O78" s="158" t="n">
        <v>0.0343148</v>
      </c>
      <c r="P78" s="158" t="n">
        <v>0.0716381</v>
      </c>
      <c r="Q78" s="158" t="n">
        <v>0.0141152</v>
      </c>
      <c r="R78" s="158" t="s">
        <v>428</v>
      </c>
      <c r="S78" s="158" t="n">
        <v>0.446434</v>
      </c>
      <c r="T78" s="158" t="n">
        <v>0.049817164</v>
      </c>
      <c r="U78" s="158" t="n">
        <v>0.12</v>
      </c>
      <c r="V78" s="158" t="n">
        <v>0.80738</v>
      </c>
      <c r="W78" s="158" t="n">
        <v>3.543683597E-006</v>
      </c>
      <c r="X78" s="158" t="s">
        <v>428</v>
      </c>
      <c r="Y78" s="158" t="s">
        <v>428</v>
      </c>
      <c r="Z78" s="158" t="s">
        <v>428</v>
      </c>
      <c r="AA78" s="158" t="s">
        <v>428</v>
      </c>
      <c r="AB78" s="158" t="s">
        <v>428</v>
      </c>
      <c r="AC78" s="158" t="n">
        <v>6.5712081255</v>
      </c>
      <c r="AD78" s="158" t="n">
        <v>1.215597669787</v>
      </c>
      <c r="AE78" s="158" t="n">
        <v>0.012</v>
      </c>
      <c r="AF78" s="158"/>
      <c r="AG78" s="158"/>
      <c r="AH78" s="158"/>
      <c r="AI78" s="158"/>
      <c r="AJ78" s="158"/>
      <c r="AK78" s="158"/>
      <c r="AL78" s="59" t="s">
        <v>228</v>
      </c>
    </row>
    <row r="79" s="8" customFormat="true" ht="24.75" hidden="false" customHeight="true" outlineLevel="0" collapsed="false">
      <c r="A79" s="55" t="s">
        <v>65</v>
      </c>
      <c r="B79" s="55" t="s">
        <v>229</v>
      </c>
      <c r="C79" s="56" t="s">
        <v>230</v>
      </c>
      <c r="D79" s="57"/>
      <c r="E79" s="158" t="s">
        <v>428</v>
      </c>
      <c r="F79" s="158" t="n">
        <v>0.0754</v>
      </c>
      <c r="G79" s="158" t="n">
        <v>0.005</v>
      </c>
      <c r="H79" s="158" t="n">
        <v>0.092</v>
      </c>
      <c r="I79" s="158" t="n">
        <v>0.000188597980722068</v>
      </c>
      <c r="J79" s="158" t="n">
        <v>0.000314329967870114</v>
      </c>
      <c r="K79" s="158" t="n">
        <v>0.000377195961444137</v>
      </c>
      <c r="L79" s="158" t="s">
        <v>428</v>
      </c>
      <c r="M79" s="158" t="s">
        <v>428</v>
      </c>
      <c r="N79" s="158" t="s">
        <v>428</v>
      </c>
      <c r="O79" s="158" t="s">
        <v>428</v>
      </c>
      <c r="P79" s="158" t="s">
        <v>428</v>
      </c>
      <c r="Q79" s="158" t="s">
        <v>428</v>
      </c>
      <c r="R79" s="158" t="s">
        <v>428</v>
      </c>
      <c r="S79" s="158" t="s">
        <v>428</v>
      </c>
      <c r="T79" s="158" t="n">
        <v>1.813582</v>
      </c>
      <c r="U79" s="158" t="s">
        <v>428</v>
      </c>
      <c r="V79" s="158" t="s">
        <v>428</v>
      </c>
      <c r="W79" s="158" t="n">
        <v>5.049E-007</v>
      </c>
      <c r="X79" s="158" t="s">
        <v>428</v>
      </c>
      <c r="Y79" s="158" t="s">
        <v>428</v>
      </c>
      <c r="Z79" s="158" t="s">
        <v>428</v>
      </c>
      <c r="AA79" s="158" t="s">
        <v>428</v>
      </c>
      <c r="AB79" s="158" t="s">
        <v>428</v>
      </c>
      <c r="AC79" s="158" t="s">
        <v>428</v>
      </c>
      <c r="AD79" s="158" t="s">
        <v>428</v>
      </c>
      <c r="AE79" s="158" t="s">
        <v>428</v>
      </c>
      <c r="AF79" s="158"/>
      <c r="AG79" s="158"/>
      <c r="AH79" s="158"/>
      <c r="AI79" s="158"/>
      <c r="AJ79" s="158"/>
      <c r="AK79" s="158"/>
      <c r="AL79" s="59" t="s">
        <v>231</v>
      </c>
    </row>
    <row r="80" s="8" customFormat="true" ht="24.75" hidden="false" customHeight="true" outlineLevel="0" collapsed="false">
      <c r="A80" s="55" t="s">
        <v>65</v>
      </c>
      <c r="B80" s="61" t="s">
        <v>232</v>
      </c>
      <c r="C80" s="64" t="s">
        <v>233</v>
      </c>
      <c r="D80" s="57"/>
      <c r="E80" s="158" t="n">
        <v>0.614799140170696</v>
      </c>
      <c r="F80" s="158" t="n">
        <v>0.666201313041104</v>
      </c>
      <c r="G80" s="158" t="n">
        <v>5.00161797371592</v>
      </c>
      <c r="H80" s="158" t="n">
        <v>0.087218758</v>
      </c>
      <c r="I80" s="158" t="n">
        <v>0.509209934375478</v>
      </c>
      <c r="J80" s="158" t="n">
        <v>0.569021763762849</v>
      </c>
      <c r="K80" s="158" t="n">
        <v>0.673063320490917</v>
      </c>
      <c r="L80" s="158" t="n">
        <v>0.0351824628775033</v>
      </c>
      <c r="M80" s="158" t="n">
        <v>1.55317821125094</v>
      </c>
      <c r="N80" s="158" t="n">
        <v>8.94673816868</v>
      </c>
      <c r="O80" s="158" t="n">
        <v>0.878707307191333</v>
      </c>
      <c r="P80" s="158" t="n">
        <v>0.3199455847884</v>
      </c>
      <c r="Q80" s="158" t="n">
        <v>1.14622058123467</v>
      </c>
      <c r="R80" s="158" t="n">
        <v>2.91131623671181</v>
      </c>
      <c r="S80" s="158" t="n">
        <v>4.03225769836818</v>
      </c>
      <c r="T80" s="158" t="n">
        <v>4.02767695274091</v>
      </c>
      <c r="U80" s="158" t="n">
        <v>0.090033448</v>
      </c>
      <c r="V80" s="158" t="n">
        <v>42.2488255339604</v>
      </c>
      <c r="W80" s="158" t="n">
        <v>2.13972209057831E-006</v>
      </c>
      <c r="X80" s="158" t="s">
        <v>428</v>
      </c>
      <c r="Y80" s="158" t="s">
        <v>428</v>
      </c>
      <c r="Z80" s="158" t="s">
        <v>428</v>
      </c>
      <c r="AA80" s="158" t="s">
        <v>428</v>
      </c>
      <c r="AB80" s="158" t="n">
        <v>0.00056</v>
      </c>
      <c r="AC80" s="158" t="n">
        <v>0.080207979744</v>
      </c>
      <c r="AD80" s="158" t="n">
        <v>0.09321821744848</v>
      </c>
      <c r="AE80" s="158" t="n">
        <v>0.614799140170696</v>
      </c>
      <c r="AF80" s="158"/>
      <c r="AG80" s="158"/>
      <c r="AH80" s="158"/>
      <c r="AI80" s="158"/>
      <c r="AJ80" s="158"/>
      <c r="AK80" s="158"/>
      <c r="AL80" s="59" t="s">
        <v>147</v>
      </c>
    </row>
    <row r="81" s="8" customFormat="true" ht="24.75" hidden="false" customHeight="true" outlineLevel="0" collapsed="false">
      <c r="A81" s="55" t="s">
        <v>65</v>
      </c>
      <c r="B81" s="61" t="s">
        <v>234</v>
      </c>
      <c r="C81" s="64" t="s">
        <v>235</v>
      </c>
      <c r="D81" s="57"/>
      <c r="E81" s="158" t="n">
        <v>0.00427559730266667</v>
      </c>
      <c r="F81" s="158" t="n">
        <v>0.0304274349222857</v>
      </c>
      <c r="G81" s="158" t="n">
        <v>0.00327908788533333</v>
      </c>
      <c r="H81" s="158" t="s">
        <v>428</v>
      </c>
      <c r="I81" s="158" t="n">
        <v>0.0350060330988927</v>
      </c>
      <c r="J81" s="158" t="n">
        <v>0.374406718695083</v>
      </c>
      <c r="K81" s="158" t="n">
        <v>0.834711185068698</v>
      </c>
      <c r="L81" s="158" t="s">
        <v>428</v>
      </c>
      <c r="M81" s="158" t="n">
        <v>0.0152697038666667</v>
      </c>
      <c r="N81" s="158" t="n">
        <v>0.55908284208</v>
      </c>
      <c r="O81" s="158" t="n">
        <v>0.00777378</v>
      </c>
      <c r="P81" s="158" t="s">
        <v>428</v>
      </c>
      <c r="Q81" s="158" t="n">
        <v>0.0166581</v>
      </c>
      <c r="R81" s="158" t="n">
        <v>0.067022028</v>
      </c>
      <c r="S81" s="158" t="n">
        <v>0.0012</v>
      </c>
      <c r="T81" s="158" t="s">
        <v>428</v>
      </c>
      <c r="U81" s="158" t="s">
        <v>428</v>
      </c>
      <c r="V81" s="158" t="n">
        <v>0.609595183194</v>
      </c>
      <c r="W81" s="158" t="s">
        <v>428</v>
      </c>
      <c r="X81" s="158" t="s">
        <v>428</v>
      </c>
      <c r="Y81" s="158" t="s">
        <v>428</v>
      </c>
      <c r="Z81" s="158" t="s">
        <v>428</v>
      </c>
      <c r="AA81" s="158" t="s">
        <v>428</v>
      </c>
      <c r="AB81" s="158" t="s">
        <v>428</v>
      </c>
      <c r="AC81" s="158" t="s">
        <v>428</v>
      </c>
      <c r="AD81" s="158" t="s">
        <v>428</v>
      </c>
      <c r="AE81" s="158" t="n">
        <v>0.00427559730266667</v>
      </c>
      <c r="AF81" s="158"/>
      <c r="AG81" s="158"/>
      <c r="AH81" s="158"/>
      <c r="AI81" s="158"/>
      <c r="AJ81" s="158"/>
      <c r="AK81" s="158"/>
      <c r="AL81" s="59" t="s">
        <v>236</v>
      </c>
    </row>
    <row r="82" s="8" customFormat="true" ht="24.75" hidden="false" customHeight="true" outlineLevel="0" collapsed="false">
      <c r="A82" s="55" t="s">
        <v>237</v>
      </c>
      <c r="B82" s="61" t="s">
        <v>238</v>
      </c>
      <c r="C82" s="72" t="s">
        <v>239</v>
      </c>
      <c r="D82" s="57"/>
      <c r="E82" s="158" t="s">
        <v>428</v>
      </c>
      <c r="F82" s="158" t="n">
        <v>751.198954870589</v>
      </c>
      <c r="G82" s="158" t="s">
        <v>428</v>
      </c>
      <c r="H82" s="158" t="n">
        <v>1.746666735</v>
      </c>
      <c r="I82" s="158" t="s">
        <v>428</v>
      </c>
      <c r="J82" s="158" t="s">
        <v>428</v>
      </c>
      <c r="K82" s="158" t="s">
        <v>428</v>
      </c>
      <c r="L82" s="158" t="s">
        <v>428</v>
      </c>
      <c r="M82" s="158" t="s">
        <v>428</v>
      </c>
      <c r="N82" s="158" t="s">
        <v>428</v>
      </c>
      <c r="O82" s="158" t="s">
        <v>428</v>
      </c>
      <c r="P82" s="158" t="n">
        <v>0.1513348472</v>
      </c>
      <c r="Q82" s="158" t="s">
        <v>428</v>
      </c>
      <c r="R82" s="158" t="s">
        <v>428</v>
      </c>
      <c r="S82" s="158" t="s">
        <v>428</v>
      </c>
      <c r="T82" s="158" t="s">
        <v>428</v>
      </c>
      <c r="U82" s="158" t="s">
        <v>428</v>
      </c>
      <c r="V82" s="158" t="s">
        <v>428</v>
      </c>
      <c r="W82" s="158" t="s">
        <v>428</v>
      </c>
      <c r="X82" s="158" t="n">
        <v>0.00133071</v>
      </c>
      <c r="Y82" s="158" t="n">
        <v>0.000665355</v>
      </c>
      <c r="Z82" s="158" t="n">
        <v>0.000665355</v>
      </c>
      <c r="AA82" s="158" t="n">
        <v>0.000665355</v>
      </c>
      <c r="AB82" s="158" t="n">
        <v>12.001416775</v>
      </c>
      <c r="AC82" s="158" t="s">
        <v>428</v>
      </c>
      <c r="AD82" s="158" t="s">
        <v>428</v>
      </c>
      <c r="AE82" s="158" t="s">
        <v>428</v>
      </c>
      <c r="AF82" s="158"/>
      <c r="AG82" s="158"/>
      <c r="AH82" s="158"/>
      <c r="AI82" s="158"/>
      <c r="AJ82" s="158"/>
      <c r="AK82" s="158"/>
      <c r="AL82" s="59"/>
    </row>
    <row r="83" s="8" customFormat="true" ht="24.75" hidden="false" customHeight="true" outlineLevel="0" collapsed="false">
      <c r="A83" s="55" t="s">
        <v>237</v>
      </c>
      <c r="B83" s="73" t="s">
        <v>240</v>
      </c>
      <c r="C83" s="74" t="s">
        <v>241</v>
      </c>
      <c r="D83" s="57"/>
      <c r="E83" s="158" t="n">
        <v>0.927558534</v>
      </c>
      <c r="F83" s="158" t="n">
        <v>30.8030437559183</v>
      </c>
      <c r="G83" s="158" t="n">
        <v>1.71268419</v>
      </c>
      <c r="H83" s="158" t="s">
        <v>428</v>
      </c>
      <c r="I83" s="158" t="n">
        <v>6.35842901231464</v>
      </c>
      <c r="J83" s="158" t="n">
        <v>38.0804663938394</v>
      </c>
      <c r="K83" s="158" t="n">
        <v>180.106814943669</v>
      </c>
      <c r="L83" s="158" t="n">
        <v>0.1372567984418</v>
      </c>
      <c r="M83" s="158" t="n">
        <v>0.7781673273</v>
      </c>
      <c r="N83" s="158" t="s">
        <v>428</v>
      </c>
      <c r="O83" s="158" t="s">
        <v>428</v>
      </c>
      <c r="P83" s="158" t="s">
        <v>428</v>
      </c>
      <c r="Q83" s="158" t="s">
        <v>428</v>
      </c>
      <c r="R83" s="158" t="s">
        <v>428</v>
      </c>
      <c r="S83" s="158" t="s">
        <v>428</v>
      </c>
      <c r="T83" s="158" t="s">
        <v>428</v>
      </c>
      <c r="U83" s="158" t="s">
        <v>428</v>
      </c>
      <c r="V83" s="158" t="s">
        <v>428</v>
      </c>
      <c r="W83" s="158" t="n">
        <v>1.7976598927919E-006</v>
      </c>
      <c r="X83" s="158" t="n">
        <v>0.00917533692857143</v>
      </c>
      <c r="Y83" s="158" t="n">
        <v>0.00119949285714286</v>
      </c>
      <c r="Z83" s="158" t="n">
        <v>0.00208136542857143</v>
      </c>
      <c r="AA83" s="158" t="n">
        <v>8.00392857142857E-005</v>
      </c>
      <c r="AB83" s="158" t="n">
        <v>0.0125362345</v>
      </c>
      <c r="AC83" s="158" t="s">
        <v>428</v>
      </c>
      <c r="AD83" s="158" t="s">
        <v>428</v>
      </c>
      <c r="AE83" s="158" t="n">
        <v>0.927558534</v>
      </c>
      <c r="AF83" s="158"/>
      <c r="AG83" s="158"/>
      <c r="AH83" s="158"/>
      <c r="AI83" s="158"/>
      <c r="AJ83" s="158"/>
      <c r="AK83" s="158"/>
      <c r="AL83" s="59"/>
    </row>
    <row r="84" s="8" customFormat="true" ht="24.75" hidden="false" customHeight="true" outlineLevel="0" collapsed="false">
      <c r="A84" s="55" t="s">
        <v>65</v>
      </c>
      <c r="B84" s="73" t="s">
        <v>242</v>
      </c>
      <c r="C84" s="74" t="s">
        <v>243</v>
      </c>
      <c r="D84" s="57"/>
      <c r="E84" s="158" t="s">
        <v>428</v>
      </c>
      <c r="F84" s="158" t="n">
        <v>5.51840128982281</v>
      </c>
      <c r="G84" s="158" t="s">
        <v>428</v>
      </c>
      <c r="H84" s="158" t="s">
        <v>428</v>
      </c>
      <c r="I84" s="158" t="n">
        <v>0.047416237148</v>
      </c>
      <c r="J84" s="158" t="n">
        <v>0.27667210024</v>
      </c>
      <c r="K84" s="158" t="n">
        <v>1.07596245067429</v>
      </c>
      <c r="L84" s="158" t="n">
        <v>6.15845192924E-006</v>
      </c>
      <c r="M84" s="158" t="n">
        <v>9.79368674700195</v>
      </c>
      <c r="N84" s="158" t="s">
        <v>428</v>
      </c>
      <c r="O84" s="158" t="s">
        <v>428</v>
      </c>
      <c r="P84" s="158" t="s">
        <v>428</v>
      </c>
      <c r="Q84" s="158" t="s">
        <v>428</v>
      </c>
      <c r="R84" s="158" t="s">
        <v>428</v>
      </c>
      <c r="S84" s="158" t="s">
        <v>428</v>
      </c>
      <c r="T84" s="158" t="s">
        <v>428</v>
      </c>
      <c r="U84" s="158" t="s">
        <v>428</v>
      </c>
      <c r="V84" s="158" t="s">
        <v>428</v>
      </c>
      <c r="W84" s="158" t="s">
        <v>428</v>
      </c>
      <c r="X84" s="158" t="n">
        <v>4.13602941176471E-005</v>
      </c>
      <c r="Y84" s="158" t="n">
        <v>0.000463541666666667</v>
      </c>
      <c r="Z84" s="158" t="n">
        <v>0.000463541666666667</v>
      </c>
      <c r="AA84" s="158" t="n">
        <v>3.15563725490196E-005</v>
      </c>
      <c r="AB84" s="158" t="n">
        <v>0.001</v>
      </c>
      <c r="AC84" s="158" t="s">
        <v>428</v>
      </c>
      <c r="AD84" s="158" t="s">
        <v>428</v>
      </c>
      <c r="AE84" s="158" t="s">
        <v>428</v>
      </c>
      <c r="AF84" s="158"/>
      <c r="AG84" s="158"/>
      <c r="AH84" s="158"/>
      <c r="AI84" s="158"/>
      <c r="AJ84" s="158"/>
      <c r="AK84" s="158"/>
      <c r="AL84" s="59"/>
    </row>
    <row r="85" s="8" customFormat="true" ht="24.75" hidden="false" customHeight="true" outlineLevel="0" collapsed="false">
      <c r="A85" s="55" t="s">
        <v>65</v>
      </c>
      <c r="B85" s="64" t="s">
        <v>244</v>
      </c>
      <c r="C85" s="74" t="s">
        <v>245</v>
      </c>
      <c r="D85" s="57"/>
      <c r="E85" s="158" t="n">
        <v>0.1582801</v>
      </c>
      <c r="F85" s="158" t="n">
        <v>1077.85478562889</v>
      </c>
      <c r="G85" s="158" t="n">
        <v>0.0005566</v>
      </c>
      <c r="H85" s="158" t="s">
        <v>428</v>
      </c>
      <c r="I85" s="158" t="n">
        <v>1.697141816</v>
      </c>
      <c r="J85" s="158" t="n">
        <v>3.948257008</v>
      </c>
      <c r="K85" s="158" t="n">
        <v>4.65448351660738</v>
      </c>
      <c r="L85" s="158" t="s">
        <v>428</v>
      </c>
      <c r="M85" s="158" t="n">
        <v>0.0224549</v>
      </c>
      <c r="N85" s="158" t="s">
        <v>428</v>
      </c>
      <c r="O85" s="158" t="s">
        <v>428</v>
      </c>
      <c r="P85" s="158" t="s">
        <v>428</v>
      </c>
      <c r="Q85" s="158" t="s">
        <v>428</v>
      </c>
      <c r="R85" s="158" t="s">
        <v>428</v>
      </c>
      <c r="S85" s="158" t="s">
        <v>428</v>
      </c>
      <c r="T85" s="158" t="s">
        <v>428</v>
      </c>
      <c r="U85" s="158" t="s">
        <v>428</v>
      </c>
      <c r="V85" s="158" t="s">
        <v>428</v>
      </c>
      <c r="W85" s="158" t="s">
        <v>428</v>
      </c>
      <c r="X85" s="158" t="s">
        <v>428</v>
      </c>
      <c r="Y85" s="158" t="s">
        <v>428</v>
      </c>
      <c r="Z85" s="158" t="s">
        <v>428</v>
      </c>
      <c r="AA85" s="158" t="s">
        <v>428</v>
      </c>
      <c r="AB85" s="158" t="s">
        <v>428</v>
      </c>
      <c r="AC85" s="158" t="s">
        <v>428</v>
      </c>
      <c r="AD85" s="158" t="s">
        <v>428</v>
      </c>
      <c r="AE85" s="158" t="n">
        <v>0.1582801</v>
      </c>
      <c r="AF85" s="158"/>
      <c r="AG85" s="158"/>
      <c r="AH85" s="158"/>
      <c r="AI85" s="158"/>
      <c r="AJ85" s="158"/>
      <c r="AK85" s="158"/>
      <c r="AL85" s="59" t="s">
        <v>246</v>
      </c>
    </row>
    <row r="86" s="8" customFormat="true" ht="24.75" hidden="false" customHeight="true" outlineLevel="0" collapsed="false">
      <c r="A86" s="55" t="s">
        <v>237</v>
      </c>
      <c r="B86" s="64" t="s">
        <v>247</v>
      </c>
      <c r="C86" s="72" t="s">
        <v>248</v>
      </c>
      <c r="D86" s="57"/>
      <c r="E86" s="158" t="n">
        <v>0.012369</v>
      </c>
      <c r="F86" s="158" t="n">
        <v>166.430392264413</v>
      </c>
      <c r="G86" s="158" t="s">
        <v>428</v>
      </c>
      <c r="H86" s="158" t="s">
        <v>428</v>
      </c>
      <c r="I86" s="158" t="s">
        <v>428</v>
      </c>
      <c r="J86" s="158" t="n">
        <v>0.001043</v>
      </c>
      <c r="K86" s="158" t="n">
        <v>0.021062</v>
      </c>
      <c r="L86" s="158" t="s">
        <v>428</v>
      </c>
      <c r="M86" s="158" t="s">
        <v>428</v>
      </c>
      <c r="N86" s="158" t="n">
        <v>9.8E-005</v>
      </c>
      <c r="O86" s="158" t="s">
        <v>428</v>
      </c>
      <c r="P86" s="158" t="s">
        <v>428</v>
      </c>
      <c r="Q86" s="158" t="s">
        <v>428</v>
      </c>
      <c r="R86" s="158" t="s">
        <v>428</v>
      </c>
      <c r="S86" s="158" t="n">
        <v>0.00013</v>
      </c>
      <c r="T86" s="158" t="s">
        <v>428</v>
      </c>
      <c r="U86" s="158" t="s">
        <v>428</v>
      </c>
      <c r="V86" s="158" t="s">
        <v>428</v>
      </c>
      <c r="W86" s="158" t="s">
        <v>428</v>
      </c>
      <c r="X86" s="158" t="s">
        <v>428</v>
      </c>
      <c r="Y86" s="158" t="s">
        <v>428</v>
      </c>
      <c r="Z86" s="158" t="s">
        <v>428</v>
      </c>
      <c r="AA86" s="158" t="s">
        <v>428</v>
      </c>
      <c r="AB86" s="158" t="s">
        <v>428</v>
      </c>
      <c r="AC86" s="158" t="s">
        <v>428</v>
      </c>
      <c r="AD86" s="158" t="s">
        <v>428</v>
      </c>
      <c r="AE86" s="158" t="n">
        <v>0.012369</v>
      </c>
      <c r="AF86" s="158"/>
      <c r="AG86" s="158"/>
      <c r="AH86" s="158"/>
      <c r="AI86" s="158"/>
      <c r="AJ86" s="158"/>
      <c r="AK86" s="158"/>
      <c r="AL86" s="59" t="s">
        <v>249</v>
      </c>
    </row>
    <row r="87" s="8" customFormat="true" ht="24.75" hidden="false" customHeight="true" outlineLevel="0" collapsed="false">
      <c r="A87" s="55" t="s">
        <v>237</v>
      </c>
      <c r="B87" s="64" t="s">
        <v>250</v>
      </c>
      <c r="C87" s="72" t="s">
        <v>251</v>
      </c>
      <c r="D87" s="57"/>
      <c r="E87" s="158" t="s">
        <v>428</v>
      </c>
      <c r="F87" s="158" t="n">
        <v>28.6981772485386</v>
      </c>
      <c r="G87" s="158" t="s">
        <v>428</v>
      </c>
      <c r="H87" s="158" t="s">
        <v>428</v>
      </c>
      <c r="I87" s="158" t="s">
        <v>428</v>
      </c>
      <c r="J87" s="158" t="s">
        <v>428</v>
      </c>
      <c r="K87" s="158" t="s">
        <v>428</v>
      </c>
      <c r="L87" s="158" t="s">
        <v>428</v>
      </c>
      <c r="M87" s="158" t="s">
        <v>428</v>
      </c>
      <c r="N87" s="158" t="s">
        <v>428</v>
      </c>
      <c r="O87" s="158" t="s">
        <v>428</v>
      </c>
      <c r="P87" s="158" t="s">
        <v>428</v>
      </c>
      <c r="Q87" s="158" t="s">
        <v>428</v>
      </c>
      <c r="R87" s="158" t="s">
        <v>428</v>
      </c>
      <c r="S87" s="158" t="s">
        <v>428</v>
      </c>
      <c r="T87" s="158" t="s">
        <v>428</v>
      </c>
      <c r="U87" s="158" t="s">
        <v>428</v>
      </c>
      <c r="V87" s="158" t="s">
        <v>428</v>
      </c>
      <c r="W87" s="158" t="s">
        <v>428</v>
      </c>
      <c r="X87" s="158" t="s">
        <v>428</v>
      </c>
      <c r="Y87" s="158" t="s">
        <v>428</v>
      </c>
      <c r="Z87" s="158" t="s">
        <v>428</v>
      </c>
      <c r="AA87" s="158" t="s">
        <v>428</v>
      </c>
      <c r="AB87" s="158" t="s">
        <v>428</v>
      </c>
      <c r="AC87" s="158" t="s">
        <v>428</v>
      </c>
      <c r="AD87" s="158" t="s">
        <v>428</v>
      </c>
      <c r="AE87" s="158" t="s">
        <v>428</v>
      </c>
      <c r="AF87" s="158"/>
      <c r="AG87" s="158"/>
      <c r="AH87" s="158"/>
      <c r="AI87" s="158"/>
      <c r="AJ87" s="158"/>
      <c r="AK87" s="158"/>
      <c r="AL87" s="59" t="s">
        <v>249</v>
      </c>
    </row>
    <row r="88" s="8" customFormat="true" ht="24.75" hidden="false" customHeight="true" outlineLevel="0" collapsed="false">
      <c r="A88" s="55" t="s">
        <v>237</v>
      </c>
      <c r="B88" s="64" t="s">
        <v>252</v>
      </c>
      <c r="C88" s="72" t="s">
        <v>253</v>
      </c>
      <c r="D88" s="57"/>
      <c r="E88" s="158" t="n">
        <v>0.004085</v>
      </c>
      <c r="F88" s="158" t="n">
        <v>339.110483421104</v>
      </c>
      <c r="G88" s="158" t="n">
        <v>0.006164</v>
      </c>
      <c r="H88" s="158" t="n">
        <v>0.0214530364705882</v>
      </c>
      <c r="I88" s="158" t="n">
        <v>0.0877150789060706</v>
      </c>
      <c r="J88" s="158" t="n">
        <v>0.180870567414883</v>
      </c>
      <c r="K88" s="158" t="n">
        <v>19.1308564267114</v>
      </c>
      <c r="L88" s="158" t="s">
        <v>428</v>
      </c>
      <c r="M88" s="158" t="n">
        <v>0.021423</v>
      </c>
      <c r="N88" s="158" t="n">
        <v>0.020098</v>
      </c>
      <c r="O88" s="158" t="n">
        <v>0.0003574916</v>
      </c>
      <c r="P88" s="158" t="s">
        <v>428</v>
      </c>
      <c r="Q88" s="158" t="n">
        <v>0.000787458</v>
      </c>
      <c r="R88" s="158" t="n">
        <v>0.011249496</v>
      </c>
      <c r="S88" s="158" t="s">
        <v>428</v>
      </c>
      <c r="T88" s="158" t="n">
        <v>0.0787458</v>
      </c>
      <c r="U88" s="158" t="n">
        <v>0.000787458</v>
      </c>
      <c r="V88" s="158" t="n">
        <v>1E-006</v>
      </c>
      <c r="W88" s="158" t="s">
        <v>428</v>
      </c>
      <c r="X88" s="158" t="s">
        <v>428</v>
      </c>
      <c r="Y88" s="158" t="s">
        <v>428</v>
      </c>
      <c r="Z88" s="158" t="s">
        <v>428</v>
      </c>
      <c r="AA88" s="158" t="s">
        <v>428</v>
      </c>
      <c r="AB88" s="158" t="s">
        <v>428</v>
      </c>
      <c r="AC88" s="158" t="s">
        <v>428</v>
      </c>
      <c r="AD88" s="158" t="s">
        <v>428</v>
      </c>
      <c r="AE88" s="158" t="n">
        <v>0.004085</v>
      </c>
      <c r="AF88" s="158"/>
      <c r="AG88" s="158"/>
      <c r="AH88" s="158"/>
      <c r="AI88" s="158"/>
      <c r="AJ88" s="158"/>
      <c r="AK88" s="158"/>
      <c r="AL88" s="59" t="s">
        <v>254</v>
      </c>
    </row>
    <row r="89" s="8" customFormat="true" ht="24.75" hidden="false" customHeight="true" outlineLevel="0" collapsed="false">
      <c r="A89" s="55" t="s">
        <v>237</v>
      </c>
      <c r="B89" s="64" t="s">
        <v>255</v>
      </c>
      <c r="C89" s="72" t="s">
        <v>256</v>
      </c>
      <c r="D89" s="57"/>
      <c r="E89" s="158" t="n">
        <v>0.012894728</v>
      </c>
      <c r="F89" s="158" t="n">
        <v>237.818881980632</v>
      </c>
      <c r="G89" s="158" t="n">
        <v>0.00328</v>
      </c>
      <c r="H89" s="158" t="n">
        <v>0.00108</v>
      </c>
      <c r="I89" s="158" t="n">
        <v>0.00145985</v>
      </c>
      <c r="J89" s="158" t="n">
        <v>0.0025026</v>
      </c>
      <c r="K89" s="158" t="n">
        <v>0.024985</v>
      </c>
      <c r="L89" s="158" t="s">
        <v>428</v>
      </c>
      <c r="M89" s="158" t="n">
        <v>0.009032816</v>
      </c>
      <c r="N89" s="158" t="s">
        <v>428</v>
      </c>
      <c r="O89" s="158" t="s">
        <v>428</v>
      </c>
      <c r="P89" s="158" t="s">
        <v>428</v>
      </c>
      <c r="Q89" s="158" t="s">
        <v>428</v>
      </c>
      <c r="R89" s="158" t="s">
        <v>428</v>
      </c>
      <c r="S89" s="158" t="s">
        <v>428</v>
      </c>
      <c r="T89" s="158" t="s">
        <v>428</v>
      </c>
      <c r="U89" s="158" t="s">
        <v>428</v>
      </c>
      <c r="V89" s="158" t="s">
        <v>428</v>
      </c>
      <c r="W89" s="158" t="s">
        <v>428</v>
      </c>
      <c r="X89" s="158" t="s">
        <v>428</v>
      </c>
      <c r="Y89" s="158" t="s">
        <v>428</v>
      </c>
      <c r="Z89" s="158" t="s">
        <v>428</v>
      </c>
      <c r="AA89" s="158" t="s">
        <v>428</v>
      </c>
      <c r="AB89" s="158" t="s">
        <v>428</v>
      </c>
      <c r="AC89" s="158" t="s">
        <v>428</v>
      </c>
      <c r="AD89" s="158" t="s">
        <v>428</v>
      </c>
      <c r="AE89" s="158" t="n">
        <v>0.012894728</v>
      </c>
      <c r="AF89" s="158"/>
      <c r="AG89" s="158"/>
      <c r="AH89" s="158"/>
      <c r="AI89" s="158"/>
      <c r="AJ89" s="158"/>
      <c r="AK89" s="158"/>
      <c r="AL89" s="59" t="s">
        <v>254</v>
      </c>
    </row>
    <row r="90" s="75" customFormat="true" ht="24.75" hidden="false" customHeight="true" outlineLevel="0" collapsed="false">
      <c r="A90" s="55" t="s">
        <v>237</v>
      </c>
      <c r="B90" s="64" t="s">
        <v>257</v>
      </c>
      <c r="C90" s="72" t="s">
        <v>258</v>
      </c>
      <c r="D90" s="57"/>
      <c r="E90" s="158" t="n">
        <v>0.2974755986</v>
      </c>
      <c r="F90" s="158" t="n">
        <v>407.908589120579</v>
      </c>
      <c r="G90" s="158" t="n">
        <v>0.0309235</v>
      </c>
      <c r="H90" s="158" t="n">
        <v>0.786710947</v>
      </c>
      <c r="I90" s="158" t="n">
        <v>2.227284471</v>
      </c>
      <c r="J90" s="158" t="n">
        <v>2.253971654</v>
      </c>
      <c r="K90" s="158" t="n">
        <v>2.275516237</v>
      </c>
      <c r="L90" s="158" t="n">
        <v>0.37212979905</v>
      </c>
      <c r="M90" s="158" t="n">
        <v>2.0709191367</v>
      </c>
      <c r="N90" s="158" t="n">
        <v>0.101889751</v>
      </c>
      <c r="O90" s="158" t="n">
        <v>0.1654168858</v>
      </c>
      <c r="P90" s="158" t="s">
        <v>428</v>
      </c>
      <c r="Q90" s="158" t="s">
        <v>428</v>
      </c>
      <c r="R90" s="158" t="s">
        <v>428</v>
      </c>
      <c r="S90" s="158" t="n">
        <v>10.8259113428</v>
      </c>
      <c r="T90" s="158" t="n">
        <v>0.0888382469</v>
      </c>
      <c r="U90" s="158" t="s">
        <v>428</v>
      </c>
      <c r="V90" s="158" t="n">
        <v>1.1603829639</v>
      </c>
      <c r="W90" s="158" t="n">
        <v>1.45030627967E-005</v>
      </c>
      <c r="X90" s="158" t="n">
        <v>0.191895674337</v>
      </c>
      <c r="Y90" s="158" t="n">
        <v>0.002743269265</v>
      </c>
      <c r="Z90" s="158" t="n">
        <v>0.011834524265</v>
      </c>
      <c r="AA90" s="158" t="n">
        <v>0.012654801265</v>
      </c>
      <c r="AB90" s="158" t="n">
        <v>0.217003268132</v>
      </c>
      <c r="AC90" s="158" t="s">
        <v>428</v>
      </c>
      <c r="AD90" s="158" t="s">
        <v>428</v>
      </c>
      <c r="AE90" s="158" t="n">
        <v>0.2974755986</v>
      </c>
      <c r="AF90" s="158"/>
      <c r="AG90" s="158"/>
      <c r="AH90" s="158"/>
      <c r="AI90" s="158"/>
      <c r="AJ90" s="158"/>
      <c r="AK90" s="158"/>
      <c r="AL90" s="59"/>
    </row>
    <row r="91" s="8" customFormat="true" ht="24.75" hidden="false" customHeight="true" outlineLevel="0" collapsed="false">
      <c r="A91" s="55" t="s">
        <v>237</v>
      </c>
      <c r="B91" s="61" t="s">
        <v>259</v>
      </c>
      <c r="C91" s="64" t="s">
        <v>260</v>
      </c>
      <c r="D91" s="57"/>
      <c r="E91" s="158" t="n">
        <v>0.790689449694941</v>
      </c>
      <c r="F91" s="158" t="n">
        <v>115.686397955809</v>
      </c>
      <c r="G91" s="158" t="n">
        <v>0.203129476350834</v>
      </c>
      <c r="H91" s="158" t="n">
        <v>3.67332730301681</v>
      </c>
      <c r="I91" s="158" t="n">
        <v>18.6770603497919</v>
      </c>
      <c r="J91" s="158" t="n">
        <v>20.9416797967012</v>
      </c>
      <c r="K91" s="158" t="n">
        <v>22.5555236738572</v>
      </c>
      <c r="L91" s="158" t="n">
        <v>0.0410274953003334</v>
      </c>
      <c r="M91" s="158" t="n">
        <v>25.2460998800531</v>
      </c>
      <c r="N91" s="158" t="n">
        <v>30.5627962855779</v>
      </c>
      <c r="O91" s="158" t="n">
        <v>2.27552974029841</v>
      </c>
      <c r="P91" s="158" t="n">
        <v>0.00780457388450945</v>
      </c>
      <c r="Q91" s="158" t="n">
        <v>0.0651431075880184</v>
      </c>
      <c r="R91" s="158" t="n">
        <v>0.685717855147979</v>
      </c>
      <c r="S91" s="158" t="n">
        <v>24.4918165287857</v>
      </c>
      <c r="T91" s="158" t="n">
        <v>2.41750301286877</v>
      </c>
      <c r="U91" s="158" t="n">
        <v>0.004433187</v>
      </c>
      <c r="V91" s="158" t="n">
        <v>12.9090769313482</v>
      </c>
      <c r="W91" s="158" t="n">
        <v>1.28025356782582E-007</v>
      </c>
      <c r="X91" s="158" t="n">
        <v>0.061284193453185</v>
      </c>
      <c r="Y91" s="158" t="n">
        <v>0.0333567657355875</v>
      </c>
      <c r="Z91" s="158" t="n">
        <v>0.0275109498112469</v>
      </c>
      <c r="AA91" s="158" t="n">
        <v>0.0288177030889859</v>
      </c>
      <c r="AB91" s="158" t="n">
        <v>0.17791538903089</v>
      </c>
      <c r="AC91" s="158" t="n">
        <v>0.00138032562150375</v>
      </c>
      <c r="AD91" s="158" t="n">
        <v>0.000900343787757053</v>
      </c>
      <c r="AE91" s="158" t="n">
        <v>0.790689449694941</v>
      </c>
      <c r="AF91" s="158"/>
      <c r="AG91" s="158"/>
      <c r="AH91" s="158"/>
      <c r="AI91" s="158"/>
      <c r="AJ91" s="158"/>
      <c r="AK91" s="158"/>
      <c r="AL91" s="59" t="s">
        <v>147</v>
      </c>
    </row>
    <row r="92" s="8" customFormat="true" ht="24.75" hidden="false" customHeight="true" outlineLevel="0" collapsed="false">
      <c r="A92" s="55" t="s">
        <v>65</v>
      </c>
      <c r="B92" s="55" t="s">
        <v>261</v>
      </c>
      <c r="C92" s="56" t="s">
        <v>262</v>
      </c>
      <c r="D92" s="67"/>
      <c r="E92" s="159" t="n">
        <v>22.6456704273216</v>
      </c>
      <c r="F92" s="159" t="n">
        <v>25.2374125270757</v>
      </c>
      <c r="G92" s="159" t="n">
        <v>19.467708370773</v>
      </c>
      <c r="H92" s="159" t="n">
        <v>2.28792259</v>
      </c>
      <c r="I92" s="159" t="n">
        <v>9.62949752373172</v>
      </c>
      <c r="J92" s="159" t="n">
        <v>12.8027389414546</v>
      </c>
      <c r="K92" s="159" t="n">
        <v>14.770248066975</v>
      </c>
      <c r="L92" s="159" t="n">
        <v>0.0706749488236146</v>
      </c>
      <c r="M92" s="159" t="n">
        <v>19.9347200837484</v>
      </c>
      <c r="N92" s="159" t="n">
        <v>0.17705160815533</v>
      </c>
      <c r="O92" s="159" t="n">
        <v>0.0377515484336549</v>
      </c>
      <c r="P92" s="159" t="n">
        <v>0.016466518</v>
      </c>
      <c r="Q92" s="159" t="n">
        <v>0.10630594315641</v>
      </c>
      <c r="R92" s="159" t="n">
        <v>0.110379411433874</v>
      </c>
      <c r="S92" s="159" t="n">
        <v>0.340166171562545</v>
      </c>
      <c r="T92" s="159" t="n">
        <v>0.218592017181219</v>
      </c>
      <c r="U92" s="159" t="s">
        <v>428</v>
      </c>
      <c r="V92" s="159" t="n">
        <v>0.605329357167803</v>
      </c>
      <c r="W92" s="159" t="n">
        <v>5.1719634E-007</v>
      </c>
      <c r="X92" s="159" t="s">
        <v>428</v>
      </c>
      <c r="Y92" s="159" t="s">
        <v>428</v>
      </c>
      <c r="Z92" s="159" t="s">
        <v>428</v>
      </c>
      <c r="AA92" s="159" t="s">
        <v>428</v>
      </c>
      <c r="AB92" s="159" t="n">
        <v>0.0178931698</v>
      </c>
      <c r="AC92" s="159" t="s">
        <v>428</v>
      </c>
      <c r="AD92" s="159" t="s">
        <v>428</v>
      </c>
      <c r="AE92" s="159" t="n">
        <v>22.6456704273216</v>
      </c>
      <c r="AF92" s="158"/>
      <c r="AG92" s="158"/>
      <c r="AH92" s="158"/>
      <c r="AI92" s="158"/>
      <c r="AJ92" s="158"/>
      <c r="AK92" s="158"/>
      <c r="AL92" s="59" t="s">
        <v>263</v>
      </c>
    </row>
    <row r="93" s="8" customFormat="true" ht="24.75" hidden="false" customHeight="true" outlineLevel="0" collapsed="false">
      <c r="A93" s="55" t="s">
        <v>65</v>
      </c>
      <c r="B93" s="61" t="s">
        <v>264</v>
      </c>
      <c r="C93" s="56" t="s">
        <v>265</v>
      </c>
      <c r="D93" s="67"/>
      <c r="E93" s="159" t="n">
        <v>0.070677</v>
      </c>
      <c r="F93" s="159" t="n">
        <v>264.149214312768</v>
      </c>
      <c r="G93" s="159" t="n">
        <v>3E-006</v>
      </c>
      <c r="H93" s="159" t="n">
        <v>1.338322</v>
      </c>
      <c r="I93" s="159" t="n">
        <v>2.33790789867377</v>
      </c>
      <c r="J93" s="159" t="n">
        <v>7.01361213547752</v>
      </c>
      <c r="K93" s="159" t="n">
        <v>9.50648631668797</v>
      </c>
      <c r="L93" s="159" t="n">
        <v>0.0537454562656171</v>
      </c>
      <c r="M93" s="159" t="n">
        <v>0.2427095</v>
      </c>
      <c r="N93" s="159" t="n">
        <v>0.00035</v>
      </c>
      <c r="O93" s="159" t="s">
        <v>428</v>
      </c>
      <c r="P93" s="159" t="s">
        <v>428</v>
      </c>
      <c r="Q93" s="159" t="n">
        <v>4E-005</v>
      </c>
      <c r="R93" s="159" t="s">
        <v>428</v>
      </c>
      <c r="S93" s="159" t="n">
        <v>3E-005</v>
      </c>
      <c r="T93" s="159" t="n">
        <v>0.0039</v>
      </c>
      <c r="U93" s="159" t="s">
        <v>428</v>
      </c>
      <c r="V93" s="159" t="n">
        <v>0.00016</v>
      </c>
      <c r="W93" s="159" t="n">
        <v>2.15536691314937E-006</v>
      </c>
      <c r="X93" s="159" t="s">
        <v>428</v>
      </c>
      <c r="Y93" s="159" t="s">
        <v>428</v>
      </c>
      <c r="Z93" s="159" t="s">
        <v>428</v>
      </c>
      <c r="AA93" s="159" t="s">
        <v>428</v>
      </c>
      <c r="AB93" s="159" t="n">
        <v>0.037</v>
      </c>
      <c r="AC93" s="159" t="n">
        <v>0.0262</v>
      </c>
      <c r="AD93" s="159" t="s">
        <v>428</v>
      </c>
      <c r="AE93" s="159" t="n">
        <v>0.070677</v>
      </c>
      <c r="AF93" s="158"/>
      <c r="AG93" s="158"/>
      <c r="AH93" s="158"/>
      <c r="AI93" s="158"/>
      <c r="AJ93" s="158"/>
      <c r="AK93" s="158"/>
      <c r="AL93" s="59" t="s">
        <v>266</v>
      </c>
    </row>
    <row r="94" s="8" customFormat="true" ht="24.75" hidden="false" customHeight="true" outlineLevel="0" collapsed="false">
      <c r="A94" s="55" t="s">
        <v>65</v>
      </c>
      <c r="B94" s="76" t="s">
        <v>267</v>
      </c>
      <c r="C94" s="56" t="s">
        <v>268</v>
      </c>
      <c r="D94" s="57"/>
      <c r="E94" s="158" t="s">
        <v>428</v>
      </c>
      <c r="F94" s="158" t="n">
        <v>10.7697492</v>
      </c>
      <c r="G94" s="158" t="s">
        <v>428</v>
      </c>
      <c r="H94" s="158" t="n">
        <v>0.00579296</v>
      </c>
      <c r="I94" s="158" t="n">
        <v>1.088405141</v>
      </c>
      <c r="J94" s="158" t="n">
        <v>3.910733064</v>
      </c>
      <c r="K94" s="158" t="n">
        <v>5.15696930504303</v>
      </c>
      <c r="L94" s="158" t="s">
        <v>428</v>
      </c>
      <c r="M94" s="158" t="s">
        <v>428</v>
      </c>
      <c r="N94" s="158" t="n">
        <v>0.20174</v>
      </c>
      <c r="O94" s="158" t="n">
        <v>0.000394</v>
      </c>
      <c r="P94" s="158" t="s">
        <v>428</v>
      </c>
      <c r="Q94" s="158" t="s">
        <v>428</v>
      </c>
      <c r="R94" s="158" t="n">
        <v>0.2711774</v>
      </c>
      <c r="S94" s="158" t="n">
        <v>0.838042</v>
      </c>
      <c r="T94" s="158" t="n">
        <v>0.025698</v>
      </c>
      <c r="U94" s="158" t="s">
        <v>428</v>
      </c>
      <c r="V94" s="158" t="n">
        <v>0.499459</v>
      </c>
      <c r="W94" s="158" t="s">
        <v>428</v>
      </c>
      <c r="X94" s="158" t="s">
        <v>428</v>
      </c>
      <c r="Y94" s="158" t="s">
        <v>428</v>
      </c>
      <c r="Z94" s="158" t="s">
        <v>428</v>
      </c>
      <c r="AA94" s="158" t="s">
        <v>428</v>
      </c>
      <c r="AB94" s="158" t="s">
        <v>428</v>
      </c>
      <c r="AC94" s="158" t="s">
        <v>428</v>
      </c>
      <c r="AD94" s="158" t="s">
        <v>428</v>
      </c>
      <c r="AE94" s="158" t="s">
        <v>428</v>
      </c>
      <c r="AF94" s="158"/>
      <c r="AG94" s="158"/>
      <c r="AH94" s="158"/>
      <c r="AI94" s="158"/>
      <c r="AJ94" s="158"/>
      <c r="AK94" s="158"/>
      <c r="AL94" s="59"/>
    </row>
    <row r="95" s="8" customFormat="true" ht="24.75" hidden="false" customHeight="true" outlineLevel="0" collapsed="false">
      <c r="A95" s="55" t="s">
        <v>65</v>
      </c>
      <c r="B95" s="76" t="s">
        <v>269</v>
      </c>
      <c r="C95" s="56" t="s">
        <v>270</v>
      </c>
      <c r="D95" s="67"/>
      <c r="E95" s="159" t="n">
        <v>0.55771</v>
      </c>
      <c r="F95" s="159" t="n">
        <v>6.7196939744</v>
      </c>
      <c r="G95" s="159" t="n">
        <v>8E-006</v>
      </c>
      <c r="H95" s="159" t="n">
        <v>1E-006</v>
      </c>
      <c r="I95" s="159" t="n">
        <v>15.0216918119514</v>
      </c>
      <c r="J95" s="159" t="n">
        <v>18.6851832823785</v>
      </c>
      <c r="K95" s="159" t="n">
        <v>53.1528780831766</v>
      </c>
      <c r="L95" s="159" t="s">
        <v>428</v>
      </c>
      <c r="M95" s="159" t="n">
        <v>0.467219</v>
      </c>
      <c r="N95" s="159" t="s">
        <v>428</v>
      </c>
      <c r="O95" s="159" t="s">
        <v>428</v>
      </c>
      <c r="P95" s="159" t="s">
        <v>428</v>
      </c>
      <c r="Q95" s="159" t="s">
        <v>428</v>
      </c>
      <c r="R95" s="159" t="s">
        <v>428</v>
      </c>
      <c r="S95" s="159" t="s">
        <v>428</v>
      </c>
      <c r="T95" s="159" t="s">
        <v>428</v>
      </c>
      <c r="U95" s="159" t="s">
        <v>428</v>
      </c>
      <c r="V95" s="159" t="s">
        <v>428</v>
      </c>
      <c r="W95" s="159" t="s">
        <v>428</v>
      </c>
      <c r="X95" s="159" t="n">
        <v>0.018619209</v>
      </c>
      <c r="Y95" s="159" t="n">
        <v>0.009309604</v>
      </c>
      <c r="Z95" s="159" t="n">
        <v>0.009309604</v>
      </c>
      <c r="AA95" s="159" t="n">
        <v>0.009309604</v>
      </c>
      <c r="AB95" s="159" t="n">
        <v>0.046548021</v>
      </c>
      <c r="AC95" s="159" t="s">
        <v>428</v>
      </c>
      <c r="AD95" s="159" t="s">
        <v>428</v>
      </c>
      <c r="AE95" s="159" t="n">
        <v>0.55771</v>
      </c>
      <c r="AF95" s="158"/>
      <c r="AG95" s="158"/>
      <c r="AH95" s="158"/>
      <c r="AI95" s="158"/>
      <c r="AJ95" s="158"/>
      <c r="AK95" s="158"/>
      <c r="AL95" s="59" t="s">
        <v>147</v>
      </c>
    </row>
    <row r="96" s="8" customFormat="true" ht="24.75" hidden="false" customHeight="true" outlineLevel="0" collapsed="false">
      <c r="A96" s="55" t="s">
        <v>65</v>
      </c>
      <c r="B96" s="61" t="s">
        <v>271</v>
      </c>
      <c r="C96" s="56" t="s">
        <v>272</v>
      </c>
      <c r="D96" s="77"/>
      <c r="E96" s="162" t="s">
        <v>428</v>
      </c>
      <c r="F96" s="162" t="s">
        <v>428</v>
      </c>
      <c r="G96" s="162" t="s">
        <v>428</v>
      </c>
      <c r="H96" s="162" t="s">
        <v>428</v>
      </c>
      <c r="I96" s="162" t="s">
        <v>428</v>
      </c>
      <c r="J96" s="162" t="s">
        <v>428</v>
      </c>
      <c r="K96" s="162" t="s">
        <v>428</v>
      </c>
      <c r="L96" s="162" t="s">
        <v>428</v>
      </c>
      <c r="M96" s="162" t="s">
        <v>428</v>
      </c>
      <c r="N96" s="162" t="s">
        <v>428</v>
      </c>
      <c r="O96" s="162" t="s">
        <v>428</v>
      </c>
      <c r="P96" s="162" t="s">
        <v>428</v>
      </c>
      <c r="Q96" s="162" t="s">
        <v>428</v>
      </c>
      <c r="R96" s="162" t="s">
        <v>428</v>
      </c>
      <c r="S96" s="162" t="s">
        <v>428</v>
      </c>
      <c r="T96" s="162" t="s">
        <v>428</v>
      </c>
      <c r="U96" s="162" t="s">
        <v>428</v>
      </c>
      <c r="V96" s="162" t="s">
        <v>428</v>
      </c>
      <c r="W96" s="162" t="s">
        <v>428</v>
      </c>
      <c r="X96" s="162" t="s">
        <v>428</v>
      </c>
      <c r="Y96" s="162" t="s">
        <v>428</v>
      </c>
      <c r="Z96" s="162" t="s">
        <v>428</v>
      </c>
      <c r="AA96" s="162" t="s">
        <v>428</v>
      </c>
      <c r="AB96" s="162" t="s">
        <v>428</v>
      </c>
      <c r="AC96" s="162" t="s">
        <v>428</v>
      </c>
      <c r="AD96" s="162" t="s">
        <v>428</v>
      </c>
      <c r="AE96" s="162" t="s">
        <v>428</v>
      </c>
      <c r="AF96" s="158"/>
      <c r="AG96" s="158"/>
      <c r="AH96" s="158"/>
      <c r="AI96" s="158"/>
      <c r="AJ96" s="158"/>
      <c r="AK96" s="158"/>
      <c r="AL96" s="59" t="s">
        <v>254</v>
      </c>
    </row>
    <row r="97" s="8" customFormat="true" ht="24.75" hidden="false" customHeight="true" outlineLevel="0" collapsed="false">
      <c r="A97" s="55" t="s">
        <v>65</v>
      </c>
      <c r="B97" s="61" t="s">
        <v>273</v>
      </c>
      <c r="C97" s="56" t="s">
        <v>274</v>
      </c>
      <c r="D97" s="77"/>
      <c r="E97" s="162" t="s">
        <v>428</v>
      </c>
      <c r="F97" s="162" t="n">
        <v>0.000124</v>
      </c>
      <c r="G97" s="162" t="s">
        <v>428</v>
      </c>
      <c r="H97" s="162" t="n">
        <v>0.00039</v>
      </c>
      <c r="I97" s="162" t="s">
        <v>428</v>
      </c>
      <c r="J97" s="162" t="s">
        <v>428</v>
      </c>
      <c r="K97" s="162" t="s">
        <v>428</v>
      </c>
      <c r="L97" s="162" t="s">
        <v>428</v>
      </c>
      <c r="M97" s="162" t="s">
        <v>428</v>
      </c>
      <c r="N97" s="162" t="s">
        <v>428</v>
      </c>
      <c r="O97" s="162" t="s">
        <v>428</v>
      </c>
      <c r="P97" s="162" t="n">
        <v>0.07308737</v>
      </c>
      <c r="Q97" s="162" t="s">
        <v>428</v>
      </c>
      <c r="R97" s="162" t="s">
        <v>428</v>
      </c>
      <c r="S97" s="162" t="s">
        <v>428</v>
      </c>
      <c r="T97" s="162" t="s">
        <v>428</v>
      </c>
      <c r="U97" s="162" t="s">
        <v>428</v>
      </c>
      <c r="V97" s="162" t="s">
        <v>428</v>
      </c>
      <c r="W97" s="162" t="n">
        <v>3.7378522E-008</v>
      </c>
      <c r="X97" s="162" t="s">
        <v>428</v>
      </c>
      <c r="Y97" s="162" t="s">
        <v>428</v>
      </c>
      <c r="Z97" s="162" t="s">
        <v>428</v>
      </c>
      <c r="AA97" s="162" t="s">
        <v>428</v>
      </c>
      <c r="AB97" s="162" t="s">
        <v>428</v>
      </c>
      <c r="AC97" s="162" t="s">
        <v>428</v>
      </c>
      <c r="AD97" s="162" t="n">
        <v>1223.21988695968</v>
      </c>
      <c r="AE97" s="162" t="s">
        <v>428</v>
      </c>
      <c r="AF97" s="158"/>
      <c r="AG97" s="158"/>
      <c r="AH97" s="158"/>
      <c r="AI97" s="158"/>
      <c r="AJ97" s="158"/>
      <c r="AK97" s="158"/>
      <c r="AL97" s="59" t="s">
        <v>254</v>
      </c>
    </row>
    <row r="98" s="8" customFormat="true" ht="24.75" hidden="false" customHeight="true" outlineLevel="0" collapsed="false">
      <c r="A98" s="55" t="s">
        <v>65</v>
      </c>
      <c r="B98" s="61" t="s">
        <v>275</v>
      </c>
      <c r="C98" s="64" t="s">
        <v>276</v>
      </c>
      <c r="D98" s="77"/>
      <c r="E98" s="162" t="n">
        <v>0.082632696</v>
      </c>
      <c r="F98" s="162" t="n">
        <v>0.4002123205</v>
      </c>
      <c r="G98" s="162" t="n">
        <v>0.00517549</v>
      </c>
      <c r="H98" s="162" t="n">
        <v>1.1100518588</v>
      </c>
      <c r="I98" s="162" t="n">
        <v>13.6496887586203</v>
      </c>
      <c r="J98" s="162" t="n">
        <v>58.7207934988083</v>
      </c>
      <c r="K98" s="162" t="n">
        <v>128.950713170265</v>
      </c>
      <c r="L98" s="162" t="n">
        <v>0.000134800344</v>
      </c>
      <c r="M98" s="162" t="n">
        <v>0.044442243</v>
      </c>
      <c r="N98" s="162" t="n">
        <v>2.835347</v>
      </c>
      <c r="O98" s="162" t="n">
        <v>0.0130322</v>
      </c>
      <c r="P98" s="162" t="n">
        <v>0.01</v>
      </c>
      <c r="Q98" s="162" t="n">
        <v>0.0181738</v>
      </c>
      <c r="R98" s="162" t="n">
        <v>0.090383</v>
      </c>
      <c r="S98" s="162" t="n">
        <v>0.031044</v>
      </c>
      <c r="T98" s="162" t="n">
        <v>0.0612125</v>
      </c>
      <c r="U98" s="162" t="n">
        <v>9.2E-006</v>
      </c>
      <c r="V98" s="162" t="n">
        <v>0.247912</v>
      </c>
      <c r="W98" s="162" t="n">
        <v>1.44199875324533E-007</v>
      </c>
      <c r="X98" s="162" t="n">
        <v>0.000957077205882354</v>
      </c>
      <c r="Y98" s="162" t="n">
        <v>0.0107263541666667</v>
      </c>
      <c r="Z98" s="162" t="n">
        <v>0.0107263541666667</v>
      </c>
      <c r="AA98" s="162" t="n">
        <v>0.000730214460784314</v>
      </c>
      <c r="AB98" s="162" t="n">
        <v>0.0231400252336733</v>
      </c>
      <c r="AC98" s="162" t="n">
        <v>10.5666822358566</v>
      </c>
      <c r="AD98" s="162" t="n">
        <v>0.00653639962403137</v>
      </c>
      <c r="AE98" s="162" t="n">
        <v>0.082632696</v>
      </c>
      <c r="AF98" s="158"/>
      <c r="AG98" s="158"/>
      <c r="AH98" s="158"/>
      <c r="AI98" s="158"/>
      <c r="AJ98" s="158"/>
      <c r="AK98" s="158"/>
      <c r="AL98" s="59" t="s">
        <v>254</v>
      </c>
    </row>
    <row r="99" s="8" customFormat="true" ht="24.75" hidden="false" customHeight="true" outlineLevel="0" collapsed="false">
      <c r="A99" s="55" t="s">
        <v>277</v>
      </c>
      <c r="B99" s="55" t="s">
        <v>278</v>
      </c>
      <c r="C99" s="56" t="s">
        <v>279</v>
      </c>
      <c r="D99" s="77"/>
      <c r="E99" s="162" t="n">
        <v>2.48171970898728</v>
      </c>
      <c r="F99" s="162" t="n">
        <v>155.883149864888</v>
      </c>
      <c r="G99" s="162" t="s">
        <v>428</v>
      </c>
      <c r="H99" s="162" t="n">
        <v>646.799785746982</v>
      </c>
      <c r="I99" s="162" t="n">
        <v>6.66729032568776</v>
      </c>
      <c r="J99" s="162" t="n">
        <v>11.6107858605608</v>
      </c>
      <c r="K99" s="162" t="n">
        <v>28.7679757930744</v>
      </c>
      <c r="L99" s="162" t="s">
        <v>428</v>
      </c>
      <c r="M99" s="162" t="s">
        <v>428</v>
      </c>
      <c r="N99" s="162" t="s">
        <v>428</v>
      </c>
      <c r="O99" s="162" t="s">
        <v>428</v>
      </c>
      <c r="P99" s="162" t="s">
        <v>428</v>
      </c>
      <c r="Q99" s="162" t="s">
        <v>428</v>
      </c>
      <c r="R99" s="162" t="s">
        <v>428</v>
      </c>
      <c r="S99" s="162" t="s">
        <v>428</v>
      </c>
      <c r="T99" s="162" t="s">
        <v>428</v>
      </c>
      <c r="U99" s="162" t="s">
        <v>428</v>
      </c>
      <c r="V99" s="162" t="s">
        <v>428</v>
      </c>
      <c r="W99" s="162" t="s">
        <v>428</v>
      </c>
      <c r="X99" s="162" t="s">
        <v>428</v>
      </c>
      <c r="Y99" s="162" t="s">
        <v>428</v>
      </c>
      <c r="Z99" s="162" t="s">
        <v>428</v>
      </c>
      <c r="AA99" s="162" t="s">
        <v>428</v>
      </c>
      <c r="AB99" s="162" t="s">
        <v>428</v>
      </c>
      <c r="AC99" s="162" t="s">
        <v>428</v>
      </c>
      <c r="AD99" s="162" t="s">
        <v>428</v>
      </c>
      <c r="AE99" s="162" t="n">
        <v>2.48171970898728</v>
      </c>
      <c r="AF99" s="158"/>
      <c r="AG99" s="158"/>
      <c r="AH99" s="158"/>
      <c r="AI99" s="158"/>
      <c r="AJ99" s="158"/>
      <c r="AK99" s="158"/>
      <c r="AL99" s="59" t="s">
        <v>280</v>
      </c>
    </row>
    <row r="100" s="8" customFormat="true" ht="24.75" hidden="false" customHeight="true" outlineLevel="0" collapsed="false">
      <c r="A100" s="55" t="s">
        <v>277</v>
      </c>
      <c r="B100" s="55" t="s">
        <v>281</v>
      </c>
      <c r="C100" s="56" t="s">
        <v>282</v>
      </c>
      <c r="D100" s="77"/>
      <c r="E100" s="162" t="n">
        <v>2.29552749660145</v>
      </c>
      <c r="F100" s="162" t="n">
        <v>187.193543260741</v>
      </c>
      <c r="G100" s="162" t="s">
        <v>428</v>
      </c>
      <c r="H100" s="162" t="n">
        <v>606.112683634685</v>
      </c>
      <c r="I100" s="162" t="n">
        <v>6.42822159015839</v>
      </c>
      <c r="J100" s="162" t="n">
        <v>11.3598250199169</v>
      </c>
      <c r="K100" s="162" t="n">
        <v>26.4909210303226</v>
      </c>
      <c r="L100" s="162" t="s">
        <v>428</v>
      </c>
      <c r="M100" s="162" t="s">
        <v>428</v>
      </c>
      <c r="N100" s="162" t="s">
        <v>428</v>
      </c>
      <c r="O100" s="162" t="s">
        <v>428</v>
      </c>
      <c r="P100" s="162" t="s">
        <v>428</v>
      </c>
      <c r="Q100" s="162" t="s">
        <v>428</v>
      </c>
      <c r="R100" s="162" t="s">
        <v>428</v>
      </c>
      <c r="S100" s="162" t="s">
        <v>428</v>
      </c>
      <c r="T100" s="162" t="s">
        <v>428</v>
      </c>
      <c r="U100" s="162" t="s">
        <v>428</v>
      </c>
      <c r="V100" s="162" t="s">
        <v>428</v>
      </c>
      <c r="W100" s="162" t="s">
        <v>428</v>
      </c>
      <c r="X100" s="162" t="s">
        <v>428</v>
      </c>
      <c r="Y100" s="162" t="s">
        <v>428</v>
      </c>
      <c r="Z100" s="162" t="s">
        <v>428</v>
      </c>
      <c r="AA100" s="162" t="s">
        <v>428</v>
      </c>
      <c r="AB100" s="162" t="s">
        <v>428</v>
      </c>
      <c r="AC100" s="162" t="s">
        <v>428</v>
      </c>
      <c r="AD100" s="162" t="s">
        <v>428</v>
      </c>
      <c r="AE100" s="162" t="n">
        <v>2.29552749660145</v>
      </c>
      <c r="AF100" s="158"/>
      <c r="AG100" s="158"/>
      <c r="AH100" s="158"/>
      <c r="AI100" s="158"/>
      <c r="AJ100" s="158"/>
      <c r="AK100" s="158"/>
      <c r="AL100" s="59" t="s">
        <v>280</v>
      </c>
    </row>
    <row r="101" s="8" customFormat="true" ht="24.75" hidden="false" customHeight="true" outlineLevel="0" collapsed="false">
      <c r="A101" s="55" t="s">
        <v>277</v>
      </c>
      <c r="B101" s="55" t="s">
        <v>283</v>
      </c>
      <c r="C101" s="56" t="s">
        <v>284</v>
      </c>
      <c r="D101" s="77"/>
      <c r="E101" s="162" t="n">
        <v>0.175018637136206</v>
      </c>
      <c r="F101" s="162" t="n">
        <v>2.69816520192426</v>
      </c>
      <c r="G101" s="162" t="s">
        <v>428</v>
      </c>
      <c r="H101" s="162" t="n">
        <v>63.3873570700161</v>
      </c>
      <c r="I101" s="162" t="n">
        <v>0.460585383762204</v>
      </c>
      <c r="J101" s="162" t="n">
        <v>1.63526307463866</v>
      </c>
      <c r="K101" s="162" t="n">
        <v>5.88556373345951</v>
      </c>
      <c r="L101" s="162" t="s">
        <v>428</v>
      </c>
      <c r="M101" s="162" t="s">
        <v>428</v>
      </c>
      <c r="N101" s="162" t="s">
        <v>428</v>
      </c>
      <c r="O101" s="162" t="s">
        <v>428</v>
      </c>
      <c r="P101" s="162" t="s">
        <v>428</v>
      </c>
      <c r="Q101" s="162" t="s">
        <v>428</v>
      </c>
      <c r="R101" s="162" t="s">
        <v>428</v>
      </c>
      <c r="S101" s="162" t="s">
        <v>428</v>
      </c>
      <c r="T101" s="162" t="s">
        <v>428</v>
      </c>
      <c r="U101" s="162" t="s">
        <v>428</v>
      </c>
      <c r="V101" s="162" t="s">
        <v>428</v>
      </c>
      <c r="W101" s="162" t="s">
        <v>428</v>
      </c>
      <c r="X101" s="162" t="s">
        <v>428</v>
      </c>
      <c r="Y101" s="162" t="s">
        <v>428</v>
      </c>
      <c r="Z101" s="162" t="s">
        <v>428</v>
      </c>
      <c r="AA101" s="162" t="s">
        <v>428</v>
      </c>
      <c r="AB101" s="162" t="s">
        <v>428</v>
      </c>
      <c r="AC101" s="162" t="s">
        <v>428</v>
      </c>
      <c r="AD101" s="162" t="s">
        <v>428</v>
      </c>
      <c r="AE101" s="162" t="n">
        <v>0.175018637136206</v>
      </c>
      <c r="AF101" s="158"/>
      <c r="AG101" s="158"/>
      <c r="AH101" s="158"/>
      <c r="AI101" s="158"/>
      <c r="AJ101" s="158"/>
      <c r="AK101" s="158"/>
      <c r="AL101" s="59" t="s">
        <v>280</v>
      </c>
    </row>
    <row r="102" s="8" customFormat="true" ht="24.75" hidden="false" customHeight="true" outlineLevel="0" collapsed="false">
      <c r="A102" s="55" t="s">
        <v>277</v>
      </c>
      <c r="B102" s="55" t="s">
        <v>285</v>
      </c>
      <c r="C102" s="56" t="s">
        <v>286</v>
      </c>
      <c r="D102" s="77"/>
      <c r="E102" s="162" t="n">
        <v>1.87886143323928</v>
      </c>
      <c r="F102" s="162" t="n">
        <v>59.6775103662729</v>
      </c>
      <c r="G102" s="162" t="s">
        <v>428</v>
      </c>
      <c r="H102" s="162" t="n">
        <v>530.305444356646</v>
      </c>
      <c r="I102" s="162" t="n">
        <v>6.64465136556837</v>
      </c>
      <c r="J102" s="162" t="n">
        <v>42.9037462963728</v>
      </c>
      <c r="K102" s="162" t="n">
        <v>93.024291060346</v>
      </c>
      <c r="L102" s="162" t="s">
        <v>428</v>
      </c>
      <c r="M102" s="162" t="s">
        <v>428</v>
      </c>
      <c r="N102" s="162" t="s">
        <v>428</v>
      </c>
      <c r="O102" s="162" t="s">
        <v>428</v>
      </c>
      <c r="P102" s="162" t="s">
        <v>428</v>
      </c>
      <c r="Q102" s="162" t="s">
        <v>428</v>
      </c>
      <c r="R102" s="162" t="s">
        <v>428</v>
      </c>
      <c r="S102" s="162" t="s">
        <v>428</v>
      </c>
      <c r="T102" s="162" t="s">
        <v>428</v>
      </c>
      <c r="U102" s="162" t="s">
        <v>428</v>
      </c>
      <c r="V102" s="162" t="s">
        <v>428</v>
      </c>
      <c r="W102" s="162" t="s">
        <v>428</v>
      </c>
      <c r="X102" s="162" t="s">
        <v>428</v>
      </c>
      <c r="Y102" s="162" t="s">
        <v>428</v>
      </c>
      <c r="Z102" s="162" t="s">
        <v>428</v>
      </c>
      <c r="AA102" s="162" t="s">
        <v>428</v>
      </c>
      <c r="AB102" s="162" t="s">
        <v>428</v>
      </c>
      <c r="AC102" s="162" t="s">
        <v>428</v>
      </c>
      <c r="AD102" s="162" t="s">
        <v>428</v>
      </c>
      <c r="AE102" s="162" t="n">
        <v>1.87886143323928</v>
      </c>
      <c r="AF102" s="158"/>
      <c r="AG102" s="158"/>
      <c r="AH102" s="158"/>
      <c r="AI102" s="158"/>
      <c r="AJ102" s="158"/>
      <c r="AK102" s="158"/>
      <c r="AL102" s="59" t="s">
        <v>280</v>
      </c>
    </row>
    <row r="103" s="8" customFormat="true" ht="24.75" hidden="false" customHeight="true" outlineLevel="0" collapsed="false">
      <c r="A103" s="55" t="s">
        <v>277</v>
      </c>
      <c r="B103" s="55" t="s">
        <v>287</v>
      </c>
      <c r="C103" s="56" t="s">
        <v>288</v>
      </c>
      <c r="D103" s="77"/>
      <c r="E103" s="163" t="n">
        <v>0.0246797668666667</v>
      </c>
      <c r="F103" s="163" t="n">
        <v>0.210322794657534</v>
      </c>
      <c r="G103" s="163" t="s">
        <v>428</v>
      </c>
      <c r="H103" s="163" t="n">
        <v>10.91927353023</v>
      </c>
      <c r="I103" s="163" t="n">
        <v>0.104714936656502</v>
      </c>
      <c r="J103" s="163" t="n">
        <v>0.162077448457791</v>
      </c>
      <c r="K103" s="163" t="n">
        <v>0.261330278396601</v>
      </c>
      <c r="L103" s="163" t="s">
        <v>428</v>
      </c>
      <c r="M103" s="163" t="s">
        <v>428</v>
      </c>
      <c r="N103" s="163" t="s">
        <v>428</v>
      </c>
      <c r="O103" s="163" t="s">
        <v>428</v>
      </c>
      <c r="P103" s="163" t="s">
        <v>428</v>
      </c>
      <c r="Q103" s="163" t="s">
        <v>428</v>
      </c>
      <c r="R103" s="163" t="s">
        <v>428</v>
      </c>
      <c r="S103" s="163" t="s">
        <v>428</v>
      </c>
      <c r="T103" s="163" t="s">
        <v>428</v>
      </c>
      <c r="U103" s="163" t="s">
        <v>428</v>
      </c>
      <c r="V103" s="163" t="s">
        <v>428</v>
      </c>
      <c r="W103" s="163" t="s">
        <v>428</v>
      </c>
      <c r="X103" s="163" t="s">
        <v>428</v>
      </c>
      <c r="Y103" s="163" t="s">
        <v>428</v>
      </c>
      <c r="Z103" s="163" t="s">
        <v>428</v>
      </c>
      <c r="AA103" s="163" t="s">
        <v>428</v>
      </c>
      <c r="AB103" s="163" t="s">
        <v>428</v>
      </c>
      <c r="AC103" s="163" t="s">
        <v>428</v>
      </c>
      <c r="AD103" s="163" t="s">
        <v>428</v>
      </c>
      <c r="AE103" s="163" t="n">
        <v>0.0246797668666667</v>
      </c>
      <c r="AF103" s="158"/>
      <c r="AG103" s="158"/>
      <c r="AH103" s="158"/>
      <c r="AI103" s="158"/>
      <c r="AJ103" s="158"/>
      <c r="AK103" s="158"/>
      <c r="AL103" s="59" t="s">
        <v>280</v>
      </c>
    </row>
    <row r="104" s="8" customFormat="true" ht="24.75" hidden="false" customHeight="true" outlineLevel="0" collapsed="false">
      <c r="A104" s="55" t="s">
        <v>277</v>
      </c>
      <c r="B104" s="55" t="s">
        <v>289</v>
      </c>
      <c r="C104" s="56" t="s">
        <v>290</v>
      </c>
      <c r="D104" s="77"/>
      <c r="E104" s="162" t="n">
        <v>0.153573307360172</v>
      </c>
      <c r="F104" s="162" t="n">
        <v>1.00159744030928</v>
      </c>
      <c r="G104" s="162" t="s">
        <v>428</v>
      </c>
      <c r="H104" s="162" t="n">
        <v>18.7990944966821</v>
      </c>
      <c r="I104" s="162" t="n">
        <v>0.0556561160525641</v>
      </c>
      <c r="J104" s="162" t="n">
        <v>0.186468229547246</v>
      </c>
      <c r="K104" s="162" t="n">
        <v>0.457138738212054</v>
      </c>
      <c r="L104" s="162" t="s">
        <v>428</v>
      </c>
      <c r="M104" s="162" t="s">
        <v>428</v>
      </c>
      <c r="N104" s="162" t="s">
        <v>428</v>
      </c>
      <c r="O104" s="162" t="s">
        <v>428</v>
      </c>
      <c r="P104" s="162" t="s">
        <v>428</v>
      </c>
      <c r="Q104" s="162" t="s">
        <v>428</v>
      </c>
      <c r="R104" s="162" t="s">
        <v>428</v>
      </c>
      <c r="S104" s="162" t="s">
        <v>428</v>
      </c>
      <c r="T104" s="162" t="s">
        <v>428</v>
      </c>
      <c r="U104" s="162" t="s">
        <v>428</v>
      </c>
      <c r="V104" s="162" t="s">
        <v>428</v>
      </c>
      <c r="W104" s="162" t="s">
        <v>428</v>
      </c>
      <c r="X104" s="162" t="s">
        <v>428</v>
      </c>
      <c r="Y104" s="162" t="s">
        <v>428</v>
      </c>
      <c r="Z104" s="162" t="s">
        <v>428</v>
      </c>
      <c r="AA104" s="162" t="s">
        <v>428</v>
      </c>
      <c r="AB104" s="162" t="s">
        <v>428</v>
      </c>
      <c r="AC104" s="162" t="s">
        <v>428</v>
      </c>
      <c r="AD104" s="162" t="s">
        <v>428</v>
      </c>
      <c r="AE104" s="162" t="n">
        <v>0.153573307360172</v>
      </c>
      <c r="AF104" s="158"/>
      <c r="AG104" s="158"/>
      <c r="AH104" s="158"/>
      <c r="AI104" s="158"/>
      <c r="AJ104" s="158"/>
      <c r="AK104" s="158"/>
      <c r="AL104" s="59" t="s">
        <v>280</v>
      </c>
    </row>
    <row r="105" s="8" customFormat="true" ht="24.75" hidden="false" customHeight="true" outlineLevel="0" collapsed="false">
      <c r="A105" s="55" t="s">
        <v>277</v>
      </c>
      <c r="B105" s="55" t="s">
        <v>291</v>
      </c>
      <c r="C105" s="56" t="s">
        <v>292</v>
      </c>
      <c r="D105" s="77"/>
      <c r="E105" s="162" t="n">
        <v>0.514392170875791</v>
      </c>
      <c r="F105" s="162" t="n">
        <v>8.80563204998738</v>
      </c>
      <c r="G105" s="162" t="s">
        <v>428</v>
      </c>
      <c r="H105" s="162" t="n">
        <v>51.8685058967194</v>
      </c>
      <c r="I105" s="162" t="n">
        <v>0.448882237086133</v>
      </c>
      <c r="J105" s="162" t="n">
        <v>0.797385877114183</v>
      </c>
      <c r="K105" s="162" t="n">
        <v>1.8074017445422</v>
      </c>
      <c r="L105" s="162" t="s">
        <v>428</v>
      </c>
      <c r="M105" s="162" t="s">
        <v>428</v>
      </c>
      <c r="N105" s="162" t="s">
        <v>428</v>
      </c>
      <c r="O105" s="162" t="s">
        <v>428</v>
      </c>
      <c r="P105" s="162" t="s">
        <v>428</v>
      </c>
      <c r="Q105" s="162" t="s">
        <v>428</v>
      </c>
      <c r="R105" s="162" t="s">
        <v>428</v>
      </c>
      <c r="S105" s="162" t="s">
        <v>428</v>
      </c>
      <c r="T105" s="162" t="s">
        <v>428</v>
      </c>
      <c r="U105" s="162" t="s">
        <v>428</v>
      </c>
      <c r="V105" s="162" t="s">
        <v>428</v>
      </c>
      <c r="W105" s="162" t="s">
        <v>428</v>
      </c>
      <c r="X105" s="162" t="s">
        <v>428</v>
      </c>
      <c r="Y105" s="162" t="s">
        <v>428</v>
      </c>
      <c r="Z105" s="162" t="s">
        <v>428</v>
      </c>
      <c r="AA105" s="162" t="s">
        <v>428</v>
      </c>
      <c r="AB105" s="162" t="s">
        <v>428</v>
      </c>
      <c r="AC105" s="162" t="s">
        <v>428</v>
      </c>
      <c r="AD105" s="162" t="s">
        <v>428</v>
      </c>
      <c r="AE105" s="162" t="n">
        <v>0.514392170875791</v>
      </c>
      <c r="AF105" s="158"/>
      <c r="AG105" s="158"/>
      <c r="AH105" s="158"/>
      <c r="AI105" s="158"/>
      <c r="AJ105" s="158"/>
      <c r="AK105" s="158"/>
      <c r="AL105" s="59" t="s">
        <v>280</v>
      </c>
    </row>
    <row r="106" s="8" customFormat="true" ht="24.75" hidden="false" customHeight="true" outlineLevel="0" collapsed="false">
      <c r="A106" s="55" t="s">
        <v>277</v>
      </c>
      <c r="B106" s="55" t="s">
        <v>293</v>
      </c>
      <c r="C106" s="56" t="s">
        <v>294</v>
      </c>
      <c r="D106" s="77"/>
      <c r="E106" s="162" t="n">
        <v>0.0193871375728661</v>
      </c>
      <c r="F106" s="162" t="n">
        <v>0.0374467568381951</v>
      </c>
      <c r="G106" s="162" t="s">
        <v>428</v>
      </c>
      <c r="H106" s="162" t="n">
        <v>2.54363046368227</v>
      </c>
      <c r="I106" s="162" t="n">
        <v>0.0327356006295524</v>
      </c>
      <c r="J106" s="162" t="n">
        <v>0.0493070752361094</v>
      </c>
      <c r="K106" s="162" t="n">
        <v>0.0982868386242153</v>
      </c>
      <c r="L106" s="162" t="s">
        <v>428</v>
      </c>
      <c r="M106" s="162" t="s">
        <v>428</v>
      </c>
      <c r="N106" s="162" t="s">
        <v>428</v>
      </c>
      <c r="O106" s="162" t="s">
        <v>428</v>
      </c>
      <c r="P106" s="162" t="s">
        <v>428</v>
      </c>
      <c r="Q106" s="162" t="s">
        <v>428</v>
      </c>
      <c r="R106" s="162" t="s">
        <v>428</v>
      </c>
      <c r="S106" s="162" t="s">
        <v>428</v>
      </c>
      <c r="T106" s="162" t="s">
        <v>428</v>
      </c>
      <c r="U106" s="162" t="s">
        <v>428</v>
      </c>
      <c r="V106" s="162" t="s">
        <v>428</v>
      </c>
      <c r="W106" s="162" t="s">
        <v>428</v>
      </c>
      <c r="X106" s="162" t="s">
        <v>428</v>
      </c>
      <c r="Y106" s="162" t="s">
        <v>428</v>
      </c>
      <c r="Z106" s="162" t="s">
        <v>428</v>
      </c>
      <c r="AA106" s="162" t="s">
        <v>428</v>
      </c>
      <c r="AB106" s="162" t="s">
        <v>428</v>
      </c>
      <c r="AC106" s="162" t="s">
        <v>428</v>
      </c>
      <c r="AD106" s="162" t="s">
        <v>428</v>
      </c>
      <c r="AE106" s="162" t="n">
        <v>0.0193871375728661</v>
      </c>
      <c r="AF106" s="158"/>
      <c r="AG106" s="158"/>
      <c r="AH106" s="158"/>
      <c r="AI106" s="158"/>
      <c r="AJ106" s="158"/>
      <c r="AK106" s="158"/>
      <c r="AL106" s="59" t="s">
        <v>280</v>
      </c>
    </row>
    <row r="107" s="8" customFormat="true" ht="24.75" hidden="false" customHeight="true" outlineLevel="0" collapsed="false">
      <c r="A107" s="78" t="s">
        <v>277</v>
      </c>
      <c r="B107" s="55" t="s">
        <v>295</v>
      </c>
      <c r="C107" s="79" t="s">
        <v>296</v>
      </c>
      <c r="D107" s="77"/>
      <c r="E107" s="162" t="n">
        <v>0.581227806402079</v>
      </c>
      <c r="F107" s="162" t="n">
        <v>22.2547921126295</v>
      </c>
      <c r="G107" s="162" t="s">
        <v>428</v>
      </c>
      <c r="H107" s="162" t="n">
        <v>143.337014824634</v>
      </c>
      <c r="I107" s="162" t="n">
        <v>4.48189901342225</v>
      </c>
      <c r="J107" s="162" t="n">
        <v>26.6696924726522</v>
      </c>
      <c r="K107" s="162" t="n">
        <v>52.6113262834205</v>
      </c>
      <c r="L107" s="162" t="s">
        <v>428</v>
      </c>
      <c r="M107" s="162" t="s">
        <v>428</v>
      </c>
      <c r="N107" s="162" t="s">
        <v>428</v>
      </c>
      <c r="O107" s="162" t="s">
        <v>428</v>
      </c>
      <c r="P107" s="162" t="s">
        <v>428</v>
      </c>
      <c r="Q107" s="162" t="s">
        <v>428</v>
      </c>
      <c r="R107" s="162" t="s">
        <v>428</v>
      </c>
      <c r="S107" s="162" t="s">
        <v>428</v>
      </c>
      <c r="T107" s="162" t="s">
        <v>428</v>
      </c>
      <c r="U107" s="162" t="s">
        <v>428</v>
      </c>
      <c r="V107" s="162" t="s">
        <v>428</v>
      </c>
      <c r="W107" s="162" t="s">
        <v>428</v>
      </c>
      <c r="X107" s="162" t="s">
        <v>428</v>
      </c>
      <c r="Y107" s="162" t="s">
        <v>428</v>
      </c>
      <c r="Z107" s="162" t="s">
        <v>428</v>
      </c>
      <c r="AA107" s="162" t="s">
        <v>428</v>
      </c>
      <c r="AB107" s="162" t="s">
        <v>428</v>
      </c>
      <c r="AC107" s="162" t="s">
        <v>428</v>
      </c>
      <c r="AD107" s="162" t="s">
        <v>428</v>
      </c>
      <c r="AE107" s="162" t="n">
        <v>0.581227806402079</v>
      </c>
      <c r="AF107" s="158"/>
      <c r="AG107" s="158"/>
      <c r="AH107" s="158"/>
      <c r="AI107" s="158"/>
      <c r="AJ107" s="158"/>
      <c r="AK107" s="158"/>
      <c r="AL107" s="59" t="s">
        <v>280</v>
      </c>
    </row>
    <row r="108" s="8" customFormat="true" ht="24.75" hidden="false" customHeight="true" outlineLevel="0" collapsed="false">
      <c r="A108" s="78" t="s">
        <v>277</v>
      </c>
      <c r="B108" s="55" t="s">
        <v>297</v>
      </c>
      <c r="C108" s="79" t="s">
        <v>298</v>
      </c>
      <c r="D108" s="77"/>
      <c r="E108" s="162" t="n">
        <v>0.566997296201968</v>
      </c>
      <c r="F108" s="162" t="n">
        <v>30.0243403549552</v>
      </c>
      <c r="G108" s="162" t="s">
        <v>428</v>
      </c>
      <c r="H108" s="162" t="n">
        <v>109.36892811986</v>
      </c>
      <c r="I108" s="162" t="n">
        <v>5.82180346353864</v>
      </c>
      <c r="J108" s="162" t="n">
        <v>44.360740004722</v>
      </c>
      <c r="K108" s="162" t="n">
        <v>98.0143050325647</v>
      </c>
      <c r="L108" s="162" t="s">
        <v>428</v>
      </c>
      <c r="M108" s="162" t="s">
        <v>428</v>
      </c>
      <c r="N108" s="162" t="s">
        <v>428</v>
      </c>
      <c r="O108" s="162" t="s">
        <v>428</v>
      </c>
      <c r="P108" s="162" t="s">
        <v>428</v>
      </c>
      <c r="Q108" s="162" t="s">
        <v>428</v>
      </c>
      <c r="R108" s="162" t="s">
        <v>428</v>
      </c>
      <c r="S108" s="162" t="s">
        <v>428</v>
      </c>
      <c r="T108" s="162" t="s">
        <v>428</v>
      </c>
      <c r="U108" s="162" t="s">
        <v>428</v>
      </c>
      <c r="V108" s="162" t="s">
        <v>428</v>
      </c>
      <c r="W108" s="162" t="s">
        <v>428</v>
      </c>
      <c r="X108" s="162" t="s">
        <v>428</v>
      </c>
      <c r="Y108" s="162" t="s">
        <v>428</v>
      </c>
      <c r="Z108" s="162" t="s">
        <v>428</v>
      </c>
      <c r="AA108" s="162" t="s">
        <v>428</v>
      </c>
      <c r="AB108" s="162" t="s">
        <v>428</v>
      </c>
      <c r="AC108" s="162" t="s">
        <v>428</v>
      </c>
      <c r="AD108" s="162" t="s">
        <v>428</v>
      </c>
      <c r="AE108" s="162" t="n">
        <v>0.566997296201968</v>
      </c>
      <c r="AF108" s="158"/>
      <c r="AG108" s="158"/>
      <c r="AH108" s="158"/>
      <c r="AI108" s="158"/>
      <c r="AJ108" s="158"/>
      <c r="AK108" s="158"/>
      <c r="AL108" s="59" t="s">
        <v>280</v>
      </c>
    </row>
    <row r="109" s="8" customFormat="true" ht="24.75" hidden="false" customHeight="true" outlineLevel="0" collapsed="false">
      <c r="A109" s="78" t="s">
        <v>277</v>
      </c>
      <c r="B109" s="55" t="s">
        <v>299</v>
      </c>
      <c r="C109" s="79" t="s">
        <v>300</v>
      </c>
      <c r="D109" s="77"/>
      <c r="E109" s="162" t="n">
        <v>0.0653272365429466</v>
      </c>
      <c r="F109" s="162" t="n">
        <v>8.09260463777686</v>
      </c>
      <c r="G109" s="162" t="s">
        <v>428</v>
      </c>
      <c r="H109" s="162" t="n">
        <v>22.7887816006191</v>
      </c>
      <c r="I109" s="162" t="n">
        <v>1.44239937841154</v>
      </c>
      <c r="J109" s="162" t="n">
        <v>10.7295964342714</v>
      </c>
      <c r="K109" s="162" t="n">
        <v>22.3415464822714</v>
      </c>
      <c r="L109" s="162" t="s">
        <v>428</v>
      </c>
      <c r="M109" s="162" t="s">
        <v>428</v>
      </c>
      <c r="N109" s="162" t="s">
        <v>428</v>
      </c>
      <c r="O109" s="162" t="s">
        <v>428</v>
      </c>
      <c r="P109" s="162" t="s">
        <v>428</v>
      </c>
      <c r="Q109" s="162" t="s">
        <v>428</v>
      </c>
      <c r="R109" s="162" t="s">
        <v>428</v>
      </c>
      <c r="S109" s="162" t="s">
        <v>428</v>
      </c>
      <c r="T109" s="162" t="s">
        <v>428</v>
      </c>
      <c r="U109" s="162" t="s">
        <v>428</v>
      </c>
      <c r="V109" s="162" t="s">
        <v>428</v>
      </c>
      <c r="W109" s="162" t="s">
        <v>428</v>
      </c>
      <c r="X109" s="162" t="s">
        <v>428</v>
      </c>
      <c r="Y109" s="162" t="s">
        <v>428</v>
      </c>
      <c r="Z109" s="162" t="s">
        <v>428</v>
      </c>
      <c r="AA109" s="162" t="s">
        <v>428</v>
      </c>
      <c r="AB109" s="162" t="s">
        <v>428</v>
      </c>
      <c r="AC109" s="162" t="s">
        <v>428</v>
      </c>
      <c r="AD109" s="162" t="s">
        <v>428</v>
      </c>
      <c r="AE109" s="162" t="n">
        <v>0.0653272365429466</v>
      </c>
      <c r="AF109" s="158"/>
      <c r="AG109" s="158"/>
      <c r="AH109" s="158"/>
      <c r="AI109" s="158"/>
      <c r="AJ109" s="158"/>
      <c r="AK109" s="158"/>
      <c r="AL109" s="59" t="s">
        <v>280</v>
      </c>
    </row>
    <row r="110" s="8" customFormat="true" ht="24.75" hidden="false" customHeight="true" outlineLevel="0" collapsed="false">
      <c r="A110" s="78" t="s">
        <v>277</v>
      </c>
      <c r="B110" s="55" t="s">
        <v>301</v>
      </c>
      <c r="C110" s="80" t="s">
        <v>302</v>
      </c>
      <c r="D110" s="77"/>
      <c r="E110" s="162" t="n">
        <v>0.329802405293093</v>
      </c>
      <c r="F110" s="162" t="n">
        <v>9.55699295351964</v>
      </c>
      <c r="G110" s="162" t="s">
        <v>428</v>
      </c>
      <c r="H110" s="162" t="n">
        <v>58.6062061743179</v>
      </c>
      <c r="I110" s="162" t="n">
        <v>0.972486841366671</v>
      </c>
      <c r="J110" s="162" t="n">
        <v>10.6973425285627</v>
      </c>
      <c r="K110" s="162" t="n">
        <v>25.5378907687483</v>
      </c>
      <c r="L110" s="162" t="s">
        <v>428</v>
      </c>
      <c r="M110" s="162" t="s">
        <v>428</v>
      </c>
      <c r="N110" s="162" t="s">
        <v>428</v>
      </c>
      <c r="O110" s="162" t="s">
        <v>428</v>
      </c>
      <c r="P110" s="162" t="s">
        <v>428</v>
      </c>
      <c r="Q110" s="162" t="s">
        <v>428</v>
      </c>
      <c r="R110" s="162" t="s">
        <v>428</v>
      </c>
      <c r="S110" s="162" t="s">
        <v>428</v>
      </c>
      <c r="T110" s="162" t="s">
        <v>428</v>
      </c>
      <c r="U110" s="162" t="s">
        <v>428</v>
      </c>
      <c r="V110" s="162" t="s">
        <v>428</v>
      </c>
      <c r="W110" s="162" t="s">
        <v>428</v>
      </c>
      <c r="X110" s="162" t="s">
        <v>428</v>
      </c>
      <c r="Y110" s="162" t="s">
        <v>428</v>
      </c>
      <c r="Z110" s="162" t="s">
        <v>428</v>
      </c>
      <c r="AA110" s="162" t="s">
        <v>428</v>
      </c>
      <c r="AB110" s="162" t="s">
        <v>428</v>
      </c>
      <c r="AC110" s="162" t="s">
        <v>428</v>
      </c>
      <c r="AD110" s="162" t="s">
        <v>428</v>
      </c>
      <c r="AE110" s="162" t="n">
        <v>0.329802405293093</v>
      </c>
      <c r="AF110" s="158"/>
      <c r="AG110" s="158"/>
      <c r="AH110" s="158"/>
      <c r="AI110" s="158"/>
      <c r="AJ110" s="158"/>
      <c r="AK110" s="158"/>
      <c r="AL110" s="59" t="s">
        <v>280</v>
      </c>
    </row>
    <row r="111" s="8" customFormat="true" ht="24.75" hidden="false" customHeight="true" outlineLevel="0" collapsed="false">
      <c r="A111" s="55" t="s">
        <v>277</v>
      </c>
      <c r="B111" s="55" t="s">
        <v>303</v>
      </c>
      <c r="C111" s="56" t="s">
        <v>304</v>
      </c>
      <c r="D111" s="77"/>
      <c r="E111" s="162" t="n">
        <v>0.049417865199619</v>
      </c>
      <c r="F111" s="162" t="n">
        <v>6.40213214970243</v>
      </c>
      <c r="G111" s="162" t="s">
        <v>428</v>
      </c>
      <c r="H111" s="162" t="n">
        <v>33.51370312415</v>
      </c>
      <c r="I111" s="162" t="n">
        <v>0.025307347696</v>
      </c>
      <c r="J111" s="162" t="n">
        <v>0.071345041436</v>
      </c>
      <c r="K111" s="162" t="n">
        <v>0.129449960647111</v>
      </c>
      <c r="L111" s="162" t="s">
        <v>428</v>
      </c>
      <c r="M111" s="162" t="s">
        <v>428</v>
      </c>
      <c r="N111" s="162" t="s">
        <v>428</v>
      </c>
      <c r="O111" s="162" t="s">
        <v>428</v>
      </c>
      <c r="P111" s="162" t="s">
        <v>428</v>
      </c>
      <c r="Q111" s="162" t="s">
        <v>428</v>
      </c>
      <c r="R111" s="162" t="s">
        <v>428</v>
      </c>
      <c r="S111" s="162" t="s">
        <v>428</v>
      </c>
      <c r="T111" s="162" t="s">
        <v>428</v>
      </c>
      <c r="U111" s="162" t="s">
        <v>428</v>
      </c>
      <c r="V111" s="162" t="s">
        <v>428</v>
      </c>
      <c r="W111" s="162" t="s">
        <v>428</v>
      </c>
      <c r="X111" s="162" t="s">
        <v>428</v>
      </c>
      <c r="Y111" s="162" t="s">
        <v>428</v>
      </c>
      <c r="Z111" s="162" t="s">
        <v>428</v>
      </c>
      <c r="AA111" s="162" t="s">
        <v>428</v>
      </c>
      <c r="AB111" s="162" t="s">
        <v>428</v>
      </c>
      <c r="AC111" s="162" t="s">
        <v>428</v>
      </c>
      <c r="AD111" s="162" t="s">
        <v>428</v>
      </c>
      <c r="AE111" s="162" t="n">
        <v>0.049417865199619</v>
      </c>
      <c r="AF111" s="158"/>
      <c r="AG111" s="158"/>
      <c r="AH111" s="158"/>
      <c r="AI111" s="158"/>
      <c r="AJ111" s="158"/>
      <c r="AK111" s="158"/>
      <c r="AL111" s="59" t="s">
        <v>280</v>
      </c>
    </row>
    <row r="112" s="8" customFormat="true" ht="24.75" hidden="false" customHeight="true" outlineLevel="0" collapsed="false">
      <c r="A112" s="55" t="s">
        <v>305</v>
      </c>
      <c r="B112" s="55" t="s">
        <v>306</v>
      </c>
      <c r="C112" s="56" t="s">
        <v>307</v>
      </c>
      <c r="D112" s="57"/>
      <c r="E112" s="158" t="n">
        <v>135.152565536333</v>
      </c>
      <c r="F112" s="158" t="n">
        <v>35.453295576029</v>
      </c>
      <c r="G112" s="158" t="s">
        <v>428</v>
      </c>
      <c r="H112" s="158" t="n">
        <v>795.182325228605</v>
      </c>
      <c r="I112" s="158" t="n">
        <v>0.962159138242</v>
      </c>
      <c r="J112" s="158" t="n">
        <v>23.228140594292</v>
      </c>
      <c r="K112" s="158" t="n">
        <v>11.452505874292</v>
      </c>
      <c r="L112" s="158" t="s">
        <v>428</v>
      </c>
      <c r="M112" s="158" t="s">
        <v>428</v>
      </c>
      <c r="N112" s="158" t="s">
        <v>428</v>
      </c>
      <c r="O112" s="158" t="s">
        <v>428</v>
      </c>
      <c r="P112" s="158" t="s">
        <v>428</v>
      </c>
      <c r="Q112" s="158" t="s">
        <v>428</v>
      </c>
      <c r="R112" s="158" t="s">
        <v>428</v>
      </c>
      <c r="S112" s="158" t="s">
        <v>428</v>
      </c>
      <c r="T112" s="158" t="s">
        <v>428</v>
      </c>
      <c r="U112" s="158" t="s">
        <v>428</v>
      </c>
      <c r="V112" s="158" t="s">
        <v>428</v>
      </c>
      <c r="W112" s="158" t="s">
        <v>428</v>
      </c>
      <c r="X112" s="158" t="s">
        <v>428</v>
      </c>
      <c r="Y112" s="158" t="s">
        <v>428</v>
      </c>
      <c r="Z112" s="158" t="s">
        <v>428</v>
      </c>
      <c r="AA112" s="158" t="s">
        <v>428</v>
      </c>
      <c r="AB112" s="158" t="s">
        <v>428</v>
      </c>
      <c r="AC112" s="158" t="s">
        <v>428</v>
      </c>
      <c r="AD112" s="158" t="s">
        <v>428</v>
      </c>
      <c r="AE112" s="158" t="n">
        <v>135.152565536333</v>
      </c>
      <c r="AF112" s="158"/>
      <c r="AG112" s="158"/>
      <c r="AH112" s="158"/>
      <c r="AI112" s="158"/>
      <c r="AJ112" s="158"/>
      <c r="AK112" s="158"/>
      <c r="AL112" s="59" t="s">
        <v>308</v>
      </c>
    </row>
    <row r="113" s="8" customFormat="true" ht="24.75" hidden="false" customHeight="true" outlineLevel="0" collapsed="false">
      <c r="A113" s="55" t="s">
        <v>305</v>
      </c>
      <c r="B113" s="81" t="s">
        <v>309</v>
      </c>
      <c r="C113" s="82" t="s">
        <v>310</v>
      </c>
      <c r="D113" s="57"/>
      <c r="E113" s="158" t="n">
        <v>60.8894352035204</v>
      </c>
      <c r="F113" s="158" t="n">
        <v>0.00331400942403527</v>
      </c>
      <c r="G113" s="158" t="s">
        <v>428</v>
      </c>
      <c r="H113" s="158" t="n">
        <v>356.49279272384</v>
      </c>
      <c r="I113" s="158" t="n">
        <v>0.979013761481482</v>
      </c>
      <c r="J113" s="158" t="n">
        <v>4.40556192666667</v>
      </c>
      <c r="K113" s="158" t="n">
        <v>9.79013761481482</v>
      </c>
      <c r="L113" s="158" t="s">
        <v>428</v>
      </c>
      <c r="M113" s="158" t="s">
        <v>428</v>
      </c>
      <c r="N113" s="158" t="s">
        <v>428</v>
      </c>
      <c r="O113" s="158" t="s">
        <v>428</v>
      </c>
      <c r="P113" s="158" t="s">
        <v>428</v>
      </c>
      <c r="Q113" s="158" t="s">
        <v>428</v>
      </c>
      <c r="R113" s="158" t="s">
        <v>428</v>
      </c>
      <c r="S113" s="158" t="s">
        <v>428</v>
      </c>
      <c r="T113" s="158" t="s">
        <v>428</v>
      </c>
      <c r="U113" s="158" t="s">
        <v>428</v>
      </c>
      <c r="V113" s="158" t="s">
        <v>428</v>
      </c>
      <c r="W113" s="158" t="s">
        <v>428</v>
      </c>
      <c r="X113" s="158" t="s">
        <v>428</v>
      </c>
      <c r="Y113" s="158" t="s">
        <v>428</v>
      </c>
      <c r="Z113" s="158" t="s">
        <v>428</v>
      </c>
      <c r="AA113" s="158" t="s">
        <v>428</v>
      </c>
      <c r="AB113" s="158" t="s">
        <v>428</v>
      </c>
      <c r="AC113" s="158" t="s">
        <v>428</v>
      </c>
      <c r="AD113" s="158" t="s">
        <v>428</v>
      </c>
      <c r="AE113" s="158" t="n">
        <v>60.8894352035204</v>
      </c>
      <c r="AF113" s="158"/>
      <c r="AG113" s="158"/>
      <c r="AH113" s="158"/>
      <c r="AI113" s="158"/>
      <c r="AJ113" s="158"/>
      <c r="AK113" s="158"/>
      <c r="AL113" s="59"/>
    </row>
    <row r="114" s="8" customFormat="true" ht="24.75" hidden="false" customHeight="true" outlineLevel="0" collapsed="false">
      <c r="A114" s="55" t="s">
        <v>305</v>
      </c>
      <c r="B114" s="81" t="s">
        <v>311</v>
      </c>
      <c r="C114" s="82" t="s">
        <v>312</v>
      </c>
      <c r="D114" s="57"/>
      <c r="E114" s="158" t="n">
        <v>2.14630601241265</v>
      </c>
      <c r="F114" s="158" t="s">
        <v>428</v>
      </c>
      <c r="G114" s="158" t="s">
        <v>428</v>
      </c>
      <c r="H114" s="158" t="n">
        <v>3.27606624420314</v>
      </c>
      <c r="I114" s="158" t="s">
        <v>428</v>
      </c>
      <c r="J114" s="158" t="s">
        <v>428</v>
      </c>
      <c r="K114" s="158" t="s">
        <v>428</v>
      </c>
      <c r="L114" s="158" t="s">
        <v>428</v>
      </c>
      <c r="M114" s="158" t="s">
        <v>428</v>
      </c>
      <c r="N114" s="158" t="s">
        <v>428</v>
      </c>
      <c r="O114" s="158" t="s">
        <v>428</v>
      </c>
      <c r="P114" s="158" t="s">
        <v>428</v>
      </c>
      <c r="Q114" s="158" t="s">
        <v>428</v>
      </c>
      <c r="R114" s="158" t="s">
        <v>428</v>
      </c>
      <c r="S114" s="158" t="s">
        <v>428</v>
      </c>
      <c r="T114" s="158" t="s">
        <v>428</v>
      </c>
      <c r="U114" s="158" t="s">
        <v>428</v>
      </c>
      <c r="V114" s="158" t="s">
        <v>428</v>
      </c>
      <c r="W114" s="158" t="s">
        <v>428</v>
      </c>
      <c r="X114" s="158" t="s">
        <v>428</v>
      </c>
      <c r="Y114" s="158" t="s">
        <v>428</v>
      </c>
      <c r="Z114" s="158" t="s">
        <v>428</v>
      </c>
      <c r="AA114" s="158" t="s">
        <v>428</v>
      </c>
      <c r="AB114" s="158" t="s">
        <v>428</v>
      </c>
      <c r="AC114" s="158" t="s">
        <v>428</v>
      </c>
      <c r="AD114" s="158" t="n">
        <v>2.010918871</v>
      </c>
      <c r="AE114" s="158" t="n">
        <v>2.14630601241265</v>
      </c>
      <c r="AF114" s="158"/>
      <c r="AG114" s="158"/>
      <c r="AH114" s="158"/>
      <c r="AI114" s="158"/>
      <c r="AJ114" s="158"/>
      <c r="AK114" s="158"/>
      <c r="AL114" s="59"/>
    </row>
    <row r="115" s="8" customFormat="true" ht="24.75" hidden="false" customHeight="true" outlineLevel="0" collapsed="false">
      <c r="A115" s="55" t="s">
        <v>305</v>
      </c>
      <c r="B115" s="81" t="s">
        <v>313</v>
      </c>
      <c r="C115" s="82" t="s">
        <v>314</v>
      </c>
      <c r="D115" s="57"/>
      <c r="E115" s="158" t="n">
        <v>14.2076297334338</v>
      </c>
      <c r="F115" s="158" t="s">
        <v>428</v>
      </c>
      <c r="G115" s="158" t="s">
        <v>428</v>
      </c>
      <c r="H115" s="158" t="n">
        <v>21.698904718324</v>
      </c>
      <c r="I115" s="158" t="s">
        <v>428</v>
      </c>
      <c r="J115" s="158" t="s">
        <v>428</v>
      </c>
      <c r="K115" s="158" t="s">
        <v>428</v>
      </c>
      <c r="L115" s="158" t="s">
        <v>428</v>
      </c>
      <c r="M115" s="158" t="s">
        <v>428</v>
      </c>
      <c r="N115" s="158" t="s">
        <v>428</v>
      </c>
      <c r="O115" s="158" t="s">
        <v>428</v>
      </c>
      <c r="P115" s="158" t="s">
        <v>428</v>
      </c>
      <c r="Q115" s="158" t="s">
        <v>428</v>
      </c>
      <c r="R115" s="158" t="s">
        <v>428</v>
      </c>
      <c r="S115" s="158" t="s">
        <v>428</v>
      </c>
      <c r="T115" s="158" t="s">
        <v>428</v>
      </c>
      <c r="U115" s="158" t="s">
        <v>428</v>
      </c>
      <c r="V115" s="158" t="s">
        <v>428</v>
      </c>
      <c r="W115" s="158" t="s">
        <v>428</v>
      </c>
      <c r="X115" s="158" t="s">
        <v>428</v>
      </c>
      <c r="Y115" s="158" t="s">
        <v>428</v>
      </c>
      <c r="Z115" s="158" t="s">
        <v>428</v>
      </c>
      <c r="AA115" s="158" t="s">
        <v>428</v>
      </c>
      <c r="AB115" s="158" t="s">
        <v>428</v>
      </c>
      <c r="AC115" s="158" t="s">
        <v>428</v>
      </c>
      <c r="AD115" s="158" t="s">
        <v>428</v>
      </c>
      <c r="AE115" s="158" t="n">
        <v>14.2076297334338</v>
      </c>
      <c r="AF115" s="158"/>
      <c r="AG115" s="158"/>
      <c r="AH115" s="158"/>
      <c r="AI115" s="158"/>
      <c r="AJ115" s="158"/>
      <c r="AK115" s="158"/>
      <c r="AL115" s="59"/>
    </row>
    <row r="116" s="8" customFormat="true" ht="24.75" hidden="false" customHeight="true" outlineLevel="0" collapsed="false">
      <c r="A116" s="55" t="s">
        <v>305</v>
      </c>
      <c r="B116" s="55" t="s">
        <v>315</v>
      </c>
      <c r="C116" s="64" t="s">
        <v>316</v>
      </c>
      <c r="D116" s="57"/>
      <c r="E116" s="158" t="n">
        <v>3.90424344905734</v>
      </c>
      <c r="F116" s="158" t="n">
        <v>0.0227282140031148</v>
      </c>
      <c r="G116" s="158" t="s">
        <v>428</v>
      </c>
      <c r="H116" s="158" t="n">
        <v>129.090924322929</v>
      </c>
      <c r="I116" s="158" t="s">
        <v>428</v>
      </c>
      <c r="J116" s="158" t="s">
        <v>428</v>
      </c>
      <c r="K116" s="158" t="s">
        <v>428</v>
      </c>
      <c r="L116" s="158" t="s">
        <v>428</v>
      </c>
      <c r="M116" s="158" t="s">
        <v>428</v>
      </c>
      <c r="N116" s="158" t="s">
        <v>428</v>
      </c>
      <c r="O116" s="158" t="s">
        <v>428</v>
      </c>
      <c r="P116" s="158" t="s">
        <v>428</v>
      </c>
      <c r="Q116" s="158" t="s">
        <v>428</v>
      </c>
      <c r="R116" s="158" t="s">
        <v>428</v>
      </c>
      <c r="S116" s="158" t="s">
        <v>428</v>
      </c>
      <c r="T116" s="158" t="s">
        <v>428</v>
      </c>
      <c r="U116" s="158" t="s">
        <v>428</v>
      </c>
      <c r="V116" s="158" t="s">
        <v>428</v>
      </c>
      <c r="W116" s="158" t="s">
        <v>428</v>
      </c>
      <c r="X116" s="158" t="s">
        <v>428</v>
      </c>
      <c r="Y116" s="158" t="s">
        <v>428</v>
      </c>
      <c r="Z116" s="158" t="s">
        <v>428</v>
      </c>
      <c r="AA116" s="158" t="s">
        <v>428</v>
      </c>
      <c r="AB116" s="158" t="s">
        <v>428</v>
      </c>
      <c r="AC116" s="158" t="s">
        <v>428</v>
      </c>
      <c r="AD116" s="158" t="s">
        <v>428</v>
      </c>
      <c r="AE116" s="158" t="n">
        <v>3.90424344905734</v>
      </c>
      <c r="AF116" s="158"/>
      <c r="AG116" s="158"/>
      <c r="AH116" s="158"/>
      <c r="AI116" s="158"/>
      <c r="AJ116" s="158"/>
      <c r="AK116" s="158"/>
      <c r="AL116" s="59"/>
    </row>
    <row r="117" s="8" customFormat="true" ht="24.75" hidden="false" customHeight="true" outlineLevel="0" collapsed="false">
      <c r="A117" s="55" t="s">
        <v>305</v>
      </c>
      <c r="B117" s="55" t="s">
        <v>317</v>
      </c>
      <c r="C117" s="64" t="s">
        <v>318</v>
      </c>
      <c r="D117" s="57"/>
      <c r="E117" s="158" t="s">
        <v>428</v>
      </c>
      <c r="F117" s="158" t="s">
        <v>428</v>
      </c>
      <c r="G117" s="158" t="s">
        <v>428</v>
      </c>
      <c r="H117" s="158" t="n">
        <v>2.235518214</v>
      </c>
      <c r="I117" s="158" t="s">
        <v>428</v>
      </c>
      <c r="J117" s="158" t="s">
        <v>428</v>
      </c>
      <c r="K117" s="158" t="s">
        <v>428</v>
      </c>
      <c r="L117" s="158" t="s">
        <v>428</v>
      </c>
      <c r="M117" s="158" t="s">
        <v>428</v>
      </c>
      <c r="N117" s="158" t="s">
        <v>428</v>
      </c>
      <c r="O117" s="158" t="s">
        <v>428</v>
      </c>
      <c r="P117" s="158" t="s">
        <v>428</v>
      </c>
      <c r="Q117" s="158" t="s">
        <v>428</v>
      </c>
      <c r="R117" s="158" t="s">
        <v>428</v>
      </c>
      <c r="S117" s="158" t="s">
        <v>428</v>
      </c>
      <c r="T117" s="158" t="s">
        <v>428</v>
      </c>
      <c r="U117" s="158" t="s">
        <v>428</v>
      </c>
      <c r="V117" s="158" t="s">
        <v>428</v>
      </c>
      <c r="W117" s="158" t="s">
        <v>428</v>
      </c>
      <c r="X117" s="158" t="s">
        <v>428</v>
      </c>
      <c r="Y117" s="158" t="s">
        <v>428</v>
      </c>
      <c r="Z117" s="158" t="s">
        <v>428</v>
      </c>
      <c r="AA117" s="158" t="s">
        <v>428</v>
      </c>
      <c r="AB117" s="158" t="s">
        <v>428</v>
      </c>
      <c r="AC117" s="158" t="s">
        <v>428</v>
      </c>
      <c r="AD117" s="158" t="s">
        <v>428</v>
      </c>
      <c r="AE117" s="158" t="s">
        <v>428</v>
      </c>
      <c r="AF117" s="158"/>
      <c r="AG117" s="158"/>
      <c r="AH117" s="158"/>
      <c r="AI117" s="158"/>
      <c r="AJ117" s="158"/>
      <c r="AK117" s="158"/>
      <c r="AL117" s="59"/>
    </row>
    <row r="118" s="8" customFormat="true" ht="24.75" hidden="false" customHeight="true" outlineLevel="0" collapsed="false">
      <c r="A118" s="55" t="s">
        <v>305</v>
      </c>
      <c r="B118" s="55" t="s">
        <v>319</v>
      </c>
      <c r="C118" s="64" t="s">
        <v>320</v>
      </c>
      <c r="D118" s="57"/>
      <c r="E118" s="158" t="s">
        <v>428</v>
      </c>
      <c r="F118" s="158" t="s">
        <v>428</v>
      </c>
      <c r="G118" s="158" t="s">
        <v>428</v>
      </c>
      <c r="H118" s="158" t="s">
        <v>428</v>
      </c>
      <c r="I118" s="158" t="s">
        <v>428</v>
      </c>
      <c r="J118" s="158" t="s">
        <v>428</v>
      </c>
      <c r="K118" s="158" t="s">
        <v>428</v>
      </c>
      <c r="L118" s="158" t="s">
        <v>428</v>
      </c>
      <c r="M118" s="158" t="s">
        <v>428</v>
      </c>
      <c r="N118" s="158" t="s">
        <v>428</v>
      </c>
      <c r="O118" s="158" t="s">
        <v>428</v>
      </c>
      <c r="P118" s="158" t="s">
        <v>428</v>
      </c>
      <c r="Q118" s="158" t="s">
        <v>428</v>
      </c>
      <c r="R118" s="158" t="s">
        <v>428</v>
      </c>
      <c r="S118" s="158" t="s">
        <v>428</v>
      </c>
      <c r="T118" s="158" t="s">
        <v>428</v>
      </c>
      <c r="U118" s="158" t="s">
        <v>428</v>
      </c>
      <c r="V118" s="158" t="s">
        <v>428</v>
      </c>
      <c r="W118" s="158" t="s">
        <v>428</v>
      </c>
      <c r="X118" s="158" t="s">
        <v>428</v>
      </c>
      <c r="Y118" s="158" t="s">
        <v>428</v>
      </c>
      <c r="Z118" s="158" t="s">
        <v>428</v>
      </c>
      <c r="AA118" s="158" t="s">
        <v>428</v>
      </c>
      <c r="AB118" s="158" t="s">
        <v>428</v>
      </c>
      <c r="AC118" s="158" t="s">
        <v>428</v>
      </c>
      <c r="AD118" s="158" t="s">
        <v>428</v>
      </c>
      <c r="AE118" s="158" t="s">
        <v>428</v>
      </c>
      <c r="AF118" s="158"/>
      <c r="AG118" s="158"/>
      <c r="AH118" s="158"/>
      <c r="AI118" s="158"/>
      <c r="AJ118" s="158"/>
      <c r="AK118" s="158"/>
      <c r="AL118" s="59"/>
    </row>
    <row r="119" s="8" customFormat="true" ht="24.75" hidden="false" customHeight="true" outlineLevel="0" collapsed="false">
      <c r="A119" s="55" t="s">
        <v>305</v>
      </c>
      <c r="B119" s="55" t="s">
        <v>321</v>
      </c>
      <c r="C119" s="56" t="s">
        <v>322</v>
      </c>
      <c r="D119" s="57"/>
      <c r="E119" s="158" t="s">
        <v>428</v>
      </c>
      <c r="F119" s="158" t="s">
        <v>428</v>
      </c>
      <c r="G119" s="158" t="s">
        <v>428</v>
      </c>
      <c r="H119" s="158" t="s">
        <v>428</v>
      </c>
      <c r="I119" s="158" t="n">
        <v>3.63032767748</v>
      </c>
      <c r="J119" s="158" t="n">
        <v>60.4228941103</v>
      </c>
      <c r="K119" s="158" t="n">
        <v>506.770799175344</v>
      </c>
      <c r="L119" s="158" t="s">
        <v>428</v>
      </c>
      <c r="M119" s="158" t="s">
        <v>428</v>
      </c>
      <c r="N119" s="158" t="s">
        <v>428</v>
      </c>
      <c r="O119" s="158" t="s">
        <v>428</v>
      </c>
      <c r="P119" s="158" t="s">
        <v>428</v>
      </c>
      <c r="Q119" s="158" t="s">
        <v>428</v>
      </c>
      <c r="R119" s="158" t="s">
        <v>428</v>
      </c>
      <c r="S119" s="158" t="s">
        <v>428</v>
      </c>
      <c r="T119" s="158" t="s">
        <v>428</v>
      </c>
      <c r="U119" s="158" t="s">
        <v>428</v>
      </c>
      <c r="V119" s="158" t="s">
        <v>428</v>
      </c>
      <c r="W119" s="158" t="s">
        <v>428</v>
      </c>
      <c r="X119" s="158" t="s">
        <v>428</v>
      </c>
      <c r="Y119" s="158" t="s">
        <v>428</v>
      </c>
      <c r="Z119" s="158" t="s">
        <v>428</v>
      </c>
      <c r="AA119" s="158" t="s">
        <v>428</v>
      </c>
      <c r="AB119" s="158" t="s">
        <v>428</v>
      </c>
      <c r="AC119" s="158" t="s">
        <v>428</v>
      </c>
      <c r="AD119" s="158" t="s">
        <v>428</v>
      </c>
      <c r="AE119" s="158" t="s">
        <v>428</v>
      </c>
      <c r="AF119" s="158"/>
      <c r="AG119" s="158"/>
      <c r="AH119" s="158"/>
      <c r="AI119" s="158"/>
      <c r="AJ119" s="158"/>
      <c r="AK119" s="158"/>
      <c r="AL119" s="59"/>
    </row>
    <row r="120" s="8" customFormat="true" ht="24.75" hidden="false" customHeight="true" outlineLevel="0" collapsed="false">
      <c r="A120" s="55" t="s">
        <v>305</v>
      </c>
      <c r="B120" s="55" t="s">
        <v>323</v>
      </c>
      <c r="C120" s="56" t="s">
        <v>324</v>
      </c>
      <c r="D120" s="57"/>
      <c r="E120" s="158" t="s">
        <v>428</v>
      </c>
      <c r="F120" s="158" t="s">
        <v>428</v>
      </c>
      <c r="G120" s="158" t="s">
        <v>428</v>
      </c>
      <c r="H120" s="158" t="n">
        <v>0.511</v>
      </c>
      <c r="I120" s="158" t="n">
        <v>0.01905741179</v>
      </c>
      <c r="J120" s="158" t="n">
        <v>0.09133828512</v>
      </c>
      <c r="K120" s="158" t="n">
        <v>0.31137364792</v>
      </c>
      <c r="L120" s="158" t="s">
        <v>428</v>
      </c>
      <c r="M120" s="158" t="s">
        <v>428</v>
      </c>
      <c r="N120" s="158" t="s">
        <v>428</v>
      </c>
      <c r="O120" s="158" t="s">
        <v>428</v>
      </c>
      <c r="P120" s="158" t="s">
        <v>428</v>
      </c>
      <c r="Q120" s="158" t="s">
        <v>428</v>
      </c>
      <c r="R120" s="158" t="s">
        <v>428</v>
      </c>
      <c r="S120" s="158" t="s">
        <v>428</v>
      </c>
      <c r="T120" s="158" t="s">
        <v>428</v>
      </c>
      <c r="U120" s="158" t="s">
        <v>428</v>
      </c>
      <c r="V120" s="158" t="s">
        <v>428</v>
      </c>
      <c r="W120" s="158" t="s">
        <v>428</v>
      </c>
      <c r="X120" s="158" t="s">
        <v>428</v>
      </c>
      <c r="Y120" s="158" t="s">
        <v>428</v>
      </c>
      <c r="Z120" s="158" t="s">
        <v>428</v>
      </c>
      <c r="AA120" s="158" t="s">
        <v>428</v>
      </c>
      <c r="AB120" s="158" t="s">
        <v>428</v>
      </c>
      <c r="AC120" s="158" t="s">
        <v>428</v>
      </c>
      <c r="AD120" s="158" t="s">
        <v>428</v>
      </c>
      <c r="AE120" s="158" t="s">
        <v>428</v>
      </c>
      <c r="AF120" s="158"/>
      <c r="AG120" s="158"/>
      <c r="AH120" s="158"/>
      <c r="AI120" s="158"/>
      <c r="AJ120" s="158"/>
      <c r="AK120" s="158"/>
      <c r="AL120" s="59"/>
    </row>
    <row r="121" s="8" customFormat="true" ht="24.75" hidden="false" customHeight="true" outlineLevel="0" collapsed="false">
      <c r="A121" s="55" t="s">
        <v>305</v>
      </c>
      <c r="B121" s="55" t="s">
        <v>325</v>
      </c>
      <c r="C121" s="64" t="s">
        <v>326</v>
      </c>
      <c r="D121" s="68" t="s">
        <v>327</v>
      </c>
      <c r="E121" s="164" t="s">
        <v>428</v>
      </c>
      <c r="F121" s="164" t="n">
        <v>17.8467527289207</v>
      </c>
      <c r="G121" s="164" t="s">
        <v>428</v>
      </c>
      <c r="H121" s="164" t="n">
        <v>8.65111188229287</v>
      </c>
      <c r="I121" s="164" t="n">
        <v>0.524522584882191</v>
      </c>
      <c r="J121" s="164" t="n">
        <v>9.4693933216475</v>
      </c>
      <c r="K121" s="164" t="n">
        <v>122.60117940243</v>
      </c>
      <c r="L121" s="164" t="s">
        <v>428</v>
      </c>
      <c r="M121" s="164" t="s">
        <v>428</v>
      </c>
      <c r="N121" s="164" t="s">
        <v>428</v>
      </c>
      <c r="O121" s="164" t="s">
        <v>428</v>
      </c>
      <c r="P121" s="164" t="s">
        <v>428</v>
      </c>
      <c r="Q121" s="164" t="s">
        <v>428</v>
      </c>
      <c r="R121" s="164" t="s">
        <v>428</v>
      </c>
      <c r="S121" s="164" t="s">
        <v>428</v>
      </c>
      <c r="T121" s="164" t="s">
        <v>428</v>
      </c>
      <c r="U121" s="164" t="s">
        <v>428</v>
      </c>
      <c r="V121" s="164" t="s">
        <v>428</v>
      </c>
      <c r="W121" s="164" t="s">
        <v>428</v>
      </c>
      <c r="X121" s="164" t="s">
        <v>428</v>
      </c>
      <c r="Y121" s="164" t="s">
        <v>428</v>
      </c>
      <c r="Z121" s="164" t="s">
        <v>428</v>
      </c>
      <c r="AA121" s="164" t="s">
        <v>428</v>
      </c>
      <c r="AB121" s="164" t="s">
        <v>428</v>
      </c>
      <c r="AC121" s="164" t="s">
        <v>428</v>
      </c>
      <c r="AD121" s="164" t="s">
        <v>428</v>
      </c>
      <c r="AE121" s="164" t="s">
        <v>428</v>
      </c>
      <c r="AF121" s="158"/>
      <c r="AG121" s="158"/>
      <c r="AH121" s="158"/>
      <c r="AI121" s="158"/>
      <c r="AJ121" s="158"/>
      <c r="AK121" s="158"/>
      <c r="AL121" s="59"/>
    </row>
    <row r="122" s="8" customFormat="true" ht="24.75" hidden="false" customHeight="true" outlineLevel="0" collapsed="false">
      <c r="A122" s="55" t="s">
        <v>305</v>
      </c>
      <c r="B122" s="81" t="s">
        <v>328</v>
      </c>
      <c r="C122" s="82" t="s">
        <v>329</v>
      </c>
      <c r="D122" s="57"/>
      <c r="E122" s="158" t="s">
        <v>428</v>
      </c>
      <c r="F122" s="158" t="s">
        <v>428</v>
      </c>
      <c r="G122" s="158" t="s">
        <v>428</v>
      </c>
      <c r="H122" s="158" t="s">
        <v>428</v>
      </c>
      <c r="I122" s="158" t="n">
        <v>0.025</v>
      </c>
      <c r="J122" s="158" t="n">
        <v>0.125</v>
      </c>
      <c r="K122" s="158" t="n">
        <v>0.125</v>
      </c>
      <c r="L122" s="158" t="s">
        <v>428</v>
      </c>
      <c r="M122" s="158" t="s">
        <v>428</v>
      </c>
      <c r="N122" s="158" t="s">
        <v>428</v>
      </c>
      <c r="O122" s="158" t="s">
        <v>428</v>
      </c>
      <c r="P122" s="158" t="s">
        <v>428</v>
      </c>
      <c r="Q122" s="158" t="s">
        <v>428</v>
      </c>
      <c r="R122" s="158" t="s">
        <v>428</v>
      </c>
      <c r="S122" s="158" t="s">
        <v>428</v>
      </c>
      <c r="T122" s="158" t="s">
        <v>428</v>
      </c>
      <c r="U122" s="158" t="s">
        <v>428</v>
      </c>
      <c r="V122" s="158" t="s">
        <v>428</v>
      </c>
      <c r="W122" s="158" t="s">
        <v>428</v>
      </c>
      <c r="X122" s="158" t="s">
        <v>428</v>
      </c>
      <c r="Y122" s="158" t="s">
        <v>428</v>
      </c>
      <c r="Z122" s="158" t="s">
        <v>428</v>
      </c>
      <c r="AA122" s="158" t="s">
        <v>428</v>
      </c>
      <c r="AB122" s="158" t="s">
        <v>428</v>
      </c>
      <c r="AC122" s="158" t="n">
        <v>14.265658094</v>
      </c>
      <c r="AD122" s="158" t="s">
        <v>428</v>
      </c>
      <c r="AE122" s="158" t="s">
        <v>428</v>
      </c>
      <c r="AF122" s="158"/>
      <c r="AG122" s="158"/>
      <c r="AH122" s="158"/>
      <c r="AI122" s="158"/>
      <c r="AJ122" s="158"/>
      <c r="AK122" s="158"/>
      <c r="AL122" s="59"/>
    </row>
    <row r="123" s="8" customFormat="true" ht="24.75" hidden="false" customHeight="true" outlineLevel="0" collapsed="false">
      <c r="A123" s="55" t="s">
        <v>305</v>
      </c>
      <c r="B123" s="55" t="s">
        <v>330</v>
      </c>
      <c r="C123" s="56" t="s">
        <v>331</v>
      </c>
      <c r="D123" s="57"/>
      <c r="E123" s="158" t="n">
        <v>16.5604294248782</v>
      </c>
      <c r="F123" s="158" t="n">
        <v>74.4457019767285</v>
      </c>
      <c r="G123" s="158" t="n">
        <v>4.98899492413663</v>
      </c>
      <c r="H123" s="158" t="n">
        <v>8.2308348674929</v>
      </c>
      <c r="I123" s="158" t="n">
        <v>6.68061041354458</v>
      </c>
      <c r="J123" s="158" t="n">
        <v>6.91662548310405</v>
      </c>
      <c r="K123" s="158" t="n">
        <v>7.21025259062044</v>
      </c>
      <c r="L123" s="158" t="n">
        <v>0.986406214633284</v>
      </c>
      <c r="M123" s="158" t="n">
        <v>545.045952265182</v>
      </c>
      <c r="N123" s="158" t="n">
        <v>0.0718575325176524</v>
      </c>
      <c r="O123" s="158" t="n">
        <v>0.184419452049175</v>
      </c>
      <c r="P123" s="158" t="n">
        <v>0.0303306852609132</v>
      </c>
      <c r="Q123" s="158" t="n">
        <v>0.0133485953956213</v>
      </c>
      <c r="R123" s="158" t="n">
        <v>0.0356918981331261</v>
      </c>
      <c r="S123" s="158" t="n">
        <v>0.0233478390911278</v>
      </c>
      <c r="T123" s="158" t="n">
        <v>0.022264600816872</v>
      </c>
      <c r="U123" s="158" t="n">
        <v>0.0105631666797026</v>
      </c>
      <c r="V123" s="158" t="n">
        <v>0.209849352850026</v>
      </c>
      <c r="W123" s="158" t="n">
        <v>9.08983349532875E-006</v>
      </c>
      <c r="X123" s="158" t="n">
        <v>22.7258345207718</v>
      </c>
      <c r="Y123" s="158" t="n">
        <v>41.9638030776258</v>
      </c>
      <c r="Z123" s="158" t="n">
        <v>21.2554429237789</v>
      </c>
      <c r="AA123" s="158" t="n">
        <v>15.6343377114903</v>
      </c>
      <c r="AB123" s="158" t="n">
        <v>247.855627121168</v>
      </c>
      <c r="AC123" s="158" t="n">
        <v>0.10858316</v>
      </c>
      <c r="AD123" s="158" t="n">
        <v>1.658052E-005</v>
      </c>
      <c r="AE123" s="158" t="n">
        <v>16.5604294248782</v>
      </c>
      <c r="AF123" s="158"/>
      <c r="AG123" s="158"/>
      <c r="AH123" s="158"/>
      <c r="AI123" s="158"/>
      <c r="AJ123" s="158"/>
      <c r="AK123" s="158"/>
      <c r="AL123" s="59" t="s">
        <v>332</v>
      </c>
    </row>
    <row r="124" s="8" customFormat="true" ht="24.75" hidden="false" customHeight="true" outlineLevel="0" collapsed="false">
      <c r="A124" s="55" t="s">
        <v>305</v>
      </c>
      <c r="B124" s="83" t="s">
        <v>333</v>
      </c>
      <c r="C124" s="56" t="s">
        <v>334</v>
      </c>
      <c r="D124" s="57"/>
      <c r="E124" s="158" t="n">
        <v>0.0098</v>
      </c>
      <c r="F124" s="158" t="n">
        <v>0.437269104</v>
      </c>
      <c r="G124" s="158" t="s">
        <v>428</v>
      </c>
      <c r="H124" s="158" t="n">
        <v>0.236785714285714</v>
      </c>
      <c r="I124" s="158" t="n">
        <v>0.1054992189</v>
      </c>
      <c r="J124" s="158" t="n">
        <v>0.47474648505</v>
      </c>
      <c r="K124" s="158" t="n">
        <v>1.054992189</v>
      </c>
      <c r="L124" s="158" t="s">
        <v>428</v>
      </c>
      <c r="M124" s="158" t="n">
        <v>0.1634</v>
      </c>
      <c r="N124" s="158" t="s">
        <v>428</v>
      </c>
      <c r="O124" s="158" t="s">
        <v>428</v>
      </c>
      <c r="P124" s="158" t="s">
        <v>428</v>
      </c>
      <c r="Q124" s="158" t="s">
        <v>428</v>
      </c>
      <c r="R124" s="158" t="s">
        <v>428</v>
      </c>
      <c r="S124" s="158" t="s">
        <v>428</v>
      </c>
      <c r="T124" s="158" t="s">
        <v>428</v>
      </c>
      <c r="U124" s="158" t="s">
        <v>428</v>
      </c>
      <c r="V124" s="158" t="s">
        <v>428</v>
      </c>
      <c r="W124" s="158" t="n">
        <v>1.26E-008</v>
      </c>
      <c r="X124" s="158" t="n">
        <v>0.0181</v>
      </c>
      <c r="Y124" s="158" t="n">
        <v>0.0109</v>
      </c>
      <c r="Z124" s="158" t="n">
        <v>0.0054</v>
      </c>
      <c r="AA124" s="158" t="n">
        <v>0.0072</v>
      </c>
      <c r="AB124" s="158" t="n">
        <v>0.0416</v>
      </c>
      <c r="AC124" s="158" t="n">
        <v>1.1506833</v>
      </c>
      <c r="AD124" s="158" t="s">
        <v>428</v>
      </c>
      <c r="AE124" s="158" t="n">
        <v>0.0098</v>
      </c>
      <c r="AF124" s="158"/>
      <c r="AG124" s="158"/>
      <c r="AH124" s="158"/>
      <c r="AI124" s="158"/>
      <c r="AJ124" s="158"/>
      <c r="AK124" s="158"/>
      <c r="AL124" s="59" t="s">
        <v>254</v>
      </c>
    </row>
    <row r="125" s="8" customFormat="true" ht="24.75" hidden="false" customHeight="true" outlineLevel="0" collapsed="false">
      <c r="A125" s="55" t="s">
        <v>335</v>
      </c>
      <c r="B125" s="55" t="s">
        <v>336</v>
      </c>
      <c r="C125" s="56" t="s">
        <v>337</v>
      </c>
      <c r="D125" s="57"/>
      <c r="E125" s="158" t="n">
        <v>0.143001431877887</v>
      </c>
      <c r="F125" s="158" t="n">
        <v>34.4136574881162</v>
      </c>
      <c r="G125" s="158" t="n">
        <v>0.104164055361027</v>
      </c>
      <c r="H125" s="158" t="n">
        <v>10.6292079451792</v>
      </c>
      <c r="I125" s="158" t="n">
        <v>0.305168954560834</v>
      </c>
      <c r="J125" s="158" t="n">
        <v>1.8737888587056</v>
      </c>
      <c r="K125" s="158" t="n">
        <v>3.95000765592502</v>
      </c>
      <c r="L125" s="158" t="s">
        <v>428</v>
      </c>
      <c r="M125" s="158" t="n">
        <v>4.58748476660808</v>
      </c>
      <c r="N125" s="158" t="n">
        <v>0.000571068930267875</v>
      </c>
      <c r="O125" s="158" t="n">
        <v>0.000571068930267875</v>
      </c>
      <c r="P125" s="158" t="n">
        <v>0.384086348318811</v>
      </c>
      <c r="Q125" s="158" t="s">
        <v>428</v>
      </c>
      <c r="R125" s="158" t="s">
        <v>428</v>
      </c>
      <c r="S125" s="158" t="s">
        <v>428</v>
      </c>
      <c r="T125" s="158" t="s">
        <v>428</v>
      </c>
      <c r="U125" s="158" t="s">
        <v>428</v>
      </c>
      <c r="V125" s="158" t="s">
        <v>428</v>
      </c>
      <c r="W125" s="158" t="n">
        <v>1.05519966759814E-006</v>
      </c>
      <c r="X125" s="158" t="s">
        <v>428</v>
      </c>
      <c r="Y125" s="158" t="s">
        <v>428</v>
      </c>
      <c r="Z125" s="158" t="s">
        <v>428</v>
      </c>
      <c r="AA125" s="158" t="s">
        <v>428</v>
      </c>
      <c r="AB125" s="158" t="s">
        <v>428</v>
      </c>
      <c r="AC125" s="158" t="s">
        <v>428</v>
      </c>
      <c r="AD125" s="158" t="n">
        <v>0.79489805090332</v>
      </c>
      <c r="AE125" s="158" t="n">
        <v>0.143001431877887</v>
      </c>
      <c r="AF125" s="158"/>
      <c r="AG125" s="158"/>
      <c r="AH125" s="158"/>
      <c r="AI125" s="158"/>
      <c r="AJ125" s="158"/>
      <c r="AK125" s="158"/>
      <c r="AL125" s="59" t="s">
        <v>338</v>
      </c>
    </row>
    <row r="126" s="8" customFormat="true" ht="24.75" hidden="false" customHeight="true" outlineLevel="0" collapsed="false">
      <c r="A126" s="55" t="s">
        <v>335</v>
      </c>
      <c r="B126" s="55" t="s">
        <v>339</v>
      </c>
      <c r="C126" s="56" t="s">
        <v>340</v>
      </c>
      <c r="D126" s="57"/>
      <c r="E126" s="158" t="n">
        <v>0.03730914</v>
      </c>
      <c r="F126" s="158" t="n">
        <v>0.388123360855782</v>
      </c>
      <c r="G126" s="158" t="n">
        <v>0.001948031</v>
      </c>
      <c r="H126" s="158" t="n">
        <v>22.18388001034</v>
      </c>
      <c r="I126" s="158" t="s">
        <v>428</v>
      </c>
      <c r="J126" s="158" t="s">
        <v>428</v>
      </c>
      <c r="K126" s="158" t="s">
        <v>428</v>
      </c>
      <c r="L126" s="158" t="s">
        <v>428</v>
      </c>
      <c r="M126" s="158" t="n">
        <v>0.50751416</v>
      </c>
      <c r="N126" s="158" t="s">
        <v>428</v>
      </c>
      <c r="O126" s="158" t="s">
        <v>428</v>
      </c>
      <c r="P126" s="158" t="s">
        <v>428</v>
      </c>
      <c r="Q126" s="158" t="s">
        <v>428</v>
      </c>
      <c r="R126" s="158" t="s">
        <v>428</v>
      </c>
      <c r="S126" s="158" t="s">
        <v>428</v>
      </c>
      <c r="T126" s="158" t="s">
        <v>428</v>
      </c>
      <c r="U126" s="158" t="s">
        <v>428</v>
      </c>
      <c r="V126" s="158" t="s">
        <v>428</v>
      </c>
      <c r="W126" s="158" t="s">
        <v>428</v>
      </c>
      <c r="X126" s="158" t="s">
        <v>428</v>
      </c>
      <c r="Y126" s="158" t="s">
        <v>428</v>
      </c>
      <c r="Z126" s="158" t="s">
        <v>428</v>
      </c>
      <c r="AA126" s="158" t="s">
        <v>428</v>
      </c>
      <c r="AB126" s="158" t="s">
        <v>428</v>
      </c>
      <c r="AC126" s="158" t="s">
        <v>428</v>
      </c>
      <c r="AD126" s="158" t="s">
        <v>428</v>
      </c>
      <c r="AE126" s="158" t="n">
        <v>0.03730914</v>
      </c>
      <c r="AF126" s="158"/>
      <c r="AG126" s="158"/>
      <c r="AH126" s="158"/>
      <c r="AI126" s="158"/>
      <c r="AJ126" s="158"/>
      <c r="AK126" s="158"/>
      <c r="AL126" s="59"/>
    </row>
    <row r="127" s="8" customFormat="true" ht="24.75" hidden="false" customHeight="true" outlineLevel="0" collapsed="false">
      <c r="A127" s="55" t="s">
        <v>335</v>
      </c>
      <c r="B127" s="55" t="s">
        <v>341</v>
      </c>
      <c r="C127" s="56" t="s">
        <v>342</v>
      </c>
      <c r="D127" s="57"/>
      <c r="E127" s="158" t="n">
        <v>0.003086286</v>
      </c>
      <c r="F127" s="158" t="s">
        <v>428</v>
      </c>
      <c r="G127" s="158" t="s">
        <v>428</v>
      </c>
      <c r="H127" s="158" t="n">
        <v>1.47326220140984</v>
      </c>
      <c r="I127" s="158" t="n">
        <v>0.001281996</v>
      </c>
      <c r="J127" s="158" t="n">
        <v>0.001281996</v>
      </c>
      <c r="K127" s="158" t="n">
        <v>0.001281996</v>
      </c>
      <c r="L127" s="158" t="s">
        <v>428</v>
      </c>
      <c r="M127" s="158" t="n">
        <v>0.056977596</v>
      </c>
      <c r="N127" s="158" t="s">
        <v>428</v>
      </c>
      <c r="O127" s="158" t="s">
        <v>428</v>
      </c>
      <c r="P127" s="158" t="s">
        <v>428</v>
      </c>
      <c r="Q127" s="158" t="s">
        <v>428</v>
      </c>
      <c r="R127" s="158" t="s">
        <v>428</v>
      </c>
      <c r="S127" s="158" t="s">
        <v>428</v>
      </c>
      <c r="T127" s="158" t="s">
        <v>428</v>
      </c>
      <c r="U127" s="158" t="s">
        <v>428</v>
      </c>
      <c r="V127" s="158" t="s">
        <v>428</v>
      </c>
      <c r="W127" s="158" t="s">
        <v>428</v>
      </c>
      <c r="X127" s="158" t="s">
        <v>428</v>
      </c>
      <c r="Y127" s="158" t="s">
        <v>428</v>
      </c>
      <c r="Z127" s="158" t="s">
        <v>428</v>
      </c>
      <c r="AA127" s="158" t="s">
        <v>428</v>
      </c>
      <c r="AB127" s="158" t="s">
        <v>428</v>
      </c>
      <c r="AC127" s="158" t="s">
        <v>428</v>
      </c>
      <c r="AD127" s="158" t="s">
        <v>428</v>
      </c>
      <c r="AE127" s="158" t="n">
        <v>0.003086286</v>
      </c>
      <c r="AF127" s="158"/>
      <c r="AG127" s="158"/>
      <c r="AH127" s="158"/>
      <c r="AI127" s="158"/>
      <c r="AJ127" s="158"/>
      <c r="AK127" s="158"/>
      <c r="AL127" s="59"/>
    </row>
    <row r="128" s="8" customFormat="true" ht="24.75" hidden="false" customHeight="true" outlineLevel="0" collapsed="false">
      <c r="A128" s="55" t="s">
        <v>335</v>
      </c>
      <c r="B128" s="61" t="s">
        <v>343</v>
      </c>
      <c r="C128" s="64" t="s">
        <v>344</v>
      </c>
      <c r="D128" s="57" t="s">
        <v>345</v>
      </c>
      <c r="E128" s="158" t="n">
        <v>0.41892297463854</v>
      </c>
      <c r="F128" s="158" t="n">
        <v>0.325754291644768</v>
      </c>
      <c r="G128" s="158" t="n">
        <v>0.049746675598796</v>
      </c>
      <c r="H128" s="158" t="n">
        <v>0.0310386188973969</v>
      </c>
      <c r="I128" s="158" t="n">
        <v>0.00885714907089705</v>
      </c>
      <c r="J128" s="158" t="n">
        <v>0.0104306756877956</v>
      </c>
      <c r="K128" s="158" t="n">
        <v>0.0114250770635058</v>
      </c>
      <c r="L128" s="158" t="n">
        <v>8.48305061998181E-005</v>
      </c>
      <c r="M128" s="158" t="n">
        <v>0.24598110340359</v>
      </c>
      <c r="N128" s="158" t="n">
        <v>1.48178566274605</v>
      </c>
      <c r="O128" s="158" t="n">
        <v>0.12491035372693</v>
      </c>
      <c r="P128" s="158" t="n">
        <v>0.0792623035341637</v>
      </c>
      <c r="Q128" s="158" t="n">
        <v>0.0118250755494739</v>
      </c>
      <c r="R128" s="158" t="n">
        <v>0.0734105842060731</v>
      </c>
      <c r="S128" s="158" t="n">
        <v>0.193115790833149</v>
      </c>
      <c r="T128" s="158" t="n">
        <v>0.0392015451939374</v>
      </c>
      <c r="U128" s="158" t="n">
        <v>0.00112018136</v>
      </c>
      <c r="V128" s="158" t="n">
        <v>1.07292003440419</v>
      </c>
      <c r="W128" s="158" t="n">
        <v>1.27060983032781E-007</v>
      </c>
      <c r="X128" s="158" t="n">
        <v>0.0021966235095</v>
      </c>
      <c r="Y128" s="158" t="n">
        <v>0.0021963637045</v>
      </c>
      <c r="Z128" s="158" t="n">
        <v>0.000694286089</v>
      </c>
      <c r="AA128" s="158" t="n">
        <v>0.000105669161318</v>
      </c>
      <c r="AB128" s="158" t="n">
        <v>0.0261898305456069</v>
      </c>
      <c r="AC128" s="158" t="n">
        <v>0.75017435959</v>
      </c>
      <c r="AD128" s="158" t="n">
        <v>2.55967223559466</v>
      </c>
      <c r="AE128" s="158" t="n">
        <v>0.41892297463854</v>
      </c>
      <c r="AF128" s="158"/>
      <c r="AG128" s="158"/>
      <c r="AH128" s="158"/>
      <c r="AI128" s="158"/>
      <c r="AJ128" s="158"/>
      <c r="AK128" s="158"/>
      <c r="AL128" s="59" t="s">
        <v>346</v>
      </c>
    </row>
    <row r="129" s="8" customFormat="true" ht="24.75" hidden="false" customHeight="true" outlineLevel="0" collapsed="false">
      <c r="A129" s="55" t="s">
        <v>335</v>
      </c>
      <c r="B129" s="61" t="s">
        <v>347</v>
      </c>
      <c r="C129" s="74" t="s">
        <v>348</v>
      </c>
      <c r="D129" s="57" t="s">
        <v>345</v>
      </c>
      <c r="E129" s="158" t="n">
        <v>2.82173475199343</v>
      </c>
      <c r="F129" s="158" t="n">
        <v>4.94417163277962</v>
      </c>
      <c r="G129" s="158" t="n">
        <v>0.411538551752903</v>
      </c>
      <c r="H129" s="158" t="n">
        <v>0.0041404</v>
      </c>
      <c r="I129" s="161" t="n">
        <v>4.08024271006487</v>
      </c>
      <c r="J129" s="158" t="n">
        <v>6.98324138871914</v>
      </c>
      <c r="K129" s="158" t="n">
        <v>11.6194889219786</v>
      </c>
      <c r="L129" s="158" t="n">
        <v>0.00138591173458221</v>
      </c>
      <c r="M129" s="158" t="n">
        <v>1.16333814954102</v>
      </c>
      <c r="N129" s="158" t="n">
        <v>6.28021050734325</v>
      </c>
      <c r="O129" s="158" t="n">
        <v>0.335470225328139</v>
      </c>
      <c r="P129" s="158" t="n">
        <v>0.460302438166707</v>
      </c>
      <c r="Q129" s="158" t="n">
        <v>0.742543655063977</v>
      </c>
      <c r="R129" s="158" t="n">
        <v>0.98026913405644</v>
      </c>
      <c r="S129" s="158" t="n">
        <v>0.826984834765046</v>
      </c>
      <c r="T129" s="158" t="n">
        <v>0.23303495545729</v>
      </c>
      <c r="U129" s="158" t="n">
        <v>0.002788156768</v>
      </c>
      <c r="V129" s="158" t="n">
        <v>7.1054882944158</v>
      </c>
      <c r="W129" s="158" t="n">
        <v>0.000163234758756777</v>
      </c>
      <c r="X129" s="158" t="n">
        <v>0.0151663588108974</v>
      </c>
      <c r="Y129" s="158" t="n">
        <v>0.00951803671268032</v>
      </c>
      <c r="Z129" s="158" t="n">
        <v>0.0168996555172616</v>
      </c>
      <c r="AA129" s="158" t="n">
        <v>0.00899501880558132</v>
      </c>
      <c r="AB129" s="158" t="n">
        <v>0.148864134300286</v>
      </c>
      <c r="AC129" s="158" t="n">
        <v>7.07601097580251</v>
      </c>
      <c r="AD129" s="158" t="n">
        <v>680.033065756352</v>
      </c>
      <c r="AE129" s="158" t="n">
        <v>2.82173475199343</v>
      </c>
      <c r="AF129" s="158"/>
      <c r="AG129" s="158"/>
      <c r="AH129" s="158"/>
      <c r="AI129" s="158"/>
      <c r="AJ129" s="158"/>
      <c r="AK129" s="158"/>
      <c r="AL129" s="59" t="s">
        <v>349</v>
      </c>
    </row>
    <row r="130" s="8" customFormat="true" ht="24.75" hidden="false" customHeight="true" outlineLevel="0" collapsed="false">
      <c r="A130" s="55" t="s">
        <v>335</v>
      </c>
      <c r="B130" s="61" t="s">
        <v>350</v>
      </c>
      <c r="C130" s="84" t="s">
        <v>351</v>
      </c>
      <c r="D130" s="57" t="s">
        <v>345</v>
      </c>
      <c r="E130" s="158" t="n">
        <v>0.4041133622</v>
      </c>
      <c r="F130" s="158" t="n">
        <v>0.252216383305528</v>
      </c>
      <c r="G130" s="158" t="n">
        <v>0.0131040965</v>
      </c>
      <c r="H130" s="158" t="n">
        <v>0.04865266382</v>
      </c>
      <c r="I130" s="158" t="n">
        <v>0.002988342728</v>
      </c>
      <c r="J130" s="158" t="n">
        <v>0.0734799600240001</v>
      </c>
      <c r="K130" s="158" t="n">
        <v>0.00498558616037787</v>
      </c>
      <c r="L130" s="161" t="n">
        <v>0.000104591979815255</v>
      </c>
      <c r="M130" s="158" t="n">
        <v>0.04771901571</v>
      </c>
      <c r="N130" s="158" t="n">
        <v>0.3128677709</v>
      </c>
      <c r="O130" s="158" t="n">
        <v>0.0449288723</v>
      </c>
      <c r="P130" s="158" t="n">
        <v>0.211145503648</v>
      </c>
      <c r="Q130" s="158" t="n">
        <v>0.008590278928</v>
      </c>
      <c r="R130" s="158" t="n">
        <v>0.051352479</v>
      </c>
      <c r="S130" s="158" t="n">
        <v>0.594848201</v>
      </c>
      <c r="T130" s="158" t="n">
        <v>0.05951167862</v>
      </c>
      <c r="U130" s="158" t="s">
        <v>428</v>
      </c>
      <c r="V130" s="158" t="n">
        <v>1.023032658</v>
      </c>
      <c r="W130" s="158" t="n">
        <v>2.60893763511801E-006</v>
      </c>
      <c r="X130" s="158" t="n">
        <v>0.00083228998</v>
      </c>
      <c r="Y130" s="158" t="n">
        <v>8.9948E-005</v>
      </c>
      <c r="Z130" s="158" t="n">
        <v>8.9948E-005</v>
      </c>
      <c r="AA130" s="158" t="s">
        <v>428</v>
      </c>
      <c r="AB130" s="158" t="n">
        <v>0.000849878786</v>
      </c>
      <c r="AC130" s="158" t="n">
        <v>1.14038128219165</v>
      </c>
      <c r="AD130" s="158" t="n">
        <v>0.0729368053</v>
      </c>
      <c r="AE130" s="158" t="n">
        <v>0.4041133622</v>
      </c>
      <c r="AF130" s="158"/>
      <c r="AG130" s="158"/>
      <c r="AH130" s="158"/>
      <c r="AI130" s="158"/>
      <c r="AJ130" s="158"/>
      <c r="AK130" s="158"/>
      <c r="AL130" s="59" t="s">
        <v>349</v>
      </c>
    </row>
    <row r="131" s="8" customFormat="true" ht="24.75" hidden="false" customHeight="true" outlineLevel="0" collapsed="false">
      <c r="A131" s="55" t="s">
        <v>335</v>
      </c>
      <c r="B131" s="61" t="s">
        <v>352</v>
      </c>
      <c r="C131" s="74" t="s">
        <v>353</v>
      </c>
      <c r="D131" s="57" t="s">
        <v>345</v>
      </c>
      <c r="E131" s="158" t="n">
        <v>0.33598371308965</v>
      </c>
      <c r="F131" s="158" t="n">
        <v>0.511640131266701</v>
      </c>
      <c r="G131" s="158" t="n">
        <v>0.183407773204349</v>
      </c>
      <c r="H131" s="158" t="n">
        <v>0.000219185901156415</v>
      </c>
      <c r="I131" s="158" t="n">
        <v>0.0123487200571833</v>
      </c>
      <c r="J131" s="158" t="n">
        <v>0.0275148369686363</v>
      </c>
      <c r="K131" s="158" t="n">
        <v>0.116895430072144</v>
      </c>
      <c r="L131" s="158" t="n">
        <v>0.00245140484291425</v>
      </c>
      <c r="M131" s="158" t="n">
        <v>0.279597361141096</v>
      </c>
      <c r="N131" s="158" t="n">
        <v>2.06053681145606</v>
      </c>
      <c r="O131" s="158" t="n">
        <v>0.12518014789721</v>
      </c>
      <c r="P131" s="158" t="n">
        <v>0.644276933331099</v>
      </c>
      <c r="Q131" s="158" t="n">
        <v>0.0754998120706712</v>
      </c>
      <c r="R131" s="158" t="n">
        <v>0.124586542010546</v>
      </c>
      <c r="S131" s="158" t="n">
        <v>1.35644950115933</v>
      </c>
      <c r="T131" s="158" t="n">
        <v>0.141992282426321</v>
      </c>
      <c r="U131" s="158" t="n">
        <v>0.001430539312</v>
      </c>
      <c r="V131" s="158" t="n">
        <v>1.0850103767532</v>
      </c>
      <c r="W131" s="158" t="n">
        <v>0.000103918737900085</v>
      </c>
      <c r="X131" s="158" t="n">
        <v>0.015758685652145</v>
      </c>
      <c r="Y131" s="158" t="n">
        <v>0.000626488398025</v>
      </c>
      <c r="Z131" s="158" t="n">
        <v>0.00059339712535</v>
      </c>
      <c r="AA131" s="158" t="n">
        <v>3.78416897E-006</v>
      </c>
      <c r="AB131" s="158" t="n">
        <v>0.00136107579361285</v>
      </c>
      <c r="AC131" s="158" t="n">
        <v>2.36113849288762</v>
      </c>
      <c r="AD131" s="158" t="n">
        <v>1.19294612561418</v>
      </c>
      <c r="AE131" s="158" t="n">
        <v>0.33598371308965</v>
      </c>
      <c r="AF131" s="158"/>
      <c r="AG131" s="158"/>
      <c r="AH131" s="158"/>
      <c r="AI131" s="158"/>
      <c r="AJ131" s="158"/>
      <c r="AK131" s="158"/>
      <c r="AL131" s="59" t="s">
        <v>349</v>
      </c>
    </row>
    <row r="132" s="8" customFormat="true" ht="24.75" hidden="false" customHeight="true" outlineLevel="0" collapsed="false">
      <c r="A132" s="55" t="s">
        <v>335</v>
      </c>
      <c r="B132" s="61" t="s">
        <v>354</v>
      </c>
      <c r="C132" s="74" t="s">
        <v>355</v>
      </c>
      <c r="D132" s="57" t="s">
        <v>345</v>
      </c>
      <c r="E132" s="158" t="n">
        <v>0.3504899861</v>
      </c>
      <c r="F132" s="158" t="n">
        <v>0.22530865552</v>
      </c>
      <c r="G132" s="158" t="n">
        <v>0.5971042181</v>
      </c>
      <c r="H132" s="158" t="n">
        <v>0.016029286</v>
      </c>
      <c r="I132" s="158" t="n">
        <v>0.005322281068</v>
      </c>
      <c r="J132" s="158" t="n">
        <v>0.007105796619</v>
      </c>
      <c r="K132" s="158" t="n">
        <v>0.00738722482960884</v>
      </c>
      <c r="L132" s="158" t="n">
        <v>0.00018627982462</v>
      </c>
      <c r="M132" s="158" t="n">
        <v>3.7469280143</v>
      </c>
      <c r="N132" s="158" t="n">
        <v>1.1598314663</v>
      </c>
      <c r="O132" s="158" t="n">
        <v>0.0892189231</v>
      </c>
      <c r="P132" s="158" t="n">
        <v>0.091543893136</v>
      </c>
      <c r="Q132" s="158" t="n">
        <v>0.043379447896</v>
      </c>
      <c r="R132" s="158" t="n">
        <v>2.83966085</v>
      </c>
      <c r="S132" s="158" t="n">
        <v>7.8585017</v>
      </c>
      <c r="T132" s="158" t="n">
        <v>1.49104763534</v>
      </c>
      <c r="U132" s="158" t="s">
        <v>428</v>
      </c>
      <c r="V132" s="158" t="n">
        <v>0.9888077</v>
      </c>
      <c r="W132" s="158" t="n">
        <v>4.02791590705E-006</v>
      </c>
      <c r="X132" s="158" t="n">
        <v>5.057862E-005</v>
      </c>
      <c r="Y132" s="158" t="s">
        <v>428</v>
      </c>
      <c r="Z132" s="158" t="s">
        <v>428</v>
      </c>
      <c r="AA132" s="158" t="s">
        <v>428</v>
      </c>
      <c r="AB132" s="158" t="n">
        <v>0.01810824362</v>
      </c>
      <c r="AC132" s="158" t="n">
        <v>8.183557862</v>
      </c>
      <c r="AD132" s="158" t="n">
        <v>0.6380965</v>
      </c>
      <c r="AE132" s="158" t="n">
        <v>0.3504899861</v>
      </c>
      <c r="AF132" s="158"/>
      <c r="AG132" s="158"/>
      <c r="AH132" s="158"/>
      <c r="AI132" s="158"/>
      <c r="AJ132" s="158"/>
      <c r="AK132" s="158"/>
      <c r="AL132" s="59"/>
    </row>
    <row r="133" s="8" customFormat="true" ht="24.75" hidden="false" customHeight="true" outlineLevel="0" collapsed="false">
      <c r="A133" s="55" t="s">
        <v>335</v>
      </c>
      <c r="B133" s="61" t="s">
        <v>356</v>
      </c>
      <c r="C133" s="74" t="s">
        <v>357</v>
      </c>
      <c r="D133" s="57" t="s">
        <v>345</v>
      </c>
      <c r="E133" s="158" t="n">
        <v>1.2374251469774</v>
      </c>
      <c r="F133" s="158" t="n">
        <v>2.05432299882529</v>
      </c>
      <c r="G133" s="158" t="n">
        <v>0.38395479838909</v>
      </c>
      <c r="H133" s="158" t="n">
        <v>0.022745533</v>
      </c>
      <c r="I133" s="158" t="n">
        <v>0.385147108810353</v>
      </c>
      <c r="J133" s="158" t="n">
        <v>0.445071840372904</v>
      </c>
      <c r="K133" s="158" t="n">
        <v>0.478530050803544</v>
      </c>
      <c r="L133" s="158" t="n">
        <v>0.0124649095741509</v>
      </c>
      <c r="M133" s="158" t="n">
        <v>3.53587830272521</v>
      </c>
      <c r="N133" s="158" t="n">
        <v>0.0211766198158085</v>
      </c>
      <c r="O133" s="158" t="n">
        <v>0.00331102762157071</v>
      </c>
      <c r="P133" s="158" t="n">
        <v>1.01788278329548</v>
      </c>
      <c r="Q133" s="158" t="n">
        <v>0.00917413838975476</v>
      </c>
      <c r="R133" s="158" t="n">
        <v>0.00906084458467328</v>
      </c>
      <c r="S133" s="158" t="n">
        <v>0.00820622481455012</v>
      </c>
      <c r="T133" s="158" t="n">
        <v>0.0114790201216444</v>
      </c>
      <c r="U133" s="158" t="n">
        <v>0.0133648789801061</v>
      </c>
      <c r="V133" s="158" t="n">
        <v>0.107287318715618</v>
      </c>
      <c r="W133" s="158" t="n">
        <v>1.32415860872597E-005</v>
      </c>
      <c r="X133" s="158" t="n">
        <v>0.097203230190615</v>
      </c>
      <c r="Y133" s="158" t="n">
        <v>0.097201739516333</v>
      </c>
      <c r="Z133" s="158" t="n">
        <v>0.0972015553764183</v>
      </c>
      <c r="AA133" s="158" t="n">
        <v>0.0972048969650197</v>
      </c>
      <c r="AB133" s="158" t="n">
        <v>0.390993701468128</v>
      </c>
      <c r="AC133" s="158" t="n">
        <v>0.146498503510429</v>
      </c>
      <c r="AD133" s="158" t="n">
        <v>0.309761420279222</v>
      </c>
      <c r="AE133" s="158" t="n">
        <v>1.2374251469774</v>
      </c>
      <c r="AF133" s="158"/>
      <c r="AG133" s="158"/>
      <c r="AH133" s="158"/>
      <c r="AI133" s="158"/>
      <c r="AJ133" s="158"/>
      <c r="AK133" s="158"/>
      <c r="AL133" s="59" t="s">
        <v>358</v>
      </c>
    </row>
    <row r="134" s="8" customFormat="true" ht="24.75" hidden="false" customHeight="true" outlineLevel="0" collapsed="false">
      <c r="A134" s="55" t="s">
        <v>335</v>
      </c>
      <c r="B134" s="61" t="s">
        <v>359</v>
      </c>
      <c r="C134" s="56" t="s">
        <v>360</v>
      </c>
      <c r="D134" s="57" t="s">
        <v>345</v>
      </c>
      <c r="E134" s="158" t="s">
        <v>428</v>
      </c>
      <c r="F134" s="158" t="s">
        <v>428</v>
      </c>
      <c r="G134" s="158" t="s">
        <v>428</v>
      </c>
      <c r="H134" s="158" t="s">
        <v>428</v>
      </c>
      <c r="I134" s="158" t="n">
        <v>0.908096136</v>
      </c>
      <c r="J134" s="158" t="n">
        <v>0.908096136</v>
      </c>
      <c r="K134" s="158" t="n">
        <v>0.908096136</v>
      </c>
      <c r="L134" s="158" t="s">
        <v>428</v>
      </c>
      <c r="M134" s="158" t="s">
        <v>428</v>
      </c>
      <c r="N134" s="158" t="n">
        <v>0.002655136</v>
      </c>
      <c r="O134" s="158" t="n">
        <v>0.005362676</v>
      </c>
      <c r="P134" s="158" t="n">
        <v>0.005362676</v>
      </c>
      <c r="Q134" s="158" t="n">
        <v>0.008506916</v>
      </c>
      <c r="R134" s="158" t="n">
        <v>0.00812262</v>
      </c>
      <c r="S134" s="158" t="n">
        <v>0.018847972</v>
      </c>
      <c r="T134" s="158" t="s">
        <v>428</v>
      </c>
      <c r="U134" s="158" t="s">
        <v>428</v>
      </c>
      <c r="V134" s="158" t="s">
        <v>428</v>
      </c>
      <c r="W134" s="158" t="n">
        <v>9.11408E-006</v>
      </c>
      <c r="X134" s="158" t="s">
        <v>428</v>
      </c>
      <c r="Y134" s="158" t="s">
        <v>428</v>
      </c>
      <c r="Z134" s="158" t="s">
        <v>428</v>
      </c>
      <c r="AA134" s="158" t="s">
        <v>428</v>
      </c>
      <c r="AB134" s="158" t="s">
        <v>428</v>
      </c>
      <c r="AC134" s="158" t="s">
        <v>428</v>
      </c>
      <c r="AD134" s="158" t="s">
        <v>428</v>
      </c>
      <c r="AE134" s="158" t="s">
        <v>428</v>
      </c>
      <c r="AF134" s="158"/>
      <c r="AG134" s="158"/>
      <c r="AH134" s="158"/>
      <c r="AI134" s="158"/>
      <c r="AJ134" s="158"/>
      <c r="AK134" s="158"/>
      <c r="AL134" s="59"/>
    </row>
    <row r="135" s="8" customFormat="true" ht="24.75" hidden="false" customHeight="true" outlineLevel="0" collapsed="false">
      <c r="A135" s="55" t="s">
        <v>335</v>
      </c>
      <c r="B135" s="55" t="s">
        <v>361</v>
      </c>
      <c r="C135" s="56" t="s">
        <v>362</v>
      </c>
      <c r="D135" s="57"/>
      <c r="E135" s="158" t="n">
        <v>4.02493093023626</v>
      </c>
      <c r="F135" s="158" t="n">
        <v>8.20774195011574</v>
      </c>
      <c r="G135" s="158" t="n">
        <v>0.0228130959856236</v>
      </c>
      <c r="H135" s="158" t="n">
        <v>0.249495006451613</v>
      </c>
      <c r="I135" s="158" t="n">
        <v>9.04777659304105</v>
      </c>
      <c r="J135" s="158" t="n">
        <v>9.75450074918133</v>
      </c>
      <c r="K135" s="158" t="n">
        <v>10.8169502272716</v>
      </c>
      <c r="L135" s="158" t="n">
        <v>3.11254351906192</v>
      </c>
      <c r="M135" s="158" t="n">
        <v>95.893828920013</v>
      </c>
      <c r="N135" s="158" t="n">
        <v>0.38934398</v>
      </c>
      <c r="O135" s="158" t="n">
        <v>0.03151099</v>
      </c>
      <c r="P135" s="158" t="n">
        <v>0.008196</v>
      </c>
      <c r="Q135" s="158" t="n">
        <v>9.11145415</v>
      </c>
      <c r="R135" s="158" t="n">
        <v>8.70184818</v>
      </c>
      <c r="S135" s="158" t="n">
        <v>4.84273635</v>
      </c>
      <c r="T135" s="158" t="n">
        <v>0.000351</v>
      </c>
      <c r="U135" s="158" t="n">
        <v>0.01567956</v>
      </c>
      <c r="V135" s="158" t="n">
        <v>3.40353854</v>
      </c>
      <c r="W135" s="158" t="n">
        <v>4.73217028974119E-005</v>
      </c>
      <c r="X135" s="158" t="n">
        <v>0.571514209492687</v>
      </c>
      <c r="Y135" s="158" t="n">
        <v>1.28894814443232</v>
      </c>
      <c r="Z135" s="158" t="n">
        <v>1.24751967018353</v>
      </c>
      <c r="AA135" s="158" t="n">
        <v>0.364667190454476</v>
      </c>
      <c r="AB135" s="158" t="n">
        <v>10.0586522009977</v>
      </c>
      <c r="AC135" s="158" t="n">
        <v>0.005854</v>
      </c>
      <c r="AD135" s="158" t="n">
        <v>82.6912048419098</v>
      </c>
      <c r="AE135" s="158" t="n">
        <v>4.02493093023626</v>
      </c>
      <c r="AF135" s="158"/>
      <c r="AG135" s="158"/>
      <c r="AH135" s="158"/>
      <c r="AI135" s="158"/>
      <c r="AJ135" s="158"/>
      <c r="AK135" s="158"/>
      <c r="AL135" s="59"/>
    </row>
    <row r="136" s="8" customFormat="true" ht="24.75" hidden="false" customHeight="true" outlineLevel="0" collapsed="false">
      <c r="A136" s="55" t="s">
        <v>335</v>
      </c>
      <c r="B136" s="55" t="s">
        <v>363</v>
      </c>
      <c r="C136" s="56" t="s">
        <v>364</v>
      </c>
      <c r="D136" s="57"/>
      <c r="E136" s="158" t="n">
        <v>0.00750766505861626</v>
      </c>
      <c r="F136" s="158" t="n">
        <v>0.0212418375165</v>
      </c>
      <c r="G136" s="158" t="s">
        <v>428</v>
      </c>
      <c r="H136" s="158" t="n">
        <v>11.7809030514083</v>
      </c>
      <c r="I136" s="158" t="n">
        <v>0.00312160810331939</v>
      </c>
      <c r="J136" s="158" t="n">
        <v>0.00312160810331939</v>
      </c>
      <c r="K136" s="158" t="n">
        <v>0.00312160810331939</v>
      </c>
      <c r="L136" s="158" t="s">
        <v>428</v>
      </c>
      <c r="M136" s="158" t="n">
        <v>0.138654719424655</v>
      </c>
      <c r="N136" s="158" t="s">
        <v>428</v>
      </c>
      <c r="O136" s="158" t="s">
        <v>428</v>
      </c>
      <c r="P136" s="158" t="s">
        <v>428</v>
      </c>
      <c r="Q136" s="158" t="s">
        <v>428</v>
      </c>
      <c r="R136" s="158" t="s">
        <v>428</v>
      </c>
      <c r="S136" s="158" t="s">
        <v>428</v>
      </c>
      <c r="T136" s="158" t="s">
        <v>428</v>
      </c>
      <c r="U136" s="158" t="s">
        <v>428</v>
      </c>
      <c r="V136" s="158" t="s">
        <v>428</v>
      </c>
      <c r="W136" s="158" t="s">
        <v>428</v>
      </c>
      <c r="X136" s="158" t="s">
        <v>428</v>
      </c>
      <c r="Y136" s="158" t="s">
        <v>428</v>
      </c>
      <c r="Z136" s="158" t="s">
        <v>428</v>
      </c>
      <c r="AA136" s="158" t="s">
        <v>428</v>
      </c>
      <c r="AB136" s="158" t="s">
        <v>428</v>
      </c>
      <c r="AC136" s="158" t="s">
        <v>428</v>
      </c>
      <c r="AD136" s="158" t="s">
        <v>428</v>
      </c>
      <c r="AE136" s="158" t="n">
        <v>0.00750766505861626</v>
      </c>
      <c r="AF136" s="158"/>
      <c r="AG136" s="158"/>
      <c r="AH136" s="158"/>
      <c r="AI136" s="158"/>
      <c r="AJ136" s="158"/>
      <c r="AK136" s="158"/>
      <c r="AL136" s="59" t="s">
        <v>365</v>
      </c>
    </row>
    <row r="137" s="8" customFormat="true" ht="24.75" hidden="false" customHeight="true" outlineLevel="0" collapsed="false">
      <c r="A137" s="55" t="s">
        <v>335</v>
      </c>
      <c r="B137" s="55" t="s">
        <v>366</v>
      </c>
      <c r="C137" s="56" t="s">
        <v>367</v>
      </c>
      <c r="D137" s="57"/>
      <c r="E137" s="158" t="n">
        <v>0.0301565773541638</v>
      </c>
      <c r="F137" s="158" t="n">
        <v>3.47209872675271</v>
      </c>
      <c r="G137" s="158" t="n">
        <v>0.000393</v>
      </c>
      <c r="H137" s="158" t="n">
        <v>0.000229</v>
      </c>
      <c r="I137" s="158" t="n">
        <v>0.0118801768998891</v>
      </c>
      <c r="J137" s="158" t="n">
        <v>0.0118801768998891</v>
      </c>
      <c r="K137" s="158" t="n">
        <v>0.0118801768998891</v>
      </c>
      <c r="L137" s="158" t="s">
        <v>428</v>
      </c>
      <c r="M137" s="158" t="n">
        <v>0.529294389135583</v>
      </c>
      <c r="N137" s="158" t="s">
        <v>428</v>
      </c>
      <c r="O137" s="158" t="s">
        <v>428</v>
      </c>
      <c r="P137" s="158" t="s">
        <v>428</v>
      </c>
      <c r="Q137" s="158" t="s">
        <v>428</v>
      </c>
      <c r="R137" s="158" t="s">
        <v>428</v>
      </c>
      <c r="S137" s="158" t="s">
        <v>428</v>
      </c>
      <c r="T137" s="158" t="s">
        <v>428</v>
      </c>
      <c r="U137" s="158" t="s">
        <v>428</v>
      </c>
      <c r="V137" s="158" t="s">
        <v>428</v>
      </c>
      <c r="W137" s="158" t="s">
        <v>428</v>
      </c>
      <c r="X137" s="158" t="s">
        <v>428</v>
      </c>
      <c r="Y137" s="158" t="s">
        <v>428</v>
      </c>
      <c r="Z137" s="158" t="s">
        <v>428</v>
      </c>
      <c r="AA137" s="158" t="s">
        <v>428</v>
      </c>
      <c r="AB137" s="158" t="s">
        <v>428</v>
      </c>
      <c r="AC137" s="158" t="s">
        <v>428</v>
      </c>
      <c r="AD137" s="158" t="s">
        <v>428</v>
      </c>
      <c r="AE137" s="158" t="n">
        <v>0.0301565773541638</v>
      </c>
      <c r="AF137" s="158"/>
      <c r="AG137" s="158"/>
      <c r="AH137" s="158"/>
      <c r="AI137" s="158"/>
      <c r="AJ137" s="158"/>
      <c r="AK137" s="158"/>
      <c r="AL137" s="59" t="s">
        <v>365</v>
      </c>
    </row>
    <row r="138" s="8" customFormat="true" ht="24.75" hidden="false" customHeight="true" outlineLevel="0" collapsed="false">
      <c r="A138" s="61" t="s">
        <v>335</v>
      </c>
      <c r="B138" s="61" t="s">
        <v>368</v>
      </c>
      <c r="C138" s="64" t="s">
        <v>369</v>
      </c>
      <c r="D138" s="68"/>
      <c r="E138" s="164" t="s">
        <v>428</v>
      </c>
      <c r="F138" s="164" t="n">
        <v>0.29795869</v>
      </c>
      <c r="G138" s="164" t="s">
        <v>428</v>
      </c>
      <c r="H138" s="164" t="n">
        <v>15.4500424</v>
      </c>
      <c r="I138" s="164" t="n">
        <v>2.45E-006</v>
      </c>
      <c r="J138" s="164" t="n">
        <v>4.2E-006</v>
      </c>
      <c r="K138" s="164" t="n">
        <v>7E-006</v>
      </c>
      <c r="L138" s="164" t="s">
        <v>428</v>
      </c>
      <c r="M138" s="164" t="s">
        <v>428</v>
      </c>
      <c r="N138" s="164" t="s">
        <v>428</v>
      </c>
      <c r="O138" s="164" t="s">
        <v>428</v>
      </c>
      <c r="P138" s="164" t="s">
        <v>428</v>
      </c>
      <c r="Q138" s="164" t="s">
        <v>428</v>
      </c>
      <c r="R138" s="164" t="s">
        <v>428</v>
      </c>
      <c r="S138" s="164" t="s">
        <v>428</v>
      </c>
      <c r="T138" s="164" t="s">
        <v>428</v>
      </c>
      <c r="U138" s="164" t="s">
        <v>428</v>
      </c>
      <c r="V138" s="164" t="s">
        <v>428</v>
      </c>
      <c r="W138" s="164" t="s">
        <v>428</v>
      </c>
      <c r="X138" s="164" t="s">
        <v>428</v>
      </c>
      <c r="Y138" s="164" t="s">
        <v>428</v>
      </c>
      <c r="Z138" s="164" t="s">
        <v>428</v>
      </c>
      <c r="AA138" s="164" t="s">
        <v>428</v>
      </c>
      <c r="AB138" s="164" t="s">
        <v>428</v>
      </c>
      <c r="AC138" s="164" t="s">
        <v>428</v>
      </c>
      <c r="AD138" s="164" t="s">
        <v>428</v>
      </c>
      <c r="AE138" s="164" t="s">
        <v>428</v>
      </c>
      <c r="AF138" s="158"/>
      <c r="AG138" s="158"/>
      <c r="AH138" s="158"/>
      <c r="AI138" s="158"/>
      <c r="AJ138" s="158"/>
      <c r="AK138" s="158"/>
      <c r="AL138" s="59" t="s">
        <v>365</v>
      </c>
    </row>
    <row r="139" s="8" customFormat="true" ht="24.75" hidden="false" customHeight="true" outlineLevel="0" collapsed="false">
      <c r="A139" s="61" t="s">
        <v>335</v>
      </c>
      <c r="B139" s="61" t="s">
        <v>370</v>
      </c>
      <c r="C139" s="64" t="s">
        <v>371</v>
      </c>
      <c r="D139" s="68" t="s">
        <v>372</v>
      </c>
      <c r="E139" s="164" t="n">
        <v>0.169281456428836</v>
      </c>
      <c r="F139" s="164" t="n">
        <v>0.370095914470219</v>
      </c>
      <c r="G139" s="164" t="n">
        <v>0.706079532972422</v>
      </c>
      <c r="H139" s="164" t="n">
        <v>7.73439701096598</v>
      </c>
      <c r="I139" s="164" t="n">
        <v>1.78572871235996</v>
      </c>
      <c r="J139" s="164" t="n">
        <v>1.80222390020297</v>
      </c>
      <c r="K139" s="164" t="n">
        <v>1.83221605210759</v>
      </c>
      <c r="L139" s="164" t="n">
        <v>0.564003693983012</v>
      </c>
      <c r="M139" s="164" t="n">
        <v>1.42840271649857</v>
      </c>
      <c r="N139" s="164" t="n">
        <v>2.63837991180022</v>
      </c>
      <c r="O139" s="164" t="n">
        <v>0.0198822748206923</v>
      </c>
      <c r="P139" s="164" t="n">
        <v>0.0256265253493149</v>
      </c>
      <c r="Q139" s="164" t="n">
        <v>0.0127989484344755</v>
      </c>
      <c r="R139" s="164" t="n">
        <v>0.233478707620523</v>
      </c>
      <c r="S139" s="164" t="n">
        <v>0.992345930875038</v>
      </c>
      <c r="T139" s="164" t="n">
        <v>0.0706323649192235</v>
      </c>
      <c r="U139" s="164" t="n">
        <v>0.0059738810587054</v>
      </c>
      <c r="V139" s="164" t="n">
        <v>59.7263807463559</v>
      </c>
      <c r="W139" s="164" t="n">
        <v>1.83353381409194E-005</v>
      </c>
      <c r="X139" s="164" t="n">
        <v>0.101356919137244</v>
      </c>
      <c r="Y139" s="164" t="n">
        <v>0.298287890574766</v>
      </c>
      <c r="Z139" s="164" t="n">
        <v>0.117038759037106</v>
      </c>
      <c r="AA139" s="164" t="n">
        <v>0.198779555509007</v>
      </c>
      <c r="AB139" s="164" t="n">
        <v>0.715811525850122</v>
      </c>
      <c r="AC139" s="164" t="s">
        <v>428</v>
      </c>
      <c r="AD139" s="164" t="n">
        <v>62.2449904964073</v>
      </c>
      <c r="AE139" s="164" t="n">
        <v>0.169281456428836</v>
      </c>
      <c r="AF139" s="158"/>
      <c r="AG139" s="158"/>
      <c r="AH139" s="158"/>
      <c r="AI139" s="158"/>
      <c r="AJ139" s="158"/>
      <c r="AK139" s="158"/>
      <c r="AL139" s="59" t="s">
        <v>147</v>
      </c>
    </row>
    <row r="140" s="8" customFormat="true" ht="24.75" hidden="false" customHeight="true" outlineLevel="0" collapsed="false">
      <c r="A140" s="55" t="s">
        <v>373</v>
      </c>
      <c r="B140" s="55" t="s">
        <v>374</v>
      </c>
      <c r="C140" s="56" t="s">
        <v>375</v>
      </c>
      <c r="D140" s="57"/>
      <c r="E140" s="158" t="n">
        <v>0.231163709591507</v>
      </c>
      <c r="F140" s="158" t="n">
        <v>0.814258273585107</v>
      </c>
      <c r="G140" s="158" t="n">
        <v>0.0100511653278205</v>
      </c>
      <c r="H140" s="158" t="n">
        <v>30.9011199929576</v>
      </c>
      <c r="I140" s="158" t="n">
        <v>2.259924109</v>
      </c>
      <c r="J140" s="158" t="n">
        <v>2.452182594</v>
      </c>
      <c r="K140" s="158" t="n">
        <v>4.29841076546551</v>
      </c>
      <c r="L140" s="158" t="n">
        <v>0.645640295033658</v>
      </c>
      <c r="M140" s="158" t="n">
        <v>14.5811090623899</v>
      </c>
      <c r="N140" s="158" t="s">
        <v>428</v>
      </c>
      <c r="O140" s="158" t="s">
        <v>428</v>
      </c>
      <c r="P140" s="158" t="s">
        <v>428</v>
      </c>
      <c r="Q140" s="158" t="s">
        <v>428</v>
      </c>
      <c r="R140" s="158" t="s">
        <v>428</v>
      </c>
      <c r="S140" s="158" t="n">
        <v>3.768010642</v>
      </c>
      <c r="T140" s="158" t="s">
        <v>428</v>
      </c>
      <c r="U140" s="158" t="s">
        <v>428</v>
      </c>
      <c r="V140" s="158" t="s">
        <v>428</v>
      </c>
      <c r="W140" s="158" t="n">
        <v>2.7681579674E-005</v>
      </c>
      <c r="X140" s="158" t="n">
        <v>0.595488016</v>
      </c>
      <c r="Y140" s="158" t="n">
        <v>0.501614597</v>
      </c>
      <c r="Z140" s="158" t="n">
        <v>0.208308615</v>
      </c>
      <c r="AA140" s="158" t="n">
        <v>0.239030747</v>
      </c>
      <c r="AB140" s="158" t="n">
        <v>1.544441975</v>
      </c>
      <c r="AC140" s="158" t="s">
        <v>428</v>
      </c>
      <c r="AD140" s="158" t="n">
        <v>24.724102299</v>
      </c>
      <c r="AE140" s="158" t="n">
        <v>0.231163709591507</v>
      </c>
      <c r="AF140" s="158"/>
      <c r="AG140" s="158"/>
      <c r="AH140" s="158"/>
      <c r="AI140" s="158"/>
      <c r="AJ140" s="158"/>
      <c r="AK140" s="158"/>
      <c r="AL140" s="59" t="s">
        <v>254</v>
      </c>
    </row>
    <row r="141" s="91" customFormat="true" ht="23.45" hidden="false" customHeight="true" outlineLevel="0" collapsed="false">
      <c r="A141" s="85"/>
      <c r="B141" s="86" t="s">
        <v>376</v>
      </c>
      <c r="C141" s="87" t="s">
        <v>377</v>
      </c>
      <c r="D141" s="85"/>
      <c r="E141" s="165" t="n">
        <v>8913.41875567081</v>
      </c>
      <c r="F141" s="165" t="n">
        <v>7318.0083528145</v>
      </c>
      <c r="G141" s="165" t="n">
        <v>4426.89613826602</v>
      </c>
      <c r="H141" s="165" t="n">
        <v>3889.82227335632</v>
      </c>
      <c r="I141" s="165" t="n">
        <v>1271.7892811946</v>
      </c>
      <c r="J141" s="165" t="n">
        <v>1909.43547061575</v>
      </c>
      <c r="K141" s="165" t="n">
        <v>3637.67050237397</v>
      </c>
      <c r="L141" s="165" t="n">
        <v>146.532681361731</v>
      </c>
      <c r="M141" s="165" t="n">
        <v>23116.0760921524</v>
      </c>
      <c r="N141" s="165" t="n">
        <v>1896.22642564453</v>
      </c>
      <c r="O141" s="165" t="n">
        <v>66.1269344817587</v>
      </c>
      <c r="P141" s="165" t="n">
        <v>64.3678361923004</v>
      </c>
      <c r="Q141" s="165" t="n">
        <v>194.510189495624</v>
      </c>
      <c r="R141" s="165" t="n">
        <v>356.61216051875</v>
      </c>
      <c r="S141" s="165" t="n">
        <v>3653.97482628119</v>
      </c>
      <c r="T141" s="165" t="n">
        <v>752.309685798632</v>
      </c>
      <c r="U141" s="165" t="n">
        <v>220.175180597622</v>
      </c>
      <c r="V141" s="165" t="n">
        <v>7117.83739916528</v>
      </c>
      <c r="W141" s="165" t="n">
        <v>0.00194827990472688</v>
      </c>
      <c r="X141" s="165" t="n">
        <v>188.353079938471</v>
      </c>
      <c r="Y141" s="165" t="n">
        <v>186.599549566427</v>
      </c>
      <c r="Z141" s="165" t="n">
        <v>85.8689954299448</v>
      </c>
      <c r="AA141" s="165" t="n">
        <v>116.935501686895</v>
      </c>
      <c r="AB141" s="165" t="n">
        <v>1097.0116009769</v>
      </c>
      <c r="AC141" s="165" t="n">
        <v>230.909647080289</v>
      </c>
      <c r="AD141" s="165" t="n">
        <v>3851.4068564287</v>
      </c>
      <c r="AE141" s="165" t="n">
        <v>8913.41875567081</v>
      </c>
      <c r="AF141" s="165"/>
      <c r="AG141" s="165"/>
      <c r="AH141" s="165"/>
      <c r="AI141" s="165"/>
      <c r="AJ141" s="165"/>
      <c r="AK141" s="16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8</v>
      </c>
      <c r="F143" s="167" t="s">
        <v>428</v>
      </c>
      <c r="G143" s="167" t="s">
        <v>428</v>
      </c>
      <c r="H143" s="167" t="s">
        <v>428</v>
      </c>
      <c r="I143" s="167" t="s">
        <v>428</v>
      </c>
      <c r="J143" s="167" t="s">
        <v>428</v>
      </c>
      <c r="K143" s="167" t="s">
        <v>428</v>
      </c>
      <c r="L143" s="167" t="s">
        <v>428</v>
      </c>
      <c r="M143" s="167" t="s">
        <v>428</v>
      </c>
      <c r="N143" s="167" t="s">
        <v>428</v>
      </c>
      <c r="O143" s="167" t="s">
        <v>428</v>
      </c>
      <c r="P143" s="167" t="s">
        <v>428</v>
      </c>
      <c r="Q143" s="167" t="s">
        <v>428</v>
      </c>
      <c r="R143" s="167" t="s">
        <v>428</v>
      </c>
      <c r="S143" s="167" t="s">
        <v>428</v>
      </c>
      <c r="T143" s="167" t="s">
        <v>428</v>
      </c>
      <c r="U143" s="167" t="s">
        <v>428</v>
      </c>
      <c r="V143" s="167" t="s">
        <v>428</v>
      </c>
      <c r="W143" s="167" t="s">
        <v>428</v>
      </c>
      <c r="X143" s="167" t="s">
        <v>428</v>
      </c>
      <c r="Y143" s="167" t="s">
        <v>428</v>
      </c>
      <c r="Z143" s="167" t="s">
        <v>428</v>
      </c>
      <c r="AA143" s="167" t="s">
        <v>428</v>
      </c>
      <c r="AB143" s="167" t="s">
        <v>428</v>
      </c>
      <c r="AC143" s="167" t="s">
        <v>428</v>
      </c>
      <c r="AD143" s="167" t="s">
        <v>428</v>
      </c>
      <c r="AE143" s="167" t="s">
        <v>428</v>
      </c>
      <c r="AF143" s="167"/>
      <c r="AG143" s="167"/>
      <c r="AH143" s="167"/>
      <c r="AI143" s="167"/>
      <c r="AJ143" s="167"/>
      <c r="AK143" s="16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8</v>
      </c>
      <c r="F144" s="168" t="s">
        <v>428</v>
      </c>
      <c r="G144" s="168" t="s">
        <v>428</v>
      </c>
      <c r="H144" s="168" t="s">
        <v>428</v>
      </c>
      <c r="I144" s="168" t="s">
        <v>428</v>
      </c>
      <c r="J144" s="168" t="s">
        <v>428</v>
      </c>
      <c r="K144" s="168" t="s">
        <v>428</v>
      </c>
      <c r="L144" s="168" t="s">
        <v>428</v>
      </c>
      <c r="M144" s="168" t="s">
        <v>428</v>
      </c>
      <c r="N144" s="168" t="s">
        <v>428</v>
      </c>
      <c r="O144" s="168" t="s">
        <v>428</v>
      </c>
      <c r="P144" s="168" t="s">
        <v>428</v>
      </c>
      <c r="Q144" s="168" t="s">
        <v>428</v>
      </c>
      <c r="R144" s="168" t="s">
        <v>428</v>
      </c>
      <c r="S144" s="168" t="s">
        <v>428</v>
      </c>
      <c r="T144" s="168" t="s">
        <v>428</v>
      </c>
      <c r="U144" s="168" t="s">
        <v>428</v>
      </c>
      <c r="V144" s="168" t="s">
        <v>428</v>
      </c>
      <c r="W144" s="168" t="s">
        <v>428</v>
      </c>
      <c r="X144" s="168" t="s">
        <v>428</v>
      </c>
      <c r="Y144" s="168" t="s">
        <v>428</v>
      </c>
      <c r="Z144" s="168" t="s">
        <v>428</v>
      </c>
      <c r="AA144" s="168" t="s">
        <v>428</v>
      </c>
      <c r="AB144" s="168" t="s">
        <v>428</v>
      </c>
      <c r="AC144" s="168" t="s">
        <v>428</v>
      </c>
      <c r="AD144" s="168" t="s">
        <v>428</v>
      </c>
      <c r="AE144" s="168" t="s">
        <v>428</v>
      </c>
      <c r="AF144" s="168"/>
      <c r="AG144" s="168"/>
      <c r="AH144" s="168"/>
      <c r="AI144" s="168"/>
      <c r="AJ144" s="168"/>
      <c r="AK144" s="168"/>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466.836780267419</v>
      </c>
      <c r="F148" s="170" t="n">
        <v>9.80554331084695</v>
      </c>
      <c r="G148" s="170" t="n">
        <v>26.3727655224626</v>
      </c>
      <c r="H148" s="170" t="n">
        <v>1.14577532093004</v>
      </c>
      <c r="I148" s="170" t="n">
        <v>9.79412954794129</v>
      </c>
      <c r="J148" s="170" t="n">
        <v>10.1532855686805</v>
      </c>
      <c r="K148" s="170" t="n">
        <v>7.50413735325885</v>
      </c>
      <c r="L148" s="170" t="n">
        <v>1.81253361979717</v>
      </c>
      <c r="M148" s="170" t="n">
        <v>46.5636962714117</v>
      </c>
      <c r="N148" s="170" t="n">
        <v>18.6688140057406</v>
      </c>
      <c r="O148" s="170" t="n">
        <v>0.328428143671744</v>
      </c>
      <c r="P148" s="170" t="n">
        <v>0.00462783536389655</v>
      </c>
      <c r="Q148" s="170" t="n">
        <v>0.00135687482879092</v>
      </c>
      <c r="R148" s="170" t="n">
        <v>0.358816581661041</v>
      </c>
      <c r="S148" s="170" t="n">
        <v>8.4372278211755</v>
      </c>
      <c r="T148" s="170" t="n">
        <v>0.858577744026798</v>
      </c>
      <c r="U148" s="170" t="n">
        <v>1.51353196253978</v>
      </c>
      <c r="V148" s="170" t="n">
        <v>7.56316782611276</v>
      </c>
      <c r="W148" s="170" t="n">
        <v>4.6855788E-009</v>
      </c>
      <c r="X148" s="170" t="n">
        <v>0.273127007911021</v>
      </c>
      <c r="Y148" s="170" t="n">
        <v>0.316970638111021</v>
      </c>
      <c r="Z148" s="170" t="n">
        <v>0.0316995121908246</v>
      </c>
      <c r="AA148" s="170" t="n">
        <v>0.0643761448047023</v>
      </c>
      <c r="AB148" s="170" t="n">
        <v>1.01399553531664</v>
      </c>
      <c r="AC148" s="170" t="s">
        <v>428</v>
      </c>
      <c r="AD148" s="170" t="s">
        <v>428</v>
      </c>
      <c r="AE148" s="170" t="n">
        <v>466.836780267419</v>
      </c>
      <c r="AF148" s="170"/>
      <c r="AG148" s="170"/>
      <c r="AH148" s="170"/>
      <c r="AI148" s="170"/>
      <c r="AJ148" s="170"/>
      <c r="AK148" s="170"/>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50.300560490781</v>
      </c>
      <c r="F149" s="170" t="n">
        <v>2.23111007146464</v>
      </c>
      <c r="G149" s="170" t="n">
        <v>3.38423476934018</v>
      </c>
      <c r="H149" s="170" t="n">
        <v>0.0751078608479194</v>
      </c>
      <c r="I149" s="170" t="n">
        <v>0.852541046567861</v>
      </c>
      <c r="J149" s="170" t="n">
        <v>0.887802757110727</v>
      </c>
      <c r="K149" s="170" t="n">
        <v>0.893491963433923</v>
      </c>
      <c r="L149" s="170" t="n">
        <v>0.294581955274996</v>
      </c>
      <c r="M149" s="170" t="n">
        <v>16.218751269884</v>
      </c>
      <c r="N149" s="170" t="n">
        <v>114.299965514045</v>
      </c>
      <c r="O149" s="170" t="n">
        <v>0.0242337097078265</v>
      </c>
      <c r="P149" s="170" t="n">
        <v>0.000102119407619232</v>
      </c>
      <c r="Q149" s="170" t="n">
        <v>3.47332846485784E-005</v>
      </c>
      <c r="R149" s="170" t="n">
        <v>0.0514613950115995</v>
      </c>
      <c r="S149" s="170" t="n">
        <v>1.58796115926378</v>
      </c>
      <c r="T149" s="170" t="n">
        <v>0.0900640734804249</v>
      </c>
      <c r="U149" s="170" t="n">
        <v>0.0776130922010665</v>
      </c>
      <c r="V149" s="170" t="n">
        <v>1.0658282635986</v>
      </c>
      <c r="W149" s="170" t="n">
        <v>5.050164E-010</v>
      </c>
      <c r="X149" s="170" t="n">
        <v>0.0182374521474</v>
      </c>
      <c r="Y149" s="170" t="n">
        <v>0.0229706667474</v>
      </c>
      <c r="Z149" s="170" t="n">
        <v>0.0023342394428715</v>
      </c>
      <c r="AA149" s="170" t="n">
        <v>0.00446139983629651</v>
      </c>
      <c r="AB149" s="170" t="n">
        <v>0.119979903218669</v>
      </c>
      <c r="AC149" s="170" t="s">
        <v>428</v>
      </c>
      <c r="AD149" s="170" t="s">
        <v>428</v>
      </c>
      <c r="AE149" s="170" t="n">
        <v>50.300560490781</v>
      </c>
      <c r="AF149" s="170"/>
      <c r="AG149" s="170"/>
      <c r="AH149" s="170"/>
      <c r="AI149" s="170"/>
      <c r="AJ149" s="170"/>
      <c r="AK149" s="170"/>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908.7496393069</v>
      </c>
      <c r="F150" s="170" t="n">
        <v>84.3069603747754</v>
      </c>
      <c r="G150" s="170" t="n">
        <v>1327.53832616611</v>
      </c>
      <c r="H150" s="170" t="n">
        <v>0.15933027163118</v>
      </c>
      <c r="I150" s="170" t="n">
        <v>170.098695054005</v>
      </c>
      <c r="J150" s="170" t="n">
        <v>172.223242221667</v>
      </c>
      <c r="K150" s="170" t="n">
        <v>177.422411922273</v>
      </c>
      <c r="L150" s="170" t="n">
        <v>9.06553095651097</v>
      </c>
      <c r="M150" s="170" t="n">
        <v>165.201152639552</v>
      </c>
      <c r="N150" s="170" t="n">
        <v>5.68563226791331</v>
      </c>
      <c r="O150" s="170" t="n">
        <v>1.19506023434309</v>
      </c>
      <c r="P150" s="170" t="n">
        <v>0.622903305573486</v>
      </c>
      <c r="Q150" s="170" t="n">
        <v>8.51235162268781</v>
      </c>
      <c r="R150" s="170" t="n">
        <v>7.69669117856505</v>
      </c>
      <c r="S150" s="170" t="n">
        <v>14.2177305275542</v>
      </c>
      <c r="T150" s="170" t="n">
        <v>562.159206154525</v>
      </c>
      <c r="U150" s="170" t="n">
        <v>5.76001086995187</v>
      </c>
      <c r="V150" s="170" t="n">
        <v>21.4460305772814</v>
      </c>
      <c r="W150" s="170" t="n">
        <v>6.18746344553501E-005</v>
      </c>
      <c r="X150" s="170" t="n">
        <v>0.233366561889975</v>
      </c>
      <c r="Y150" s="170" t="n">
        <v>0.318864156870443</v>
      </c>
      <c r="Z150" s="170" t="n">
        <v>0.227044960532442</v>
      </c>
      <c r="AA150" s="170" t="n">
        <v>0.159695285588476</v>
      </c>
      <c r="AB150" s="170" t="n">
        <v>4.36561636330148</v>
      </c>
      <c r="AC150" s="170" t="n">
        <v>2.43407518169722</v>
      </c>
      <c r="AD150" s="170" t="n">
        <v>8.75324953178166</v>
      </c>
      <c r="AE150" s="170" t="n">
        <v>1908.7496393069</v>
      </c>
      <c r="AF150" s="170"/>
      <c r="AG150" s="170"/>
      <c r="AH150" s="170"/>
      <c r="AI150" s="170"/>
      <c r="AJ150" s="170"/>
      <c r="AK150" s="170"/>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429683298183089</v>
      </c>
      <c r="F151" s="170" t="n">
        <v>0.00254455180735943</v>
      </c>
      <c r="G151" s="170" t="n">
        <v>0.00283938797609243</v>
      </c>
      <c r="H151" s="170" t="n">
        <v>7.22520905555435E-006</v>
      </c>
      <c r="I151" s="170" t="n">
        <v>0.000853118761967361</v>
      </c>
      <c r="J151" s="170" t="n">
        <v>0.000853118761967361</v>
      </c>
      <c r="K151" s="170" t="n">
        <v>0.000836900494109951</v>
      </c>
      <c r="L151" s="171" t="n">
        <v>0.000429270420569564</v>
      </c>
      <c r="M151" s="170" t="n">
        <v>0.0303397723452847</v>
      </c>
      <c r="N151" s="170" t="n">
        <v>0.000157336984375882</v>
      </c>
      <c r="O151" s="170" t="n">
        <v>2.01648711943794E-006</v>
      </c>
      <c r="P151" s="170" t="n">
        <v>2.016487119438E-008</v>
      </c>
      <c r="Q151" s="170" t="n">
        <v>1.20989227166276E-005</v>
      </c>
      <c r="R151" s="170" t="n">
        <v>2.01648711943793E-005</v>
      </c>
      <c r="S151" s="170" t="n">
        <v>0.000685605620608899</v>
      </c>
      <c r="T151" s="170" t="n">
        <v>0.000403297423887587</v>
      </c>
      <c r="U151" s="170" t="n">
        <v>2.016487119438E-008</v>
      </c>
      <c r="V151" s="170" t="n">
        <v>0.000403297423887587</v>
      </c>
      <c r="W151" s="170" t="n">
        <v>5.02739576870055E-011</v>
      </c>
      <c r="X151" s="170" t="n">
        <v>1.67579858956685E-006</v>
      </c>
      <c r="Y151" s="170" t="n">
        <v>3.3515971791337E-006</v>
      </c>
      <c r="Z151" s="170" t="n">
        <v>1.67579858956685E-006</v>
      </c>
      <c r="AA151" s="170" t="n">
        <v>3.3515971791337E-006</v>
      </c>
      <c r="AB151" s="170" t="n">
        <v>1.0054791537401E-005</v>
      </c>
      <c r="AC151" s="170" t="s">
        <v>428</v>
      </c>
      <c r="AD151" s="170" t="n">
        <v>0.000150821873061016</v>
      </c>
      <c r="AE151" s="170" t="n">
        <v>0.0429683298183089</v>
      </c>
      <c r="AF151" s="170"/>
      <c r="AG151" s="170"/>
      <c r="AH151" s="170"/>
      <c r="AI151" s="170"/>
      <c r="AJ151" s="170"/>
      <c r="AK151" s="170"/>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9</v>
      </c>
      <c r="F152" s="170" t="s">
        <v>429</v>
      </c>
      <c r="G152" s="170" t="s">
        <v>429</v>
      </c>
      <c r="H152" s="170" t="s">
        <v>429</v>
      </c>
      <c r="I152" s="170" t="s">
        <v>429</v>
      </c>
      <c r="J152" s="170" t="s">
        <v>429</v>
      </c>
      <c r="K152" s="170" t="s">
        <v>429</v>
      </c>
      <c r="L152" s="170" t="s">
        <v>429</v>
      </c>
      <c r="M152" s="170" t="s">
        <v>429</v>
      </c>
      <c r="N152" s="170" t="s">
        <v>429</v>
      </c>
      <c r="O152" s="170" t="s">
        <v>429</v>
      </c>
      <c r="P152" s="170" t="s">
        <v>429</v>
      </c>
      <c r="Q152" s="170" t="s">
        <v>429</v>
      </c>
      <c r="R152" s="170" t="s">
        <v>429</v>
      </c>
      <c r="S152" s="170" t="s">
        <v>429</v>
      </c>
      <c r="T152" s="170" t="s">
        <v>429</v>
      </c>
      <c r="U152" s="170" t="s">
        <v>429</v>
      </c>
      <c r="V152" s="170" t="s">
        <v>429</v>
      </c>
      <c r="W152" s="170" t="s">
        <v>429</v>
      </c>
      <c r="X152" s="170" t="s">
        <v>429</v>
      </c>
      <c r="Y152" s="170" t="s">
        <v>429</v>
      </c>
      <c r="Z152" s="170" t="s">
        <v>429</v>
      </c>
      <c r="AA152" s="170" t="s">
        <v>429</v>
      </c>
      <c r="AB152" s="170" t="s">
        <v>429</v>
      </c>
      <c r="AC152" s="170" t="s">
        <v>429</v>
      </c>
      <c r="AD152" s="170" t="s">
        <v>429</v>
      </c>
      <c r="AE152" s="170" t="s">
        <v>429</v>
      </c>
      <c r="AF152" s="170"/>
      <c r="AG152" s="170"/>
      <c r="AH152" s="170"/>
      <c r="AI152" s="170"/>
      <c r="AJ152" s="170"/>
      <c r="AK152" s="170"/>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76.3644997561792</v>
      </c>
      <c r="F153" s="170" t="n">
        <v>1552.695478471</v>
      </c>
      <c r="G153" s="170" t="s">
        <v>428</v>
      </c>
      <c r="H153" s="170" t="n">
        <v>2.879292109</v>
      </c>
      <c r="I153" s="170" t="s">
        <v>428</v>
      </c>
      <c r="J153" s="170" t="s">
        <v>428</v>
      </c>
      <c r="K153" s="170" t="s">
        <v>428</v>
      </c>
      <c r="L153" s="170" t="s">
        <v>428</v>
      </c>
      <c r="M153" s="170" t="n">
        <v>356.921759461336</v>
      </c>
      <c r="N153" s="170" t="s">
        <v>428</v>
      </c>
      <c r="O153" s="170" t="s">
        <v>428</v>
      </c>
      <c r="P153" s="170" t="s">
        <v>428</v>
      </c>
      <c r="Q153" s="170" t="s">
        <v>428</v>
      </c>
      <c r="R153" s="170" t="s">
        <v>428</v>
      </c>
      <c r="S153" s="170" t="s">
        <v>428</v>
      </c>
      <c r="T153" s="170" t="s">
        <v>428</v>
      </c>
      <c r="U153" s="170" t="s">
        <v>428</v>
      </c>
      <c r="V153" s="170" t="s">
        <v>428</v>
      </c>
      <c r="W153" s="170" t="s">
        <v>428</v>
      </c>
      <c r="X153" s="170" t="s">
        <v>428</v>
      </c>
      <c r="Y153" s="170" t="s">
        <v>428</v>
      </c>
      <c r="Z153" s="170" t="s">
        <v>428</v>
      </c>
      <c r="AA153" s="170" t="s">
        <v>428</v>
      </c>
      <c r="AB153" s="170" t="s">
        <v>428</v>
      </c>
      <c r="AC153" s="170" t="s">
        <v>428</v>
      </c>
      <c r="AD153" s="170" t="s">
        <v>428</v>
      </c>
      <c r="AE153" s="170" t="n">
        <v>76.3644997561792</v>
      </c>
      <c r="AF153" s="170"/>
      <c r="AG153" s="170"/>
      <c r="AH153" s="170"/>
      <c r="AI153" s="170"/>
      <c r="AJ153" s="170"/>
      <c r="AK153" s="170"/>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8</v>
      </c>
      <c r="F154" s="172" t="s">
        <v>428</v>
      </c>
      <c r="G154" s="172" t="n">
        <v>943.444</v>
      </c>
      <c r="H154" s="172" t="s">
        <v>428</v>
      </c>
      <c r="I154" s="172" t="s">
        <v>428</v>
      </c>
      <c r="J154" s="172" t="s">
        <v>428</v>
      </c>
      <c r="K154" s="172" t="s">
        <v>428</v>
      </c>
      <c r="L154" s="172" t="s">
        <v>428</v>
      </c>
      <c r="M154" s="172" t="s">
        <v>428</v>
      </c>
      <c r="N154" s="172" t="s">
        <v>428</v>
      </c>
      <c r="O154" s="172" t="s">
        <v>428</v>
      </c>
      <c r="P154" s="172" t="s">
        <v>428</v>
      </c>
      <c r="Q154" s="172" t="s">
        <v>428</v>
      </c>
      <c r="R154" s="172" t="s">
        <v>428</v>
      </c>
      <c r="S154" s="172" t="s">
        <v>428</v>
      </c>
      <c r="T154" s="172" t="s">
        <v>428</v>
      </c>
      <c r="U154" s="172" t="s">
        <v>428</v>
      </c>
      <c r="V154" s="172" t="s">
        <v>428</v>
      </c>
      <c r="W154" s="172" t="s">
        <v>428</v>
      </c>
      <c r="X154" s="172" t="s">
        <v>428</v>
      </c>
      <c r="Y154" s="172" t="s">
        <v>428</v>
      </c>
      <c r="Z154" s="172" t="s">
        <v>428</v>
      </c>
      <c r="AA154" s="172" t="s">
        <v>428</v>
      </c>
      <c r="AB154" s="172" t="s">
        <v>428</v>
      </c>
      <c r="AC154" s="172" t="s">
        <v>428</v>
      </c>
      <c r="AD154" s="172" t="s">
        <v>428</v>
      </c>
      <c r="AE154" s="172" t="s">
        <v>428</v>
      </c>
      <c r="AF154" s="172"/>
      <c r="AG154" s="172"/>
      <c r="AH154" s="172"/>
      <c r="AI154" s="172"/>
      <c r="AJ154" s="172"/>
      <c r="AK154" s="172"/>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0.2965031832569</v>
      </c>
      <c r="F155" s="172" t="n">
        <v>29.5646888022717</v>
      </c>
      <c r="G155" s="172" t="n">
        <v>2.0268986812916</v>
      </c>
      <c r="H155" s="172" t="n">
        <v>2.25396468170305</v>
      </c>
      <c r="I155" s="172" t="n">
        <v>10.0518969490305</v>
      </c>
      <c r="J155" s="172" t="n">
        <v>12.2856508752596</v>
      </c>
      <c r="K155" s="172" t="n">
        <v>21.4530752555491</v>
      </c>
      <c r="L155" s="172" t="n">
        <v>3.93492043342556</v>
      </c>
      <c r="M155" s="172" t="n">
        <v>559.981693295088</v>
      </c>
      <c r="N155" s="172" t="s">
        <v>428</v>
      </c>
      <c r="O155" s="172" t="s">
        <v>428</v>
      </c>
      <c r="P155" s="172" t="s">
        <v>428</v>
      </c>
      <c r="Q155" s="172" t="s">
        <v>428</v>
      </c>
      <c r="R155" s="172" t="s">
        <v>428</v>
      </c>
      <c r="S155" s="172" t="s">
        <v>428</v>
      </c>
      <c r="T155" s="172" t="s">
        <v>428</v>
      </c>
      <c r="U155" s="172" t="s">
        <v>428</v>
      </c>
      <c r="V155" s="172" t="s">
        <v>428</v>
      </c>
      <c r="W155" s="172" t="n">
        <v>1.06486481264549E-005</v>
      </c>
      <c r="X155" s="172" t="n">
        <v>1.5724624785332</v>
      </c>
      <c r="Y155" s="172" t="n">
        <v>0.992755295103749</v>
      </c>
      <c r="Z155" s="172" t="n">
        <v>0.489420550399945</v>
      </c>
      <c r="AA155" s="172" t="n">
        <v>0.612015220190835</v>
      </c>
      <c r="AB155" s="172" t="n">
        <v>16.9023325461302</v>
      </c>
      <c r="AC155" s="172" t="n">
        <v>0.0175574340791871</v>
      </c>
      <c r="AD155" s="172" t="n">
        <v>0.125345105728166</v>
      </c>
      <c r="AE155" s="172" t="n">
        <v>10.2965031832569</v>
      </c>
      <c r="AF155" s="172"/>
      <c r="AG155" s="172"/>
      <c r="AH155" s="172"/>
      <c r="AI155" s="172"/>
      <c r="AJ155" s="172"/>
      <c r="AK155" s="172"/>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42.7660324203117</v>
      </c>
      <c r="F156" s="172" t="n">
        <v>2083.21594759156</v>
      </c>
      <c r="G156" s="172" t="n">
        <v>1.08127030031616</v>
      </c>
      <c r="H156" s="172" t="n">
        <v>9.75562335485568</v>
      </c>
      <c r="I156" s="172" t="n">
        <v>19.0761362391881</v>
      </c>
      <c r="J156" s="172" t="n">
        <v>36.4539822230076</v>
      </c>
      <c r="K156" s="172" t="n">
        <v>39.1351416452488</v>
      </c>
      <c r="L156" s="172" t="n">
        <v>5.50085994312487</v>
      </c>
      <c r="M156" s="172" t="n">
        <v>377.623827409711</v>
      </c>
      <c r="N156" s="172" t="s">
        <v>428</v>
      </c>
      <c r="O156" s="172" t="s">
        <v>428</v>
      </c>
      <c r="P156" s="172" t="s">
        <v>428</v>
      </c>
      <c r="Q156" s="172" t="s">
        <v>428</v>
      </c>
      <c r="R156" s="172" t="s">
        <v>428</v>
      </c>
      <c r="S156" s="172" t="s">
        <v>428</v>
      </c>
      <c r="T156" s="172" t="s">
        <v>428</v>
      </c>
      <c r="U156" s="172" t="s">
        <v>428</v>
      </c>
      <c r="V156" s="172" t="s">
        <v>428</v>
      </c>
      <c r="W156" s="172" t="n">
        <v>5.90497284190978E-005</v>
      </c>
      <c r="X156" s="172" t="n">
        <v>2.88</v>
      </c>
      <c r="Y156" s="172" t="n">
        <v>1.88</v>
      </c>
      <c r="Z156" s="172" t="n">
        <v>0.92</v>
      </c>
      <c r="AA156" s="172" t="n">
        <v>1.08</v>
      </c>
      <c r="AB156" s="172" t="n">
        <v>19.096834011586</v>
      </c>
      <c r="AC156" s="172" t="s">
        <v>428</v>
      </c>
      <c r="AD156" s="172" t="s">
        <v>428</v>
      </c>
      <c r="AE156" s="172" t="n">
        <v>42.7660324203117</v>
      </c>
      <c r="AF156" s="172"/>
      <c r="AG156" s="172"/>
      <c r="AH156" s="172"/>
      <c r="AI156" s="172"/>
      <c r="AJ156" s="172"/>
      <c r="AK156" s="172"/>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09:48:10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