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07"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3</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241.58538239693</v>
      </c>
      <c r="G25" s="108" t="n">
        <v>59.4968738920423</v>
      </c>
      <c r="H25" s="108" t="n">
        <v>4910.70930422386</v>
      </c>
      <c r="I25" s="108" t="s">
        <v>97</v>
      </c>
      <c r="J25" s="108" t="n">
        <v>53.9703807771303</v>
      </c>
      <c r="K25" s="108" t="n">
        <v>96.3359320585764</v>
      </c>
      <c r="L25" s="108" t="s">
        <v>97</v>
      </c>
      <c r="M25" s="108" t="n">
        <v>437.719499888616</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69.351221606889</v>
      </c>
      <c r="G26" s="108" t="n">
        <v>9.5804427694669</v>
      </c>
      <c r="H26" s="108" t="n">
        <v>488.670574701676</v>
      </c>
      <c r="I26" s="108" t="s">
        <v>97</v>
      </c>
      <c r="J26" s="108" t="n">
        <v>13.8733777777541</v>
      </c>
      <c r="K26" s="108" t="n">
        <v>18.3528193814728</v>
      </c>
      <c r="L26" s="108" t="s">
        <v>97</v>
      </c>
      <c r="M26" s="108" t="n">
        <v>32.6537552884315</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28.374788552192</v>
      </c>
      <c r="G27" s="108" t="n">
        <v>10.035292972541</v>
      </c>
      <c r="H27" s="108" t="n">
        <v>80.4912946948363</v>
      </c>
      <c r="I27" s="108" t="s">
        <v>97</v>
      </c>
      <c r="J27" s="108" t="n">
        <v>3.11362313467029</v>
      </c>
      <c r="K27" s="108" t="n">
        <v>4.58254020660012</v>
      </c>
      <c r="L27" s="108" t="s">
        <v>97</v>
      </c>
      <c r="M27" s="108" t="n">
        <v>101.111012263242</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16.671180745312</v>
      </c>
      <c r="G28" s="117" t="n">
        <v>13.881576812326</v>
      </c>
      <c r="H28" s="117" t="n">
        <v>124.139353732723</v>
      </c>
      <c r="I28" s="117" t="s">
        <v>97</v>
      </c>
      <c r="J28" s="117" t="n">
        <v>10.8922114745627</v>
      </c>
      <c r="K28" s="117" t="n">
        <v>14.9138690048544</v>
      </c>
      <c r="L28" s="117" t="s">
        <v>97</v>
      </c>
      <c r="M28" s="117" t="n">
        <v>2169.40417847412</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2.0334798330007</v>
      </c>
      <c r="G29" s="117" t="n">
        <v>1.87773930143541</v>
      </c>
      <c r="H29" s="117" t="n">
        <v>61.3323900987734</v>
      </c>
      <c r="I29" s="117" t="s">
        <v>97</v>
      </c>
      <c r="J29" s="117" t="n">
        <v>2.07059973870406</v>
      </c>
      <c r="K29" s="117" t="n">
        <v>3.02472090683309</v>
      </c>
      <c r="L29" s="117" t="s">
        <v>97</v>
      </c>
      <c r="M29" s="117" t="n">
        <v>19.6273410854748</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96.7495151493262</v>
      </c>
      <c r="G30" s="117" t="n">
        <v>6.50653242862882</v>
      </c>
      <c r="H30" s="117" t="n">
        <v>86.1403756913176</v>
      </c>
      <c r="I30" s="117" t="s">
        <v>97</v>
      </c>
      <c r="J30" s="117" t="n">
        <v>3.52847473385587</v>
      </c>
      <c r="K30" s="117" t="n">
        <v>4.8776656558874</v>
      </c>
      <c r="L30" s="117" t="s">
        <v>97</v>
      </c>
      <c r="M30" s="117" t="n">
        <v>56.7805184788159</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7.5806256718179</v>
      </c>
      <c r="G31" s="117" t="n">
        <v>7.84432731406913</v>
      </c>
      <c r="H31" s="117" t="n">
        <v>50.0083036616333</v>
      </c>
      <c r="I31" s="117" t="s">
        <v>97</v>
      </c>
      <c r="J31" s="117" t="n">
        <v>25.6941575512976</v>
      </c>
      <c r="K31" s="117" t="n">
        <v>30.5795257471759</v>
      </c>
      <c r="L31" s="117" t="s">
        <v>97</v>
      </c>
      <c r="M31" s="117" t="n">
        <v>76.9827634552914</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2.9502997541154</v>
      </c>
      <c r="G32" s="117" t="n">
        <v>5.67254619435304</v>
      </c>
      <c r="H32" s="117" t="n">
        <v>48.6230728670966</v>
      </c>
      <c r="I32" s="117" t="s">
        <v>97</v>
      </c>
      <c r="J32" s="117" t="n">
        <v>4.37735408500394</v>
      </c>
      <c r="K32" s="117" t="n">
        <v>5.92657235810312</v>
      </c>
      <c r="L32" s="117" t="s">
        <v>97</v>
      </c>
      <c r="M32" s="117" t="n">
        <v>39.0250089587658</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079.52272359664</v>
      </c>
      <c r="G33" s="122" t="n">
        <v>95.7764907494215</v>
      </c>
      <c r="H33" s="122" t="n">
        <v>831.712559387171</v>
      </c>
      <c r="I33" s="122" t="s">
        <v>97</v>
      </c>
      <c r="J33" s="122" t="n">
        <v>77.4703207021613</v>
      </c>
      <c r="K33" s="122" t="n">
        <v>90.4612505508597</v>
      </c>
      <c r="L33" s="122" t="s">
        <v>97</v>
      </c>
      <c r="M33" s="122" t="n">
        <v>1228.47324031841</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62.040693237144</v>
      </c>
      <c r="G34" s="122" t="n">
        <v>28.4946727096019</v>
      </c>
      <c r="H34" s="122" t="n">
        <v>5.4682005088408</v>
      </c>
      <c r="I34" s="122" t="s">
        <v>97</v>
      </c>
      <c r="J34" s="122" t="n">
        <v>22.1582172046709</v>
      </c>
      <c r="K34" s="122" t="n">
        <v>22.6428722378492</v>
      </c>
      <c r="L34" s="122" t="s">
        <v>97</v>
      </c>
      <c r="M34" s="122" t="n">
        <v>181.169366193442</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15.6970973844979</v>
      </c>
      <c r="G35" s="122" t="n">
        <v>3.71759265081459</v>
      </c>
      <c r="H35" s="122" t="n">
        <v>1.05903280595693</v>
      </c>
      <c r="I35" s="122" t="s">
        <v>97</v>
      </c>
      <c r="J35" s="122" t="n">
        <v>0.409802734477963</v>
      </c>
      <c r="K35" s="122" t="n">
        <v>0.801529617110442</v>
      </c>
      <c r="L35" s="122" t="s">
        <v>97</v>
      </c>
      <c r="M35" s="122" t="n">
        <v>62.6347105622265</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36.2992824682544</v>
      </c>
      <c r="G36" s="123" t="n">
        <v>6.79152403450682</v>
      </c>
      <c r="H36" s="123" t="n">
        <v>2.4880936846439</v>
      </c>
      <c r="I36" s="123" t="s">
        <v>97</v>
      </c>
      <c r="J36" s="123" t="n">
        <v>1.20725395162426</v>
      </c>
      <c r="K36" s="123" t="n">
        <v>1.35041584928258</v>
      </c>
      <c r="L36" s="123" t="s">
        <v>97</v>
      </c>
      <c r="M36" s="123" t="n">
        <v>33.229064964801</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2256.28932941993</v>
      </c>
      <c r="G37" s="122" t="n">
        <v>1177.29530666418</v>
      </c>
      <c r="H37" s="122" t="n">
        <v>66.0559599844336</v>
      </c>
      <c r="I37" s="122" t="s">
        <v>97</v>
      </c>
      <c r="J37" s="122" t="n">
        <v>72.1192056077729</v>
      </c>
      <c r="K37" s="122" t="n">
        <v>74.7098881123707</v>
      </c>
      <c r="L37" s="122" t="s">
        <v>97</v>
      </c>
      <c r="M37" s="122" t="n">
        <v>10787.9335860611</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09.116845844579</v>
      </c>
      <c r="G38" s="122" t="n">
        <v>103.820778003254</v>
      </c>
      <c r="H38" s="122" t="n">
        <v>19.9792550365435</v>
      </c>
      <c r="I38" s="122" t="s">
        <v>97</v>
      </c>
      <c r="J38" s="122" t="n">
        <v>51.4967849454353</v>
      </c>
      <c r="K38" s="122" t="n">
        <v>53.3280943058269</v>
      </c>
      <c r="L38" s="122" t="s">
        <v>97</v>
      </c>
      <c r="M38" s="122" t="n">
        <v>886.21619963452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338.47786737095</v>
      </c>
      <c r="G39" s="122" t="n">
        <v>199.676783535407</v>
      </c>
      <c r="H39" s="122" t="n">
        <v>44.8877550097769</v>
      </c>
      <c r="I39" s="122" t="s">
        <v>97</v>
      </c>
      <c r="J39" s="122" t="n">
        <v>74.8332207015625</v>
      </c>
      <c r="K39" s="122" t="n">
        <v>81.7632042720034</v>
      </c>
      <c r="L39" s="122" t="s">
        <v>97</v>
      </c>
      <c r="M39" s="122" t="n">
        <v>677.414325766561</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6.0991358466287</v>
      </c>
      <c r="G40" s="122" t="n">
        <v>409.723499925601</v>
      </c>
      <c r="H40" s="122" t="n">
        <v>0.38533966960404</v>
      </c>
      <c r="I40" s="122" t="s">
        <v>97</v>
      </c>
      <c r="J40" s="122" t="n">
        <v>4.80068441172673</v>
      </c>
      <c r="K40" s="122" t="n">
        <v>4.92524254698697</v>
      </c>
      <c r="L40" s="122" t="s">
        <v>97</v>
      </c>
      <c r="M40" s="122" t="n">
        <v>1428.32207478296</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334.097824030893</v>
      </c>
      <c r="H41" s="123" t="s">
        <v>135</v>
      </c>
      <c r="I41" s="123" t="s">
        <v>97</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97</v>
      </c>
      <c r="J42" s="122" t="n">
        <v>26.1303047158439</v>
      </c>
      <c r="K42" s="122" t="n">
        <v>62.482156586232</v>
      </c>
      <c r="L42" s="122" t="s">
        <v>97</v>
      </c>
      <c r="M42" s="123" t="s">
        <v>13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97</v>
      </c>
      <c r="J43" s="122" t="n">
        <v>13.943270079808</v>
      </c>
      <c r="K43" s="122" t="n">
        <v>29.1062489056233</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2.893732789029</v>
      </c>
      <c r="G44" s="122" t="n">
        <v>14.229322312778</v>
      </c>
      <c r="H44" s="122" t="n">
        <v>6.36775478578694</v>
      </c>
      <c r="I44" s="122" t="s">
        <v>97</v>
      </c>
      <c r="J44" s="122" t="n">
        <v>5.82282565265078</v>
      </c>
      <c r="K44" s="122" t="n">
        <v>8.15718127756132</v>
      </c>
      <c r="L44" s="122" t="s">
        <v>97</v>
      </c>
      <c r="M44" s="122" t="n">
        <v>45.4991495287856</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8.34466853</v>
      </c>
      <c r="G45" s="108" t="n">
        <v>1.005414101</v>
      </c>
      <c r="H45" s="108" t="n">
        <v>1.357768675</v>
      </c>
      <c r="I45" s="108" t="s">
        <v>97</v>
      </c>
      <c r="J45" s="108" t="n">
        <v>0.734309849</v>
      </c>
      <c r="K45" s="108" t="n">
        <v>0.772957735</v>
      </c>
      <c r="L45" s="108" t="s">
        <v>97</v>
      </c>
      <c r="M45" s="108" t="n">
        <v>4.526208542</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366.15906812715</v>
      </c>
      <c r="G46" s="122" t="n">
        <v>177.909227595506</v>
      </c>
      <c r="H46" s="122" t="n">
        <v>127.483328606837</v>
      </c>
      <c r="I46" s="122" t="s">
        <v>97</v>
      </c>
      <c r="J46" s="122" t="n">
        <v>21.8834883590531</v>
      </c>
      <c r="K46" s="122" t="n">
        <v>22.4830522858754</v>
      </c>
      <c r="L46" s="122" t="s">
        <v>97</v>
      </c>
      <c r="M46" s="122" t="n">
        <v>442.611816722983</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88.4104150665129</v>
      </c>
      <c r="G47" s="122" t="n">
        <v>19.471072675401</v>
      </c>
      <c r="H47" s="122" t="n">
        <v>30.4936480373315</v>
      </c>
      <c r="I47" s="122" t="s">
        <v>97</v>
      </c>
      <c r="J47" s="122" t="n">
        <v>2.15467558000318</v>
      </c>
      <c r="K47" s="122" t="n">
        <v>2.78696622860861</v>
      </c>
      <c r="L47" s="122" t="s">
        <v>97</v>
      </c>
      <c r="M47" s="122" t="n">
        <v>95.025739987514</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226.990123406578</v>
      </c>
      <c r="G48" s="122" t="n">
        <v>39.8768641523978</v>
      </c>
      <c r="H48" s="122" t="n">
        <v>194.342426654401</v>
      </c>
      <c r="I48" s="122" t="s">
        <v>97</v>
      </c>
      <c r="J48" s="122" t="n">
        <v>15.7178804300967</v>
      </c>
      <c r="K48" s="122" t="n">
        <v>18.2307810118187</v>
      </c>
      <c r="L48" s="122" t="s">
        <v>97</v>
      </c>
      <c r="M48" s="122" t="n">
        <v>267.693151169502</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0.0092337</v>
      </c>
      <c r="G49" s="122" t="n">
        <v>0.04397</v>
      </c>
      <c r="H49" s="122" t="n">
        <v>0.0003</v>
      </c>
      <c r="I49" s="122" t="s">
        <v>97</v>
      </c>
      <c r="J49" s="122" t="n">
        <v>0.001024501</v>
      </c>
      <c r="K49" s="122" t="n">
        <v>0.001024501</v>
      </c>
      <c r="L49" s="122" t="s">
        <v>97</v>
      </c>
      <c r="M49" s="122" t="n">
        <v>1.18719</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551.6343601048</v>
      </c>
      <c r="G50" s="122" t="n">
        <v>909.219641645001</v>
      </c>
      <c r="H50" s="122" t="n">
        <v>528.729170598514</v>
      </c>
      <c r="I50" s="122" t="s">
        <v>97</v>
      </c>
      <c r="J50" s="122" t="n">
        <v>332.325372312797</v>
      </c>
      <c r="K50" s="122" t="n">
        <v>361.462783353549</v>
      </c>
      <c r="L50" s="122" t="s">
        <v>97</v>
      </c>
      <c r="M50" s="122" t="n">
        <v>7820.37831300553</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1.663772167326</v>
      </c>
      <c r="G51" s="122" t="n">
        <v>70.8066854358818</v>
      </c>
      <c r="H51" s="122" t="n">
        <v>0.0876024502052115</v>
      </c>
      <c r="I51" s="122" t="s">
        <v>97</v>
      </c>
      <c r="J51" s="122" t="n">
        <v>0.521252069856423</v>
      </c>
      <c r="K51" s="122" t="n">
        <v>0.536731622392279</v>
      </c>
      <c r="L51" s="122" t="s">
        <v>97</v>
      </c>
      <c r="M51" s="122" t="n">
        <v>384.558331971978</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66.6194164504676</v>
      </c>
      <c r="G52" s="122" t="n">
        <v>35.0443748658082</v>
      </c>
      <c r="H52" s="122" t="n">
        <v>58.0692120817626</v>
      </c>
      <c r="I52" s="122" t="s">
        <v>97</v>
      </c>
      <c r="J52" s="122" t="n">
        <v>9.80850474437335</v>
      </c>
      <c r="K52" s="122" t="n">
        <v>12.4070743971892</v>
      </c>
      <c r="L52" s="122" t="s">
        <v>97</v>
      </c>
      <c r="M52" s="122" t="n">
        <v>411.746018876963</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646.975183178848</v>
      </c>
      <c r="G53" s="122" t="n">
        <v>141.493769417315</v>
      </c>
      <c r="H53" s="122" t="n">
        <v>36.256507746567</v>
      </c>
      <c r="I53" s="122" t="s">
        <v>97</v>
      </c>
      <c r="J53" s="122" t="n">
        <v>72.1509863757651</v>
      </c>
      <c r="K53" s="122" t="n">
        <v>82.3420350766856</v>
      </c>
      <c r="L53" s="122" t="s">
        <v>97</v>
      </c>
      <c r="M53" s="122" t="n">
        <v>462.657095027655</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98.326270358788</v>
      </c>
      <c r="G54" s="122" t="n">
        <v>6.21389773621493</v>
      </c>
      <c r="H54" s="122" t="n">
        <v>13.5912085081591</v>
      </c>
      <c r="I54" s="122" t="s">
        <v>97</v>
      </c>
      <c r="J54" s="122" t="n">
        <v>3.7114952701345</v>
      </c>
      <c r="K54" s="122" t="n">
        <v>3.8256431050461</v>
      </c>
      <c r="L54" s="122" t="s">
        <v>97</v>
      </c>
      <c r="M54" s="122" t="n">
        <v>12.4348469564248</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4.51915776923688</v>
      </c>
      <c r="G55" s="122" t="n">
        <v>0.836978977484716</v>
      </c>
      <c r="H55" s="122" t="n">
        <v>4.54222449372989</v>
      </c>
      <c r="I55" s="122" t="s">
        <v>97</v>
      </c>
      <c r="J55" s="122" t="n">
        <v>0.420701857769547</v>
      </c>
      <c r="K55" s="122" t="n">
        <v>0.576533207689706</v>
      </c>
      <c r="L55" s="122" t="s">
        <v>97</v>
      </c>
      <c r="M55" s="122" t="n">
        <v>8.90756249767473</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35.2184509980243</v>
      </c>
      <c r="G56" s="122" t="n">
        <v>7.23228802999689</v>
      </c>
      <c r="H56" s="122" t="n">
        <v>4.22461010001948</v>
      </c>
      <c r="I56" s="122" t="s">
        <v>97</v>
      </c>
      <c r="J56" s="122" t="n">
        <v>1.64013265411299</v>
      </c>
      <c r="K56" s="122" t="n">
        <v>1.73312262887827</v>
      </c>
      <c r="L56" s="122" t="s">
        <v>97</v>
      </c>
      <c r="M56" s="122" t="n">
        <v>82.8821003272548</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n">
        <v>0.01</v>
      </c>
      <c r="G57" s="122" t="n">
        <v>10.287</v>
      </c>
      <c r="H57" s="122" t="s">
        <v>135</v>
      </c>
      <c r="I57" s="123" t="s">
        <v>97</v>
      </c>
      <c r="J57" s="122" t="n">
        <v>7.83655740613103</v>
      </c>
      <c r="K57" s="122" t="n">
        <v>11.7581032579585</v>
      </c>
      <c r="L57" s="122" t="s">
        <v>97</v>
      </c>
      <c r="M57" s="123" t="n">
        <v>0.35</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57037547228938</v>
      </c>
      <c r="G58" s="122" t="n">
        <v>11.9925459805156</v>
      </c>
      <c r="H58" s="122" t="n">
        <v>8.60824215975556</v>
      </c>
      <c r="I58" s="122" t="s">
        <v>97</v>
      </c>
      <c r="J58" s="122" t="n">
        <v>2.12846355522827</v>
      </c>
      <c r="K58" s="122" t="n">
        <v>3.64337368806677</v>
      </c>
      <c r="L58" s="122" t="s">
        <v>97</v>
      </c>
      <c r="M58" s="122" t="n">
        <v>24.6954642904442</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517553804216247</v>
      </c>
      <c r="G59" s="146" t="n">
        <v>0.175442053614416</v>
      </c>
      <c r="H59" s="146" t="n">
        <v>0.223125969701442</v>
      </c>
      <c r="I59" s="146" t="s">
        <v>97</v>
      </c>
      <c r="J59" s="146" t="n">
        <v>0.0250274968072082</v>
      </c>
      <c r="K59" s="146" t="n">
        <v>0.223720226807208</v>
      </c>
      <c r="L59" s="146" t="s">
        <v>97</v>
      </c>
      <c r="M59" s="146" t="n">
        <v>1.59924026807208</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1.20811863</v>
      </c>
      <c r="G60" s="122" t="n">
        <v>175.407403302477</v>
      </c>
      <c r="H60" s="122" t="n">
        <v>0.987876</v>
      </c>
      <c r="I60" s="123" t="s">
        <v>97</v>
      </c>
      <c r="J60" s="122" t="n">
        <v>0.023964</v>
      </c>
      <c r="K60" s="122" t="n">
        <v>0.047928</v>
      </c>
      <c r="L60" s="122" t="s">
        <v>97</v>
      </c>
      <c r="M60" s="123" t="n">
        <v>1.63374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17.2237982234886</v>
      </c>
      <c r="G61" s="122" t="n">
        <v>187.098540517735</v>
      </c>
      <c r="H61" s="122" t="n">
        <v>133.742745055585</v>
      </c>
      <c r="I61" s="123" t="s">
        <v>97</v>
      </c>
      <c r="J61" s="122" t="n">
        <v>2.10714390106688</v>
      </c>
      <c r="K61" s="122" t="n">
        <v>1.67949577206688</v>
      </c>
      <c r="L61" s="122" t="s">
        <v>97</v>
      </c>
      <c r="M61" s="123" t="n">
        <v>24.0986158705569</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5094085</v>
      </c>
      <c r="G62" s="122" t="n">
        <v>222.667548929241</v>
      </c>
      <c r="H62" s="122" t="n">
        <v>2.01</v>
      </c>
      <c r="I62" s="123" t="s">
        <v>97</v>
      </c>
      <c r="J62" s="122" t="n">
        <v>0.00600299155</v>
      </c>
      <c r="K62" s="122" t="n">
        <v>2.99155E-006</v>
      </c>
      <c r="L62" s="122" t="s">
        <v>97</v>
      </c>
      <c r="M62" s="123" t="n">
        <v>0.000448732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n">
        <v>0.64</v>
      </c>
      <c r="G63" s="122" t="n">
        <v>6.39</v>
      </c>
      <c r="H63" s="122" t="n">
        <v>6.15</v>
      </c>
      <c r="I63" s="123" t="s">
        <v>97</v>
      </c>
      <c r="J63" s="122" t="s">
        <v>135</v>
      </c>
      <c r="K63" s="122" t="s">
        <v>135</v>
      </c>
      <c r="L63" s="122" t="s">
        <v>97</v>
      </c>
      <c r="M63" s="123" t="n">
        <v>48.1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340366</v>
      </c>
      <c r="G64" s="122" t="n">
        <v>103.907538926567</v>
      </c>
      <c r="H64" s="122" t="n">
        <v>20.315486</v>
      </c>
      <c r="I64" s="123" t="s">
        <v>97</v>
      </c>
      <c r="J64" s="123" t="s">
        <v>135</v>
      </c>
      <c r="K64" s="122" t="s">
        <v>135</v>
      </c>
      <c r="L64" s="123" t="s">
        <v>97</v>
      </c>
      <c r="M64" s="123" t="n">
        <v>0.0160021</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6.36881933000438</v>
      </c>
      <c r="G65" s="122" t="n">
        <v>25.8406951880644</v>
      </c>
      <c r="H65" s="122" t="n">
        <v>27.0050694659811</v>
      </c>
      <c r="I65" s="122" t="s">
        <v>97</v>
      </c>
      <c r="J65" s="122" t="n">
        <v>1.09068054288673</v>
      </c>
      <c r="K65" s="122" t="n">
        <v>1.09068054288673</v>
      </c>
      <c r="L65" s="122" t="s">
        <v>97</v>
      </c>
      <c r="M65" s="122" t="n">
        <v>11.2809961867339</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42.506115128</v>
      </c>
      <c r="G66" s="122" t="n">
        <v>1.54876525</v>
      </c>
      <c r="H66" s="122" t="n">
        <v>28.775000168</v>
      </c>
      <c r="I66" s="123" t="s">
        <v>97</v>
      </c>
      <c r="J66" s="122" t="n">
        <v>4.53812775272393</v>
      </c>
      <c r="K66" s="122" t="n">
        <v>11.1982352535257</v>
      </c>
      <c r="L66" s="122" t="s">
        <v>97</v>
      </c>
      <c r="M66" s="122" t="n">
        <v>8.53069389</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3.94386868</v>
      </c>
      <c r="G67" s="122" t="n">
        <v>1.03900055551433</v>
      </c>
      <c r="H67" s="122" t="n">
        <v>6.01656140782943</v>
      </c>
      <c r="I67" s="123" t="s">
        <v>97</v>
      </c>
      <c r="J67" s="122" t="n">
        <v>0.958183316049982</v>
      </c>
      <c r="K67" s="122" t="n">
        <v>3.84048020016742</v>
      </c>
      <c r="L67" s="122" t="s">
        <v>97</v>
      </c>
      <c r="M67" s="122" t="n">
        <v>52.98815818</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135</v>
      </c>
      <c r="G68" s="123" t="s">
        <v>135</v>
      </c>
      <c r="H68" s="123" t="s">
        <v>135</v>
      </c>
      <c r="I68" s="123" t="s">
        <v>97</v>
      </c>
      <c r="J68" s="123" t="n">
        <v>0.017</v>
      </c>
      <c r="K68" s="123" t="n">
        <v>0.051</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135</v>
      </c>
      <c r="G69" s="123" t="s">
        <v>135</v>
      </c>
      <c r="H69" s="123" t="s">
        <v>135</v>
      </c>
      <c r="I69" s="123" t="s">
        <v>97</v>
      </c>
      <c r="J69" s="122" t="n">
        <v>0.00567222</v>
      </c>
      <c r="K69" s="122" t="n">
        <v>0.006834</v>
      </c>
      <c r="L69" s="122" t="s">
        <v>97</v>
      </c>
      <c r="M69" s="123" t="n">
        <v>22.659</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135</v>
      </c>
      <c r="G70" s="122" t="n">
        <v>17.5478229142573</v>
      </c>
      <c r="H70" s="123" t="s">
        <v>135</v>
      </c>
      <c r="I70" s="123" t="s">
        <v>97</v>
      </c>
      <c r="J70" s="122" t="n">
        <v>0.014431858</v>
      </c>
      <c r="K70" s="122" t="n">
        <v>0.094603732</v>
      </c>
      <c r="L70" s="122" t="s">
        <v>97</v>
      </c>
      <c r="M70" s="122" t="n">
        <v>9.78714548232442</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825</v>
      </c>
      <c r="G71" s="122" t="n">
        <v>52.0857238784498</v>
      </c>
      <c r="H71" s="122" t="n">
        <v>1.65</v>
      </c>
      <c r="I71" s="123" t="s">
        <v>97</v>
      </c>
      <c r="J71" s="122" t="n">
        <v>4.73363138362444</v>
      </c>
      <c r="K71" s="122" t="n">
        <v>24.4970028190022</v>
      </c>
      <c r="L71" s="122" t="s">
        <v>97</v>
      </c>
      <c r="M71" s="122" t="n">
        <v>0.19875</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0322695</v>
      </c>
      <c r="G72" s="123" t="n">
        <v>1.50343354212314</v>
      </c>
      <c r="H72" s="123" t="n">
        <v>16.3650585045271</v>
      </c>
      <c r="I72" s="123" t="s">
        <v>97</v>
      </c>
      <c r="J72" s="123" t="n">
        <v>46.1310504206724</v>
      </c>
      <c r="K72" s="123" t="n">
        <v>80.5092238583995</v>
      </c>
      <c r="L72" s="123" t="s">
        <v>97</v>
      </c>
      <c r="M72" s="123" t="n">
        <v>2.66964467534162</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97</v>
      </c>
      <c r="J73" s="123" t="n">
        <v>13.647346330073</v>
      </c>
      <c r="K73" s="123" t="n">
        <v>41.9594954124571</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16.5620261949477</v>
      </c>
      <c r="G75" s="123" t="n">
        <v>7.81597228356476</v>
      </c>
      <c r="H75" s="123" t="n">
        <v>13.9756787590055</v>
      </c>
      <c r="I75" s="123" t="s">
        <v>97</v>
      </c>
      <c r="J75" s="119" t="n">
        <v>5.29848332313983</v>
      </c>
      <c r="K75" s="119" t="n">
        <v>15.590359577229</v>
      </c>
      <c r="L75" s="119" t="s">
        <v>97</v>
      </c>
      <c r="M75" s="123" t="n">
        <v>1.61073524</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7.43837849547716</v>
      </c>
      <c r="G76" s="122" t="n">
        <v>19.2236723003911</v>
      </c>
      <c r="H76" s="122" t="n">
        <v>0.532472139354839</v>
      </c>
      <c r="I76" s="122" t="s">
        <v>97</v>
      </c>
      <c r="J76" s="123" t="s">
        <v>135</v>
      </c>
      <c r="K76" s="123" t="s">
        <v>135</v>
      </c>
      <c r="L76" s="123" t="s">
        <v>97</v>
      </c>
      <c r="M76" s="123" t="n">
        <v>6.29906224281402</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31.5373135112621</v>
      </c>
      <c r="G77" s="123" t="n">
        <v>0.706</v>
      </c>
      <c r="H77" s="123" t="s">
        <v>135</v>
      </c>
      <c r="I77" s="122" t="s">
        <v>97</v>
      </c>
      <c r="J77" s="123" t="n">
        <v>0.194</v>
      </c>
      <c r="K77" s="123" t="n">
        <v>0.258</v>
      </c>
      <c r="L77" s="123" t="s">
        <v>97</v>
      </c>
      <c r="M77" s="123" t="n">
        <v>3.288</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215922</v>
      </c>
      <c r="G78" s="123" t="s">
        <v>135</v>
      </c>
      <c r="H78" s="123" t="s">
        <v>135</v>
      </c>
      <c r="I78" s="123" t="s">
        <v>97</v>
      </c>
      <c r="J78" s="123" t="n">
        <v>7.038E-005</v>
      </c>
      <c r="K78" s="123" t="n">
        <v>0.0004692</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36528003</v>
      </c>
      <c r="G79" s="123" t="s">
        <v>135</v>
      </c>
      <c r="H79" s="123" t="n">
        <v>0.0585</v>
      </c>
      <c r="I79" s="123" t="s">
        <v>97</v>
      </c>
      <c r="J79" s="123" t="n">
        <v>0.2617883</v>
      </c>
      <c r="K79" s="123" t="n">
        <v>0.31365905</v>
      </c>
      <c r="L79" s="123" t="s">
        <v>97</v>
      </c>
      <c r="M79" s="123" t="n">
        <v>6.637638005</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24.6544239526529</v>
      </c>
      <c r="G80" s="119" t="n">
        <v>192.342317384516</v>
      </c>
      <c r="H80" s="119" t="n">
        <v>104.938568784555</v>
      </c>
      <c r="I80" s="119" t="s">
        <v>97</v>
      </c>
      <c r="J80" s="119" t="n">
        <v>7.25943534451509</v>
      </c>
      <c r="K80" s="119" t="n">
        <v>9.20323093784947</v>
      </c>
      <c r="L80" s="119" t="s">
        <v>97</v>
      </c>
      <c r="M80" s="119" t="n">
        <v>129.484822116765</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135</v>
      </c>
      <c r="G81" s="119" t="n">
        <v>0.0963255813953488</v>
      </c>
      <c r="H81" s="119" t="s">
        <v>135</v>
      </c>
      <c r="I81" s="119" t="s">
        <v>97</v>
      </c>
      <c r="J81" s="119" t="s">
        <v>135</v>
      </c>
      <c r="K81" s="119" t="s">
        <v>135</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2.6427536613851</v>
      </c>
      <c r="G82" s="122" t="n">
        <v>14.8898397911362</v>
      </c>
      <c r="H82" s="122" t="n">
        <v>46.1849265960197</v>
      </c>
      <c r="I82" s="122" t="s">
        <v>97</v>
      </c>
      <c r="J82" s="122" t="n">
        <v>42.0589353738981</v>
      </c>
      <c r="K82" s="122" t="n">
        <v>71.4532757688523</v>
      </c>
      <c r="L82" s="122" t="s">
        <v>97</v>
      </c>
      <c r="M82" s="122" t="n">
        <v>1704.92585030752</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0.226</v>
      </c>
      <c r="G83" s="122" t="s">
        <v>135</v>
      </c>
      <c r="H83" s="122" t="n">
        <v>0.256</v>
      </c>
      <c r="I83" s="122" t="s">
        <v>97</v>
      </c>
      <c r="J83" s="122" t="n">
        <v>0.060405</v>
      </c>
      <c r="K83" s="122" t="n">
        <v>0.0796</v>
      </c>
      <c r="L83" s="122" t="s">
        <v>97</v>
      </c>
      <c r="M83" s="122" t="n">
        <v>111.2209</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0.850697681458</v>
      </c>
      <c r="G84" s="122" t="n">
        <v>0.11915895</v>
      </c>
      <c r="H84" s="122" t="n">
        <v>16.1879079</v>
      </c>
      <c r="I84" s="122" t="s">
        <v>97</v>
      </c>
      <c r="J84" s="122" t="n">
        <v>2.732485729275</v>
      </c>
      <c r="K84" s="122" t="n">
        <v>4.4532749557</v>
      </c>
      <c r="L84" s="122" t="s">
        <v>97</v>
      </c>
      <c r="M84" s="122" t="n">
        <v>196.20260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135</v>
      </c>
      <c r="G85" s="161" t="s">
        <v>135</v>
      </c>
      <c r="H85" s="161" t="n">
        <v>0.897</v>
      </c>
      <c r="I85" s="161" t="s">
        <v>97</v>
      </c>
      <c r="J85" s="161" t="n">
        <v>0.04186</v>
      </c>
      <c r="K85" s="161" t="n">
        <v>0.05083</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5355</v>
      </c>
      <c r="I86" s="161" t="s">
        <v>97</v>
      </c>
      <c r="J86" s="161" t="n">
        <v>0.02499</v>
      </c>
      <c r="K86" s="161" t="n">
        <v>0.030345</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88</v>
      </c>
      <c r="H87" s="161" t="s">
        <v>135</v>
      </c>
      <c r="I87" s="161" t="s">
        <v>97</v>
      </c>
      <c r="J87" s="161" t="n">
        <v>0.01291832</v>
      </c>
      <c r="K87" s="161" t="n">
        <v>0.0187639333333333</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82</v>
      </c>
      <c r="I88" s="161" t="s">
        <v>97</v>
      </c>
      <c r="J88" s="161" t="n">
        <v>0.014938</v>
      </c>
      <c r="K88" s="161" t="n">
        <v>0.0237844</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10.8174520942797</v>
      </c>
      <c r="G89" s="161" t="n">
        <v>12.3929997344047</v>
      </c>
      <c r="H89" s="161" t="n">
        <v>29.2907879604915</v>
      </c>
      <c r="I89" s="161" t="s">
        <v>97</v>
      </c>
      <c r="J89" s="161" t="n">
        <v>7.78193563771568</v>
      </c>
      <c r="K89" s="161" t="n">
        <v>10.5953701819775</v>
      </c>
      <c r="L89" s="161" t="s">
        <v>97</v>
      </c>
      <c r="M89" s="161" t="n">
        <v>365.39130894291</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97</v>
      </c>
      <c r="J90" s="161" t="n">
        <v>0.0068</v>
      </c>
      <c r="K90" s="161" t="n">
        <v>0.0405</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0.611685982783</v>
      </c>
      <c r="G91" s="123" t="n">
        <v>42.8819081779741</v>
      </c>
      <c r="H91" s="123" t="n">
        <v>26.1080959307237</v>
      </c>
      <c r="I91" s="123" t="s">
        <v>97</v>
      </c>
      <c r="J91" s="123" t="n">
        <v>11.2929019774555</v>
      </c>
      <c r="K91" s="123" t="n">
        <v>14.9147832994736</v>
      </c>
      <c r="L91" s="123" t="s">
        <v>97</v>
      </c>
      <c r="M91" s="123" t="n">
        <v>17.47432669034</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2666494694</v>
      </c>
      <c r="G92" s="123" t="n">
        <v>245.144638954897</v>
      </c>
      <c r="H92" s="123" t="s">
        <v>135</v>
      </c>
      <c r="I92" s="123" t="s">
        <v>97</v>
      </c>
      <c r="J92" s="123" t="n">
        <v>1.1924085348</v>
      </c>
      <c r="K92" s="123" t="n">
        <v>5.5630665465</v>
      </c>
      <c r="L92" s="123" t="s">
        <v>97</v>
      </c>
      <c r="M92" s="123" t="n">
        <v>0.04125161972</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135</v>
      </c>
      <c r="G93" s="122" t="s">
        <v>135</v>
      </c>
      <c r="H93" s="122" t="s">
        <v>135</v>
      </c>
      <c r="I93" s="122" t="s">
        <v>97</v>
      </c>
      <c r="J93" s="122" t="n">
        <v>12.8112437580076</v>
      </c>
      <c r="K93" s="122" t="n">
        <v>15.516321395019</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0.00442444</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0.2853998232</v>
      </c>
      <c r="G96" s="122" t="n">
        <v>14.67346759</v>
      </c>
      <c r="H96" s="122" t="n">
        <v>6.370826352</v>
      </c>
      <c r="I96" s="122" t="s">
        <v>97</v>
      </c>
      <c r="J96" s="122" t="n">
        <v>11.5314630775367</v>
      </c>
      <c r="K96" s="122" t="n">
        <v>39.8339432999081</v>
      </c>
      <c r="L96" s="122" t="s">
        <v>97</v>
      </c>
      <c r="M96" s="122" t="n">
        <v>1.0641594974</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135</v>
      </c>
      <c r="G97" s="122" t="n">
        <v>373.802024642674</v>
      </c>
      <c r="H97" s="122" t="s">
        <v>135</v>
      </c>
      <c r="I97" s="122" t="s">
        <v>97</v>
      </c>
      <c r="J97" s="122" t="n">
        <v>1.75978213404341</v>
      </c>
      <c r="K97" s="122" t="n">
        <v>5.02794895440974</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135</v>
      </c>
      <c r="G98" s="122" t="n">
        <v>269.693235898509</v>
      </c>
      <c r="H98" s="122" t="s">
        <v>135</v>
      </c>
      <c r="I98" s="122" t="s">
        <v>97</v>
      </c>
      <c r="J98" s="122" t="n">
        <v>0.001</v>
      </c>
      <c r="K98" s="122" t="n">
        <v>0.003</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788.888721441413</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n">
        <v>0.086</v>
      </c>
      <c r="G100" s="123" t="n">
        <v>227.647750011577</v>
      </c>
      <c r="H100" s="123" t="n">
        <v>0.048</v>
      </c>
      <c r="I100" s="123" t="s">
        <v>97</v>
      </c>
      <c r="J100" s="123" t="n">
        <v>0.004</v>
      </c>
      <c r="K100" s="123" t="n">
        <v>0.006</v>
      </c>
      <c r="L100" s="123" t="s">
        <v>97</v>
      </c>
      <c r="M100" s="123" t="n">
        <v>0.002</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8.91673467373978</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0.87903999</v>
      </c>
      <c r="G102" s="123" t="n">
        <v>405.468824861039</v>
      </c>
      <c r="H102" s="123" t="n">
        <v>0.8501679</v>
      </c>
      <c r="I102" s="123" t="s">
        <v>97</v>
      </c>
      <c r="J102" s="123" t="n">
        <v>1.77458585655087</v>
      </c>
      <c r="K102" s="123" t="n">
        <v>2.53967600116649</v>
      </c>
      <c r="L102" s="123" t="s">
        <v>97</v>
      </c>
      <c r="M102" s="123" t="n">
        <v>0.01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135</v>
      </c>
      <c r="G103" s="123" t="n">
        <v>350.662362966098</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613.096922675624</v>
      </c>
      <c r="H104" s="123" t="s">
        <v>135</v>
      </c>
      <c r="I104" s="123" t="s">
        <v>97</v>
      </c>
      <c r="J104" s="123" t="n">
        <v>0.002</v>
      </c>
      <c r="K104" s="123" t="n">
        <v>0.003</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n">
        <v>0.059</v>
      </c>
      <c r="G105" s="123" t="n">
        <v>482.764050064507</v>
      </c>
      <c r="H105" s="123" t="n">
        <v>0.17</v>
      </c>
      <c r="I105" s="123" t="s">
        <v>97</v>
      </c>
      <c r="J105" s="123" t="n">
        <v>14.6722109950063</v>
      </c>
      <c r="K105" s="123" t="n">
        <v>15.7806644630063</v>
      </c>
      <c r="L105" s="123" t="s">
        <v>97</v>
      </c>
      <c r="M105" s="123" t="n">
        <v>2.84</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99239683</v>
      </c>
      <c r="G106" s="123" t="n">
        <v>83.55939632</v>
      </c>
      <c r="H106" s="123" t="s">
        <v>135</v>
      </c>
      <c r="I106" s="123" t="s">
        <v>97</v>
      </c>
      <c r="J106" s="123" t="n">
        <v>2.90743832808812</v>
      </c>
      <c r="K106" s="123" t="n">
        <v>6.34073580134665</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24591148</v>
      </c>
      <c r="G107" s="123" t="n">
        <v>69.170715265</v>
      </c>
      <c r="H107" s="123" t="s">
        <v>135</v>
      </c>
      <c r="I107" s="123" t="s">
        <v>97</v>
      </c>
      <c r="J107" s="123" t="n">
        <v>3.36244182160805</v>
      </c>
      <c r="K107" s="123" t="n">
        <v>6.41528946113722</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6.3844E-005</v>
      </c>
      <c r="G108" s="123" t="n">
        <v>0.01333608</v>
      </c>
      <c r="H108" s="123" t="s">
        <v>135</v>
      </c>
      <c r="I108" s="123" t="s">
        <v>97</v>
      </c>
      <c r="J108" s="123" t="n">
        <v>0.0599614246306189</v>
      </c>
      <c r="K108" s="123" t="n">
        <v>0.0931807762825445</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51843</v>
      </c>
      <c r="G109" s="123" t="n">
        <v>1.881148883</v>
      </c>
      <c r="H109" s="123" t="s">
        <v>135</v>
      </c>
      <c r="I109" s="123" t="s">
        <v>97</v>
      </c>
      <c r="J109" s="123" t="n">
        <v>0.167176116</v>
      </c>
      <c r="K109" s="123" t="n">
        <v>0.566541282</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451346</v>
      </c>
      <c r="G110" s="123" t="n">
        <v>0.06280497</v>
      </c>
      <c r="H110" s="123" t="s">
        <v>135</v>
      </c>
      <c r="I110" s="123" t="s">
        <v>97</v>
      </c>
      <c r="J110" s="123" t="n">
        <v>0.022046022</v>
      </c>
      <c r="K110" s="123" t="n">
        <v>0.074711519</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38933096</v>
      </c>
      <c r="G111" s="123" t="n">
        <v>0.008771016</v>
      </c>
      <c r="H111" s="123" t="s">
        <v>135</v>
      </c>
      <c r="I111" s="123" t="s">
        <v>97</v>
      </c>
      <c r="J111" s="123" t="n">
        <v>0.182929036</v>
      </c>
      <c r="K111" s="123" t="n">
        <v>0.291745289</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0883717</v>
      </c>
      <c r="H112" s="123" t="s">
        <v>135</v>
      </c>
      <c r="I112" s="123" t="s">
        <v>97</v>
      </c>
      <c r="J112" s="123" t="n">
        <v>0.005273787</v>
      </c>
      <c r="K112" s="123" t="n">
        <v>0.0089875965</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194813498</v>
      </c>
      <c r="G113" s="123" t="n">
        <v>95.252151178</v>
      </c>
      <c r="H113" s="123" t="s">
        <v>135</v>
      </c>
      <c r="I113" s="123" t="s">
        <v>97</v>
      </c>
      <c r="J113" s="123" t="n">
        <v>6.38345438498464</v>
      </c>
      <c r="K113" s="123" t="n">
        <v>36.3037290109898</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6501312</v>
      </c>
      <c r="G114" s="123" t="n">
        <v>9.180389507</v>
      </c>
      <c r="H114" s="123" t="s">
        <v>135</v>
      </c>
      <c r="I114" s="123" t="s">
        <v>97</v>
      </c>
      <c r="J114" s="123" t="n">
        <v>2.97078844446765</v>
      </c>
      <c r="K114" s="123" t="n">
        <v>16.2365899292665</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5616135</v>
      </c>
      <c r="G115" s="123" t="n">
        <v>6.296791239</v>
      </c>
      <c r="H115" s="123" t="s">
        <v>135</v>
      </c>
      <c r="I115" s="123" t="s">
        <v>97</v>
      </c>
      <c r="J115" s="123" t="n">
        <v>2.25114372681831</v>
      </c>
      <c r="K115" s="123" t="n">
        <v>13.3668805595518</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4399619</v>
      </c>
      <c r="G116" s="123" t="s">
        <v>135</v>
      </c>
      <c r="H116" s="123" t="s">
        <v>135</v>
      </c>
      <c r="I116" s="123" t="s">
        <v>97</v>
      </c>
      <c r="J116" s="123" t="n">
        <v>0.045077</v>
      </c>
      <c r="K116" s="123" t="n">
        <v>0.353816</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320189</v>
      </c>
      <c r="G117" s="123" t="n">
        <v>1.794372325</v>
      </c>
      <c r="H117" s="123" t="s">
        <v>135</v>
      </c>
      <c r="I117" s="123" t="s">
        <v>97</v>
      </c>
      <c r="J117" s="123" t="n">
        <v>3.67298650685793</v>
      </c>
      <c r="K117" s="123" t="n">
        <v>23.1676302348397</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s">
        <v>97</v>
      </c>
      <c r="J118" s="123" t="s">
        <v>135</v>
      </c>
      <c r="K118" s="123" t="s">
        <v>135</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30.462668587193</v>
      </c>
      <c r="G119" s="123" t="n">
        <v>77.5330450092934</v>
      </c>
      <c r="H119" s="123" t="s">
        <v>135</v>
      </c>
      <c r="I119" s="123" t="s">
        <v>97</v>
      </c>
      <c r="J119" s="123" t="n">
        <v>0.249808986691264</v>
      </c>
      <c r="K119" s="123" t="n">
        <v>3.7711950715114</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97</v>
      </c>
      <c r="J120" s="123" t="n">
        <v>22.8505424438179</v>
      </c>
      <c r="K120" s="123" t="n">
        <v>119.203178035198</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97</v>
      </c>
      <c r="J121" s="123" t="n">
        <v>0.00743155395</v>
      </c>
      <c r="K121" s="123" t="n">
        <v>0.02356649826</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9494950901169</v>
      </c>
      <c r="G122" s="123" t="n">
        <v>0.701521968</v>
      </c>
      <c r="H122" s="123" t="s">
        <v>135</v>
      </c>
      <c r="I122" s="123" t="s">
        <v>97</v>
      </c>
      <c r="J122" s="123" t="n">
        <v>1.11933422222222</v>
      </c>
      <c r="K122" s="123" t="n">
        <v>5.037004</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7.1334754344184</v>
      </c>
      <c r="G123" s="123" t="n">
        <v>77.6639518669713</v>
      </c>
      <c r="H123" s="123" t="n">
        <v>4.94027566951789</v>
      </c>
      <c r="I123" s="123" t="s">
        <v>97</v>
      </c>
      <c r="J123" s="123" t="n">
        <v>5.75697261817244</v>
      </c>
      <c r="K123" s="123" t="n">
        <v>5.76162331980211</v>
      </c>
      <c r="L123" s="123" t="s">
        <v>97</v>
      </c>
      <c r="M123" s="123" t="n">
        <v>497.588642335332</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0.46028971436</v>
      </c>
      <c r="G124" s="123" t="n">
        <v>173.267983706473</v>
      </c>
      <c r="H124" s="123" t="s">
        <v>135</v>
      </c>
      <c r="I124" s="123" t="s">
        <v>97</v>
      </c>
      <c r="J124" s="123" t="n">
        <v>0.229918968356464</v>
      </c>
      <c r="K124" s="123" t="n">
        <v>1.3476778008599</v>
      </c>
      <c r="L124" s="123" t="s">
        <v>97</v>
      </c>
      <c r="M124" s="123" t="n">
        <v>1.01492105856</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81095483</v>
      </c>
      <c r="G125" s="122" t="n">
        <v>31.9097516159927</v>
      </c>
      <c r="H125" s="123" t="n">
        <v>0.057763479</v>
      </c>
      <c r="I125" s="122" t="s">
        <v>97</v>
      </c>
      <c r="J125" s="122" t="n">
        <v>0.280013716828876</v>
      </c>
      <c r="K125" s="122" t="n">
        <v>0.327527663230461</v>
      </c>
      <c r="L125" s="122" t="s">
        <v>97</v>
      </c>
      <c r="M125" s="123" t="n">
        <v>8.98414283830839</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135</v>
      </c>
      <c r="G126" s="122" t="n">
        <v>4.28067682061283</v>
      </c>
      <c r="H126" s="123" t="s">
        <v>135</v>
      </c>
      <c r="I126" s="122" t="s">
        <v>97</v>
      </c>
      <c r="J126" s="122" t="s">
        <v>135</v>
      </c>
      <c r="K126" s="122" t="s">
        <v>135</v>
      </c>
      <c r="L126" s="122" t="s">
        <v>97</v>
      </c>
      <c r="M126" s="123" t="s">
        <v>13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2.09265749771675</v>
      </c>
      <c r="G127" s="123" t="n">
        <v>6.40173335505551</v>
      </c>
      <c r="H127" s="123" t="n">
        <v>1.00583504003123</v>
      </c>
      <c r="I127" s="123" t="s">
        <v>97</v>
      </c>
      <c r="J127" s="123" t="n">
        <v>4.45678602235234</v>
      </c>
      <c r="K127" s="123" t="n">
        <v>4.48320524205855</v>
      </c>
      <c r="L127" s="123" t="s">
        <v>97</v>
      </c>
      <c r="M127" s="123" t="n">
        <v>22.5870787563148</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16.5388289271282</v>
      </c>
      <c r="G128" s="123" t="n">
        <v>19.1772045018225</v>
      </c>
      <c r="H128" s="123" t="n">
        <v>2.68481777591939</v>
      </c>
      <c r="I128" s="123" t="s">
        <v>97</v>
      </c>
      <c r="J128" s="123" t="n">
        <v>10.0515594660168</v>
      </c>
      <c r="K128" s="123" t="n">
        <v>12.2019274235376</v>
      </c>
      <c r="L128" s="123" t="s">
        <v>97</v>
      </c>
      <c r="M128" s="123" t="n">
        <v>963.945360934341</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2.66750816544777</v>
      </c>
      <c r="G129" s="123" t="n">
        <v>0.171644904486082</v>
      </c>
      <c r="H129" s="123" t="n">
        <v>0.378597906838647</v>
      </c>
      <c r="I129" s="123" t="s">
        <v>97</v>
      </c>
      <c r="J129" s="123" t="n">
        <v>0.008176</v>
      </c>
      <c r="K129" s="123" t="n">
        <v>0.0663783819662369</v>
      </c>
      <c r="L129" s="123" t="s">
        <v>97</v>
      </c>
      <c r="M129" s="123" t="n">
        <v>1.02514357100522</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335197424146326</v>
      </c>
      <c r="G130" s="123" t="n">
        <v>0.00779061253451161</v>
      </c>
      <c r="H130" s="123" t="n">
        <v>0.0626439648994413</v>
      </c>
      <c r="I130" s="123" t="s">
        <v>97</v>
      </c>
      <c r="J130" s="123" t="n">
        <v>0.0122508389588</v>
      </c>
      <c r="K130" s="123" t="n">
        <v>0.271216224323169</v>
      </c>
      <c r="L130" s="123" t="s">
        <v>97</v>
      </c>
      <c r="M130" s="123" t="n">
        <v>0.0756175586830936</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1.8244207780466</v>
      </c>
      <c r="G131" s="123" t="n">
        <v>8.21702484023299</v>
      </c>
      <c r="H131" s="123" t="n">
        <v>1.0092385890233</v>
      </c>
      <c r="I131" s="123" t="s">
        <v>97</v>
      </c>
      <c r="J131" s="123" t="n">
        <v>11.6479688652285</v>
      </c>
      <c r="K131" s="123" t="n">
        <v>13.5636470094333</v>
      </c>
      <c r="L131" s="123" t="s">
        <v>97</v>
      </c>
      <c r="M131" s="123" t="n">
        <v>237.60598449675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579493916</v>
      </c>
      <c r="G132" s="122" t="n">
        <v>23.2573261795267</v>
      </c>
      <c r="H132" s="122" t="n">
        <v>0.0718766</v>
      </c>
      <c r="I132" s="123" t="s">
        <v>97</v>
      </c>
      <c r="J132" s="122" t="n">
        <v>1.5099628152</v>
      </c>
      <c r="K132" s="122" t="n">
        <v>2.040743586</v>
      </c>
      <c r="L132" s="122" t="s">
        <v>97</v>
      </c>
      <c r="M132" s="123" t="n">
        <v>6.615428064</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11145335348351</v>
      </c>
      <c r="G133" s="122" t="n">
        <v>306.722943</v>
      </c>
      <c r="H133" s="123" t="n">
        <v>0.0002943</v>
      </c>
      <c r="I133" s="122" t="s">
        <v>97</v>
      </c>
      <c r="J133" s="122" t="n">
        <v>2.25783346</v>
      </c>
      <c r="K133" s="122" t="n">
        <v>3.73630758228797</v>
      </c>
      <c r="L133" s="122" t="s">
        <v>97</v>
      </c>
      <c r="M133" s="123" t="n">
        <v>40.2496400969742</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2046.5867035084</v>
      </c>
      <c r="G134" s="196" t="n">
        <v>10088.4896136099</v>
      </c>
      <c r="H134" s="196" t="n">
        <v>8899.10697220682</v>
      </c>
      <c r="I134" s="196" t="n">
        <v>4063.34627593826</v>
      </c>
      <c r="J134" s="196" t="n">
        <v>1348.66773810537</v>
      </c>
      <c r="K134" s="196" t="n">
        <v>2072.84690229433</v>
      </c>
      <c r="L134" s="196" t="s">
        <v>97</v>
      </c>
      <c r="M134" s="196" t="n">
        <v>33313.5055259488</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48.5665430123729</v>
      </c>
      <c r="G140" s="235" t="n">
        <v>3.74113038886224</v>
      </c>
      <c r="H140" s="235" t="n">
        <v>3.81752220328204</v>
      </c>
      <c r="I140" s="235" t="s">
        <v>97</v>
      </c>
      <c r="J140" s="235" t="n">
        <v>0.929422740111858</v>
      </c>
      <c r="K140" s="235" t="n">
        <v>1.02071518255237</v>
      </c>
      <c r="L140" s="235" t="s">
        <v>97</v>
      </c>
      <c r="M140" s="235" t="n">
        <v>37.2480978937292</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350.233051431047</v>
      </c>
      <c r="G141" s="235" t="n">
        <v>25.8668037431157</v>
      </c>
      <c r="H141" s="235" t="n">
        <v>20.9219282317225</v>
      </c>
      <c r="I141" s="235" t="s">
        <v>97</v>
      </c>
      <c r="J141" s="235" t="n">
        <v>6.89275264504896</v>
      </c>
      <c r="K141" s="235" t="n">
        <v>7.62083554977443</v>
      </c>
      <c r="L141" s="235" t="s">
        <v>97</v>
      </c>
      <c r="M141" s="235" t="n">
        <v>92.5496220365091</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452.95031054081</v>
      </c>
      <c r="G142" s="235" t="n">
        <v>58.0412814619835</v>
      </c>
      <c r="H142" s="235" t="n">
        <v>1087.70427221587</v>
      </c>
      <c r="I142" s="235" t="s">
        <v>97</v>
      </c>
      <c r="J142" s="235" t="n">
        <v>113.125544901465</v>
      </c>
      <c r="K142" s="235" t="n">
        <v>116.837392873468</v>
      </c>
      <c r="L142" s="235" t="s">
        <v>97</v>
      </c>
      <c r="M142" s="235" t="n">
        <v>126.44085696884</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67027456578786</v>
      </c>
      <c r="G143" s="247" t="n">
        <v>1685.60737226706</v>
      </c>
      <c r="H143" s="247" t="n">
        <v>411.746258069525</v>
      </c>
      <c r="I143" s="247" t="s">
        <v>97</v>
      </c>
      <c r="J143" s="247" t="n">
        <v>7.372731046588</v>
      </c>
      <c r="K143" s="247" t="n">
        <v>21.8198870572</v>
      </c>
      <c r="L143" s="247" t="s">
        <v>97</v>
      </c>
      <c r="M143" s="247" t="n">
        <v>19.85892</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3555.82068488559</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13.2557899621784</v>
      </c>
      <c r="G145" s="247" t="n">
        <v>29.3542296441175</v>
      </c>
      <c r="H145" s="247" t="n">
        <v>0.646368</v>
      </c>
      <c r="I145" s="247" t="s">
        <v>97</v>
      </c>
      <c r="J145" s="247" t="n">
        <v>49.0850742857143</v>
      </c>
      <c r="K145" s="247" t="n">
        <v>53.1754971428571</v>
      </c>
      <c r="L145" s="247" t="s">
        <v>97</v>
      </c>
      <c r="M145" s="247" t="n">
        <v>447.99547624872</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20: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