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5400" uniqueCount="436">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2007</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200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n">
        <v>2073.67019736913</v>
      </c>
      <c r="G25" s="108" t="n">
        <v>78.1783850369159</v>
      </c>
      <c r="H25" s="108" t="n">
        <v>4380.82359076489</v>
      </c>
      <c r="I25" s="108" t="n">
        <v>4.47894989201527</v>
      </c>
      <c r="J25" s="108" t="n">
        <v>54.8680254446706</v>
      </c>
      <c r="K25" s="108" t="n">
        <v>100.329136012753</v>
      </c>
      <c r="L25" s="108" t="s">
        <v>97</v>
      </c>
      <c r="M25" s="108" t="n">
        <v>486.929308138166</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n">
        <v>172.96666853456</v>
      </c>
      <c r="G26" s="108" t="n">
        <v>6.95946315282301</v>
      </c>
      <c r="H26" s="108" t="n">
        <v>495.272756327831</v>
      </c>
      <c r="I26" s="108" t="n">
        <v>0.933295491324543</v>
      </c>
      <c r="J26" s="108" t="n">
        <v>10.9397407626094</v>
      </c>
      <c r="K26" s="108" t="n">
        <v>14.3031758136747</v>
      </c>
      <c r="L26" s="108" t="s">
        <v>97</v>
      </c>
      <c r="M26" s="108" t="n">
        <v>41.716633669199</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n">
        <v>124.957744392493</v>
      </c>
      <c r="G27" s="108" t="n">
        <v>7.98875272571942</v>
      </c>
      <c r="H27" s="108" t="n">
        <v>105.990318491256</v>
      </c>
      <c r="I27" s="108" t="n">
        <v>0.242821926435038</v>
      </c>
      <c r="J27" s="108" t="n">
        <v>3.60734033073901</v>
      </c>
      <c r="K27" s="108" t="n">
        <v>6.51248427768335</v>
      </c>
      <c r="L27" s="108" t="s">
        <v>97</v>
      </c>
      <c r="M27" s="108" t="n">
        <v>107.59972257995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n">
        <v>110.075651723504</v>
      </c>
      <c r="G28" s="117" t="n">
        <v>12.8089378204558</v>
      </c>
      <c r="H28" s="117" t="n">
        <v>115.382898407142</v>
      </c>
      <c r="I28" s="117" t="n">
        <v>0.0912330334940678</v>
      </c>
      <c r="J28" s="117" t="n">
        <v>9.65611801900243</v>
      </c>
      <c r="K28" s="117" t="n">
        <v>13.8279839511668</v>
      </c>
      <c r="L28" s="117" t="s">
        <v>97</v>
      </c>
      <c r="M28" s="117" t="n">
        <v>2261.7687025315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n">
        <v>26.1865769478732</v>
      </c>
      <c r="G29" s="117" t="n">
        <v>4.79173968406588</v>
      </c>
      <c r="H29" s="117" t="n">
        <v>64.3064106475209</v>
      </c>
      <c r="I29" s="117" t="n">
        <v>0.0180351923964541</v>
      </c>
      <c r="J29" s="117" t="n">
        <v>3.16228560213739</v>
      </c>
      <c r="K29" s="117" t="n">
        <v>4.83512935164575</v>
      </c>
      <c r="L29" s="117" t="s">
        <v>97</v>
      </c>
      <c r="M29" s="117" t="n">
        <v>21.8884290639884</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n">
        <v>114.266756001157</v>
      </c>
      <c r="G30" s="117" t="n">
        <v>8.85211880125084</v>
      </c>
      <c r="H30" s="117" t="n">
        <v>119.606016971182</v>
      </c>
      <c r="I30" s="117" t="n">
        <v>0.168023453541611</v>
      </c>
      <c r="J30" s="117" t="n">
        <v>4.31212055151334</v>
      </c>
      <c r="K30" s="117" t="n">
        <v>5.85969938049382</v>
      </c>
      <c r="L30" s="117" t="s">
        <v>97</v>
      </c>
      <c r="M30" s="117" t="n">
        <v>39.8332210688039</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n">
        <v>98.1545220653865</v>
      </c>
      <c r="G31" s="117" t="n">
        <v>9.44106698516448</v>
      </c>
      <c r="H31" s="117" t="n">
        <v>63.3717576696354</v>
      </c>
      <c r="I31" s="117" t="n">
        <v>0.262772198699744</v>
      </c>
      <c r="J31" s="117" t="n">
        <v>26.949132753789</v>
      </c>
      <c r="K31" s="117" t="n">
        <v>29.8281833619094</v>
      </c>
      <c r="L31" s="117" t="s">
        <v>97</v>
      </c>
      <c r="M31" s="117" t="n">
        <v>82.7179134536575</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n">
        <v>69.2909922114764</v>
      </c>
      <c r="G32" s="117" t="n">
        <v>10.9564864942618</v>
      </c>
      <c r="H32" s="117" t="n">
        <v>47.6377721623055</v>
      </c>
      <c r="I32" s="117" t="n">
        <v>0.0675975589796935</v>
      </c>
      <c r="J32" s="117" t="n">
        <v>4.12965814103952</v>
      </c>
      <c r="K32" s="117" t="n">
        <v>5.50812769470821</v>
      </c>
      <c r="L32" s="117" t="s">
        <v>97</v>
      </c>
      <c r="M32" s="117" t="n">
        <v>48.9746339279189</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n">
        <v>1024.83674743077</v>
      </c>
      <c r="G33" s="122" t="n">
        <v>92.8010572127682</v>
      </c>
      <c r="H33" s="122" t="n">
        <v>624.44703094576</v>
      </c>
      <c r="I33" s="122" t="n">
        <v>4.60445499005099</v>
      </c>
      <c r="J33" s="122" t="n">
        <v>82.9094740493327</v>
      </c>
      <c r="K33" s="122" t="n">
        <v>108.276555622757</v>
      </c>
      <c r="L33" s="122" t="s">
        <v>97</v>
      </c>
      <c r="M33" s="122" t="n">
        <v>1350.21444492385</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n">
        <v>176.160532572091</v>
      </c>
      <c r="G34" s="122" t="n">
        <v>32.2234085626613</v>
      </c>
      <c r="H34" s="122" t="n">
        <v>7.20565980254711</v>
      </c>
      <c r="I34" s="122" t="n">
        <v>0.167797003704689</v>
      </c>
      <c r="J34" s="122" t="n">
        <v>23.3375780578823</v>
      </c>
      <c r="K34" s="122" t="n">
        <v>23.2162725771856</v>
      </c>
      <c r="L34" s="122" t="s">
        <v>97</v>
      </c>
      <c r="M34" s="122" t="n">
        <v>192.586478770794</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n">
        <v>18.7131572897388</v>
      </c>
      <c r="G35" s="122" t="n">
        <v>3.7612697684743</v>
      </c>
      <c r="H35" s="122" t="n">
        <v>1.65122692666682</v>
      </c>
      <c r="I35" s="122" t="n">
        <v>0.00028988903326672</v>
      </c>
      <c r="J35" s="122" t="n">
        <v>0.433338950547109</v>
      </c>
      <c r="K35" s="122" t="n">
        <v>0.4957205380324</v>
      </c>
      <c r="L35" s="122" t="s">
        <v>97</v>
      </c>
      <c r="M35" s="122" t="n">
        <v>58.2763933463938</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n">
        <v>42.2241163627161</v>
      </c>
      <c r="G36" s="123" t="n">
        <v>7.25995201483245</v>
      </c>
      <c r="H36" s="123" t="n">
        <v>2.9814706710764</v>
      </c>
      <c r="I36" s="123" t="n">
        <v>0.00276902220255004</v>
      </c>
      <c r="J36" s="123" t="n">
        <v>1.48269597351338</v>
      </c>
      <c r="K36" s="123" t="n">
        <v>1.64274650647633</v>
      </c>
      <c r="L36" s="123" t="s">
        <v>97</v>
      </c>
      <c r="M36" s="123" t="n">
        <v>39.0585787132243</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n">
        <v>1708.38051391197</v>
      </c>
      <c r="G37" s="122" t="n">
        <v>728.31013773126</v>
      </c>
      <c r="H37" s="122" t="n">
        <v>13.7345367151868</v>
      </c>
      <c r="I37" s="122" t="n">
        <v>66.2785565812641</v>
      </c>
      <c r="J37" s="122" t="n">
        <v>74.4846529420054</v>
      </c>
      <c r="K37" s="122" t="n">
        <v>79.4078921639714</v>
      </c>
      <c r="L37" s="122" t="s">
        <v>97</v>
      </c>
      <c r="M37" s="122" t="n">
        <v>7151.5451113576</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n">
        <v>508.98799457035</v>
      </c>
      <c r="G38" s="122" t="n">
        <v>84.439292140935</v>
      </c>
      <c r="H38" s="122" t="n">
        <v>3.55159884494118</v>
      </c>
      <c r="I38" s="122" t="n">
        <v>1.60367980464964</v>
      </c>
      <c r="J38" s="122" t="n">
        <v>40.3980489945575</v>
      </c>
      <c r="K38" s="122" t="n">
        <v>41.7629723993999</v>
      </c>
      <c r="L38" s="122" t="s">
        <v>97</v>
      </c>
      <c r="M38" s="122" t="n">
        <v>658.003529943216</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n">
        <v>2116.56213669345</v>
      </c>
      <c r="G39" s="122" t="n">
        <v>214.733670842075</v>
      </c>
      <c r="H39" s="122" t="n">
        <v>8.25948638309395</v>
      </c>
      <c r="I39" s="122" t="n">
        <v>1.0163513740821</v>
      </c>
      <c r="J39" s="122" t="n">
        <v>64.3027759591336</v>
      </c>
      <c r="K39" s="122" t="n">
        <v>68.2358093668879</v>
      </c>
      <c r="L39" s="122" t="s">
        <v>97</v>
      </c>
      <c r="M39" s="122" t="n">
        <v>932.352349254884</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n">
        <v>18.7056353802748</v>
      </c>
      <c r="G40" s="122" t="n">
        <v>300.189421245682</v>
      </c>
      <c r="H40" s="122" t="n">
        <v>0.121339871899683</v>
      </c>
      <c r="I40" s="122" t="n">
        <v>0.159517667475099</v>
      </c>
      <c r="J40" s="122" t="n">
        <v>3.76699596738233</v>
      </c>
      <c r="K40" s="122" t="n">
        <v>3.84046638557785</v>
      </c>
      <c r="L40" s="122" t="s">
        <v>97</v>
      </c>
      <c r="M40" s="122" t="n">
        <v>1197.00226149176</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135</v>
      </c>
      <c r="G41" s="122" t="n">
        <v>167.938245209665</v>
      </c>
      <c r="H41" s="123" t="s">
        <v>135</v>
      </c>
      <c r="I41" s="123" t="s">
        <v>135</v>
      </c>
      <c r="J41" s="123" t="s">
        <v>135</v>
      </c>
      <c r="K41" s="123" t="s">
        <v>135</v>
      </c>
      <c r="L41" s="123" t="s">
        <v>97</v>
      </c>
      <c r="M41" s="123" t="s">
        <v>135</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6</v>
      </c>
      <c r="C42" s="114"/>
      <c r="D42" s="115" t="s">
        <v>137</v>
      </c>
      <c r="E42" s="106"/>
      <c r="F42" s="123" t="s">
        <v>135</v>
      </c>
      <c r="G42" s="123" t="s">
        <v>135</v>
      </c>
      <c r="H42" s="123" t="s">
        <v>135</v>
      </c>
      <c r="I42" s="123" t="s">
        <v>135</v>
      </c>
      <c r="J42" s="122" t="n">
        <v>31.9867274725425</v>
      </c>
      <c r="K42" s="122" t="n">
        <v>61.1601304449274</v>
      </c>
      <c r="L42" s="122" t="s">
        <v>97</v>
      </c>
      <c r="M42" s="123" t="s">
        <v>135</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8</v>
      </c>
      <c r="AZ42" s="8"/>
    </row>
    <row r="43" customFormat="false" ht="24.95" hidden="false" customHeight="true" outlineLevel="0" collapsed="false">
      <c r="A43" s="103" t="s">
        <v>124</v>
      </c>
      <c r="B43" s="114" t="s">
        <v>139</v>
      </c>
      <c r="C43" s="114"/>
      <c r="D43" s="115" t="s">
        <v>140</v>
      </c>
      <c r="E43" s="106"/>
      <c r="F43" s="123" t="s">
        <v>135</v>
      </c>
      <c r="G43" s="123" t="s">
        <v>135</v>
      </c>
      <c r="H43" s="123" t="s">
        <v>135</v>
      </c>
      <c r="I43" s="123" t="s">
        <v>135</v>
      </c>
      <c r="J43" s="122" t="n">
        <v>15.1382334958602</v>
      </c>
      <c r="K43" s="122" t="n">
        <v>31.2294227678507</v>
      </c>
      <c r="L43" s="122" t="s">
        <v>97</v>
      </c>
      <c r="M43" s="123" t="s">
        <v>135</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8</v>
      </c>
      <c r="AZ43" s="8"/>
    </row>
    <row r="44" customFormat="false" ht="24.95" hidden="false" customHeight="true" outlineLevel="0" collapsed="false">
      <c r="A44" s="103" t="s">
        <v>124</v>
      </c>
      <c r="B44" s="114" t="s">
        <v>141</v>
      </c>
      <c r="C44" s="114" t="s">
        <v>95</v>
      </c>
      <c r="D44" s="115" t="s">
        <v>142</v>
      </c>
      <c r="E44" s="106"/>
      <c r="F44" s="122" t="n">
        <v>133.564602378979</v>
      </c>
      <c r="G44" s="122" t="n">
        <v>14.2448263061599</v>
      </c>
      <c r="H44" s="122" t="n">
        <v>8.14305182546077</v>
      </c>
      <c r="I44" s="122" t="n">
        <v>0.0165494478536567</v>
      </c>
      <c r="J44" s="122" t="n">
        <v>6.33406666703989</v>
      </c>
      <c r="K44" s="122" t="n">
        <v>8.61412347367001</v>
      </c>
      <c r="L44" s="122" t="s">
        <v>97</v>
      </c>
      <c r="M44" s="122" t="n">
        <v>39.066902374694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3</v>
      </c>
      <c r="B45" s="130" t="s">
        <v>144</v>
      </c>
      <c r="C45" s="131"/>
      <c r="D45" s="132" t="s">
        <v>145</v>
      </c>
      <c r="E45" s="106"/>
      <c r="F45" s="108" t="n">
        <v>17.08889289</v>
      </c>
      <c r="G45" s="108" t="n">
        <v>0.856325589</v>
      </c>
      <c r="H45" s="108" t="n">
        <v>1.264636942</v>
      </c>
      <c r="I45" s="108" t="n">
        <v>0.00371952</v>
      </c>
      <c r="J45" s="108" t="n">
        <v>0.649683692</v>
      </c>
      <c r="K45" s="108" t="n">
        <v>0.683877571</v>
      </c>
      <c r="L45" s="108" t="s">
        <v>97</v>
      </c>
      <c r="M45" s="108" t="n">
        <v>3.924770889</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6</v>
      </c>
    </row>
    <row r="46" customFormat="false" ht="24.95" hidden="false" customHeight="true" outlineLevel="0" collapsed="false">
      <c r="A46" s="129" t="s">
        <v>143</v>
      </c>
      <c r="B46" s="138" t="s">
        <v>147</v>
      </c>
      <c r="C46" s="138" t="s">
        <v>95</v>
      </c>
      <c r="D46" s="132" t="s">
        <v>148</v>
      </c>
      <c r="E46" s="106"/>
      <c r="F46" s="122" t="n">
        <v>405.442234800566</v>
      </c>
      <c r="G46" s="122" t="n">
        <v>175.114825383901</v>
      </c>
      <c r="H46" s="122" t="n">
        <v>183.184429965272</v>
      </c>
      <c r="I46" s="122" t="n">
        <v>0.0309425962627482</v>
      </c>
      <c r="J46" s="122" t="n">
        <v>27.4465145714955</v>
      </c>
      <c r="K46" s="122" t="n">
        <v>28.0120714601002</v>
      </c>
      <c r="L46" s="122" t="s">
        <v>97</v>
      </c>
      <c r="M46" s="122" t="n">
        <v>447.524461934135</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9</v>
      </c>
      <c r="C47" s="138"/>
      <c r="D47" s="132" t="s">
        <v>150</v>
      </c>
      <c r="E47" s="106"/>
      <c r="F47" s="122" t="n">
        <v>15.3930350652437</v>
      </c>
      <c r="G47" s="122" t="n">
        <v>2.57873154805272</v>
      </c>
      <c r="H47" s="122" t="n">
        <v>0.403358929013799</v>
      </c>
      <c r="I47" s="122" t="n">
        <v>0.0167581896422905</v>
      </c>
      <c r="J47" s="122" t="n">
        <v>0.732077621198057</v>
      </c>
      <c r="K47" s="122" t="n">
        <v>1.18572725767909</v>
      </c>
      <c r="L47" s="122" t="s">
        <v>97</v>
      </c>
      <c r="M47" s="122" t="n">
        <v>24.9303905654616</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1</v>
      </c>
      <c r="B48" s="114" t="s">
        <v>152</v>
      </c>
      <c r="C48" s="114"/>
      <c r="D48" s="115" t="s">
        <v>153</v>
      </c>
      <c r="E48" s="106"/>
      <c r="F48" s="122" t="n">
        <v>195.038546035705</v>
      </c>
      <c r="G48" s="122" t="n">
        <v>41.0058368762155</v>
      </c>
      <c r="H48" s="122" t="n">
        <v>97.5118062225388</v>
      </c>
      <c r="I48" s="122" t="n">
        <v>5.89529910443097</v>
      </c>
      <c r="J48" s="122" t="n">
        <v>13.1259360953155</v>
      </c>
      <c r="K48" s="122" t="n">
        <v>16.2042935218046</v>
      </c>
      <c r="L48" s="122" t="s">
        <v>97</v>
      </c>
      <c r="M48" s="122" t="n">
        <v>293.224442594788</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4</v>
      </c>
      <c r="C49" s="114"/>
      <c r="D49" s="115" t="s">
        <v>155</v>
      </c>
      <c r="E49" s="106"/>
      <c r="F49" s="122" t="n">
        <v>4.28862091232</v>
      </c>
      <c r="G49" s="122" t="n">
        <v>10.998144818332</v>
      </c>
      <c r="H49" s="122" t="n">
        <v>0.003772590985</v>
      </c>
      <c r="I49" s="122" t="n">
        <v>0.00102755562270319</v>
      </c>
      <c r="J49" s="122" t="n">
        <v>0.5958752589491</v>
      </c>
      <c r="K49" s="122" t="n">
        <v>0.001024501</v>
      </c>
      <c r="L49" s="122" t="s">
        <v>97</v>
      </c>
      <c r="M49" s="122" t="n">
        <v>40.1230714011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1</v>
      </c>
      <c r="B50" s="114" t="s">
        <v>156</v>
      </c>
      <c r="C50" s="114"/>
      <c r="D50" s="115" t="s">
        <v>157</v>
      </c>
      <c r="E50" s="106"/>
      <c r="F50" s="122" t="n">
        <v>464.465581433919</v>
      </c>
      <c r="G50" s="122" t="n">
        <v>767.406687427836</v>
      </c>
      <c r="H50" s="122" t="n">
        <v>421.125845807615</v>
      </c>
      <c r="I50" s="122" t="n">
        <v>4.86330211605993</v>
      </c>
      <c r="J50" s="122" t="n">
        <v>356.52194720132</v>
      </c>
      <c r="K50" s="122" t="n">
        <v>420.955459172253</v>
      </c>
      <c r="L50" s="122" t="s">
        <v>97</v>
      </c>
      <c r="M50" s="122" t="n">
        <v>7105.79226666108</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8</v>
      </c>
      <c r="C51" s="114"/>
      <c r="D51" s="115" t="s">
        <v>159</v>
      </c>
      <c r="E51" s="106"/>
      <c r="F51" s="122" t="n">
        <v>12.7373265736603</v>
      </c>
      <c r="G51" s="122" t="n">
        <v>59.0590675283071</v>
      </c>
      <c r="H51" s="122" t="n">
        <v>0.0389410673121064</v>
      </c>
      <c r="I51" s="122" t="n">
        <v>0.0128299785283531</v>
      </c>
      <c r="J51" s="122" t="n">
        <v>0.953205905826099</v>
      </c>
      <c r="K51" s="122" t="n">
        <v>0.94988842438275</v>
      </c>
      <c r="L51" s="122" t="s">
        <v>97</v>
      </c>
      <c r="M51" s="122" t="n">
        <v>413.094667458656</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1</v>
      </c>
      <c r="B52" s="139" t="s">
        <v>160</v>
      </c>
      <c r="C52" s="114"/>
      <c r="D52" s="140" t="s">
        <v>161</v>
      </c>
      <c r="E52" s="141"/>
      <c r="F52" s="122" t="n">
        <v>94.002390683129</v>
      </c>
      <c r="G52" s="122" t="n">
        <v>43.4904066322438</v>
      </c>
      <c r="H52" s="122" t="n">
        <v>52.5696005459992</v>
      </c>
      <c r="I52" s="122" t="n">
        <v>0.163103100401279</v>
      </c>
      <c r="J52" s="122" t="n">
        <v>17.7383955488051</v>
      </c>
      <c r="K52" s="122" t="n">
        <v>29.8505349413225</v>
      </c>
      <c r="L52" s="122" t="s">
        <v>97</v>
      </c>
      <c r="M52" s="122" t="n">
        <v>494.348922308904</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2</v>
      </c>
      <c r="C53" s="114"/>
      <c r="D53" s="140" t="s">
        <v>163</v>
      </c>
      <c r="E53" s="141"/>
      <c r="F53" s="122" t="n">
        <v>547.337401963796</v>
      </c>
      <c r="G53" s="122" t="n">
        <v>137.544531429559</v>
      </c>
      <c r="H53" s="122" t="n">
        <v>31.5935223909095</v>
      </c>
      <c r="I53" s="122" t="n">
        <v>0.302328665650876</v>
      </c>
      <c r="J53" s="122" t="n">
        <v>69.3456808882091</v>
      </c>
      <c r="K53" s="122" t="n">
        <v>78.5136421230679</v>
      </c>
      <c r="L53" s="122" t="s">
        <v>97</v>
      </c>
      <c r="M53" s="122" t="n">
        <v>617.545724142883</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3</v>
      </c>
      <c r="B54" s="139" t="s">
        <v>164</v>
      </c>
      <c r="C54" s="114"/>
      <c r="D54" s="140" t="s">
        <v>165</v>
      </c>
      <c r="E54" s="141"/>
      <c r="F54" s="122" t="n">
        <v>81.1123633297267</v>
      </c>
      <c r="G54" s="122" t="n">
        <v>5.33527925490029</v>
      </c>
      <c r="H54" s="122" t="n">
        <v>9.86627943728331</v>
      </c>
      <c r="I54" s="122" t="n">
        <v>0.00665166149782016</v>
      </c>
      <c r="J54" s="122" t="n">
        <v>3.19152153346307</v>
      </c>
      <c r="K54" s="122" t="n">
        <v>3.23791119163583</v>
      </c>
      <c r="L54" s="122" t="s">
        <v>97</v>
      </c>
      <c r="M54" s="122" t="n">
        <v>10.4728766620493</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6</v>
      </c>
      <c r="C55" s="139" t="s">
        <v>95</v>
      </c>
      <c r="D55" s="140" t="s">
        <v>167</v>
      </c>
      <c r="E55" s="141"/>
      <c r="F55" s="122" t="n">
        <v>1.60673479335999</v>
      </c>
      <c r="G55" s="122" t="n">
        <v>0.439071961013453</v>
      </c>
      <c r="H55" s="122" t="n">
        <v>0.567941006867459</v>
      </c>
      <c r="I55" s="122" t="n">
        <v>0.0778803273396514</v>
      </c>
      <c r="J55" s="122" t="n">
        <v>0.0513447486043716</v>
      </c>
      <c r="K55" s="122" t="n">
        <v>0.048781829847042</v>
      </c>
      <c r="L55" s="122" t="s">
        <v>97</v>
      </c>
      <c r="M55" s="122" t="n">
        <v>1.89819468497186</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8</v>
      </c>
      <c r="C56" s="139" t="s">
        <v>95</v>
      </c>
      <c r="D56" s="140" t="s">
        <v>169</v>
      </c>
      <c r="E56" s="141"/>
      <c r="F56" s="122" t="n">
        <v>83.9295279460096</v>
      </c>
      <c r="G56" s="122" t="n">
        <v>14.0271174067896</v>
      </c>
      <c r="H56" s="122" t="n">
        <v>36.8229579871009</v>
      </c>
      <c r="I56" s="122" t="n">
        <v>0.0370368643413931</v>
      </c>
      <c r="J56" s="122" t="n">
        <v>2.30953487963795</v>
      </c>
      <c r="K56" s="122" t="n">
        <v>2.41608762306968</v>
      </c>
      <c r="L56" s="122" t="s">
        <v>97</v>
      </c>
      <c r="M56" s="122" t="n">
        <v>105.184938803151</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70</v>
      </c>
      <c r="B57" s="139" t="s">
        <v>171</v>
      </c>
      <c r="C57" s="139" t="s">
        <v>95</v>
      </c>
      <c r="D57" s="140" t="s">
        <v>172</v>
      </c>
      <c r="E57" s="141"/>
      <c r="F57" s="123" t="n">
        <v>0.01</v>
      </c>
      <c r="G57" s="122" t="n">
        <v>8.8313</v>
      </c>
      <c r="H57" s="122" t="s">
        <v>135</v>
      </c>
      <c r="I57" s="123" t="n">
        <v>0.09</v>
      </c>
      <c r="J57" s="122" t="n">
        <v>5.40896626824291</v>
      </c>
      <c r="K57" s="122" t="n">
        <v>18.1339114982572</v>
      </c>
      <c r="L57" s="122" t="s">
        <v>97</v>
      </c>
      <c r="M57" s="123" t="n">
        <v>0.22</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3</v>
      </c>
    </row>
    <row r="58" s="8" customFormat="true" ht="24.95" hidden="false" customHeight="true" outlineLevel="0" collapsed="false">
      <c r="A58" s="103" t="s">
        <v>170</v>
      </c>
      <c r="B58" s="139" t="s">
        <v>174</v>
      </c>
      <c r="C58" s="139" t="s">
        <v>95</v>
      </c>
      <c r="D58" s="140" t="s">
        <v>175</v>
      </c>
      <c r="E58" s="141"/>
      <c r="F58" s="122" t="n">
        <v>1.00319768091698</v>
      </c>
      <c r="G58" s="122" t="n">
        <v>14.4444573930304</v>
      </c>
      <c r="H58" s="122" t="n">
        <v>10.5125824782783</v>
      </c>
      <c r="I58" s="122" t="n">
        <v>0.6638486036</v>
      </c>
      <c r="J58" s="122" t="n">
        <v>3.10797380555747</v>
      </c>
      <c r="K58" s="122" t="n">
        <v>5.67266055658021</v>
      </c>
      <c r="L58" s="122" t="s">
        <v>97</v>
      </c>
      <c r="M58" s="122" t="n">
        <v>24.4516478779074</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6</v>
      </c>
    </row>
    <row r="59" s="8" customFormat="true" ht="24.95" hidden="false" customHeight="true" outlineLevel="0" collapsed="false">
      <c r="A59" s="103" t="s">
        <v>170</v>
      </c>
      <c r="B59" s="139" t="s">
        <v>177</v>
      </c>
      <c r="C59" s="139" t="s">
        <v>95</v>
      </c>
      <c r="D59" s="140" t="s">
        <v>178</v>
      </c>
      <c r="E59" s="145"/>
      <c r="F59" s="146" t="n">
        <v>0.076166662125</v>
      </c>
      <c r="G59" s="146" t="n">
        <v>0.005077777475</v>
      </c>
      <c r="H59" s="146" t="n">
        <v>0.0105180912</v>
      </c>
      <c r="I59" s="146" t="n">
        <v>0.005077777475</v>
      </c>
      <c r="J59" s="146" t="n">
        <v>0.0248900847375</v>
      </c>
      <c r="K59" s="146" t="n">
        <v>0.2260508487375</v>
      </c>
      <c r="L59" s="146" t="s">
        <v>97</v>
      </c>
      <c r="M59" s="146" t="n">
        <v>0.025388887375</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70</v>
      </c>
      <c r="B60" s="139" t="s">
        <v>179</v>
      </c>
      <c r="C60" s="139"/>
      <c r="D60" s="140" t="s">
        <v>180</v>
      </c>
      <c r="E60" s="141"/>
      <c r="F60" s="123" t="n">
        <v>4.332693099</v>
      </c>
      <c r="G60" s="122" t="n">
        <v>147.861787064639</v>
      </c>
      <c r="H60" s="122" t="n">
        <v>16.642683787</v>
      </c>
      <c r="I60" s="123" t="n">
        <v>0.022684</v>
      </c>
      <c r="J60" s="122" t="n">
        <v>0.6399381</v>
      </c>
      <c r="K60" s="122" t="n">
        <v>1.062297246</v>
      </c>
      <c r="L60" s="122" t="s">
        <v>97</v>
      </c>
      <c r="M60" s="123" t="n">
        <v>4.957823</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1</v>
      </c>
    </row>
    <row r="61" s="8" customFormat="true" ht="24.95" hidden="false" customHeight="true" outlineLevel="0" collapsed="false">
      <c r="A61" s="103" t="s">
        <v>170</v>
      </c>
      <c r="B61" s="139" t="s">
        <v>182</v>
      </c>
      <c r="C61" s="139"/>
      <c r="D61" s="140" t="s">
        <v>183</v>
      </c>
      <c r="E61" s="141"/>
      <c r="F61" s="123" t="n">
        <v>14.3120667695791</v>
      </c>
      <c r="G61" s="122" t="n">
        <v>188.180293323026</v>
      </c>
      <c r="H61" s="122" t="n">
        <v>137.070956618964</v>
      </c>
      <c r="I61" s="123" t="n">
        <v>0.0618730804488</v>
      </c>
      <c r="J61" s="122" t="n">
        <v>2.30240198307161</v>
      </c>
      <c r="K61" s="122" t="n">
        <v>2.91923128707161</v>
      </c>
      <c r="L61" s="122" t="s">
        <v>97</v>
      </c>
      <c r="M61" s="123" t="n">
        <v>20.8529485890099</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4</v>
      </c>
    </row>
    <row r="62" s="8" customFormat="true" ht="24.95" hidden="false" customHeight="true" outlineLevel="0" collapsed="false">
      <c r="A62" s="103" t="s">
        <v>170</v>
      </c>
      <c r="B62" s="139" t="s">
        <v>185</v>
      </c>
      <c r="C62" s="139"/>
      <c r="D62" s="140" t="s">
        <v>186</v>
      </c>
      <c r="E62" s="141"/>
      <c r="F62" s="123" t="n">
        <v>0.00230982871588349</v>
      </c>
      <c r="G62" s="122" t="n">
        <v>196.137031088556</v>
      </c>
      <c r="H62" s="122" t="n">
        <v>4.4207650273224E-005</v>
      </c>
      <c r="I62" s="123" t="n">
        <v>5.67951061680997E-005</v>
      </c>
      <c r="J62" s="122" t="n">
        <v>2.83975530840499E-006</v>
      </c>
      <c r="K62" s="122" t="n">
        <v>2.83975530840499E-006</v>
      </c>
      <c r="L62" s="122" t="s">
        <v>97</v>
      </c>
      <c r="M62" s="123" t="n">
        <v>0.000425963296260748</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7</v>
      </c>
    </row>
    <row r="63" s="8" customFormat="true" ht="24.95" hidden="false" customHeight="true" outlineLevel="0" collapsed="false">
      <c r="A63" s="103" t="s">
        <v>170</v>
      </c>
      <c r="B63" s="139" t="s">
        <v>188</v>
      </c>
      <c r="C63" s="139"/>
      <c r="D63" s="140" t="s">
        <v>189</v>
      </c>
      <c r="E63" s="141"/>
      <c r="F63" s="123" t="n">
        <v>0.41</v>
      </c>
      <c r="G63" s="122" t="n">
        <v>33.450292</v>
      </c>
      <c r="H63" s="122" t="n">
        <v>7.41</v>
      </c>
      <c r="I63" s="123" t="s">
        <v>135</v>
      </c>
      <c r="J63" s="122" t="s">
        <v>135</v>
      </c>
      <c r="K63" s="122" t="s">
        <v>135</v>
      </c>
      <c r="L63" s="122" t="s">
        <v>97</v>
      </c>
      <c r="M63" s="123" t="n">
        <v>0.22</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90</v>
      </c>
    </row>
    <row r="64" s="8" customFormat="true" ht="24.95" hidden="false" customHeight="true" outlineLevel="0" collapsed="false">
      <c r="A64" s="103" t="s">
        <v>170</v>
      </c>
      <c r="B64" s="139" t="s">
        <v>191</v>
      </c>
      <c r="C64" s="151" t="s">
        <v>95</v>
      </c>
      <c r="D64" s="152" t="s">
        <v>192</v>
      </c>
      <c r="E64" s="153"/>
      <c r="F64" s="123" t="n">
        <v>0.028408</v>
      </c>
      <c r="G64" s="122" t="n">
        <v>96.2215592342973</v>
      </c>
      <c r="H64" s="122" t="n">
        <v>16.393588841</v>
      </c>
      <c r="I64" s="123" t="s">
        <v>135</v>
      </c>
      <c r="J64" s="123" t="s">
        <v>135</v>
      </c>
      <c r="K64" s="122" t="s">
        <v>135</v>
      </c>
      <c r="L64" s="123" t="s">
        <v>97</v>
      </c>
      <c r="M64" s="123" t="s">
        <v>135</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3</v>
      </c>
    </row>
    <row r="65" s="8" customFormat="true" ht="24.95" hidden="false" customHeight="true" outlineLevel="0" collapsed="false">
      <c r="A65" s="103" t="s">
        <v>170</v>
      </c>
      <c r="B65" s="139" t="s">
        <v>194</v>
      </c>
      <c r="C65" s="151" t="s">
        <v>95</v>
      </c>
      <c r="D65" s="152" t="s">
        <v>195</v>
      </c>
      <c r="E65" s="153"/>
      <c r="F65" s="122" t="n">
        <v>6.81659835227537</v>
      </c>
      <c r="G65" s="122" t="n">
        <v>26.6626413337829</v>
      </c>
      <c r="H65" s="122" t="n">
        <v>30.108500168194</v>
      </c>
      <c r="I65" s="122" t="n">
        <v>0.00323672788896268</v>
      </c>
      <c r="J65" s="122" t="n">
        <v>1.22842500091391</v>
      </c>
      <c r="K65" s="122" t="n">
        <v>1.22842500091391</v>
      </c>
      <c r="L65" s="122" t="s">
        <v>97</v>
      </c>
      <c r="M65" s="122" t="n">
        <v>12.3195798041425</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6</v>
      </c>
    </row>
    <row r="66" s="8" customFormat="true" ht="24.95" hidden="false" customHeight="true" outlineLevel="0" collapsed="false">
      <c r="A66" s="103" t="s">
        <v>197</v>
      </c>
      <c r="B66" s="114" t="s">
        <v>198</v>
      </c>
      <c r="C66" s="114" t="s">
        <v>95</v>
      </c>
      <c r="D66" s="115" t="s">
        <v>199</v>
      </c>
      <c r="E66" s="106"/>
      <c r="F66" s="122" t="n">
        <v>45.50845163925</v>
      </c>
      <c r="G66" s="122" t="n">
        <v>12.400281036</v>
      </c>
      <c r="H66" s="122" t="n">
        <v>31.57444717</v>
      </c>
      <c r="I66" s="123" t="n">
        <v>1.464854034</v>
      </c>
      <c r="J66" s="122" t="n">
        <v>5.11017649084194</v>
      </c>
      <c r="K66" s="122" t="n">
        <v>12.5433068275036</v>
      </c>
      <c r="L66" s="122" t="s">
        <v>97</v>
      </c>
      <c r="M66" s="122" t="n">
        <v>9.00278574</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200</v>
      </c>
    </row>
    <row r="67" s="8" customFormat="true" ht="24.95" hidden="false" customHeight="true" outlineLevel="0" collapsed="false">
      <c r="A67" s="103" t="s">
        <v>197</v>
      </c>
      <c r="B67" s="114" t="s">
        <v>201</v>
      </c>
      <c r="C67" s="114" t="s">
        <v>95</v>
      </c>
      <c r="D67" s="115" t="s">
        <v>202</v>
      </c>
      <c r="E67" s="106"/>
      <c r="F67" s="122" t="n">
        <v>18.4319502576</v>
      </c>
      <c r="G67" s="122" t="n">
        <v>1.050707616</v>
      </c>
      <c r="H67" s="122" t="n">
        <v>9.13215031348174</v>
      </c>
      <c r="I67" s="123" t="n">
        <v>0.01365</v>
      </c>
      <c r="J67" s="122" t="n">
        <v>0.765056182540674</v>
      </c>
      <c r="K67" s="122" t="n">
        <v>3.05085531331384</v>
      </c>
      <c r="L67" s="122" t="s">
        <v>97</v>
      </c>
      <c r="M67" s="122" t="n">
        <v>37.52152958</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3</v>
      </c>
    </row>
    <row r="68" s="8" customFormat="true" ht="24.95" hidden="false" customHeight="true" outlineLevel="0" collapsed="false">
      <c r="A68" s="103" t="s">
        <v>197</v>
      </c>
      <c r="B68" s="114" t="s">
        <v>204</v>
      </c>
      <c r="C68" s="114" t="s">
        <v>95</v>
      </c>
      <c r="D68" s="115" t="s">
        <v>205</v>
      </c>
      <c r="E68" s="106"/>
      <c r="F68" s="123" t="n">
        <v>0.01</v>
      </c>
      <c r="G68" s="123" t="s">
        <v>135</v>
      </c>
      <c r="H68" s="123" t="s">
        <v>135</v>
      </c>
      <c r="I68" s="123" t="s">
        <v>135</v>
      </c>
      <c r="J68" s="123" t="n">
        <v>0.01</v>
      </c>
      <c r="K68" s="123" t="n">
        <v>0.04</v>
      </c>
      <c r="L68" s="123" t="s">
        <v>97</v>
      </c>
      <c r="M68" s="123" t="s">
        <v>135</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6</v>
      </c>
    </row>
    <row r="69" s="8" customFormat="true" ht="24.95" hidden="false" customHeight="true" outlineLevel="0" collapsed="false">
      <c r="A69" s="103" t="s">
        <v>197</v>
      </c>
      <c r="B69" s="114" t="s">
        <v>207</v>
      </c>
      <c r="C69" s="114" t="s">
        <v>95</v>
      </c>
      <c r="D69" s="115" t="s">
        <v>208</v>
      </c>
      <c r="E69" s="106"/>
      <c r="F69" s="123" t="s">
        <v>135</v>
      </c>
      <c r="G69" s="123" t="s">
        <v>135</v>
      </c>
      <c r="H69" s="123" t="s">
        <v>135</v>
      </c>
      <c r="I69" s="123" t="n">
        <v>1.477116</v>
      </c>
      <c r="J69" s="122" t="s">
        <v>135</v>
      </c>
      <c r="K69" s="122" t="s">
        <v>135</v>
      </c>
      <c r="L69" s="122" t="s">
        <v>97</v>
      </c>
      <c r="M69" s="123" t="n">
        <v>25.533342451218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9</v>
      </c>
    </row>
    <row r="70" s="8" customFormat="true" ht="24.95" hidden="false" customHeight="true" outlineLevel="0" collapsed="false">
      <c r="A70" s="103" t="s">
        <v>197</v>
      </c>
      <c r="B70" s="114" t="s">
        <v>210</v>
      </c>
      <c r="C70" s="114" t="s">
        <v>95</v>
      </c>
      <c r="D70" s="115" t="s">
        <v>211</v>
      </c>
      <c r="E70" s="106"/>
      <c r="F70" s="123" t="n">
        <v>0.00409302</v>
      </c>
      <c r="G70" s="122" t="n">
        <v>18.1226138404245</v>
      </c>
      <c r="H70" s="123" t="n">
        <v>0.0022762686</v>
      </c>
      <c r="I70" s="123" t="s">
        <v>135</v>
      </c>
      <c r="J70" s="122" t="n">
        <v>0.01546321625</v>
      </c>
      <c r="K70" s="122" t="n">
        <v>0.0991210525</v>
      </c>
      <c r="L70" s="122" t="s">
        <v>97</v>
      </c>
      <c r="M70" s="122" t="n">
        <v>9.793406956</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2</v>
      </c>
    </row>
    <row r="71" s="8" customFormat="true" ht="24.95" hidden="false" customHeight="true" outlineLevel="0" collapsed="false">
      <c r="A71" s="103" t="s">
        <v>197</v>
      </c>
      <c r="B71" s="114" t="s">
        <v>213</v>
      </c>
      <c r="C71" s="114" t="s">
        <v>95</v>
      </c>
      <c r="D71" s="115" t="s">
        <v>214</v>
      </c>
      <c r="E71" s="106"/>
      <c r="F71" s="122" t="n">
        <v>0.932808823</v>
      </c>
      <c r="G71" s="122" t="n">
        <v>80.0645642184168</v>
      </c>
      <c r="H71" s="122" t="n">
        <v>1.74192351</v>
      </c>
      <c r="I71" s="123" t="s">
        <v>135</v>
      </c>
      <c r="J71" s="122" t="n">
        <v>5.30532462596764</v>
      </c>
      <c r="K71" s="122" t="n">
        <v>27.9633898187825</v>
      </c>
      <c r="L71" s="122" t="s">
        <v>97</v>
      </c>
      <c r="M71" s="122" t="n">
        <v>0.701275375</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5</v>
      </c>
    </row>
    <row r="72" s="8" customFormat="true" ht="24.95" hidden="false" customHeight="true" outlineLevel="0" collapsed="false">
      <c r="A72" s="103" t="s">
        <v>197</v>
      </c>
      <c r="B72" s="114" t="s">
        <v>216</v>
      </c>
      <c r="C72" s="114"/>
      <c r="D72" s="115" t="s">
        <v>217</v>
      </c>
      <c r="E72" s="106"/>
      <c r="F72" s="123" t="n">
        <v>0.837724968</v>
      </c>
      <c r="G72" s="123" t="n">
        <v>3.81711271037248</v>
      </c>
      <c r="H72" s="123" t="n">
        <v>15.8590335976273</v>
      </c>
      <c r="I72" s="123" t="n">
        <v>0.48954053875969</v>
      </c>
      <c r="J72" s="123" t="n">
        <v>52.093954237456</v>
      </c>
      <c r="K72" s="123" t="n">
        <v>89.4926037497845</v>
      </c>
      <c r="L72" s="123" t="s">
        <v>97</v>
      </c>
      <c r="M72" s="123" t="n">
        <v>3.77444352832174</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8</v>
      </c>
    </row>
    <row r="73" s="8" customFormat="true" ht="24.95" hidden="false" customHeight="true" outlineLevel="0" collapsed="false">
      <c r="A73" s="103" t="s">
        <v>197</v>
      </c>
      <c r="B73" s="114" t="s">
        <v>219</v>
      </c>
      <c r="C73" s="114"/>
      <c r="D73" s="115" t="s">
        <v>220</v>
      </c>
      <c r="E73" s="106"/>
      <c r="F73" s="123" t="s">
        <v>135</v>
      </c>
      <c r="G73" s="123" t="s">
        <v>135</v>
      </c>
      <c r="H73" s="123" t="s">
        <v>135</v>
      </c>
      <c r="I73" s="123" t="s">
        <v>135</v>
      </c>
      <c r="J73" s="123" t="n">
        <v>10.5181109960119</v>
      </c>
      <c r="K73" s="123" t="n">
        <v>32.8952277514657</v>
      </c>
      <c r="L73" s="123" t="s">
        <v>97</v>
      </c>
      <c r="M73" s="123" t="s">
        <v>135</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1</v>
      </c>
    </row>
    <row r="74" s="8" customFormat="true" ht="24.95" hidden="false" customHeight="true" outlineLevel="0" collapsed="false">
      <c r="A74" s="103" t="s">
        <v>197</v>
      </c>
      <c r="B74" s="114" t="s">
        <v>222</v>
      </c>
      <c r="C74" s="114"/>
      <c r="D74" s="115" t="s">
        <v>223</v>
      </c>
      <c r="E74" s="106"/>
      <c r="F74" s="123" t="s">
        <v>135</v>
      </c>
      <c r="G74" s="123" t="s">
        <v>135</v>
      </c>
      <c r="H74" s="123" t="s">
        <v>135</v>
      </c>
      <c r="I74" s="123" t="s">
        <v>135</v>
      </c>
      <c r="J74" s="117" t="n">
        <v>0.05299224778</v>
      </c>
      <c r="K74" s="117" t="n">
        <v>0.5192075066</v>
      </c>
      <c r="L74" s="117" t="s">
        <v>97</v>
      </c>
      <c r="M74" s="123" t="s">
        <v>135</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4</v>
      </c>
    </row>
    <row r="75" s="8" customFormat="true" ht="24.95" hidden="false" customHeight="true" outlineLevel="0" collapsed="false">
      <c r="A75" s="103" t="s">
        <v>197</v>
      </c>
      <c r="B75" s="114" t="s">
        <v>225</v>
      </c>
      <c r="C75" s="114"/>
      <c r="D75" s="115" t="s">
        <v>226</v>
      </c>
      <c r="E75" s="116"/>
      <c r="F75" s="123" t="n">
        <v>17.563936054</v>
      </c>
      <c r="G75" s="123" t="n">
        <v>2.691972229</v>
      </c>
      <c r="H75" s="123" t="n">
        <v>11.7876053892</v>
      </c>
      <c r="I75" s="123" t="n">
        <v>2.06999233736</v>
      </c>
      <c r="J75" s="119" t="n">
        <v>4.66023389185294</v>
      </c>
      <c r="K75" s="119" t="n">
        <v>13.3321685955409</v>
      </c>
      <c r="L75" s="119" t="s">
        <v>97</v>
      </c>
      <c r="M75" s="123" t="n">
        <v>2.051622918</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7</v>
      </c>
    </row>
    <row r="76" s="8" customFormat="true" ht="24.95" hidden="false" customHeight="true" outlineLevel="0" collapsed="false">
      <c r="A76" s="103" t="s">
        <v>197</v>
      </c>
      <c r="B76" s="114" t="s">
        <v>228</v>
      </c>
      <c r="C76" s="114" t="s">
        <v>95</v>
      </c>
      <c r="D76" s="115" t="s">
        <v>229</v>
      </c>
      <c r="E76" s="106"/>
      <c r="F76" s="122" t="n">
        <v>10.4381083860183</v>
      </c>
      <c r="G76" s="122" t="n">
        <v>9.07018576697806</v>
      </c>
      <c r="H76" s="122" t="n">
        <v>0.521073016451613</v>
      </c>
      <c r="I76" s="122" t="n">
        <v>9.85016765049466</v>
      </c>
      <c r="J76" s="123" t="s">
        <v>135</v>
      </c>
      <c r="K76" s="123" t="s">
        <v>135</v>
      </c>
      <c r="L76" s="123" t="s">
        <v>97</v>
      </c>
      <c r="M76" s="123" t="n">
        <v>12.6846257029683</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30</v>
      </c>
    </row>
    <row r="77" s="8" customFormat="true" ht="24.95" hidden="false" customHeight="true" outlineLevel="0" collapsed="false">
      <c r="A77" s="103" t="s">
        <v>197</v>
      </c>
      <c r="B77" s="114" t="s">
        <v>231</v>
      </c>
      <c r="C77" s="114" t="s">
        <v>95</v>
      </c>
      <c r="D77" s="115" t="s">
        <v>232</v>
      </c>
      <c r="E77" s="106"/>
      <c r="F77" s="122" t="n">
        <v>48.4991674951097</v>
      </c>
      <c r="G77" s="123" t="s">
        <v>135</v>
      </c>
      <c r="H77" s="123" t="s">
        <v>135</v>
      </c>
      <c r="I77" s="122" t="n">
        <v>0.239875634688234</v>
      </c>
      <c r="J77" s="123" t="s">
        <v>135</v>
      </c>
      <c r="K77" s="123" t="s">
        <v>135</v>
      </c>
      <c r="L77" s="123" t="s">
        <v>97</v>
      </c>
      <c r="M77" s="123" t="s">
        <v>135</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3</v>
      </c>
    </row>
    <row r="78" s="8" customFormat="true" ht="24.95" hidden="false" customHeight="true" outlineLevel="0" collapsed="false">
      <c r="A78" s="103" t="s">
        <v>197</v>
      </c>
      <c r="B78" s="114" t="s">
        <v>234</v>
      </c>
      <c r="C78" s="114" t="s">
        <v>95</v>
      </c>
      <c r="D78" s="115" t="s">
        <v>235</v>
      </c>
      <c r="E78" s="106"/>
      <c r="F78" s="122" t="n">
        <v>0.152552</v>
      </c>
      <c r="G78" s="123" t="s">
        <v>135</v>
      </c>
      <c r="H78" s="123" t="s">
        <v>135</v>
      </c>
      <c r="I78" s="123" t="s">
        <v>135</v>
      </c>
      <c r="J78" s="123" t="s">
        <v>135</v>
      </c>
      <c r="K78" s="123" t="s">
        <v>135</v>
      </c>
      <c r="L78" s="123" t="s">
        <v>97</v>
      </c>
      <c r="M78" s="123" t="s">
        <v>135</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6</v>
      </c>
    </row>
    <row r="79" s="8" customFormat="true" ht="24.95" hidden="false" customHeight="true" outlineLevel="0" collapsed="false">
      <c r="A79" s="103" t="s">
        <v>197</v>
      </c>
      <c r="B79" s="114" t="s">
        <v>237</v>
      </c>
      <c r="C79" s="114" t="s">
        <v>95</v>
      </c>
      <c r="D79" s="115" t="s">
        <v>238</v>
      </c>
      <c r="E79" s="106"/>
      <c r="F79" s="123" t="n">
        <v>0.19139005</v>
      </c>
      <c r="G79" s="123" t="s">
        <v>135</v>
      </c>
      <c r="H79" s="123" t="n">
        <v>0.065607</v>
      </c>
      <c r="I79" s="123" t="s">
        <v>135</v>
      </c>
      <c r="J79" s="123" t="n">
        <v>0.21692934</v>
      </c>
      <c r="K79" s="123" t="n">
        <v>0.26519069</v>
      </c>
      <c r="L79" s="123" t="s">
        <v>97</v>
      </c>
      <c r="M79" s="123" t="n">
        <v>7.061618475</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9</v>
      </c>
    </row>
    <row r="80" s="8" customFormat="true" ht="24.95" hidden="false" customHeight="true" outlineLevel="0" collapsed="false">
      <c r="A80" s="103" t="s">
        <v>197</v>
      </c>
      <c r="B80" s="114" t="s">
        <v>240</v>
      </c>
      <c r="C80" s="114"/>
      <c r="D80" s="115" t="s">
        <v>241</v>
      </c>
      <c r="E80" s="116"/>
      <c r="F80" s="119" t="n">
        <v>27.3756077148382</v>
      </c>
      <c r="G80" s="119" t="n">
        <v>153.009678735932</v>
      </c>
      <c r="H80" s="119" t="n">
        <v>109.5390616468</v>
      </c>
      <c r="I80" s="119" t="n">
        <v>49.1228270967694</v>
      </c>
      <c r="J80" s="119" t="n">
        <v>10.171183778169</v>
      </c>
      <c r="K80" s="119" t="n">
        <v>13.1321076104277</v>
      </c>
      <c r="L80" s="119" t="s">
        <v>97</v>
      </c>
      <c r="M80" s="119" t="n">
        <v>115.500573672461</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2</v>
      </c>
    </row>
    <row r="81" s="8" customFormat="true" ht="24.95" hidden="false" customHeight="true" outlineLevel="0" collapsed="false">
      <c r="A81" s="103" t="s">
        <v>197</v>
      </c>
      <c r="B81" s="114" t="s">
        <v>243</v>
      </c>
      <c r="C81" s="114"/>
      <c r="D81" s="115" t="s">
        <v>244</v>
      </c>
      <c r="E81" s="116"/>
      <c r="F81" s="119" t="n">
        <v>0.00322316</v>
      </c>
      <c r="G81" s="119" t="n">
        <v>7.7827247494186</v>
      </c>
      <c r="H81" s="119" t="n">
        <v>0.00548940983606557</v>
      </c>
      <c r="I81" s="119" t="n">
        <v>0.5206</v>
      </c>
      <c r="J81" s="119" t="n">
        <v>0.0013295824</v>
      </c>
      <c r="K81" s="119" t="n">
        <v>0.0106366592</v>
      </c>
      <c r="L81" s="119" t="s">
        <v>97</v>
      </c>
      <c r="M81" s="119" t="n">
        <v>0.00136468</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7</v>
      </c>
      <c r="B82" s="114" t="s">
        <v>245</v>
      </c>
      <c r="C82" s="114" t="s">
        <v>95</v>
      </c>
      <c r="D82" s="115" t="s">
        <v>246</v>
      </c>
      <c r="E82" s="106"/>
      <c r="F82" s="122" t="n">
        <v>45.8114785070857</v>
      </c>
      <c r="G82" s="122" t="n">
        <v>20.427081063968</v>
      </c>
      <c r="H82" s="122" t="n">
        <v>57.2803582704999</v>
      </c>
      <c r="I82" s="122" t="n">
        <v>0.18248175</v>
      </c>
      <c r="J82" s="122" t="n">
        <v>47.4675154918363</v>
      </c>
      <c r="K82" s="122" t="n">
        <v>78.539096697251</v>
      </c>
      <c r="L82" s="122" t="s">
        <v>97</v>
      </c>
      <c r="M82" s="122" t="n">
        <v>1753.18450138051</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7</v>
      </c>
    </row>
    <row r="83" s="8" customFormat="true" ht="24.95" hidden="false" customHeight="true" outlineLevel="0" collapsed="false">
      <c r="A83" s="103" t="s">
        <v>197</v>
      </c>
      <c r="B83" s="114" t="s">
        <v>248</v>
      </c>
      <c r="C83" s="114" t="s">
        <v>95</v>
      </c>
      <c r="D83" s="115" t="s">
        <v>249</v>
      </c>
      <c r="E83" s="106"/>
      <c r="F83" s="122" t="n">
        <v>2.16965608872704</v>
      </c>
      <c r="G83" s="122" t="n">
        <v>3.55103212</v>
      </c>
      <c r="H83" s="122" t="n">
        <v>0.14064722</v>
      </c>
      <c r="I83" s="122" t="s">
        <v>135</v>
      </c>
      <c r="J83" s="122" t="n">
        <v>2.50161954</v>
      </c>
      <c r="K83" s="122" t="n">
        <v>4.19618084</v>
      </c>
      <c r="L83" s="122" t="s">
        <v>97</v>
      </c>
      <c r="M83" s="122" t="n">
        <v>136.800985926749</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50</v>
      </c>
    </row>
    <row r="84" s="8" customFormat="true" ht="24.95" hidden="false" customHeight="true" outlineLevel="0" collapsed="false">
      <c r="A84" s="103" t="s">
        <v>197</v>
      </c>
      <c r="B84" s="114" t="s">
        <v>251</v>
      </c>
      <c r="C84" s="114" t="s">
        <v>95</v>
      </c>
      <c r="D84" s="115" t="s">
        <v>252</v>
      </c>
      <c r="E84" s="106"/>
      <c r="F84" s="122" t="n">
        <v>1.888040344326</v>
      </c>
      <c r="G84" s="122" t="n">
        <v>0.161265265</v>
      </c>
      <c r="H84" s="122" t="n">
        <v>22.9024910596</v>
      </c>
      <c r="I84" s="122" t="s">
        <v>135</v>
      </c>
      <c r="J84" s="122" t="n">
        <v>2.287522692675</v>
      </c>
      <c r="K84" s="122" t="n">
        <v>3.7567345273</v>
      </c>
      <c r="L84" s="122" t="s">
        <v>97</v>
      </c>
      <c r="M84" s="122" t="n">
        <v>243.12070113</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3</v>
      </c>
    </row>
    <row r="85" s="8" customFormat="true" ht="24.95" hidden="false" customHeight="true" outlineLevel="0" collapsed="false">
      <c r="A85" s="103" t="s">
        <v>197</v>
      </c>
      <c r="B85" s="114" t="s">
        <v>254</v>
      </c>
      <c r="C85" s="114"/>
      <c r="D85" s="115" t="str">
        <f aca="false">B85&amp;" "&amp;"Copper Production"</f>
        <v>2 C 5 a Copper Production</v>
      </c>
      <c r="E85" s="106"/>
      <c r="F85" s="161" t="n">
        <v>0.00124</v>
      </c>
      <c r="G85" s="161" t="n">
        <v>3.207E-005</v>
      </c>
      <c r="H85" s="161" t="n">
        <v>1.02199857863</v>
      </c>
      <c r="I85" s="161" t="s">
        <v>135</v>
      </c>
      <c r="J85" s="161" t="n">
        <v>0.047</v>
      </c>
      <c r="K85" s="161" t="n">
        <v>0.057066</v>
      </c>
      <c r="L85" s="161" t="s">
        <v>97</v>
      </c>
      <c r="M85" s="161" t="n">
        <v>0.1617514</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5</v>
      </c>
    </row>
    <row r="86" s="8" customFormat="true" ht="24.95" hidden="false" customHeight="true" outlineLevel="0" collapsed="false">
      <c r="A86" s="103" t="s">
        <v>197</v>
      </c>
      <c r="B86" s="114" t="s">
        <v>256</v>
      </c>
      <c r="C86" s="163"/>
      <c r="D86" s="115" t="s">
        <v>257</v>
      </c>
      <c r="E86" s="106"/>
      <c r="F86" s="161" t="s">
        <v>135</v>
      </c>
      <c r="G86" s="161" t="s">
        <v>135</v>
      </c>
      <c r="H86" s="161" t="n">
        <v>0.5325</v>
      </c>
      <c r="I86" s="161" t="s">
        <v>135</v>
      </c>
      <c r="J86" s="161" t="n">
        <v>0.02485</v>
      </c>
      <c r="K86" s="161" t="n">
        <v>0.030175</v>
      </c>
      <c r="L86" s="161" t="s">
        <v>97</v>
      </c>
      <c r="M86" s="161" t="s">
        <v>135</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8</v>
      </c>
    </row>
    <row r="87" s="8" customFormat="true" ht="24.95" hidden="false" customHeight="true" outlineLevel="0" collapsed="false">
      <c r="A87" s="103" t="s">
        <v>197</v>
      </c>
      <c r="B87" s="114" t="s">
        <v>259</v>
      </c>
      <c r="C87" s="163"/>
      <c r="D87" s="115" t="s">
        <v>260</v>
      </c>
      <c r="E87" s="106"/>
      <c r="F87" s="161" t="s">
        <v>135</v>
      </c>
      <c r="G87" s="161" t="n">
        <v>0.0633</v>
      </c>
      <c r="H87" s="161" t="s">
        <v>135</v>
      </c>
      <c r="I87" s="161" t="n">
        <v>0.377</v>
      </c>
      <c r="J87" s="161" t="n">
        <v>0.012991965</v>
      </c>
      <c r="K87" s="161" t="n">
        <v>0.018886675</v>
      </c>
      <c r="L87" s="161" t="s">
        <v>97</v>
      </c>
      <c r="M87" s="161" t="s">
        <v>135</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1</v>
      </c>
    </row>
    <row r="88" s="8" customFormat="true" ht="24.95" hidden="false" customHeight="true" outlineLevel="0" collapsed="false">
      <c r="A88" s="103" t="s">
        <v>197</v>
      </c>
      <c r="B88" s="114" t="s">
        <v>262</v>
      </c>
      <c r="C88" s="163"/>
      <c r="D88" s="115" t="s">
        <v>263</v>
      </c>
      <c r="E88" s="106"/>
      <c r="F88" s="161" t="s">
        <v>135</v>
      </c>
      <c r="G88" s="161" t="s">
        <v>135</v>
      </c>
      <c r="H88" s="161" t="n">
        <v>0.5025</v>
      </c>
      <c r="I88" s="161" t="s">
        <v>135</v>
      </c>
      <c r="J88" s="161" t="n">
        <v>0.0128975</v>
      </c>
      <c r="K88" s="161" t="n">
        <v>0.0205355</v>
      </c>
      <c r="L88" s="161" t="s">
        <v>97</v>
      </c>
      <c r="M88" s="161" t="s">
        <v>135</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4</v>
      </c>
    </row>
    <row r="89" s="8" customFormat="true" ht="24.95" hidden="false" customHeight="true" outlineLevel="0" collapsed="false">
      <c r="A89" s="103" t="s">
        <v>197</v>
      </c>
      <c r="B89" s="114" t="s">
        <v>265</v>
      </c>
      <c r="C89" s="163"/>
      <c r="D89" s="115" t="s">
        <v>266</v>
      </c>
      <c r="E89" s="106"/>
      <c r="F89" s="161" t="n">
        <v>4.04433426292418</v>
      </c>
      <c r="G89" s="161" t="n">
        <v>5.91228434485054</v>
      </c>
      <c r="H89" s="161" t="n">
        <v>20.3091544596921</v>
      </c>
      <c r="I89" s="161" t="n">
        <v>0.118019475</v>
      </c>
      <c r="J89" s="161" t="n">
        <v>7.22713004291782</v>
      </c>
      <c r="K89" s="161" t="n">
        <v>9.64121016803564</v>
      </c>
      <c r="L89" s="161" t="s">
        <v>97</v>
      </c>
      <c r="M89" s="161" t="n">
        <v>170.407203564655</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2</v>
      </c>
    </row>
    <row r="90" s="8" customFormat="true" ht="24.95" hidden="false" customHeight="true" outlineLevel="0" collapsed="false">
      <c r="A90" s="103" t="s">
        <v>197</v>
      </c>
      <c r="B90" s="114" t="s">
        <v>267</v>
      </c>
      <c r="C90" s="163"/>
      <c r="D90" s="115" t="s">
        <v>268</v>
      </c>
      <c r="E90" s="106"/>
      <c r="F90" s="161" t="n">
        <v>0.0042522502935</v>
      </c>
      <c r="G90" s="161" t="s">
        <v>135</v>
      </c>
      <c r="H90" s="161" t="n">
        <v>0.002410689831</v>
      </c>
      <c r="I90" s="161" t="s">
        <v>135</v>
      </c>
      <c r="J90" s="161" t="n">
        <v>0.03187401557</v>
      </c>
      <c r="K90" s="161" t="n">
        <v>0.3366696829</v>
      </c>
      <c r="L90" s="161" t="s">
        <v>97</v>
      </c>
      <c r="M90" s="161" t="n">
        <v>0.016911139278</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9</v>
      </c>
    </row>
    <row r="91" s="8" customFormat="true" ht="24.95" hidden="false" customHeight="true" outlineLevel="0" collapsed="false">
      <c r="A91" s="103" t="s">
        <v>197</v>
      </c>
      <c r="B91" s="114" t="s">
        <v>270</v>
      </c>
      <c r="C91" s="114" t="s">
        <v>95</v>
      </c>
      <c r="D91" s="115" t="s">
        <v>271</v>
      </c>
      <c r="E91" s="106"/>
      <c r="F91" s="123" t="n">
        <v>25.40943516194</v>
      </c>
      <c r="G91" s="123" t="n">
        <v>38.3557710913525</v>
      </c>
      <c r="H91" s="123" t="n">
        <v>23.847010566468</v>
      </c>
      <c r="I91" s="123" t="n">
        <v>2.40470436</v>
      </c>
      <c r="J91" s="123" t="n">
        <v>11.6816964283387</v>
      </c>
      <c r="K91" s="123" t="n">
        <v>15.6803382177535</v>
      </c>
      <c r="L91" s="123" t="s">
        <v>97</v>
      </c>
      <c r="M91" s="123" t="n">
        <v>18.7863210839056</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2</v>
      </c>
    </row>
    <row r="92" s="8" customFormat="true" ht="24.95" hidden="false" customHeight="true" outlineLevel="0" collapsed="false">
      <c r="A92" s="103" t="s">
        <v>197</v>
      </c>
      <c r="B92" s="114" t="s">
        <v>273</v>
      </c>
      <c r="C92" s="114" t="s">
        <v>95</v>
      </c>
      <c r="D92" s="115" t="s">
        <v>274</v>
      </c>
      <c r="E92" s="106"/>
      <c r="F92" s="123" t="n">
        <v>0.09196687755</v>
      </c>
      <c r="G92" s="123" t="n">
        <v>276.97798987867</v>
      </c>
      <c r="H92" s="123" t="n">
        <v>0.107204273366258</v>
      </c>
      <c r="I92" s="123" t="n">
        <v>1.088827629</v>
      </c>
      <c r="J92" s="123" t="n">
        <v>2.3112567608</v>
      </c>
      <c r="K92" s="123" t="n">
        <v>6.99835118268</v>
      </c>
      <c r="L92" s="123" t="s">
        <v>97</v>
      </c>
      <c r="M92" s="123" t="n">
        <v>0.05223587042</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5</v>
      </c>
    </row>
    <row r="93" s="8" customFormat="true" ht="24.95" hidden="false" customHeight="true" outlineLevel="0" collapsed="false">
      <c r="A93" s="103" t="s">
        <v>197</v>
      </c>
      <c r="B93" s="114" t="s">
        <v>276</v>
      </c>
      <c r="C93" s="114"/>
      <c r="D93" s="115" t="s">
        <v>277</v>
      </c>
      <c r="E93" s="106"/>
      <c r="F93" s="122" t="n">
        <v>0.2137186</v>
      </c>
      <c r="G93" s="122" t="n">
        <v>0.0004</v>
      </c>
      <c r="H93" s="122" t="n">
        <v>0.004886</v>
      </c>
      <c r="I93" s="122" t="s">
        <v>135</v>
      </c>
      <c r="J93" s="122" t="n">
        <v>13.1206904836727</v>
      </c>
      <c r="K93" s="122" t="n">
        <v>15.8978442091817</v>
      </c>
      <c r="L93" s="122" t="s">
        <v>97</v>
      </c>
      <c r="M93" s="122" t="n">
        <v>0.2493612</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7</v>
      </c>
      <c r="B94" s="114" t="s">
        <v>278</v>
      </c>
      <c r="C94" s="114"/>
      <c r="D94" s="115" t="s">
        <v>279</v>
      </c>
      <c r="E94" s="106"/>
      <c r="F94" s="122" t="s">
        <v>135</v>
      </c>
      <c r="G94" s="122" t="n">
        <v>6.3594E-005</v>
      </c>
      <c r="H94" s="122" t="s">
        <v>135</v>
      </c>
      <c r="I94" s="122" t="s">
        <v>135</v>
      </c>
      <c r="J94" s="122" t="s">
        <v>135</v>
      </c>
      <c r="K94" s="122" t="s">
        <v>135</v>
      </c>
      <c r="L94" s="122" t="s">
        <v>97</v>
      </c>
      <c r="M94" s="122" t="s">
        <v>135</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80</v>
      </c>
    </row>
    <row r="95" s="8" customFormat="true" ht="24.95" hidden="false" customHeight="true" outlineLevel="0" collapsed="false">
      <c r="A95" s="103" t="s">
        <v>197</v>
      </c>
      <c r="B95" s="165" t="s">
        <v>281</v>
      </c>
      <c r="C95" s="114"/>
      <c r="D95" s="115" t="s">
        <v>282</v>
      </c>
      <c r="E95" s="106"/>
      <c r="F95" s="122" t="s">
        <v>135</v>
      </c>
      <c r="G95" s="122" t="s">
        <v>135</v>
      </c>
      <c r="H95" s="122" t="s">
        <v>135</v>
      </c>
      <c r="I95" s="122" t="s">
        <v>135</v>
      </c>
      <c r="J95" s="122" t="s">
        <v>135</v>
      </c>
      <c r="K95" s="122" t="s">
        <v>135</v>
      </c>
      <c r="L95" s="122" t="s">
        <v>97</v>
      </c>
      <c r="M95" s="122" t="s">
        <v>135</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80</v>
      </c>
    </row>
    <row r="96" s="8" customFormat="true" ht="24.95" hidden="false" customHeight="true" outlineLevel="0" collapsed="false">
      <c r="A96" s="103" t="s">
        <v>197</v>
      </c>
      <c r="B96" s="165" t="s">
        <v>283</v>
      </c>
      <c r="C96" s="114"/>
      <c r="D96" s="115" t="s">
        <v>284</v>
      </c>
      <c r="E96" s="106"/>
      <c r="F96" s="122" t="n">
        <v>0.3136433826</v>
      </c>
      <c r="G96" s="122" t="n">
        <v>18.155782314</v>
      </c>
      <c r="H96" s="122" t="n">
        <v>6.55128165021585</v>
      </c>
      <c r="I96" s="122" t="n">
        <v>1.745999014</v>
      </c>
      <c r="J96" s="122" t="n">
        <v>11.0474599329318</v>
      </c>
      <c r="K96" s="122" t="n">
        <v>39.3036316962987</v>
      </c>
      <c r="L96" s="122" t="s">
        <v>97</v>
      </c>
      <c r="M96" s="122" t="n">
        <v>4.0247099828</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80</v>
      </c>
    </row>
    <row r="97" s="8" customFormat="true" ht="24.95" hidden="false" customHeight="true" outlineLevel="0" collapsed="false">
      <c r="A97" s="103" t="s">
        <v>285</v>
      </c>
      <c r="B97" s="114" t="s">
        <v>286</v>
      </c>
      <c r="C97" s="166"/>
      <c r="D97" s="167" t="s">
        <v>287</v>
      </c>
      <c r="E97" s="168"/>
      <c r="F97" s="122" t="n">
        <v>0.10652</v>
      </c>
      <c r="G97" s="122" t="n">
        <v>396.433291980195</v>
      </c>
      <c r="H97" s="122" t="n">
        <v>0.000550263549125682</v>
      </c>
      <c r="I97" s="122" t="s">
        <v>135</v>
      </c>
      <c r="J97" s="122" t="n">
        <v>1.89561477637786</v>
      </c>
      <c r="K97" s="122" t="n">
        <v>5.41199159572969</v>
      </c>
      <c r="L97" s="122" t="s">
        <v>97</v>
      </c>
      <c r="M97" s="122" t="n">
        <v>0.001</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8</v>
      </c>
    </row>
    <row r="98" s="8" customFormat="true" ht="24.95" hidden="false" customHeight="true" outlineLevel="0" collapsed="false">
      <c r="A98" s="103" t="s">
        <v>285</v>
      </c>
      <c r="B98" s="114" t="s">
        <v>289</v>
      </c>
      <c r="C98" s="114"/>
      <c r="D98" s="115" t="s">
        <v>290</v>
      </c>
      <c r="E98" s="106"/>
      <c r="F98" s="122" t="n">
        <v>0.0310948</v>
      </c>
      <c r="G98" s="122" t="n">
        <v>343.369601816422</v>
      </c>
      <c r="H98" s="122" t="s">
        <v>135</v>
      </c>
      <c r="I98" s="122" t="s">
        <v>135</v>
      </c>
      <c r="J98" s="122" t="n">
        <v>0.000667336</v>
      </c>
      <c r="K98" s="122" t="n">
        <v>0.0011764</v>
      </c>
      <c r="L98" s="122" t="s">
        <v>97</v>
      </c>
      <c r="M98" s="122" t="s">
        <v>135</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8</v>
      </c>
    </row>
    <row r="99" s="183" customFormat="true" ht="24.95" hidden="false" customHeight="true" outlineLevel="0" collapsed="false">
      <c r="A99" s="172" t="s">
        <v>285</v>
      </c>
      <c r="B99" s="173" t="s">
        <v>291</v>
      </c>
      <c r="C99" s="174"/>
      <c r="D99" s="175" t="s">
        <v>292</v>
      </c>
      <c r="E99" s="176"/>
      <c r="F99" s="177" t="s">
        <v>135</v>
      </c>
      <c r="G99" s="177" t="n">
        <v>653.387103391264</v>
      </c>
      <c r="H99" s="177" t="s">
        <v>135</v>
      </c>
      <c r="I99" s="177" t="n">
        <v>0.0008784</v>
      </c>
      <c r="J99" s="177" t="s">
        <v>135</v>
      </c>
      <c r="K99" s="177" t="s">
        <v>135</v>
      </c>
      <c r="L99" s="177" t="s">
        <v>97</v>
      </c>
      <c r="M99" s="177" t="s">
        <v>135</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3</v>
      </c>
    </row>
    <row r="100" s="8" customFormat="true" ht="24.95" hidden="false" customHeight="true" outlineLevel="0" collapsed="false">
      <c r="A100" s="103" t="s">
        <v>285</v>
      </c>
      <c r="B100" s="114" t="s">
        <v>294</v>
      </c>
      <c r="C100" s="114"/>
      <c r="D100" s="115" t="s">
        <v>295</v>
      </c>
      <c r="E100" s="106"/>
      <c r="F100" s="123" t="n">
        <v>0.002542</v>
      </c>
      <c r="G100" s="123" t="n">
        <v>216.819803320672</v>
      </c>
      <c r="H100" s="123" t="n">
        <v>0.0367608143344262</v>
      </c>
      <c r="I100" s="123" t="s">
        <v>135</v>
      </c>
      <c r="J100" s="123" t="n">
        <v>0.007582304</v>
      </c>
      <c r="K100" s="123" t="n">
        <v>0.0129846</v>
      </c>
      <c r="L100" s="123" t="s">
        <v>97</v>
      </c>
      <c r="M100" s="123" t="n">
        <v>0.00289812</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3</v>
      </c>
    </row>
    <row r="101" s="8" customFormat="true" ht="24.95" hidden="false" customHeight="true" outlineLevel="0" collapsed="false">
      <c r="A101" s="103" t="s">
        <v>285</v>
      </c>
      <c r="B101" s="114" t="s">
        <v>296</v>
      </c>
      <c r="C101" s="114"/>
      <c r="D101" s="115" t="s">
        <v>297</v>
      </c>
      <c r="E101" s="106"/>
      <c r="F101" s="123" t="s">
        <v>135</v>
      </c>
      <c r="G101" s="123" t="n">
        <v>14.3854108441486</v>
      </c>
      <c r="H101" s="123" t="s">
        <v>135</v>
      </c>
      <c r="I101" s="123" t="s">
        <v>135</v>
      </c>
      <c r="J101" s="123" t="s">
        <v>135</v>
      </c>
      <c r="K101" s="123" t="s">
        <v>135</v>
      </c>
      <c r="L101" s="123" t="s">
        <v>97</v>
      </c>
      <c r="M101" s="123" t="s">
        <v>135</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3</v>
      </c>
    </row>
    <row r="102" s="8" customFormat="true" ht="24.95" hidden="false" customHeight="true" outlineLevel="0" collapsed="false">
      <c r="A102" s="103" t="s">
        <v>285</v>
      </c>
      <c r="B102" s="114" t="s">
        <v>298</v>
      </c>
      <c r="C102" s="114" t="s">
        <v>95</v>
      </c>
      <c r="D102" s="115" t="s">
        <v>299</v>
      </c>
      <c r="E102" s="106"/>
      <c r="F102" s="123" t="n">
        <v>0.00280561489974583</v>
      </c>
      <c r="G102" s="123" t="n">
        <v>416.262123166795</v>
      </c>
      <c r="H102" s="123" t="n">
        <v>0.0014990737704918</v>
      </c>
      <c r="I102" s="123" t="n">
        <v>0.03071475</v>
      </c>
      <c r="J102" s="123" t="n">
        <v>2.03627721016324</v>
      </c>
      <c r="K102" s="123" t="n">
        <v>3.04686210105065</v>
      </c>
      <c r="L102" s="123" t="s">
        <v>97</v>
      </c>
      <c r="M102" s="123" t="n">
        <v>0.00798</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80</v>
      </c>
    </row>
    <row r="103" s="8" customFormat="true" ht="24.95" hidden="false" customHeight="true" outlineLevel="0" collapsed="false">
      <c r="A103" s="103" t="s">
        <v>285</v>
      </c>
      <c r="B103" s="114" t="s">
        <v>300</v>
      </c>
      <c r="C103" s="166"/>
      <c r="D103" s="167" t="s">
        <v>301</v>
      </c>
      <c r="E103" s="168"/>
      <c r="F103" s="123" t="n">
        <v>0.0143992</v>
      </c>
      <c r="G103" s="123" t="n">
        <v>362.125289330248</v>
      </c>
      <c r="H103" s="123" t="n">
        <v>0.0191569014666667</v>
      </c>
      <c r="I103" s="123" t="n">
        <v>1.21747113333333</v>
      </c>
      <c r="J103" s="123" t="s">
        <v>135</v>
      </c>
      <c r="K103" s="123" t="s">
        <v>135</v>
      </c>
      <c r="L103" s="123" t="s">
        <v>97</v>
      </c>
      <c r="M103" s="123" t="n">
        <v>0.0427106</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80</v>
      </c>
    </row>
    <row r="104" s="8" customFormat="true" ht="24.95" hidden="false" customHeight="true" outlineLevel="0" collapsed="false">
      <c r="A104" s="103" t="s">
        <v>285</v>
      </c>
      <c r="B104" s="114" t="s">
        <v>302</v>
      </c>
      <c r="C104" s="114"/>
      <c r="D104" s="115" t="s">
        <v>303</v>
      </c>
      <c r="E104" s="106"/>
      <c r="F104" s="123" t="s">
        <v>135</v>
      </c>
      <c r="G104" s="123" t="n">
        <v>742.705852823363</v>
      </c>
      <c r="H104" s="123" t="s">
        <v>135</v>
      </c>
      <c r="I104" s="123" t="s">
        <v>135</v>
      </c>
      <c r="J104" s="123" t="s">
        <v>135</v>
      </c>
      <c r="K104" s="123" t="s">
        <v>135</v>
      </c>
      <c r="L104" s="123" t="s">
        <v>97</v>
      </c>
      <c r="M104" s="123" t="s">
        <v>135</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3</v>
      </c>
    </row>
    <row r="105" s="8" customFormat="true" ht="24.95" hidden="false" customHeight="true" outlineLevel="0" collapsed="false">
      <c r="A105" s="103" t="s">
        <v>285</v>
      </c>
      <c r="B105" s="114" t="s">
        <v>304</v>
      </c>
      <c r="C105" s="114"/>
      <c r="D105" s="115" t="s">
        <v>305</v>
      </c>
      <c r="E105" s="106"/>
      <c r="F105" s="123" t="n">
        <v>0.3544514</v>
      </c>
      <c r="G105" s="123" t="n">
        <v>390.002889748373</v>
      </c>
      <c r="H105" s="123" t="n">
        <v>0.195367693156667</v>
      </c>
      <c r="I105" s="123" t="n">
        <v>3.084653</v>
      </c>
      <c r="J105" s="123" t="n">
        <v>13.7102526475543</v>
      </c>
      <c r="K105" s="123" t="n">
        <v>14.9508267684837</v>
      </c>
      <c r="L105" s="123" t="s">
        <v>97</v>
      </c>
      <c r="M105" s="123" t="n">
        <v>5.0133064</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6</v>
      </c>
      <c r="B106" s="114" t="s">
        <v>307</v>
      </c>
      <c r="C106" s="114" t="s">
        <v>95</v>
      </c>
      <c r="D106" s="115" t="s">
        <v>308</v>
      </c>
      <c r="E106" s="106"/>
      <c r="F106" s="123" t="n">
        <v>0.387773063</v>
      </c>
      <c r="G106" s="123" t="n">
        <v>80.97471726</v>
      </c>
      <c r="H106" s="123" t="s">
        <v>135</v>
      </c>
      <c r="I106" s="123" t="n">
        <v>730.4724169682</v>
      </c>
      <c r="J106" s="123" t="n">
        <v>2.76603294260393</v>
      </c>
      <c r="K106" s="123" t="n">
        <v>6.82032591250303</v>
      </c>
      <c r="L106" s="123" t="s">
        <v>97</v>
      </c>
      <c r="M106" s="123" t="s">
        <v>135</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9</v>
      </c>
    </row>
    <row r="107" s="8" customFormat="true" ht="24.95" hidden="false" customHeight="true" outlineLevel="0" collapsed="false">
      <c r="A107" s="103" t="s">
        <v>306</v>
      </c>
      <c r="B107" s="114" t="s">
        <v>310</v>
      </c>
      <c r="C107" s="114" t="s">
        <v>95</v>
      </c>
      <c r="D107" s="115" t="s">
        <v>311</v>
      </c>
      <c r="E107" s="106"/>
      <c r="F107" s="123" t="n">
        <v>0.4013976551</v>
      </c>
      <c r="G107" s="123" t="n">
        <v>65.578841098</v>
      </c>
      <c r="H107" s="123" t="s">
        <v>135</v>
      </c>
      <c r="I107" s="123" t="n">
        <v>779.284254700473</v>
      </c>
      <c r="J107" s="123" t="n">
        <v>3.30938417767893</v>
      </c>
      <c r="K107" s="123" t="n">
        <v>7.4925990111851</v>
      </c>
      <c r="L107" s="123" t="s">
        <v>97</v>
      </c>
      <c r="M107" s="123" t="s">
        <v>135</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9</v>
      </c>
    </row>
    <row r="108" s="8" customFormat="true" ht="24.95" hidden="false" customHeight="true" outlineLevel="0" collapsed="false">
      <c r="A108" s="103" t="s">
        <v>306</v>
      </c>
      <c r="B108" s="114" t="s">
        <v>312</v>
      </c>
      <c r="C108" s="114" t="s">
        <v>95</v>
      </c>
      <c r="D108" s="115" t="s">
        <v>313</v>
      </c>
      <c r="E108" s="106"/>
      <c r="F108" s="123" t="n">
        <v>0.000110049</v>
      </c>
      <c r="G108" s="123" t="n">
        <v>0.01763682</v>
      </c>
      <c r="H108" s="123" t="s">
        <v>135</v>
      </c>
      <c r="I108" s="123" t="n">
        <v>16.5993684356679</v>
      </c>
      <c r="J108" s="123" t="n">
        <v>0.0747674829854376</v>
      </c>
      <c r="K108" s="123" t="n">
        <v>0.115899783118161</v>
      </c>
      <c r="L108" s="123" t="s">
        <v>97</v>
      </c>
      <c r="M108" s="123" t="s">
        <v>135</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9</v>
      </c>
    </row>
    <row r="109" s="8" customFormat="true" ht="24.95" hidden="false" customHeight="true" outlineLevel="0" collapsed="false">
      <c r="A109" s="103" t="s">
        <v>306</v>
      </c>
      <c r="B109" s="114" t="s">
        <v>314</v>
      </c>
      <c r="C109" s="114" t="s">
        <v>95</v>
      </c>
      <c r="D109" s="115" t="s">
        <v>315</v>
      </c>
      <c r="E109" s="106"/>
      <c r="F109" s="123" t="n">
        <v>0.006219235</v>
      </c>
      <c r="G109" s="123" t="n">
        <v>1.75473379</v>
      </c>
      <c r="H109" s="123" t="s">
        <v>135</v>
      </c>
      <c r="I109" s="123" t="n">
        <v>73.5366755700042</v>
      </c>
      <c r="J109" s="123" t="n">
        <v>0.160293348</v>
      </c>
      <c r="K109" s="123" t="n">
        <v>0.543216346</v>
      </c>
      <c r="L109" s="123" t="s">
        <v>97</v>
      </c>
      <c r="M109" s="123" t="s">
        <v>135</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9</v>
      </c>
    </row>
    <row r="110" s="8" customFormat="true" ht="24.95" hidden="false" customHeight="true" outlineLevel="0" collapsed="false">
      <c r="A110" s="103" t="s">
        <v>306</v>
      </c>
      <c r="B110" s="114" t="s">
        <v>316</v>
      </c>
      <c r="C110" s="114" t="s">
        <v>95</v>
      </c>
      <c r="D110" s="115" t="s">
        <v>317</v>
      </c>
      <c r="E110" s="106"/>
      <c r="F110" s="123" t="n">
        <v>0.000507764</v>
      </c>
      <c r="G110" s="123" t="n">
        <v>0.056400425</v>
      </c>
      <c r="H110" s="123" t="s">
        <v>135</v>
      </c>
      <c r="I110" s="123" t="n">
        <v>10.1715472770919</v>
      </c>
      <c r="J110" s="123" t="n">
        <v>0.022187502</v>
      </c>
      <c r="K110" s="123" t="n">
        <v>0.075190979</v>
      </c>
      <c r="L110" s="123" t="s">
        <v>97</v>
      </c>
      <c r="M110" s="123" t="s">
        <v>135</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6</v>
      </c>
      <c r="B111" s="114" t="s">
        <v>318</v>
      </c>
      <c r="C111" s="114" t="s">
        <v>95</v>
      </c>
      <c r="D111" s="115" t="s">
        <v>319</v>
      </c>
      <c r="E111" s="106"/>
      <c r="F111" s="123" t="n">
        <v>0.040016955</v>
      </c>
      <c r="G111" s="123" t="n">
        <v>0.009787475</v>
      </c>
      <c r="H111" s="123" t="s">
        <v>135</v>
      </c>
      <c r="I111" s="123" t="n">
        <v>48.5606001372791</v>
      </c>
      <c r="J111" s="123" t="n">
        <v>0.197322619136986</v>
      </c>
      <c r="K111" s="123" t="n">
        <v>0.46181231170548</v>
      </c>
      <c r="L111" s="123" t="s">
        <v>97</v>
      </c>
      <c r="M111" s="123" t="s">
        <v>135</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9</v>
      </c>
    </row>
    <row r="112" s="8" customFormat="true" ht="24.95" hidden="false" customHeight="true" outlineLevel="0" collapsed="false">
      <c r="A112" s="103" t="s">
        <v>306</v>
      </c>
      <c r="B112" s="114" t="s">
        <v>320</v>
      </c>
      <c r="C112" s="114" t="s">
        <v>95</v>
      </c>
      <c r="D112" s="115" t="s">
        <v>321</v>
      </c>
      <c r="E112" s="106"/>
      <c r="F112" s="123" t="s">
        <v>135</v>
      </c>
      <c r="G112" s="123" t="n">
        <v>0.001071267</v>
      </c>
      <c r="H112" s="123" t="s">
        <v>135</v>
      </c>
      <c r="I112" s="123" t="n">
        <v>1.9512518105183</v>
      </c>
      <c r="J112" s="123" t="n">
        <v>0.006284097</v>
      </c>
      <c r="K112" s="123" t="n">
        <v>0.0105258415</v>
      </c>
      <c r="L112" s="123" t="s">
        <v>97</v>
      </c>
      <c r="M112" s="123" t="s">
        <v>135</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9</v>
      </c>
    </row>
    <row r="113" s="8" customFormat="true" ht="24.95" hidden="false" customHeight="true" outlineLevel="0" collapsed="false">
      <c r="A113" s="103" t="s">
        <v>306</v>
      </c>
      <c r="B113" s="114" t="s">
        <v>322</v>
      </c>
      <c r="C113" s="114" t="s">
        <v>95</v>
      </c>
      <c r="D113" s="115" t="s">
        <v>323</v>
      </c>
      <c r="E113" s="106"/>
      <c r="F113" s="123" t="n">
        <v>0.20076234</v>
      </c>
      <c r="G113" s="123" t="n">
        <v>98.413116307</v>
      </c>
      <c r="H113" s="123" t="s">
        <v>135</v>
      </c>
      <c r="I113" s="123" t="n">
        <v>618.816917973982</v>
      </c>
      <c r="J113" s="123" t="n">
        <v>6.66882664124304</v>
      </c>
      <c r="K113" s="123" t="n">
        <v>44.2438477691707</v>
      </c>
      <c r="L113" s="123" t="s">
        <v>97</v>
      </c>
      <c r="M113" s="123" t="s">
        <v>135</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9</v>
      </c>
    </row>
    <row r="114" s="8" customFormat="true" ht="24.95" hidden="false" customHeight="true" outlineLevel="0" collapsed="false">
      <c r="A114" s="103" t="s">
        <v>306</v>
      </c>
      <c r="B114" s="114" t="s">
        <v>324</v>
      </c>
      <c r="C114" s="114"/>
      <c r="D114" s="115" t="s">
        <v>325</v>
      </c>
      <c r="E114" s="106"/>
      <c r="F114" s="123" t="n">
        <v>0.006980854</v>
      </c>
      <c r="G114" s="123" t="n">
        <v>9.903297429</v>
      </c>
      <c r="H114" s="123" t="s">
        <v>135</v>
      </c>
      <c r="I114" s="123" t="n">
        <v>139.459692740278</v>
      </c>
      <c r="J114" s="123" t="n">
        <v>2.90835907257655</v>
      </c>
      <c r="K114" s="123" t="n">
        <v>15.9062518248725</v>
      </c>
      <c r="L114" s="123" t="s">
        <v>97</v>
      </c>
      <c r="M114" s="123" t="s">
        <v>135</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9</v>
      </c>
    </row>
    <row r="115" s="8" customFormat="true" ht="24.95" hidden="false" customHeight="true" outlineLevel="0" collapsed="false">
      <c r="A115" s="103" t="s">
        <v>306</v>
      </c>
      <c r="B115" s="114" t="s">
        <v>326</v>
      </c>
      <c r="C115" s="114"/>
      <c r="D115" s="115" t="s">
        <v>327</v>
      </c>
      <c r="E115" s="106"/>
      <c r="F115" s="123" t="n">
        <v>0.006531319</v>
      </c>
      <c r="G115" s="123" t="n">
        <v>7.282374749</v>
      </c>
      <c r="H115" s="123" t="s">
        <v>135</v>
      </c>
      <c r="I115" s="123" t="n">
        <v>87.1103812154437</v>
      </c>
      <c r="J115" s="123" t="n">
        <v>2.29589674248143</v>
      </c>
      <c r="K115" s="123" t="n">
        <v>13.7332588851639</v>
      </c>
      <c r="L115" s="123" t="s">
        <v>97</v>
      </c>
      <c r="M115" s="123" t="s">
        <v>135</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9</v>
      </c>
    </row>
    <row r="116" s="8" customFormat="true" ht="24.95" hidden="false" customHeight="true" outlineLevel="0" collapsed="false">
      <c r="A116" s="103" t="s">
        <v>306</v>
      </c>
      <c r="B116" s="114" t="s">
        <v>328</v>
      </c>
      <c r="C116" s="114"/>
      <c r="D116" s="115" t="s">
        <v>329</v>
      </c>
      <c r="E116" s="106"/>
      <c r="F116" s="123" t="n">
        <v>0.004728694</v>
      </c>
      <c r="G116" s="123" t="s">
        <v>135</v>
      </c>
      <c r="H116" s="123" t="s">
        <v>135</v>
      </c>
      <c r="I116" s="123" t="n">
        <v>14.7952661748026</v>
      </c>
      <c r="J116" s="123" t="n">
        <v>0.04602854</v>
      </c>
      <c r="K116" s="123" t="n">
        <v>0.36242832</v>
      </c>
      <c r="L116" s="123" t="s">
        <v>97</v>
      </c>
      <c r="M116" s="123" t="s">
        <v>135</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9</v>
      </c>
    </row>
    <row r="117" s="8" customFormat="true" ht="24.95" hidden="false" customHeight="true" outlineLevel="0" collapsed="false">
      <c r="A117" s="103" t="s">
        <v>306</v>
      </c>
      <c r="B117" s="114" t="s">
        <v>330</v>
      </c>
      <c r="C117" s="114"/>
      <c r="D117" s="115" t="s">
        <v>331</v>
      </c>
      <c r="E117" s="106"/>
      <c r="F117" s="123" t="n">
        <v>0.001404886</v>
      </c>
      <c r="G117" s="123" t="n">
        <v>1.767858543</v>
      </c>
      <c r="H117" s="123" t="s">
        <v>135</v>
      </c>
      <c r="I117" s="123" t="n">
        <v>182.54683043002</v>
      </c>
      <c r="J117" s="123" t="n">
        <v>3.69304104283993</v>
      </c>
      <c r="K117" s="123" t="n">
        <v>26.9116019763925</v>
      </c>
      <c r="L117" s="123" t="s">
        <v>97</v>
      </c>
      <c r="M117" s="123" t="s">
        <v>135</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9</v>
      </c>
    </row>
    <row r="118" s="8" customFormat="true" ht="24.95" hidden="false" customHeight="true" outlineLevel="0" collapsed="false">
      <c r="A118" s="103" t="s">
        <v>306</v>
      </c>
      <c r="B118" s="114" t="s">
        <v>332</v>
      </c>
      <c r="C118" s="114" t="s">
        <v>95</v>
      </c>
      <c r="D118" s="115" t="s">
        <v>333</v>
      </c>
      <c r="E118" s="106"/>
      <c r="F118" s="123" t="s">
        <v>135</v>
      </c>
      <c r="G118" s="123" t="s">
        <v>135</v>
      </c>
      <c r="H118" s="123" t="s">
        <v>135</v>
      </c>
      <c r="I118" s="123" t="n">
        <v>45.9595223699772</v>
      </c>
      <c r="J118" s="123" t="n">
        <v>0.0003153276</v>
      </c>
      <c r="K118" s="123" t="n">
        <v>0.001939224</v>
      </c>
      <c r="L118" s="123" t="s">
        <v>97</v>
      </c>
      <c r="M118" s="123" t="s">
        <v>135</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9</v>
      </c>
    </row>
    <row r="119" s="8" customFormat="true" ht="24.95" hidden="false" customHeight="true" outlineLevel="0" collapsed="false">
      <c r="A119" s="103" t="s">
        <v>334</v>
      </c>
      <c r="B119" s="114" t="s">
        <v>335</v>
      </c>
      <c r="C119" s="166" t="s">
        <v>336</v>
      </c>
      <c r="D119" s="167" t="s">
        <v>337</v>
      </c>
      <c r="E119" s="168"/>
      <c r="F119" s="123" t="n">
        <v>121.54495547509</v>
      </c>
      <c r="G119" s="123" t="n">
        <v>127.196149809664</v>
      </c>
      <c r="H119" s="123" t="s">
        <v>135</v>
      </c>
      <c r="I119" s="123" t="n">
        <v>876.293058600277</v>
      </c>
      <c r="J119" s="123" t="n">
        <v>0.227067315486889</v>
      </c>
      <c r="K119" s="123" t="n">
        <v>3.40635298786401</v>
      </c>
      <c r="L119" s="123" t="s">
        <v>97</v>
      </c>
      <c r="M119" s="123" t="s">
        <v>135</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8</v>
      </c>
    </row>
    <row r="120" s="8" customFormat="true" ht="24.95" hidden="false" customHeight="true" outlineLevel="0" collapsed="false">
      <c r="A120" s="103" t="s">
        <v>334</v>
      </c>
      <c r="B120" s="114" t="s">
        <v>339</v>
      </c>
      <c r="C120" s="185"/>
      <c r="D120" s="115" t="s">
        <v>340</v>
      </c>
      <c r="E120" s="106"/>
      <c r="F120" s="123" t="s">
        <v>135</v>
      </c>
      <c r="G120" s="123" t="s">
        <v>135</v>
      </c>
      <c r="H120" s="123" t="s">
        <v>135</v>
      </c>
      <c r="I120" s="123" t="s">
        <v>135</v>
      </c>
      <c r="J120" s="123" t="n">
        <v>24.0230423773893</v>
      </c>
      <c r="K120" s="123" t="n">
        <v>121.681389851765</v>
      </c>
      <c r="L120" s="123" t="s">
        <v>97</v>
      </c>
      <c r="M120" s="123" t="s">
        <v>135</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4</v>
      </c>
      <c r="B121" s="114" t="s">
        <v>341</v>
      </c>
      <c r="C121" s="185"/>
      <c r="D121" s="115" t="s">
        <v>342</v>
      </c>
      <c r="E121" s="106"/>
      <c r="F121" s="123" t="s">
        <v>135</v>
      </c>
      <c r="G121" s="123" t="s">
        <v>135</v>
      </c>
      <c r="H121" s="123" t="s">
        <v>135</v>
      </c>
      <c r="I121" s="123" t="s">
        <v>135</v>
      </c>
      <c r="J121" s="123" t="n">
        <v>0.00831560668</v>
      </c>
      <c r="K121" s="123" t="n">
        <v>0.02637211262</v>
      </c>
      <c r="L121" s="123" t="s">
        <v>97</v>
      </c>
      <c r="M121" s="123" t="s">
        <v>135</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4</v>
      </c>
      <c r="B122" s="114" t="s">
        <v>343</v>
      </c>
      <c r="C122" s="185"/>
      <c r="D122" s="115" t="s">
        <v>344</v>
      </c>
      <c r="E122" s="106"/>
      <c r="F122" s="123" t="n">
        <v>10.70503337606</v>
      </c>
      <c r="G122" s="123" t="n">
        <v>0.688038869504</v>
      </c>
      <c r="H122" s="123" t="s">
        <v>135</v>
      </c>
      <c r="I122" s="123" t="n">
        <v>23.0274660905956</v>
      </c>
      <c r="J122" s="123" t="n">
        <v>1.10000351111111</v>
      </c>
      <c r="K122" s="123" t="n">
        <v>4.9500158</v>
      </c>
      <c r="L122" s="123" t="s">
        <v>97</v>
      </c>
      <c r="M122" s="123" t="s">
        <v>135</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5</v>
      </c>
    </row>
    <row r="123" s="8" customFormat="true" ht="24.95" hidden="false" customHeight="true" outlineLevel="0" collapsed="false">
      <c r="A123" s="103" t="s">
        <v>346</v>
      </c>
      <c r="B123" s="114" t="s">
        <v>347</v>
      </c>
      <c r="C123" s="185" t="s">
        <v>95</v>
      </c>
      <c r="D123" s="115" t="s">
        <v>348</v>
      </c>
      <c r="E123" s="106"/>
      <c r="F123" s="123" t="n">
        <v>14.8009647260254</v>
      </c>
      <c r="G123" s="123" t="n">
        <v>62.3599641190019</v>
      </c>
      <c r="H123" s="123" t="n">
        <v>3.84401272115948</v>
      </c>
      <c r="I123" s="123" t="n">
        <v>7.41584003499871</v>
      </c>
      <c r="J123" s="123" t="n">
        <v>6.11578760709462</v>
      </c>
      <c r="K123" s="123" t="n">
        <v>6.14922456987709</v>
      </c>
      <c r="L123" s="123" t="s">
        <v>97</v>
      </c>
      <c r="M123" s="123" t="n">
        <v>422.13897372773</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9</v>
      </c>
    </row>
    <row r="124" s="8" customFormat="true" ht="24.95" hidden="false" customHeight="true" outlineLevel="0" collapsed="false">
      <c r="A124" s="103" t="s">
        <v>334</v>
      </c>
      <c r="B124" s="114" t="s">
        <v>350</v>
      </c>
      <c r="C124" s="185" t="s">
        <v>95</v>
      </c>
      <c r="D124" s="115" t="s">
        <v>351</v>
      </c>
      <c r="E124" s="106"/>
      <c r="F124" s="123" t="n">
        <v>31.51467353728</v>
      </c>
      <c r="G124" s="123" t="n">
        <v>133.98113614856</v>
      </c>
      <c r="H124" s="123" t="s">
        <v>135</v>
      </c>
      <c r="I124" s="123" t="n">
        <v>26.5972353461095</v>
      </c>
      <c r="J124" s="123" t="n">
        <v>0.1710131966</v>
      </c>
      <c r="K124" s="123" t="n">
        <v>0.8072593847</v>
      </c>
      <c r="L124" s="123" t="s">
        <v>97</v>
      </c>
      <c r="M124" s="123" t="n">
        <v>0.28660679688</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80</v>
      </c>
    </row>
    <row r="125" s="8" customFormat="true" ht="24.95" hidden="false" customHeight="true" outlineLevel="0" collapsed="false">
      <c r="A125" s="103" t="s">
        <v>352</v>
      </c>
      <c r="B125" s="186" t="s">
        <v>353</v>
      </c>
      <c r="C125" s="185" t="s">
        <v>95</v>
      </c>
      <c r="D125" s="115" t="s">
        <v>354</v>
      </c>
      <c r="E125" s="106"/>
      <c r="F125" s="123" t="n">
        <v>0.067347093</v>
      </c>
      <c r="G125" s="122" t="n">
        <v>28.1074008242268</v>
      </c>
      <c r="H125" s="123" t="n">
        <v>0.045552792</v>
      </c>
      <c r="I125" s="122" t="n">
        <v>28.4621585135401</v>
      </c>
      <c r="J125" s="122" t="n">
        <v>0.282416672932738</v>
      </c>
      <c r="K125" s="122" t="n">
        <v>0.356947333431441</v>
      </c>
      <c r="L125" s="122" t="s">
        <v>97</v>
      </c>
      <c r="M125" s="123" t="n">
        <v>7.100865088033</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5</v>
      </c>
    </row>
    <row r="126" s="8" customFormat="true" ht="24.95" hidden="false" customHeight="true" outlineLevel="0" collapsed="false">
      <c r="A126" s="103" t="s">
        <v>356</v>
      </c>
      <c r="B126" s="187" t="s">
        <v>357</v>
      </c>
      <c r="C126" s="185" t="s">
        <v>95</v>
      </c>
      <c r="D126" s="115" t="s">
        <v>358</v>
      </c>
      <c r="E126" s="106"/>
      <c r="F126" s="123" t="s">
        <v>135</v>
      </c>
      <c r="G126" s="122" t="n">
        <v>4.35164228640103</v>
      </c>
      <c r="H126" s="123" t="n">
        <v>0.02007676</v>
      </c>
      <c r="I126" s="122" t="n">
        <v>28.4670932183868</v>
      </c>
      <c r="J126" s="122" t="n">
        <v>0.112022</v>
      </c>
      <c r="K126" s="122" t="n">
        <v>0.11538266</v>
      </c>
      <c r="L126" s="122" t="s">
        <v>97</v>
      </c>
      <c r="M126" s="123" t="s">
        <v>135</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9</v>
      </c>
    </row>
    <row r="127" s="8" customFormat="true" ht="24.95" hidden="false" customHeight="true" outlineLevel="0" collapsed="false">
      <c r="A127" s="103" t="s">
        <v>360</v>
      </c>
      <c r="B127" s="114" t="s">
        <v>361</v>
      </c>
      <c r="C127" s="114"/>
      <c r="D127" s="115" t="s">
        <v>362</v>
      </c>
      <c r="E127" s="106"/>
      <c r="F127" s="123" t="n">
        <v>2.10425835705209</v>
      </c>
      <c r="G127" s="123" t="n">
        <v>6.65031722522868</v>
      </c>
      <c r="H127" s="123" t="n">
        <v>1.58650396425038</v>
      </c>
      <c r="I127" s="123" t="n">
        <v>0.0712875082479969</v>
      </c>
      <c r="J127" s="123" t="n">
        <v>4.44493747905819</v>
      </c>
      <c r="K127" s="123" t="n">
        <v>4.46352959347361</v>
      </c>
      <c r="L127" s="123" t="s">
        <v>97</v>
      </c>
      <c r="M127" s="123" t="n">
        <v>22.4923259723866</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3</v>
      </c>
    </row>
    <row r="128" s="8" customFormat="true" ht="24.95" hidden="false" customHeight="true" outlineLevel="0" collapsed="false">
      <c r="A128" s="103" t="s">
        <v>360</v>
      </c>
      <c r="B128" s="114" t="s">
        <v>364</v>
      </c>
      <c r="C128" s="114"/>
      <c r="D128" s="115" t="s">
        <v>365</v>
      </c>
      <c r="E128" s="106"/>
      <c r="F128" s="123" t="n">
        <v>15.7382663660083</v>
      </c>
      <c r="G128" s="123" t="n">
        <v>17.1202582403008</v>
      </c>
      <c r="H128" s="123" t="n">
        <v>2.60803076725617</v>
      </c>
      <c r="I128" s="123" t="n">
        <v>0.004139</v>
      </c>
      <c r="J128" s="123" t="n">
        <v>15.9069746338923</v>
      </c>
      <c r="K128" s="123" t="n">
        <v>22.0748846447581</v>
      </c>
      <c r="L128" s="123" t="s">
        <v>97</v>
      </c>
      <c r="M128" s="123" t="n">
        <v>271.756714065714</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3</v>
      </c>
    </row>
    <row r="129" s="8" customFormat="true" ht="24.95" hidden="false" customHeight="true" outlineLevel="0" collapsed="false">
      <c r="A129" s="103" t="s">
        <v>360</v>
      </c>
      <c r="B129" s="114" t="s">
        <v>366</v>
      </c>
      <c r="C129" s="114"/>
      <c r="D129" s="115" t="s">
        <v>367</v>
      </c>
      <c r="E129" s="106"/>
      <c r="F129" s="123" t="n">
        <v>2.01255377713323</v>
      </c>
      <c r="G129" s="123" t="n">
        <v>1.00199554815834</v>
      </c>
      <c r="H129" s="123" t="n">
        <v>0.156988597435819</v>
      </c>
      <c r="I129" s="123" t="n">
        <v>0.00690767880840973</v>
      </c>
      <c r="J129" s="123" t="n">
        <v>0.0653629555555556</v>
      </c>
      <c r="K129" s="123" t="n">
        <v>0.0698773491730739</v>
      </c>
      <c r="L129" s="123" t="s">
        <v>97</v>
      </c>
      <c r="M129" s="123" t="n">
        <v>0.370115634808278</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8</v>
      </c>
    </row>
    <row r="130" s="8" customFormat="true" ht="24.95" hidden="false" customHeight="true" outlineLevel="0" collapsed="false">
      <c r="A130" s="103" t="s">
        <v>360</v>
      </c>
      <c r="B130" s="114" t="s">
        <v>369</v>
      </c>
      <c r="C130" s="114"/>
      <c r="D130" s="115" t="s">
        <v>370</v>
      </c>
      <c r="E130" s="106"/>
      <c r="F130" s="123" t="n">
        <v>0.425860982064012</v>
      </c>
      <c r="G130" s="123" t="n">
        <v>0.308742649131806</v>
      </c>
      <c r="H130" s="123" t="n">
        <v>0.0773894800298911</v>
      </c>
      <c r="I130" s="123" t="n">
        <v>0.000286465504</v>
      </c>
      <c r="J130" s="123" t="n">
        <v>0.01535878313986</v>
      </c>
      <c r="K130" s="123" t="n">
        <v>0.321009952156044</v>
      </c>
      <c r="L130" s="123" t="s">
        <v>97</v>
      </c>
      <c r="M130" s="123" t="n">
        <v>0.101293733116186</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1</v>
      </c>
    </row>
    <row r="131" s="8" customFormat="true" ht="24.95" hidden="false" customHeight="true" outlineLevel="0" collapsed="false">
      <c r="A131" s="103" t="s">
        <v>360</v>
      </c>
      <c r="B131" s="114" t="s">
        <v>372</v>
      </c>
      <c r="C131" s="114"/>
      <c r="D131" s="115" t="s">
        <v>373</v>
      </c>
      <c r="E131" s="106"/>
      <c r="F131" s="123" t="n">
        <v>3.4583566919547</v>
      </c>
      <c r="G131" s="123" t="n">
        <v>9.54377102603421</v>
      </c>
      <c r="H131" s="123" t="n">
        <v>0.959573254603421</v>
      </c>
      <c r="I131" s="123" t="n">
        <v>8.3271229187325</v>
      </c>
      <c r="J131" s="123" t="n">
        <v>13.1935208739082</v>
      </c>
      <c r="K131" s="123" t="n">
        <v>15.3711669982263</v>
      </c>
      <c r="L131" s="123" t="s">
        <v>97</v>
      </c>
      <c r="M131" s="123" t="n">
        <v>272.355272081605</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4</v>
      </c>
    </row>
    <row r="132" s="8" customFormat="true" ht="24.95" hidden="false" customHeight="true" outlineLevel="0" collapsed="false">
      <c r="A132" s="103" t="s">
        <v>352</v>
      </c>
      <c r="B132" s="187" t="s">
        <v>375</v>
      </c>
      <c r="C132" s="185" t="s">
        <v>95</v>
      </c>
      <c r="D132" s="115" t="s">
        <v>376</v>
      </c>
      <c r="E132" s="106"/>
      <c r="F132" s="123" t="n">
        <v>0.358939102</v>
      </c>
      <c r="G132" s="122" t="n">
        <v>24.0654574800508</v>
      </c>
      <c r="H132" s="122" t="n">
        <v>0.017437</v>
      </c>
      <c r="I132" s="123" t="n">
        <v>15.2048323568267</v>
      </c>
      <c r="J132" s="122" t="n">
        <v>1.19680028262</v>
      </c>
      <c r="K132" s="122" t="n">
        <v>1.598906412</v>
      </c>
      <c r="L132" s="122" t="s">
        <v>97</v>
      </c>
      <c r="M132" s="123" t="n">
        <v>4.993390278</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80</v>
      </c>
    </row>
    <row r="133" s="8" customFormat="true" ht="24.95" hidden="false" customHeight="true" outlineLevel="0" collapsed="false">
      <c r="A133" s="190" t="s">
        <v>377</v>
      </c>
      <c r="B133" s="191" t="s">
        <v>378</v>
      </c>
      <c r="C133" s="185" t="s">
        <v>95</v>
      </c>
      <c r="D133" s="115" t="s">
        <v>379</v>
      </c>
      <c r="E133" s="106"/>
      <c r="F133" s="123" t="n">
        <v>1.14168948129212</v>
      </c>
      <c r="G133" s="122" t="n">
        <v>301.275423</v>
      </c>
      <c r="H133" s="123" t="n">
        <v>0.0003423</v>
      </c>
      <c r="I133" s="122" t="n">
        <v>5.41621557417649</v>
      </c>
      <c r="J133" s="122" t="n">
        <v>4.435241108</v>
      </c>
      <c r="K133" s="122" t="n">
        <v>5.6343411084931</v>
      </c>
      <c r="L133" s="122" t="s">
        <v>97</v>
      </c>
      <c r="M133" s="123" t="n">
        <v>35.5769115251152</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80</v>
      </c>
    </row>
    <row r="134" s="202" customFormat="true" ht="39" hidden="false" customHeight="true" outlineLevel="0" collapsed="false">
      <c r="A134" s="192"/>
      <c r="B134" s="193" t="s">
        <v>20</v>
      </c>
      <c r="C134" s="194" t="s">
        <v>380</v>
      </c>
      <c r="D134" s="195" t="s">
        <v>381</v>
      </c>
      <c r="E134" s="106"/>
      <c r="F134" s="196" t="n">
        <v>10938.6176349292</v>
      </c>
      <c r="G134" s="196" t="n">
        <v>8951.00828021488</v>
      </c>
      <c r="H134" s="196" t="n">
        <v>7442.14274933941</v>
      </c>
      <c r="I134" s="196" t="n">
        <v>3953.3213355182</v>
      </c>
      <c r="J134" s="196" t="n">
        <v>1266.23130372286</v>
      </c>
      <c r="K134" s="196" t="n">
        <v>1952.0812840525</v>
      </c>
      <c r="L134" s="196" t="s">
        <v>97</v>
      </c>
      <c r="M134" s="196" t="n">
        <v>27920.7823736674</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80</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2</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3</v>
      </c>
      <c r="C136" s="215" t="s">
        <v>384</v>
      </c>
      <c r="D136" s="216" t="s">
        <v>385</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80</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6</v>
      </c>
      <c r="C137" s="215" t="s">
        <v>387</v>
      </c>
      <c r="D137" s="216" t="s">
        <v>388</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80</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9</v>
      </c>
      <c r="C138" s="215" t="s">
        <v>380</v>
      </c>
      <c r="D138" s="216" t="s">
        <v>390</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1</v>
      </c>
      <c r="C139" s="227"/>
      <c r="D139" s="216" t="s">
        <v>392</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3</v>
      </c>
      <c r="B140" s="232" t="s">
        <v>394</v>
      </c>
      <c r="C140" s="233"/>
      <c r="D140" s="234" t="s">
        <v>395</v>
      </c>
      <c r="E140" s="106"/>
      <c r="F140" s="235" t="n">
        <v>57.3936718317996</v>
      </c>
      <c r="G140" s="235" t="n">
        <v>5.49790311276857</v>
      </c>
      <c r="H140" s="235" t="n">
        <v>4.46481283906674</v>
      </c>
      <c r="I140" s="235" t="n">
        <v>0.0540966162961184</v>
      </c>
      <c r="J140" s="235" t="n">
        <v>1.51897260665505</v>
      </c>
      <c r="K140" s="235" t="n">
        <v>1.07374863026229</v>
      </c>
      <c r="L140" s="235" t="s">
        <v>97</v>
      </c>
      <c r="M140" s="235" t="n">
        <v>34.7155259079472</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6</v>
      </c>
      <c r="AZ140" s="8"/>
    </row>
    <row r="141" customFormat="false" ht="24.95" hidden="false" customHeight="true" outlineLevel="0" collapsed="false">
      <c r="A141" s="240" t="s">
        <v>393</v>
      </c>
      <c r="B141" s="241" t="s">
        <v>396</v>
      </c>
      <c r="C141" s="242"/>
      <c r="D141" s="234" t="s">
        <v>397</v>
      </c>
      <c r="E141" s="106"/>
      <c r="F141" s="235" t="n">
        <v>432.148879836549</v>
      </c>
      <c r="G141" s="235" t="n">
        <v>32.6186702033729</v>
      </c>
      <c r="H141" s="235" t="n">
        <v>27.0341449696463</v>
      </c>
      <c r="I141" s="235" t="n">
        <v>0.0630733439761263</v>
      </c>
      <c r="J141" s="235" t="n">
        <v>9.42548037589932</v>
      </c>
      <c r="K141" s="235" t="n">
        <v>9.66605120145342</v>
      </c>
      <c r="L141" s="235" t="s">
        <v>97</v>
      </c>
      <c r="M141" s="235" t="n">
        <v>116.72417439602</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6</v>
      </c>
      <c r="AZ141" s="8"/>
    </row>
    <row r="142" customFormat="false" ht="24.95" hidden="false" customHeight="true" outlineLevel="0" collapsed="false">
      <c r="A142" s="240" t="s">
        <v>393</v>
      </c>
      <c r="B142" s="241" t="s">
        <v>398</v>
      </c>
      <c r="C142" s="242" t="s">
        <v>95</v>
      </c>
      <c r="D142" s="234" t="s">
        <v>399</v>
      </c>
      <c r="E142" s="106"/>
      <c r="F142" s="235" t="n">
        <v>1990.90223884263</v>
      </c>
      <c r="G142" s="235" t="n">
        <v>77.691476511546</v>
      </c>
      <c r="H142" s="235" t="n">
        <v>1460.98002092882</v>
      </c>
      <c r="I142" s="235" t="n">
        <v>0.661173912057224</v>
      </c>
      <c r="J142" s="235" t="n">
        <v>135.364836410018</v>
      </c>
      <c r="K142" s="235" t="n">
        <v>140.369129776104</v>
      </c>
      <c r="L142" s="235" t="s">
        <v>97</v>
      </c>
      <c r="M142" s="235" t="n">
        <v>172.624449836894</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6</v>
      </c>
      <c r="AZ142" s="8"/>
    </row>
    <row r="143" s="253" customFormat="true" ht="24.95" hidden="false" customHeight="true" outlineLevel="0" collapsed="false">
      <c r="A143" s="243" t="s">
        <v>400</v>
      </c>
      <c r="B143" s="244" t="s">
        <v>401</v>
      </c>
      <c r="C143" s="245"/>
      <c r="D143" s="246" t="s">
        <v>402</v>
      </c>
      <c r="E143" s="106"/>
      <c r="F143" s="247" t="n">
        <v>1.18724245794472</v>
      </c>
      <c r="G143" s="247" t="n">
        <v>1325.12355084551</v>
      </c>
      <c r="H143" s="247" t="n">
        <v>412.280262280826</v>
      </c>
      <c r="I143" s="247" t="n">
        <v>420.719840067741</v>
      </c>
      <c r="J143" s="247" t="n">
        <v>6.73154045493179</v>
      </c>
      <c r="K143" s="247" t="n">
        <v>21.8737134633438</v>
      </c>
      <c r="L143" s="247" t="s">
        <v>97</v>
      </c>
      <c r="M143" s="247" t="n">
        <v>6.10481360130719</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80</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400</v>
      </c>
      <c r="B144" s="254" t="s">
        <v>403</v>
      </c>
      <c r="C144" s="245"/>
      <c r="D144" s="246" t="s">
        <v>404</v>
      </c>
      <c r="E144" s="106"/>
      <c r="F144" s="247" t="n">
        <v>0.002618</v>
      </c>
      <c r="G144" s="247" t="n">
        <v>0.006664</v>
      </c>
      <c r="H144" s="247" t="n">
        <v>2500.0005712</v>
      </c>
      <c r="I144" s="247" t="n">
        <v>0.0005712</v>
      </c>
      <c r="J144" s="247" t="s">
        <v>135</v>
      </c>
      <c r="K144" s="247" t="s">
        <v>135</v>
      </c>
      <c r="L144" s="247" t="s">
        <v>97</v>
      </c>
      <c r="M144" s="247" t="n">
        <v>0.07378</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400</v>
      </c>
      <c r="B145" s="244" t="s">
        <v>405</v>
      </c>
      <c r="C145" s="245"/>
      <c r="D145" s="246" t="s">
        <v>406</v>
      </c>
      <c r="E145" s="106"/>
      <c r="F145" s="247" t="n">
        <v>3.06657408660814</v>
      </c>
      <c r="G145" s="247" t="n">
        <v>2.37335872971536</v>
      </c>
      <c r="H145" s="247" t="n">
        <v>0.08727</v>
      </c>
      <c r="I145" s="247" t="n">
        <v>0.08727</v>
      </c>
      <c r="J145" s="247" t="n">
        <v>6.81325714285715</v>
      </c>
      <c r="K145" s="247" t="n">
        <v>7.38102857142857</v>
      </c>
      <c r="L145" s="247" t="s">
        <v>97</v>
      </c>
      <c r="M145" s="247" t="n">
        <v>105.542504125755</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7</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3</v>
      </c>
      <c r="B146" s="232" t="s">
        <v>408</v>
      </c>
      <c r="C146" s="233" t="s">
        <v>409</v>
      </c>
      <c r="D146" s="234" t="s">
        <v>410</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6</v>
      </c>
    </row>
    <row r="147" s="137" customFormat="true" ht="24.95" hidden="false" customHeight="true" outlineLevel="0" collapsed="false">
      <c r="A147" s="129" t="s">
        <v>411</v>
      </c>
      <c r="B147" s="130" t="s">
        <v>144</v>
      </c>
      <c r="C147" s="131"/>
      <c r="D147" s="132" t="s">
        <v>145</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6</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2</v>
      </c>
      <c r="B149" s="262"/>
      <c r="C149" s="263"/>
      <c r="D149" s="77"/>
      <c r="E149" s="264"/>
      <c r="F149" s="265"/>
      <c r="G149" s="265"/>
      <c r="H149" s="265"/>
      <c r="I149" s="265"/>
      <c r="J149" s="265"/>
      <c r="K149" s="265"/>
      <c r="L149" s="265"/>
      <c r="M149" s="265"/>
      <c r="N149" s="265"/>
      <c r="O149" s="265"/>
      <c r="P149" s="266" t="s">
        <v>413</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4</v>
      </c>
      <c r="B150" s="262"/>
      <c r="C150" s="263"/>
      <c r="D150" s="77"/>
      <c r="E150" s="264"/>
      <c r="F150" s="265"/>
      <c r="G150" s="268"/>
      <c r="H150" s="269"/>
      <c r="I150" s="270"/>
      <c r="K150" s="265"/>
      <c r="L150" s="265"/>
      <c r="M150" s="265"/>
      <c r="N150" s="265"/>
      <c r="O150" s="265"/>
      <c r="P150" s="261" t="s">
        <v>415</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6</v>
      </c>
      <c r="B151" s="262"/>
      <c r="C151" s="263"/>
      <c r="D151" s="77"/>
      <c r="E151" s="264"/>
      <c r="F151" s="265"/>
      <c r="G151" s="265"/>
      <c r="H151" s="265"/>
      <c r="I151" s="265"/>
      <c r="J151" s="265"/>
      <c r="K151" s="265"/>
      <c r="L151" s="265"/>
      <c r="M151" s="265"/>
      <c r="N151" s="265"/>
      <c r="O151" s="265"/>
      <c r="P151" s="261" t="s">
        <v>417</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8</v>
      </c>
      <c r="B152" s="262"/>
      <c r="C152" s="263"/>
      <c r="D152" s="77"/>
      <c r="E152" s="264"/>
      <c r="F152" s="265"/>
      <c r="G152" s="265"/>
      <c r="H152" s="265"/>
      <c r="I152" s="265"/>
      <c r="J152" s="265"/>
      <c r="K152" s="265"/>
      <c r="L152" s="265"/>
      <c r="M152" s="265"/>
      <c r="N152" s="265"/>
      <c r="O152" s="265"/>
      <c r="P152" s="261" t="s">
        <v>419</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20</v>
      </c>
      <c r="B153" s="262"/>
      <c r="C153" s="263"/>
      <c r="D153" s="77"/>
      <c r="E153" s="264"/>
      <c r="F153" s="265"/>
      <c r="G153" s="265"/>
      <c r="H153" s="265"/>
      <c r="I153" s="265"/>
      <c r="J153" s="265"/>
      <c r="K153" s="265"/>
      <c r="L153" s="265"/>
      <c r="M153" s="265"/>
      <c r="N153" s="265"/>
      <c r="O153" s="265"/>
      <c r="P153" s="261"/>
      <c r="Q153" s="274" t="s">
        <v>421</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2</v>
      </c>
      <c r="B154" s="262"/>
      <c r="C154" s="263"/>
      <c r="D154" s="77"/>
      <c r="E154" s="264"/>
      <c r="F154" s="265"/>
      <c r="G154" s="265"/>
      <c r="H154" s="265"/>
      <c r="I154" s="265"/>
      <c r="J154" s="265"/>
      <c r="K154" s="265"/>
      <c r="L154" s="265"/>
      <c r="M154" s="265"/>
      <c r="N154" s="265"/>
      <c r="O154" s="265"/>
      <c r="P154" s="261"/>
      <c r="Q154" s="274" t="s">
        <v>423</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4</v>
      </c>
      <c r="B155" s="262"/>
      <c r="C155" s="263"/>
      <c r="D155" s="77"/>
      <c r="E155" s="264"/>
      <c r="F155" s="265"/>
      <c r="G155" s="265"/>
      <c r="H155" s="265"/>
      <c r="I155" s="265"/>
      <c r="J155" s="265"/>
      <c r="K155" s="265"/>
      <c r="L155" s="265"/>
      <c r="M155" s="265"/>
      <c r="N155" s="265"/>
      <c r="O155" s="265"/>
      <c r="P155" s="261"/>
      <c r="Q155" s="274" t="s">
        <v>425</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6</v>
      </c>
      <c r="B156" s="262"/>
      <c r="C156" s="263"/>
      <c r="D156" s="77"/>
      <c r="E156" s="264"/>
      <c r="F156" s="265"/>
      <c r="G156" s="265"/>
      <c r="H156" s="265"/>
      <c r="I156" s="265"/>
      <c r="J156" s="265"/>
      <c r="K156" s="265"/>
      <c r="L156" s="265"/>
      <c r="M156" s="265"/>
      <c r="N156" s="265"/>
      <c r="O156" s="265"/>
      <c r="P156" s="261" t="s">
        <v>427</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8</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9</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30</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1</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2</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3</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4</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5</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22: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