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17"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5</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148.29016075065</v>
      </c>
      <c r="G25" s="108" t="n">
        <v>74.0261180583543</v>
      </c>
      <c r="H25" s="108" t="n">
        <v>4673.10194364929</v>
      </c>
      <c r="I25" s="108" t="s">
        <v>97</v>
      </c>
      <c r="J25" s="108" t="n">
        <v>64.7094337920648</v>
      </c>
      <c r="K25" s="108" t="n">
        <v>113.706910694401</v>
      </c>
      <c r="L25" s="108" t="s">
        <v>97</v>
      </c>
      <c r="M25" s="108" t="n">
        <v>481.456312978341</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75.969156079844</v>
      </c>
      <c r="G26" s="108" t="n">
        <v>6.28106337143217</v>
      </c>
      <c r="H26" s="108" t="n">
        <v>518.555717624399</v>
      </c>
      <c r="I26" s="108" t="s">
        <v>97</v>
      </c>
      <c r="J26" s="108" t="n">
        <v>12.7159193266299</v>
      </c>
      <c r="K26" s="108" t="n">
        <v>16.6666953101522</v>
      </c>
      <c r="L26" s="108" t="s">
        <v>97</v>
      </c>
      <c r="M26" s="108" t="n">
        <v>42.6459829259778</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34.024277559729</v>
      </c>
      <c r="G27" s="108" t="n">
        <v>8.7417485257525</v>
      </c>
      <c r="H27" s="108" t="n">
        <v>110.433222323651</v>
      </c>
      <c r="I27" s="108" t="s">
        <v>97</v>
      </c>
      <c r="J27" s="108" t="n">
        <v>3.49730598223974</v>
      </c>
      <c r="K27" s="108" t="n">
        <v>5.48176671837039</v>
      </c>
      <c r="L27" s="108" t="s">
        <v>97</v>
      </c>
      <c r="M27" s="108" t="n">
        <v>103.709640872114</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14.316419528906</v>
      </c>
      <c r="G28" s="117" t="n">
        <v>14.293764994835</v>
      </c>
      <c r="H28" s="117" t="n">
        <v>111.473362788984</v>
      </c>
      <c r="I28" s="117" t="s">
        <v>97</v>
      </c>
      <c r="J28" s="117" t="n">
        <v>7.5000103693947</v>
      </c>
      <c r="K28" s="117" t="n">
        <v>10.7856645271914</v>
      </c>
      <c r="L28" s="117" t="s">
        <v>97</v>
      </c>
      <c r="M28" s="117" t="n">
        <v>2102.18510173116</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4.1614819649385</v>
      </c>
      <c r="G29" s="117" t="n">
        <v>4.31140162546841</v>
      </c>
      <c r="H29" s="117" t="n">
        <v>66.9338805076364</v>
      </c>
      <c r="I29" s="117" t="s">
        <v>97</v>
      </c>
      <c r="J29" s="117" t="n">
        <v>2.93630026215892</v>
      </c>
      <c r="K29" s="117" t="n">
        <v>4.46486754996569</v>
      </c>
      <c r="L29" s="117" t="s">
        <v>97</v>
      </c>
      <c r="M29" s="117" t="n">
        <v>23.7683893681358</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107.321228676429</v>
      </c>
      <c r="G30" s="117" t="n">
        <v>8.66212577546746</v>
      </c>
      <c r="H30" s="117" t="n">
        <v>94.5709502037889</v>
      </c>
      <c r="I30" s="117" t="s">
        <v>97</v>
      </c>
      <c r="J30" s="117" t="n">
        <v>4.99321398134385</v>
      </c>
      <c r="K30" s="117" t="n">
        <v>6.64358970710695</v>
      </c>
      <c r="L30" s="117" t="s">
        <v>97</v>
      </c>
      <c r="M30" s="117" t="n">
        <v>39.4166412970732</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6.1741555980422</v>
      </c>
      <c r="G31" s="117" t="n">
        <v>8.40435638540766</v>
      </c>
      <c r="H31" s="117" t="n">
        <v>56.6004309654456</v>
      </c>
      <c r="I31" s="117" t="s">
        <v>97</v>
      </c>
      <c r="J31" s="117" t="n">
        <v>26.7910194489167</v>
      </c>
      <c r="K31" s="117" t="n">
        <v>32.1139140483318</v>
      </c>
      <c r="L31" s="117" t="s">
        <v>97</v>
      </c>
      <c r="M31" s="117" t="n">
        <v>75.9354768029893</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3.2406720718495</v>
      </c>
      <c r="G32" s="117" t="n">
        <v>9.67079832639208</v>
      </c>
      <c r="H32" s="117" t="n">
        <v>47.8329145322803</v>
      </c>
      <c r="I32" s="117" t="s">
        <v>97</v>
      </c>
      <c r="J32" s="117" t="n">
        <v>4.00635898428703</v>
      </c>
      <c r="K32" s="117" t="n">
        <v>5.30537036931643</v>
      </c>
      <c r="L32" s="117" t="s">
        <v>97</v>
      </c>
      <c r="M32" s="117" t="n">
        <v>48.168765340458</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094.25626274831</v>
      </c>
      <c r="G33" s="122" t="n">
        <v>101.424016855527</v>
      </c>
      <c r="H33" s="122" t="n">
        <v>852.808638475124</v>
      </c>
      <c r="I33" s="122" t="s">
        <v>97</v>
      </c>
      <c r="J33" s="122" t="n">
        <v>89.6232951074084</v>
      </c>
      <c r="K33" s="122" t="n">
        <v>116.945906996162</v>
      </c>
      <c r="L33" s="122" t="s">
        <v>97</v>
      </c>
      <c r="M33" s="122" t="n">
        <v>1353.09309869181</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55.963891958578</v>
      </c>
      <c r="G34" s="122" t="n">
        <v>27.4595549439171</v>
      </c>
      <c r="H34" s="122" t="n">
        <v>5.0396410831465</v>
      </c>
      <c r="I34" s="122" t="s">
        <v>97</v>
      </c>
      <c r="J34" s="122" t="n">
        <v>21.4215222147825</v>
      </c>
      <c r="K34" s="122" t="n">
        <v>21.9071130174726</v>
      </c>
      <c r="L34" s="122" t="s">
        <v>97</v>
      </c>
      <c r="M34" s="122" t="n">
        <v>177.597585046821</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17.0070285138051</v>
      </c>
      <c r="G35" s="122" t="n">
        <v>4.80613622949859</v>
      </c>
      <c r="H35" s="122" t="n">
        <v>1.51882442737367</v>
      </c>
      <c r="I35" s="122" t="s">
        <v>97</v>
      </c>
      <c r="J35" s="122" t="n">
        <v>0.430287194867894</v>
      </c>
      <c r="K35" s="122" t="n">
        <v>0.51156303730552</v>
      </c>
      <c r="L35" s="122" t="s">
        <v>97</v>
      </c>
      <c r="M35" s="122" t="n">
        <v>75.6892191958131</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39.77429939835</v>
      </c>
      <c r="G36" s="123" t="n">
        <v>7.27531092632475</v>
      </c>
      <c r="H36" s="123" t="n">
        <v>2.72627359473162</v>
      </c>
      <c r="I36" s="123" t="s">
        <v>97</v>
      </c>
      <c r="J36" s="123" t="n">
        <v>1.30182348026067</v>
      </c>
      <c r="K36" s="123" t="n">
        <v>1.45086995234044</v>
      </c>
      <c r="L36" s="123" t="s">
        <v>97</v>
      </c>
      <c r="M36" s="123" t="n">
        <v>35.7617127774381</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2011.19837705507</v>
      </c>
      <c r="G37" s="122" t="n">
        <v>994.181101831909</v>
      </c>
      <c r="H37" s="122" t="n">
        <v>19.3669594329878</v>
      </c>
      <c r="I37" s="122" t="s">
        <v>97</v>
      </c>
      <c r="J37" s="122" t="n">
        <v>71.0025189355077</v>
      </c>
      <c r="K37" s="122" t="n">
        <v>73.1193488291814</v>
      </c>
      <c r="L37" s="122" t="s">
        <v>97</v>
      </c>
      <c r="M37" s="122" t="n">
        <v>9055.31317601455</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07.84998314968</v>
      </c>
      <c r="G38" s="122" t="n">
        <v>92.6057002877338</v>
      </c>
      <c r="H38" s="122" t="n">
        <v>3.31936786716923</v>
      </c>
      <c r="I38" s="122" t="s">
        <v>97</v>
      </c>
      <c r="J38" s="122" t="n">
        <v>45.5479028144699</v>
      </c>
      <c r="K38" s="122" t="n">
        <v>47.0695419057717</v>
      </c>
      <c r="L38" s="122" t="s">
        <v>97</v>
      </c>
      <c r="M38" s="122" t="n">
        <v>760.227512214009</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176.54950502829</v>
      </c>
      <c r="G39" s="122" t="n">
        <v>188.079331369393</v>
      </c>
      <c r="H39" s="122" t="n">
        <v>8.47444536441028</v>
      </c>
      <c r="I39" s="122" t="s">
        <v>97</v>
      </c>
      <c r="J39" s="122" t="n">
        <v>77.4479584810432</v>
      </c>
      <c r="K39" s="122" t="n">
        <v>84.2888698606312</v>
      </c>
      <c r="L39" s="122" t="s">
        <v>97</v>
      </c>
      <c r="M39" s="122" t="n">
        <v>628.54404272084</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7.7820064055533</v>
      </c>
      <c r="G40" s="122" t="n">
        <v>350.350939517815</v>
      </c>
      <c r="H40" s="122" t="n">
        <v>0.145586914602327</v>
      </c>
      <c r="I40" s="122" t="s">
        <v>97</v>
      </c>
      <c r="J40" s="122" t="n">
        <v>4.33966133675294</v>
      </c>
      <c r="K40" s="122" t="n">
        <v>4.43291179216835</v>
      </c>
      <c r="L40" s="122" t="s">
        <v>97</v>
      </c>
      <c r="M40" s="122" t="n">
        <v>1293.03445008955</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238.617514777543</v>
      </c>
      <c r="H41" s="123" t="s">
        <v>135</v>
      </c>
      <c r="I41" s="123" t="s">
        <v>97</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97</v>
      </c>
      <c r="J42" s="122" t="n">
        <v>27.686467541955</v>
      </c>
      <c r="K42" s="122" t="n">
        <v>66.7669926002351</v>
      </c>
      <c r="L42" s="122" t="s">
        <v>97</v>
      </c>
      <c r="M42" s="123" t="n">
        <v>1.77450441E-00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97</v>
      </c>
      <c r="J43" s="122" t="n">
        <v>14.2405964044558</v>
      </c>
      <c r="K43" s="122" t="n">
        <v>29.8499500464371</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0.154085473306</v>
      </c>
      <c r="G44" s="122" t="n">
        <v>14.6350021131292</v>
      </c>
      <c r="H44" s="122" t="n">
        <v>7.51644375415138</v>
      </c>
      <c r="I44" s="122" t="s">
        <v>97</v>
      </c>
      <c r="J44" s="122" t="n">
        <v>6.16565807028299</v>
      </c>
      <c r="K44" s="122" t="n">
        <v>8.3848859260571</v>
      </c>
      <c r="L44" s="122" t="s">
        <v>97</v>
      </c>
      <c r="M44" s="122" t="n">
        <v>38.10133898247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7.382440674</v>
      </c>
      <c r="G45" s="108" t="n">
        <v>0.896905396</v>
      </c>
      <c r="H45" s="108" t="n">
        <v>1.286435797</v>
      </c>
      <c r="I45" s="108" t="s">
        <v>97</v>
      </c>
      <c r="J45" s="108" t="n">
        <v>0.671656248</v>
      </c>
      <c r="K45" s="108" t="n">
        <v>0.707006576</v>
      </c>
      <c r="L45" s="108" t="s">
        <v>97</v>
      </c>
      <c r="M45" s="108" t="n">
        <v>4.085776839</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384.857362516614</v>
      </c>
      <c r="G46" s="122" t="n">
        <v>174.520314917581</v>
      </c>
      <c r="H46" s="122" t="n">
        <v>167.138824825163</v>
      </c>
      <c r="I46" s="122" t="s">
        <v>97</v>
      </c>
      <c r="J46" s="122" t="n">
        <v>24.4136625873202</v>
      </c>
      <c r="K46" s="122" t="n">
        <v>25.1222809669154</v>
      </c>
      <c r="L46" s="122" t="s">
        <v>97</v>
      </c>
      <c r="M46" s="122" t="n">
        <v>440.849963694914</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75.8133496458707</v>
      </c>
      <c r="G47" s="122" t="n">
        <v>16.6639462985772</v>
      </c>
      <c r="H47" s="122" t="n">
        <v>31.2789017052386</v>
      </c>
      <c r="I47" s="122" t="s">
        <v>97</v>
      </c>
      <c r="J47" s="122" t="n">
        <v>3.16819584492665</v>
      </c>
      <c r="K47" s="122" t="n">
        <v>4.01031237458495</v>
      </c>
      <c r="L47" s="122" t="s">
        <v>97</v>
      </c>
      <c r="M47" s="122" t="n">
        <v>82.1395343441699</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224.417916108998</v>
      </c>
      <c r="G48" s="122" t="n">
        <v>43.0269450524719</v>
      </c>
      <c r="H48" s="122" t="n">
        <v>187.602646266346</v>
      </c>
      <c r="I48" s="122" t="s">
        <v>97</v>
      </c>
      <c r="J48" s="122" t="n">
        <v>15.7081717161922</v>
      </c>
      <c r="K48" s="122" t="n">
        <v>23.6610361535714</v>
      </c>
      <c r="L48" s="122" t="s">
        <v>97</v>
      </c>
      <c r="M48" s="122" t="n">
        <v>270.165091113685</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0.0092337</v>
      </c>
      <c r="G49" s="122" t="n">
        <v>0.04397</v>
      </c>
      <c r="H49" s="122" t="n">
        <v>0.0003</v>
      </c>
      <c r="I49" s="122" t="s">
        <v>97</v>
      </c>
      <c r="J49" s="122" t="n">
        <v>0.001024501</v>
      </c>
      <c r="K49" s="122" t="n">
        <v>0.001024501</v>
      </c>
      <c r="L49" s="122" t="s">
        <v>97</v>
      </c>
      <c r="M49" s="122" t="n">
        <v>1.18719</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533.354918099547</v>
      </c>
      <c r="G50" s="122" t="n">
        <v>880.654635596985</v>
      </c>
      <c r="H50" s="122" t="n">
        <v>510.932713642673</v>
      </c>
      <c r="I50" s="122" t="s">
        <v>97</v>
      </c>
      <c r="J50" s="122" t="n">
        <v>382.967577418538</v>
      </c>
      <c r="K50" s="122" t="n">
        <v>474.392470140632</v>
      </c>
      <c r="L50" s="122" t="s">
        <v>97</v>
      </c>
      <c r="M50" s="122" t="n">
        <v>7915.03448131556</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2.1394888826137</v>
      </c>
      <c r="G51" s="122" t="n">
        <v>67.8867705920367</v>
      </c>
      <c r="H51" s="122" t="n">
        <v>0.029011359452789</v>
      </c>
      <c r="I51" s="122" t="s">
        <v>97</v>
      </c>
      <c r="J51" s="122" t="n">
        <v>0.499835159023168</v>
      </c>
      <c r="K51" s="122" t="n">
        <v>0.513801377878592</v>
      </c>
      <c r="L51" s="122" t="s">
        <v>97</v>
      </c>
      <c r="M51" s="122" t="n">
        <v>408.12122369699</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67.7060225960739</v>
      </c>
      <c r="G52" s="122" t="n">
        <v>34.1285047894448</v>
      </c>
      <c r="H52" s="122" t="n">
        <v>55.949185228565</v>
      </c>
      <c r="I52" s="122" t="s">
        <v>97</v>
      </c>
      <c r="J52" s="122" t="n">
        <v>18.7677825833866</v>
      </c>
      <c r="K52" s="122" t="n">
        <v>31.9627934678632</v>
      </c>
      <c r="L52" s="122" t="s">
        <v>97</v>
      </c>
      <c r="M52" s="122" t="n">
        <v>418.77208838543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603.915019363891</v>
      </c>
      <c r="G53" s="122" t="n">
        <v>151.349237793694</v>
      </c>
      <c r="H53" s="122" t="n">
        <v>35.8706339457639</v>
      </c>
      <c r="I53" s="122" t="s">
        <v>97</v>
      </c>
      <c r="J53" s="122" t="n">
        <v>73.5666011140305</v>
      </c>
      <c r="K53" s="122" t="n">
        <v>83.4085055334592</v>
      </c>
      <c r="L53" s="122" t="s">
        <v>97</v>
      </c>
      <c r="M53" s="122" t="n">
        <v>701.014354223879</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89.819969483721</v>
      </c>
      <c r="G54" s="122" t="n">
        <v>5.75923130810302</v>
      </c>
      <c r="H54" s="122" t="n">
        <v>11.7976646615419</v>
      </c>
      <c r="I54" s="122" t="s">
        <v>97</v>
      </c>
      <c r="J54" s="122" t="n">
        <v>3.59926054606423</v>
      </c>
      <c r="K54" s="122" t="n">
        <v>3.69839339370786</v>
      </c>
      <c r="L54" s="122" t="s">
        <v>97</v>
      </c>
      <c r="M54" s="122" t="n">
        <v>11.5768545569351</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2.09091573098823</v>
      </c>
      <c r="G55" s="122" t="n">
        <v>0.47716212776355</v>
      </c>
      <c r="H55" s="122" t="n">
        <v>0.994365486488813</v>
      </c>
      <c r="I55" s="122" t="s">
        <v>97</v>
      </c>
      <c r="J55" s="122" t="n">
        <v>0.161995549919655</v>
      </c>
      <c r="K55" s="122" t="n">
        <v>0.203451862214695</v>
      </c>
      <c r="L55" s="122" t="s">
        <v>97</v>
      </c>
      <c r="M55" s="122" t="n">
        <v>2.40250202766328</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49.371252351985</v>
      </c>
      <c r="G56" s="122" t="n">
        <v>9.14283291012349</v>
      </c>
      <c r="H56" s="122" t="n">
        <v>5.53674128617951</v>
      </c>
      <c r="I56" s="122" t="s">
        <v>97</v>
      </c>
      <c r="J56" s="122" t="n">
        <v>2.90820087914132</v>
      </c>
      <c r="K56" s="122" t="n">
        <v>3.01627886191855</v>
      </c>
      <c r="L56" s="122" t="s">
        <v>97</v>
      </c>
      <c r="M56" s="122" t="n">
        <v>106.936811390048</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n">
        <v>0.01</v>
      </c>
      <c r="G57" s="122" t="n">
        <v>9.79</v>
      </c>
      <c r="H57" s="122" t="s">
        <v>135</v>
      </c>
      <c r="I57" s="123" t="s">
        <v>97</v>
      </c>
      <c r="J57" s="122" t="n">
        <v>5.32078364055915</v>
      </c>
      <c r="K57" s="122" t="n">
        <v>22.7857780765799</v>
      </c>
      <c r="L57" s="122" t="s">
        <v>97</v>
      </c>
      <c r="M57" s="123" t="n">
        <v>0.1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08854866377957</v>
      </c>
      <c r="G58" s="122" t="n">
        <v>11.9969974592425</v>
      </c>
      <c r="H58" s="122" t="n">
        <v>9.00259612382398</v>
      </c>
      <c r="I58" s="122" t="s">
        <v>97</v>
      </c>
      <c r="J58" s="122" t="n">
        <v>2.93491262038481</v>
      </c>
      <c r="K58" s="122" t="n">
        <v>5.31553036532677</v>
      </c>
      <c r="L58" s="122" t="s">
        <v>97</v>
      </c>
      <c r="M58" s="122" t="n">
        <v>20.6335069941838</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111116227372044</v>
      </c>
      <c r="G59" s="146" t="n">
        <v>0.27090634849147</v>
      </c>
      <c r="H59" s="146" t="n">
        <v>0.137861058093813</v>
      </c>
      <c r="I59" s="146" t="s">
        <v>97</v>
      </c>
      <c r="J59" s="146" t="n">
        <v>0.0244732462457348</v>
      </c>
      <c r="K59" s="146" t="n">
        <v>0.222644894245735</v>
      </c>
      <c r="L59" s="146" t="s">
        <v>97</v>
      </c>
      <c r="M59" s="146" t="n">
        <v>0.113387742457348</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1.065639209</v>
      </c>
      <c r="G60" s="122" t="n">
        <v>190.30977866052</v>
      </c>
      <c r="H60" s="122" t="n">
        <v>15.400504411456</v>
      </c>
      <c r="I60" s="123" t="s">
        <v>97</v>
      </c>
      <c r="J60" s="122" t="n">
        <v>0.048457673</v>
      </c>
      <c r="K60" s="122" t="n">
        <v>0.096915347</v>
      </c>
      <c r="L60" s="122" t="s">
        <v>97</v>
      </c>
      <c r="M60" s="123" t="n">
        <v>3.4557379435</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20.7479400788179</v>
      </c>
      <c r="G61" s="122" t="n">
        <v>201.077054128473</v>
      </c>
      <c r="H61" s="122" t="n">
        <v>144.796523661016</v>
      </c>
      <c r="I61" s="123" t="s">
        <v>97</v>
      </c>
      <c r="J61" s="122" t="n">
        <v>2.2280415030669</v>
      </c>
      <c r="K61" s="122" t="n">
        <v>2.8418949960669</v>
      </c>
      <c r="L61" s="122" t="s">
        <v>97</v>
      </c>
      <c r="M61" s="123" t="n">
        <v>22.3460663613086</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2108595</v>
      </c>
      <c r="G62" s="122" t="n">
        <v>212.785508955252</v>
      </c>
      <c r="H62" s="122" t="n">
        <v>4.637E-005</v>
      </c>
      <c r="I62" s="123" t="s">
        <v>97</v>
      </c>
      <c r="J62" s="122" t="n">
        <v>2.85085E-006</v>
      </c>
      <c r="K62" s="122" t="n">
        <v>2.85085E-006</v>
      </c>
      <c r="L62" s="122" t="s">
        <v>97</v>
      </c>
      <c r="M62" s="123" t="n">
        <v>0.000427627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n">
        <v>0.66</v>
      </c>
      <c r="G63" s="122" t="n">
        <v>5.07</v>
      </c>
      <c r="H63" s="122" t="n">
        <v>8.32</v>
      </c>
      <c r="I63" s="123" t="s">
        <v>97</v>
      </c>
      <c r="J63" s="122" t="s">
        <v>135</v>
      </c>
      <c r="K63" s="122" t="s">
        <v>135</v>
      </c>
      <c r="L63" s="122" t="s">
        <v>97</v>
      </c>
      <c r="M63" s="123" t="n">
        <v>51.03</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055519</v>
      </c>
      <c r="G64" s="122" t="n">
        <v>107.307519460746</v>
      </c>
      <c r="H64" s="122" t="n">
        <v>26.0587824</v>
      </c>
      <c r="I64" s="123" t="s">
        <v>97</v>
      </c>
      <c r="J64" s="123" t="s">
        <v>135</v>
      </c>
      <c r="K64" s="122" t="s">
        <v>135</v>
      </c>
      <c r="L64" s="123" t="s">
        <v>97</v>
      </c>
      <c r="M64" s="123" t="s">
        <v>135</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6.44773724170263</v>
      </c>
      <c r="G65" s="122" t="n">
        <v>27.2168490153155</v>
      </c>
      <c r="H65" s="122" t="n">
        <v>31.8587392650152</v>
      </c>
      <c r="I65" s="122" t="s">
        <v>97</v>
      </c>
      <c r="J65" s="122" t="n">
        <v>1.16238404794128</v>
      </c>
      <c r="K65" s="122" t="n">
        <v>1.16238404794128</v>
      </c>
      <c r="L65" s="122" t="s">
        <v>97</v>
      </c>
      <c r="M65" s="122" t="n">
        <v>12.9843262564452</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39.93052789375</v>
      </c>
      <c r="G66" s="122" t="n">
        <v>1.618438922</v>
      </c>
      <c r="H66" s="122" t="n">
        <v>30.9773383398</v>
      </c>
      <c r="I66" s="123" t="s">
        <v>97</v>
      </c>
      <c r="J66" s="122" t="n">
        <v>4.93188338846022</v>
      </c>
      <c r="K66" s="122" t="n">
        <v>12.3712434929182</v>
      </c>
      <c r="L66" s="122" t="s">
        <v>97</v>
      </c>
      <c r="M66" s="122" t="n">
        <v>7.45148</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9.539335064</v>
      </c>
      <c r="G67" s="122" t="n">
        <v>1.08631129715647</v>
      </c>
      <c r="H67" s="122" t="n">
        <v>8.34637295829474</v>
      </c>
      <c r="I67" s="123" t="s">
        <v>97</v>
      </c>
      <c r="J67" s="122" t="n">
        <v>0.705013452894415</v>
      </c>
      <c r="K67" s="122" t="n">
        <v>2.9800769318801</v>
      </c>
      <c r="L67" s="122" t="s">
        <v>97</v>
      </c>
      <c r="M67" s="122" t="n">
        <v>51.4215</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135</v>
      </c>
      <c r="G68" s="123" t="s">
        <v>135</v>
      </c>
      <c r="H68" s="123" t="s">
        <v>135</v>
      </c>
      <c r="I68" s="123" t="s">
        <v>97</v>
      </c>
      <c r="J68" s="123" t="n">
        <v>0.02</v>
      </c>
      <c r="K68" s="123" t="n">
        <v>0.05</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135</v>
      </c>
      <c r="G69" s="123" t="s">
        <v>135</v>
      </c>
      <c r="H69" s="123" t="s">
        <v>135</v>
      </c>
      <c r="I69" s="123" t="s">
        <v>97</v>
      </c>
      <c r="J69" s="122" t="n">
        <v>0.004233</v>
      </c>
      <c r="K69" s="122" t="n">
        <v>0.0051</v>
      </c>
      <c r="L69" s="122" t="s">
        <v>97</v>
      </c>
      <c r="M69" s="123" t="n">
        <v>29.866</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135</v>
      </c>
      <c r="G70" s="122" t="n">
        <v>18.4756700986559</v>
      </c>
      <c r="H70" s="123" t="s">
        <v>135</v>
      </c>
      <c r="I70" s="123" t="s">
        <v>97</v>
      </c>
      <c r="J70" s="122" t="n">
        <v>0.0150752565</v>
      </c>
      <c r="K70" s="122" t="n">
        <v>0.098733801</v>
      </c>
      <c r="L70" s="122" t="s">
        <v>97</v>
      </c>
      <c r="M70" s="122" t="n">
        <v>9.83957764203488</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855</v>
      </c>
      <c r="G71" s="122" t="n">
        <v>89.3301395528018</v>
      </c>
      <c r="H71" s="122" t="n">
        <v>1.71</v>
      </c>
      <c r="I71" s="123" t="s">
        <v>97</v>
      </c>
      <c r="J71" s="122" t="n">
        <v>6.09664395716855</v>
      </c>
      <c r="K71" s="122" t="n">
        <v>32.9531598717967</v>
      </c>
      <c r="L71" s="122" t="s">
        <v>97</v>
      </c>
      <c r="M71" s="122" t="n">
        <v>0.27369</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0216003</v>
      </c>
      <c r="G72" s="123" t="n">
        <v>2.09242056384475</v>
      </c>
      <c r="H72" s="123" t="n">
        <v>17.2456923767071</v>
      </c>
      <c r="I72" s="123" t="s">
        <v>97</v>
      </c>
      <c r="J72" s="123" t="n">
        <v>48.0434786799438</v>
      </c>
      <c r="K72" s="123" t="n">
        <v>83.4829853664584</v>
      </c>
      <c r="L72" s="123" t="s">
        <v>97</v>
      </c>
      <c r="M72" s="123" t="n">
        <v>4.28035296402948</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97</v>
      </c>
      <c r="J73" s="123" t="n">
        <v>11.0705857300527</v>
      </c>
      <c r="K73" s="123" t="n">
        <v>34.381346258369</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17.5615920024195</v>
      </c>
      <c r="G75" s="123" t="n">
        <v>5.0196619703304</v>
      </c>
      <c r="H75" s="123" t="n">
        <v>11.301966657</v>
      </c>
      <c r="I75" s="123" t="s">
        <v>97</v>
      </c>
      <c r="J75" s="119" t="n">
        <v>4.83236065567892</v>
      </c>
      <c r="K75" s="119" t="n">
        <v>14.6562400350022</v>
      </c>
      <c r="L75" s="119" t="s">
        <v>97</v>
      </c>
      <c r="M75" s="123" t="n">
        <v>7.67043004</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13.2223259183696</v>
      </c>
      <c r="G76" s="122" t="n">
        <v>9.5274168151285</v>
      </c>
      <c r="H76" s="122" t="n">
        <v>0.515744446612903</v>
      </c>
      <c r="I76" s="122" t="s">
        <v>97</v>
      </c>
      <c r="J76" s="123" t="s">
        <v>135</v>
      </c>
      <c r="K76" s="123" t="s">
        <v>135</v>
      </c>
      <c r="L76" s="123" t="s">
        <v>97</v>
      </c>
      <c r="M76" s="123" t="n">
        <v>9.13607829345568</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41.545896388633</v>
      </c>
      <c r="G77" s="123" t="n">
        <v>0.9277418</v>
      </c>
      <c r="H77" s="123" t="s">
        <v>135</v>
      </c>
      <c r="I77" s="122" t="s">
        <v>97</v>
      </c>
      <c r="J77" s="123" t="s">
        <v>135</v>
      </c>
      <c r="K77" s="123" t="s">
        <v>135</v>
      </c>
      <c r="L77" s="123" t="s">
        <v>97</v>
      </c>
      <c r="M77" s="123" t="n">
        <v>1.278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158321</v>
      </c>
      <c r="G78" s="123" t="s">
        <v>135</v>
      </c>
      <c r="H78" s="123" t="s">
        <v>135</v>
      </c>
      <c r="I78" s="123" t="s">
        <v>97</v>
      </c>
      <c r="J78" s="123" t="s">
        <v>135</v>
      </c>
      <c r="K78" s="123" t="s">
        <v>135</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2787</v>
      </c>
      <c r="G79" s="123" t="s">
        <v>135</v>
      </c>
      <c r="H79" s="123" t="n">
        <v>0.066</v>
      </c>
      <c r="I79" s="123" t="s">
        <v>97</v>
      </c>
      <c r="J79" s="123" t="n">
        <v>0.27070198</v>
      </c>
      <c r="K79" s="123" t="n">
        <v>0.32435293</v>
      </c>
      <c r="L79" s="123" t="s">
        <v>97</v>
      </c>
      <c r="M79" s="123" t="n">
        <v>7.0420344</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19.328165972281</v>
      </c>
      <c r="G80" s="119" t="n">
        <v>172.16784734966</v>
      </c>
      <c r="H80" s="119" t="n">
        <v>105.135763335635</v>
      </c>
      <c r="I80" s="119" t="s">
        <v>97</v>
      </c>
      <c r="J80" s="119" t="n">
        <v>10.1948207899729</v>
      </c>
      <c r="K80" s="119" t="n">
        <v>13.2078487372221</v>
      </c>
      <c r="L80" s="119" t="s">
        <v>97</v>
      </c>
      <c r="M80" s="119" t="n">
        <v>108.17205702352</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135</v>
      </c>
      <c r="G81" s="119" t="n">
        <v>0.0364976744186047</v>
      </c>
      <c r="H81" s="119" t="s">
        <v>135</v>
      </c>
      <c r="I81" s="119" t="s">
        <v>97</v>
      </c>
      <c r="J81" s="119" t="s">
        <v>135</v>
      </c>
      <c r="K81" s="119" t="s">
        <v>135</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1.8119186850519</v>
      </c>
      <c r="G82" s="122" t="n">
        <v>15.1845625654196</v>
      </c>
      <c r="H82" s="122" t="n">
        <v>47.3563561476487</v>
      </c>
      <c r="I82" s="122" t="s">
        <v>97</v>
      </c>
      <c r="J82" s="122" t="n">
        <v>43.6372292844627</v>
      </c>
      <c r="K82" s="122" t="n">
        <v>71.849804457458</v>
      </c>
      <c r="L82" s="122" t="s">
        <v>97</v>
      </c>
      <c r="M82" s="122" t="n">
        <v>1870.14133678178</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0.15</v>
      </c>
      <c r="G83" s="122" t="s">
        <v>135</v>
      </c>
      <c r="H83" s="122" t="n">
        <v>0.208</v>
      </c>
      <c r="I83" s="122" t="s">
        <v>97</v>
      </c>
      <c r="J83" s="122" t="n">
        <v>0.069405</v>
      </c>
      <c r="K83" s="122" t="n">
        <v>0.0906</v>
      </c>
      <c r="L83" s="122" t="s">
        <v>97</v>
      </c>
      <c r="M83" s="122" t="n">
        <v>126.643965</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0.867472338424</v>
      </c>
      <c r="G84" s="122" t="n">
        <v>0.135419982</v>
      </c>
      <c r="H84" s="122" t="n">
        <v>17.1085887</v>
      </c>
      <c r="I84" s="122" t="s">
        <v>97</v>
      </c>
      <c r="J84" s="122" t="n">
        <v>2.457563989</v>
      </c>
      <c r="K84" s="122" t="n">
        <v>3.8886180175</v>
      </c>
      <c r="L84" s="122" t="s">
        <v>97</v>
      </c>
      <c r="M84" s="122" t="n">
        <v>194.74868156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135</v>
      </c>
      <c r="G85" s="161" t="s">
        <v>135</v>
      </c>
      <c r="H85" s="161" t="n">
        <v>0.957</v>
      </c>
      <c r="I85" s="161" t="s">
        <v>97</v>
      </c>
      <c r="J85" s="161" t="n">
        <v>0.04466</v>
      </c>
      <c r="K85" s="161" t="n">
        <v>0.05423</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513</v>
      </c>
      <c r="I86" s="161" t="s">
        <v>97</v>
      </c>
      <c r="J86" s="161" t="n">
        <v>0.02394</v>
      </c>
      <c r="K86" s="161" t="n">
        <v>0.02907</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94</v>
      </c>
      <c r="H87" s="161" t="s">
        <v>135</v>
      </c>
      <c r="I87" s="161" t="s">
        <v>97</v>
      </c>
      <c r="J87" s="161" t="n">
        <v>0.01209782</v>
      </c>
      <c r="K87" s="161" t="n">
        <v>0.0173964333333333</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025</v>
      </c>
      <c r="I88" s="161" t="s">
        <v>97</v>
      </c>
      <c r="J88" s="161" t="n">
        <v>0.0128975</v>
      </c>
      <c r="K88" s="161" t="n">
        <v>0.0205355</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10.524704396244</v>
      </c>
      <c r="G89" s="161" t="n">
        <v>11.3389878994005</v>
      </c>
      <c r="H89" s="161" t="n">
        <v>36.0228473954292</v>
      </c>
      <c r="I89" s="161" t="s">
        <v>97</v>
      </c>
      <c r="J89" s="161" t="n">
        <v>12.4727033639686</v>
      </c>
      <c r="K89" s="161" t="n">
        <v>17.8243725683827</v>
      </c>
      <c r="L89" s="161" t="s">
        <v>97</v>
      </c>
      <c r="M89" s="161" t="n">
        <v>338.414075668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97</v>
      </c>
      <c r="J90" s="161" t="n">
        <v>0.0058</v>
      </c>
      <c r="K90" s="161" t="n">
        <v>0.0347</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1.77654191263</v>
      </c>
      <c r="G91" s="123" t="n">
        <v>33.7271538602696</v>
      </c>
      <c r="H91" s="123" t="n">
        <v>20.690648925704</v>
      </c>
      <c r="I91" s="123" t="s">
        <v>97</v>
      </c>
      <c r="J91" s="123" t="n">
        <v>12.499218153958</v>
      </c>
      <c r="K91" s="123" t="n">
        <v>16.6174732994112</v>
      </c>
      <c r="L91" s="123" t="s">
        <v>97</v>
      </c>
      <c r="M91" s="123" t="n">
        <v>16.7591705871342</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2467985306</v>
      </c>
      <c r="G92" s="123" t="n">
        <v>277.876905741155</v>
      </c>
      <c r="H92" s="123" t="s">
        <v>135</v>
      </c>
      <c r="I92" s="123" t="s">
        <v>97</v>
      </c>
      <c r="J92" s="123" t="n">
        <v>1.418464369</v>
      </c>
      <c r="K92" s="123" t="n">
        <v>6.09826786866</v>
      </c>
      <c r="L92" s="123" t="s">
        <v>97</v>
      </c>
      <c r="M92" s="123" t="n">
        <v>0.08417732394</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135</v>
      </c>
      <c r="G93" s="122" t="s">
        <v>135</v>
      </c>
      <c r="H93" s="122" t="s">
        <v>135</v>
      </c>
      <c r="I93" s="122" t="s">
        <v>97</v>
      </c>
      <c r="J93" s="122" t="n">
        <v>12.9656002777984</v>
      </c>
      <c r="K93" s="122" t="n">
        <v>15.7076726944961</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0.002962784</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0.271974056</v>
      </c>
      <c r="G96" s="122" t="n">
        <v>16.665461874</v>
      </c>
      <c r="H96" s="122" t="n">
        <v>6.855556039</v>
      </c>
      <c r="I96" s="122" t="s">
        <v>97</v>
      </c>
      <c r="J96" s="122" t="n">
        <v>11.2626753960393</v>
      </c>
      <c r="K96" s="122" t="n">
        <v>39.7581283655524</v>
      </c>
      <c r="L96" s="122" t="s">
        <v>97</v>
      </c>
      <c r="M96" s="122" t="n">
        <v>4.469217717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135</v>
      </c>
      <c r="G97" s="122" t="n">
        <v>377.941492145895</v>
      </c>
      <c r="H97" s="122" t="s">
        <v>135</v>
      </c>
      <c r="I97" s="122" t="s">
        <v>97</v>
      </c>
      <c r="J97" s="122" t="n">
        <v>1.82748159574429</v>
      </c>
      <c r="K97" s="122" t="n">
        <v>5.22072313498369</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135</v>
      </c>
      <c r="G98" s="122" t="n">
        <v>243.023018426958</v>
      </c>
      <c r="H98" s="122" t="s">
        <v>135</v>
      </c>
      <c r="I98" s="122" t="s">
        <v>97</v>
      </c>
      <c r="J98" s="122" t="s">
        <v>135</v>
      </c>
      <c r="K98" s="122" t="s">
        <v>135</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851.301185705348</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s">
        <v>135</v>
      </c>
      <c r="G100" s="123" t="n">
        <v>223.169518114185</v>
      </c>
      <c r="H100" s="123" t="s">
        <v>135</v>
      </c>
      <c r="I100" s="123" t="s">
        <v>97</v>
      </c>
      <c r="J100" s="123" t="n">
        <v>0.004503032</v>
      </c>
      <c r="K100" s="123" t="n">
        <v>0.01023368</v>
      </c>
      <c r="L100" s="123" t="s">
        <v>97</v>
      </c>
      <c r="M100" s="123" t="s">
        <v>135</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7.49082340381217</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1E-005</v>
      </c>
      <c r="G102" s="123" t="n">
        <v>432.174826857921</v>
      </c>
      <c r="H102" s="123" t="n">
        <v>0.000246</v>
      </c>
      <c r="I102" s="123" t="s">
        <v>97</v>
      </c>
      <c r="J102" s="123" t="n">
        <v>1.95153327204508</v>
      </c>
      <c r="K102" s="123" t="n">
        <v>2.88539857209059</v>
      </c>
      <c r="L102" s="123" t="s">
        <v>97</v>
      </c>
      <c r="M102" s="123" t="n">
        <v>0.01</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135</v>
      </c>
      <c r="G103" s="123" t="n">
        <v>343.243318315529</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613.217207845761</v>
      </c>
      <c r="H104" s="123" t="s">
        <v>135</v>
      </c>
      <c r="I104" s="123" t="s">
        <v>97</v>
      </c>
      <c r="J104" s="123" t="s">
        <v>135</v>
      </c>
      <c r="K104" s="123" t="n">
        <v>0.01</v>
      </c>
      <c r="L104" s="123" t="s">
        <v>97</v>
      </c>
      <c r="M104" s="123" t="n">
        <v>0.01</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s">
        <v>135</v>
      </c>
      <c r="G105" s="123" t="n">
        <v>491.912722934218</v>
      </c>
      <c r="H105" s="123" t="s">
        <v>135</v>
      </c>
      <c r="I105" s="123" t="s">
        <v>97</v>
      </c>
      <c r="J105" s="123" t="n">
        <v>14.5965911371348</v>
      </c>
      <c r="K105" s="123" t="n">
        <v>15.7718572311348</v>
      </c>
      <c r="L105" s="123" t="s">
        <v>97</v>
      </c>
      <c r="M105" s="123" t="s">
        <v>135</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94996405</v>
      </c>
      <c r="G106" s="123" t="n">
        <v>82.5064778</v>
      </c>
      <c r="H106" s="123" t="s">
        <v>135</v>
      </c>
      <c r="I106" s="123" t="s">
        <v>97</v>
      </c>
      <c r="J106" s="123" t="n">
        <v>2.81473427785758</v>
      </c>
      <c r="K106" s="123" t="n">
        <v>6.92547460044077</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06721545</v>
      </c>
      <c r="G107" s="123" t="n">
        <v>66.131565349</v>
      </c>
      <c r="H107" s="123" t="s">
        <v>135</v>
      </c>
      <c r="I107" s="123" t="s">
        <v>97</v>
      </c>
      <c r="J107" s="123" t="n">
        <v>3.33478699392086</v>
      </c>
      <c r="K107" s="123" t="n">
        <v>7.38166660746001</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8.4769E-005</v>
      </c>
      <c r="G108" s="123" t="n">
        <v>0.01230558</v>
      </c>
      <c r="H108" s="123" t="s">
        <v>135</v>
      </c>
      <c r="I108" s="123" t="s">
        <v>97</v>
      </c>
      <c r="J108" s="123" t="n">
        <v>0.0530120849283929</v>
      </c>
      <c r="K108" s="123" t="n">
        <v>0.0822504539921853</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436648</v>
      </c>
      <c r="G109" s="123" t="n">
        <v>1.834055747</v>
      </c>
      <c r="H109" s="123" t="s">
        <v>135</v>
      </c>
      <c r="I109" s="123" t="s">
        <v>97</v>
      </c>
      <c r="J109" s="123" t="n">
        <v>0.16373781</v>
      </c>
      <c r="K109" s="123" t="n">
        <v>0.554889245</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479555</v>
      </c>
      <c r="G110" s="123" t="n">
        <v>0.059418475</v>
      </c>
      <c r="H110" s="123" t="s">
        <v>135</v>
      </c>
      <c r="I110" s="123" t="s">
        <v>97</v>
      </c>
      <c r="J110" s="123" t="n">
        <v>0.022045662</v>
      </c>
      <c r="K110" s="123" t="n">
        <v>0.074710299</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37156051</v>
      </c>
      <c r="G111" s="123" t="n">
        <v>0.008632601</v>
      </c>
      <c r="H111" s="123" t="s">
        <v>135</v>
      </c>
      <c r="I111" s="123" t="s">
        <v>97</v>
      </c>
      <c r="J111" s="123" t="n">
        <v>0.18471077</v>
      </c>
      <c r="K111" s="123" t="n">
        <v>0.4076663125</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0937874</v>
      </c>
      <c r="H112" s="123" t="s">
        <v>135</v>
      </c>
      <c r="I112" s="123" t="s">
        <v>97</v>
      </c>
      <c r="J112" s="123" t="n">
        <v>0.005576568</v>
      </c>
      <c r="K112" s="123" t="n">
        <v>0.009469206</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196821738</v>
      </c>
      <c r="G113" s="123" t="n">
        <v>96.623660816</v>
      </c>
      <c r="H113" s="123" t="s">
        <v>135</v>
      </c>
      <c r="I113" s="123" t="s">
        <v>97</v>
      </c>
      <c r="J113" s="123" t="n">
        <v>6.57133496148971</v>
      </c>
      <c r="K113" s="123" t="n">
        <v>43.8337117318486</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6450958</v>
      </c>
      <c r="G114" s="123" t="n">
        <v>9.15160475</v>
      </c>
      <c r="H114" s="123" t="s">
        <v>135</v>
      </c>
      <c r="I114" s="123" t="s">
        <v>97</v>
      </c>
      <c r="J114" s="123" t="n">
        <v>2.95288360827836</v>
      </c>
      <c r="K114" s="123" t="n">
        <v>16.1979815030976</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6867632</v>
      </c>
      <c r="G115" s="123" t="n">
        <v>7.811241585</v>
      </c>
      <c r="H115" s="123" t="s">
        <v>135</v>
      </c>
      <c r="I115" s="123" t="s">
        <v>97</v>
      </c>
      <c r="J115" s="123" t="n">
        <v>2.20614876808637</v>
      </c>
      <c r="K115" s="123" t="n">
        <v>13.1152890516017</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4594634</v>
      </c>
      <c r="G116" s="123" t="s">
        <v>135</v>
      </c>
      <c r="H116" s="123" t="s">
        <v>135</v>
      </c>
      <c r="I116" s="123" t="s">
        <v>97</v>
      </c>
      <c r="J116" s="123" t="n">
        <v>0.04520414</v>
      </c>
      <c r="K116" s="123" t="n">
        <v>0.35443312</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291183</v>
      </c>
      <c r="G117" s="123" t="n">
        <v>1.745264743</v>
      </c>
      <c r="H117" s="123" t="s">
        <v>135</v>
      </c>
      <c r="I117" s="123" t="s">
        <v>97</v>
      </c>
      <c r="J117" s="123" t="n">
        <v>4.05598095164216</v>
      </c>
      <c r="K117" s="123" t="n">
        <v>28.0390764057172</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s">
        <v>97</v>
      </c>
      <c r="J118" s="123" t="n">
        <v>0.008</v>
      </c>
      <c r="K118" s="123" t="n">
        <v>0.0509999999999999</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27.658855889697</v>
      </c>
      <c r="G119" s="123" t="n">
        <v>126.280721320804</v>
      </c>
      <c r="H119" s="123" t="s">
        <v>135</v>
      </c>
      <c r="I119" s="123" t="s">
        <v>97</v>
      </c>
      <c r="J119" s="123" t="n">
        <v>0.245379415000132</v>
      </c>
      <c r="K119" s="123" t="n">
        <v>3.69369050806167</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97</v>
      </c>
      <c r="J120" s="123" t="n">
        <v>23.4489118320142</v>
      </c>
      <c r="K120" s="123" t="n">
        <v>120.624283274406</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97</v>
      </c>
      <c r="J121" s="123" t="n">
        <v>0.00770691095</v>
      </c>
      <c r="K121" s="123" t="n">
        <v>0.02443991354</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7475644387536</v>
      </c>
      <c r="G122" s="123" t="n">
        <v>0.688038869504</v>
      </c>
      <c r="H122" s="123" t="s">
        <v>135</v>
      </c>
      <c r="I122" s="123" t="s">
        <v>97</v>
      </c>
      <c r="J122" s="123" t="n">
        <v>1.10197595555556</v>
      </c>
      <c r="K122" s="123" t="n">
        <v>4.9588918</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3.129911264298</v>
      </c>
      <c r="G123" s="123" t="n">
        <v>51.2435365659854</v>
      </c>
      <c r="H123" s="123" t="n">
        <v>2.99459635378466</v>
      </c>
      <c r="I123" s="123" t="s">
        <v>97</v>
      </c>
      <c r="J123" s="123" t="n">
        <v>6.1669067395632</v>
      </c>
      <c r="K123" s="123" t="n">
        <v>6.23387315886012</v>
      </c>
      <c r="L123" s="123" t="s">
        <v>97</v>
      </c>
      <c r="M123" s="123" t="n">
        <v>344.811568200195</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1.7111081278</v>
      </c>
      <c r="G124" s="123" t="n">
        <v>151.473922774847</v>
      </c>
      <c r="H124" s="123" t="s">
        <v>135</v>
      </c>
      <c r="I124" s="123" t="s">
        <v>97</v>
      </c>
      <c r="J124" s="123" t="n">
        <v>0.2515198228</v>
      </c>
      <c r="K124" s="123" t="n">
        <v>1.5437892026</v>
      </c>
      <c r="L124" s="123" t="s">
        <v>97</v>
      </c>
      <c r="M124" s="123" t="n">
        <v>0.1478924208</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81117955</v>
      </c>
      <c r="G125" s="122" t="n">
        <v>29.420130028996</v>
      </c>
      <c r="H125" s="123" t="n">
        <v>0.049424241</v>
      </c>
      <c r="I125" s="122" t="s">
        <v>97</v>
      </c>
      <c r="J125" s="122" t="n">
        <v>0.310255370078732</v>
      </c>
      <c r="K125" s="122" t="n">
        <v>0.376663987185649</v>
      </c>
      <c r="L125" s="122" t="s">
        <v>97</v>
      </c>
      <c r="M125" s="123" t="n">
        <v>8.0703927790054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135</v>
      </c>
      <c r="G126" s="122" t="n">
        <v>3.53758011037935</v>
      </c>
      <c r="H126" s="123" t="s">
        <v>135</v>
      </c>
      <c r="I126" s="122" t="s">
        <v>97</v>
      </c>
      <c r="J126" s="122" t="s">
        <v>135</v>
      </c>
      <c r="K126" s="122" t="s">
        <v>135</v>
      </c>
      <c r="L126" s="122" t="s">
        <v>97</v>
      </c>
      <c r="M126" s="123" t="s">
        <v>13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2.03219897417832</v>
      </c>
      <c r="G127" s="123" t="n">
        <v>6.5672501433469</v>
      </c>
      <c r="H127" s="123" t="n">
        <v>0.95457642482414</v>
      </c>
      <c r="I127" s="123" t="s">
        <v>97</v>
      </c>
      <c r="J127" s="123" t="n">
        <v>4.43762048577448</v>
      </c>
      <c r="K127" s="123" t="n">
        <v>4.44454138130011</v>
      </c>
      <c r="L127" s="123" t="s">
        <v>97</v>
      </c>
      <c r="M127" s="123" t="n">
        <v>22.655224375467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23.7454898675794</v>
      </c>
      <c r="G128" s="123" t="n">
        <v>38.6244196393747</v>
      </c>
      <c r="H128" s="123" t="n">
        <v>2.92877961489775</v>
      </c>
      <c r="I128" s="123" t="s">
        <v>97</v>
      </c>
      <c r="J128" s="123" t="n">
        <v>22.6165648256166</v>
      </c>
      <c r="K128" s="123" t="n">
        <v>32.5305772195469</v>
      </c>
      <c r="L128" s="123" t="s">
        <v>97</v>
      </c>
      <c r="M128" s="123" t="n">
        <v>1062.3438109054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2.20968960765931</v>
      </c>
      <c r="G129" s="123" t="n">
        <v>0.166815655165235</v>
      </c>
      <c r="H129" s="123" t="n">
        <v>0.228109956705731</v>
      </c>
      <c r="I129" s="123" t="s">
        <v>97</v>
      </c>
      <c r="J129" s="123" t="n">
        <v>0.021890174</v>
      </c>
      <c r="K129" s="123" t="n">
        <v>0.0244725119155986</v>
      </c>
      <c r="L129" s="123" t="s">
        <v>97</v>
      </c>
      <c r="M129" s="123" t="n">
        <v>0.652211828335343</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363584520979301</v>
      </c>
      <c r="G130" s="123" t="n">
        <v>0.00866417839167239</v>
      </c>
      <c r="H130" s="123" t="n">
        <v>0.0676619920001688</v>
      </c>
      <c r="I130" s="123" t="s">
        <v>97</v>
      </c>
      <c r="J130" s="123" t="n">
        <v>0.0136577669588</v>
      </c>
      <c r="K130" s="123" t="n">
        <v>0.294523050953055</v>
      </c>
      <c r="L130" s="123" t="s">
        <v>97</v>
      </c>
      <c r="M130" s="123" t="n">
        <v>0.0874128391489024</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1.97920786603706</v>
      </c>
      <c r="G131" s="123" t="n">
        <v>9.40865599418531</v>
      </c>
      <c r="H131" s="123" t="n">
        <v>1.04185343301853</v>
      </c>
      <c r="I131" s="123" t="s">
        <v>97</v>
      </c>
      <c r="J131" s="123" t="n">
        <v>13.3731975055613</v>
      </c>
      <c r="K131" s="123" t="n">
        <v>15.5759804231548</v>
      </c>
      <c r="L131" s="123" t="s">
        <v>97</v>
      </c>
      <c r="M131" s="123" t="n">
        <v>272.480679375374</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468167946287879</v>
      </c>
      <c r="G132" s="122" t="n">
        <v>21.9422261309976</v>
      </c>
      <c r="H132" s="122" t="n">
        <v>0.0486834921</v>
      </c>
      <c r="I132" s="123" t="s">
        <v>97</v>
      </c>
      <c r="J132" s="122" t="n">
        <v>5.68062765434838</v>
      </c>
      <c r="K132" s="122" t="n">
        <v>6.19553878668434</v>
      </c>
      <c r="L132" s="122" t="s">
        <v>97</v>
      </c>
      <c r="M132" s="123" t="n">
        <v>5.0063570966303</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22914573174384</v>
      </c>
      <c r="G133" s="122" t="n">
        <v>300.853666</v>
      </c>
      <c r="H133" s="123" t="n">
        <v>0.0003666</v>
      </c>
      <c r="I133" s="122" t="s">
        <v>97</v>
      </c>
      <c r="J133" s="122" t="n">
        <v>1.970439541</v>
      </c>
      <c r="K133" s="122" t="n">
        <v>3.20373245027022</v>
      </c>
      <c r="L133" s="122" t="s">
        <v>97</v>
      </c>
      <c r="M133" s="123" t="n">
        <v>40.0849295737694</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1545.243363849</v>
      </c>
      <c r="G134" s="196" t="n">
        <v>9572.9505597935</v>
      </c>
      <c r="H134" s="196" t="n">
        <v>8137.52213111446</v>
      </c>
      <c r="I134" s="196" t="n">
        <v>4021.99277260934</v>
      </c>
      <c r="J134" s="196" t="n">
        <v>1329.14136671162</v>
      </c>
      <c r="K134" s="196" t="n">
        <v>2041.60739537711</v>
      </c>
      <c r="L134" s="196" t="s">
        <v>97</v>
      </c>
      <c r="M134" s="196" t="n">
        <v>31365.4471007544</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55.1156502510263</v>
      </c>
      <c r="G140" s="235" t="n">
        <v>4.03143742562729</v>
      </c>
      <c r="H140" s="235" t="n">
        <v>4.31236371657795</v>
      </c>
      <c r="I140" s="235" t="s">
        <v>97</v>
      </c>
      <c r="J140" s="235" t="n">
        <v>0.964654916657997</v>
      </c>
      <c r="K140" s="235" t="n">
        <v>1.05671370905375</v>
      </c>
      <c r="L140" s="235" t="s">
        <v>97</v>
      </c>
      <c r="M140" s="235" t="n">
        <v>37.7589120266168</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406.210399057001</v>
      </c>
      <c r="G141" s="235" t="n">
        <v>31.1411272341158</v>
      </c>
      <c r="H141" s="235" t="n">
        <v>24.3264422068572</v>
      </c>
      <c r="I141" s="235" t="s">
        <v>97</v>
      </c>
      <c r="J141" s="235" t="n">
        <v>8.1120511690942</v>
      </c>
      <c r="K141" s="235" t="n">
        <v>8.96309848611741</v>
      </c>
      <c r="L141" s="235" t="s">
        <v>97</v>
      </c>
      <c r="M141" s="235" t="n">
        <v>110.670256626578</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771.9397447481</v>
      </c>
      <c r="G142" s="235" t="n">
        <v>69.9613710405865</v>
      </c>
      <c r="H142" s="235" t="n">
        <v>1373.14354341412</v>
      </c>
      <c r="I142" s="235" t="s">
        <v>97</v>
      </c>
      <c r="J142" s="235" t="n">
        <v>127.678530513402</v>
      </c>
      <c r="K142" s="235" t="n">
        <v>131.972251526645</v>
      </c>
      <c r="L142" s="235" t="s">
        <v>97</v>
      </c>
      <c r="M142" s="235" t="n">
        <v>153.7191263687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16948291219309</v>
      </c>
      <c r="G143" s="247" t="n">
        <v>1478.16997975725</v>
      </c>
      <c r="H143" s="247" t="n">
        <v>412.447803503462</v>
      </c>
      <c r="I143" s="247" t="s">
        <v>97</v>
      </c>
      <c r="J143" s="247" t="n">
        <v>6.51036881609273</v>
      </c>
      <c r="K143" s="247" t="n">
        <v>21.2374995208967</v>
      </c>
      <c r="L143" s="247" t="s">
        <v>97</v>
      </c>
      <c r="M143" s="247" t="n">
        <v>5.61524449673203</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2500.0005712</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9.83838697112875</v>
      </c>
      <c r="G145" s="247" t="n">
        <v>17.0576795303417</v>
      </c>
      <c r="H145" s="247" t="n">
        <v>0.225192</v>
      </c>
      <c r="I145" s="247" t="s">
        <v>97</v>
      </c>
      <c r="J145" s="247" t="n">
        <v>17.5169828571429</v>
      </c>
      <c r="K145" s="247" t="n">
        <v>18.9767314285714</v>
      </c>
      <c r="L145" s="247" t="s">
        <v>97</v>
      </c>
      <c r="M145" s="247" t="n">
        <v>339.712562630524</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21: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